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7">
  <si>
    <t xml:space="preserve">100m channel 4 connector topology. Worst case Return loss connectors.
Toppology (If I rememmber right)
a,b, c , d, e
4,2,75,15, 4</t>
  </si>
  <si>
    <t xml:space="preserve">Parameter</t>
  </si>
  <si>
    <t xml:space="preserve">Mag</t>
  </si>
  <si>
    <t xml:space="preserve">Phase</t>
  </si>
  <si>
    <t xml:space="preserve">Frequency</t>
  </si>
  <si>
    <t xml:space="preserve">Insertion loss Magnitude in dB</t>
  </si>
  <si>
    <t xml:space="preserve">NEXT loss near Magnitude in dB</t>
  </si>
  <si>
    <t xml:space="preserve">NEXT loss far Magnitude in dB</t>
  </si>
  <si>
    <t xml:space="preserve">Return loss nearMagnitude in dB</t>
  </si>
  <si>
    <t xml:space="preserve">Return loss farMagnitude in dB</t>
  </si>
  <si>
    <t xml:space="preserve">FEXT loss</t>
  </si>
  <si>
    <t xml:space="preserve">'45</t>
  </si>
  <si>
    <t xml:space="preserve">'12</t>
  </si>
  <si>
    <t xml:space="preserve">'36</t>
  </si>
  <si>
    <t xml:space="preserve">'78</t>
  </si>
  <si>
    <t xml:space="preserve">'12-45</t>
  </si>
  <si>
    <t xml:space="preserve">'36-45</t>
  </si>
  <si>
    <t xml:space="preserve">'45-78</t>
  </si>
  <si>
    <t xml:space="preserve">'12-36</t>
  </si>
  <si>
    <t xml:space="preserve">'12-78</t>
  </si>
  <si>
    <t xml:space="preserve">'36-78</t>
  </si>
  <si>
    <t xml:space="preserve">'45-12</t>
  </si>
  <si>
    <t xml:space="preserve">'45-36</t>
  </si>
  <si>
    <t xml:space="preserve">'78-45</t>
  </si>
  <si>
    <t xml:space="preserve">'36-12</t>
  </si>
  <si>
    <t xml:space="preserve">'78-12</t>
  </si>
  <si>
    <t xml:space="preserve">'78-36</t>
  </si>
  <si>
    <t xml:space="preserve">maxFEXT</t>
  </si>
  <si>
    <t xml:space="preserve">Pr1 PSNEXT</t>
  </si>
  <si>
    <t xml:space="preserve">Pr2 PSNEXT</t>
  </si>
  <si>
    <t xml:space="preserve">Pr3 PSNEXT</t>
  </si>
  <si>
    <t xml:space="preserve">Pr4 PSNEXT</t>
  </si>
  <si>
    <t xml:space="preserve">12-1ELFEXT</t>
  </si>
  <si>
    <t xml:space="preserve">13-1ELFEXT</t>
  </si>
  <si>
    <t xml:space="preserve">14-1ELFEXT</t>
  </si>
  <si>
    <t xml:space="preserve">23-2ELFEXT</t>
  </si>
  <si>
    <t xml:space="preserve">24-2ELFEXT</t>
  </si>
  <si>
    <t xml:space="preserve">34-3ELFEXT</t>
  </si>
  <si>
    <t xml:space="preserve">12-2ELFEXT</t>
  </si>
  <si>
    <t xml:space="preserve">13-3ELFEXT</t>
  </si>
  <si>
    <t xml:space="preserve">14-4ELFEXT</t>
  </si>
  <si>
    <t xml:space="preserve">23-3ELFEXT</t>
  </si>
  <si>
    <t xml:space="preserve">24-4ELFEXT</t>
  </si>
  <si>
    <t xml:space="preserve">34-4ELFEXT</t>
  </si>
  <si>
    <t xml:space="preserve">21-1ELFEXT</t>
  </si>
  <si>
    <t xml:space="preserve">31-1ELFEXT</t>
  </si>
  <si>
    <t xml:space="preserve">41-1ELFEXT</t>
  </si>
  <si>
    <t xml:space="preserve">32-2ELFEXT</t>
  </si>
  <si>
    <t xml:space="preserve">42-2ELFEXT</t>
  </si>
  <si>
    <t xml:space="preserve">43-3ELFEXT</t>
  </si>
  <si>
    <t xml:space="preserve">21-2ELFEXT</t>
  </si>
  <si>
    <t xml:space="preserve">31-3ELFEXT</t>
  </si>
  <si>
    <t xml:space="preserve">41-4ELFEXT</t>
  </si>
  <si>
    <t xml:space="preserve">32-3ELFEXT</t>
  </si>
  <si>
    <t xml:space="preserve">42-4ELFEXT</t>
  </si>
  <si>
    <t xml:space="preserve">43-4ELFEXT</t>
  </si>
  <si>
    <t xml:space="preserve">maXELFE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1520</xdr:colOff>
      <xdr:row>7</xdr:row>
      <xdr:rowOff>105120</xdr:rowOff>
    </xdr:from>
    <xdr:to>
      <xdr:col>5</xdr:col>
      <xdr:colOff>30240</xdr:colOff>
      <xdr:row>14</xdr:row>
      <xdr:rowOff>56880</xdr:rowOff>
    </xdr:to>
    <xdr:sp>
      <xdr:nvSpPr>
        <xdr:cNvPr id="0" name="Rectangle 2"/>
        <xdr:cNvSpPr/>
      </xdr:nvSpPr>
      <xdr:spPr>
        <a:xfrm>
          <a:off x="1099800" y="2000520"/>
          <a:ext cx="5631120" cy="108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4920</xdr:colOff>
      <xdr:row>8</xdr:row>
      <xdr:rowOff>86040</xdr:rowOff>
    </xdr:from>
    <xdr:to>
      <xdr:col>1</xdr:col>
      <xdr:colOff>1413720</xdr:colOff>
      <xdr:row>11</xdr:row>
      <xdr:rowOff>162000</xdr:rowOff>
    </xdr:to>
    <xdr:sp>
      <xdr:nvSpPr>
        <xdr:cNvPr id="1" name="AutoShape 3"/>
        <xdr:cNvSpPr/>
      </xdr:nvSpPr>
      <xdr:spPr>
        <a:xfrm>
          <a:off x="1213200" y="2143440"/>
          <a:ext cx="83880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Near En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0</xdr:colOff>
      <xdr:row>8</xdr:row>
      <xdr:rowOff>105120</xdr:rowOff>
    </xdr:from>
    <xdr:to>
      <xdr:col>1</xdr:col>
      <xdr:colOff>1745640</xdr:colOff>
      <xdr:row>10</xdr:row>
      <xdr:rowOff>56880</xdr:rowOff>
    </xdr:to>
    <xdr:sp>
      <xdr:nvSpPr>
        <xdr:cNvPr id="2" name="AutoShape 5"/>
        <xdr:cNvSpPr/>
      </xdr:nvSpPr>
      <xdr:spPr>
        <a:xfrm>
          <a:off x="2128680" y="2162520"/>
          <a:ext cx="255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a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51760</xdr:colOff>
      <xdr:row>9</xdr:row>
      <xdr:rowOff>43560</xdr:rowOff>
    </xdr:from>
    <xdr:to>
      <xdr:col>1</xdr:col>
      <xdr:colOff>1895040</xdr:colOff>
      <xdr:row>11</xdr:row>
      <xdr:rowOff>37440</xdr:rowOff>
    </xdr:to>
    <xdr:grpSp>
      <xdr:nvGrpSpPr>
        <xdr:cNvPr id="3" name="Group 6"/>
        <xdr:cNvGrpSpPr/>
      </xdr:nvGrpSpPr>
      <xdr:grpSpPr>
        <a:xfrm>
          <a:off x="2390040" y="2262960"/>
          <a:ext cx="143280" cy="317520"/>
          <a:chOff x="2390040" y="2262960"/>
          <a:chExt cx="143280" cy="317520"/>
        </a:xfrm>
      </xdr:grpSpPr>
      <xdr:grpSp>
        <xdr:nvGrpSpPr>
          <xdr:cNvPr id="4" name="Group 8"/>
          <xdr:cNvGrpSpPr/>
        </xdr:nvGrpSpPr>
        <xdr:grpSpPr>
          <a:xfrm>
            <a:off x="2390040" y="2262960"/>
            <a:ext cx="143280" cy="317520"/>
            <a:chOff x="2390040" y="2262960"/>
            <a:chExt cx="143280" cy="317520"/>
          </a:xfrm>
        </xdr:grpSpPr>
        <xdr:sp>
          <xdr:nvSpPr>
            <xdr:cNvPr id="5" name="AutoShape 9"/>
            <xdr:cNvSpPr/>
          </xdr:nvSpPr>
          <xdr:spPr>
            <a:xfrm flipH="1">
              <a:off x="2395440" y="2262960"/>
              <a:ext cx="137880" cy="32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11"/>
            <xdr:cNvSpPr/>
          </xdr:nvSpPr>
          <xdr:spPr>
            <a:xfrm flipH="1">
              <a:off x="2390040" y="2577240"/>
              <a:ext cx="137880" cy="32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964520</xdr:colOff>
      <xdr:row>8</xdr:row>
      <xdr:rowOff>105120</xdr:rowOff>
    </xdr:from>
    <xdr:to>
      <xdr:col>1</xdr:col>
      <xdr:colOff>2219760</xdr:colOff>
      <xdr:row>10</xdr:row>
      <xdr:rowOff>56880</xdr:rowOff>
    </xdr:to>
    <xdr:sp>
      <xdr:nvSpPr>
        <xdr:cNvPr id="7" name="AutoShape 13"/>
        <xdr:cNvSpPr/>
      </xdr:nvSpPr>
      <xdr:spPr>
        <a:xfrm>
          <a:off x="2602800" y="2162520"/>
          <a:ext cx="255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b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3600</xdr:colOff>
      <xdr:row>8</xdr:row>
      <xdr:rowOff>105120</xdr:rowOff>
    </xdr:from>
    <xdr:to>
      <xdr:col>1</xdr:col>
      <xdr:colOff>3588840</xdr:colOff>
      <xdr:row>10</xdr:row>
      <xdr:rowOff>56880</xdr:rowOff>
    </xdr:to>
    <xdr:sp>
      <xdr:nvSpPr>
        <xdr:cNvPr id="8" name="AutoShape 14"/>
        <xdr:cNvSpPr/>
      </xdr:nvSpPr>
      <xdr:spPr>
        <a:xfrm>
          <a:off x="3971880" y="2162520"/>
          <a:ext cx="255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960</xdr:colOff>
      <xdr:row>8</xdr:row>
      <xdr:rowOff>95400</xdr:rowOff>
    </xdr:from>
    <xdr:to>
      <xdr:col>2</xdr:col>
      <xdr:colOff>419760</xdr:colOff>
      <xdr:row>10</xdr:row>
      <xdr:rowOff>56880</xdr:rowOff>
    </xdr:to>
    <xdr:sp>
      <xdr:nvSpPr>
        <xdr:cNvPr id="9" name="AutoShape 15"/>
        <xdr:cNvSpPr/>
      </xdr:nvSpPr>
      <xdr:spPr>
        <a:xfrm>
          <a:off x="4915800" y="2152800"/>
          <a:ext cx="2898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</xdr:row>
      <xdr:rowOff>66240</xdr:rowOff>
    </xdr:from>
    <xdr:to>
      <xdr:col>3</xdr:col>
      <xdr:colOff>249840</xdr:colOff>
      <xdr:row>10</xdr:row>
      <xdr:rowOff>18720</xdr:rowOff>
    </xdr:to>
    <xdr:sp>
      <xdr:nvSpPr>
        <xdr:cNvPr id="10" name="AutoShape 16"/>
        <xdr:cNvSpPr/>
      </xdr:nvSpPr>
      <xdr:spPr>
        <a:xfrm>
          <a:off x="5424120" y="2123640"/>
          <a:ext cx="2498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3880</xdr:colOff>
      <xdr:row>9</xdr:row>
      <xdr:rowOff>52920</xdr:rowOff>
    </xdr:from>
    <xdr:to>
      <xdr:col>1</xdr:col>
      <xdr:colOff>2398680</xdr:colOff>
      <xdr:row>11</xdr:row>
      <xdr:rowOff>46800</xdr:rowOff>
    </xdr:to>
    <xdr:grpSp>
      <xdr:nvGrpSpPr>
        <xdr:cNvPr id="11" name="Group 17"/>
        <xdr:cNvGrpSpPr/>
      </xdr:nvGrpSpPr>
      <xdr:grpSpPr>
        <a:xfrm>
          <a:off x="2882160" y="2272320"/>
          <a:ext cx="154800" cy="317520"/>
          <a:chOff x="2882160" y="2272320"/>
          <a:chExt cx="154800" cy="317520"/>
        </a:xfrm>
      </xdr:grpSpPr>
      <xdr:grpSp>
        <xdr:nvGrpSpPr>
          <xdr:cNvPr id="12" name="Group 19"/>
          <xdr:cNvGrpSpPr/>
        </xdr:nvGrpSpPr>
        <xdr:grpSpPr>
          <a:xfrm>
            <a:off x="2882160" y="2272320"/>
            <a:ext cx="154800" cy="317520"/>
            <a:chOff x="2882160" y="2272320"/>
            <a:chExt cx="154800" cy="317520"/>
          </a:xfrm>
        </xdr:grpSpPr>
        <xdr:sp>
          <xdr:nvSpPr>
            <xdr:cNvPr id="13" name="AutoShape 20"/>
            <xdr:cNvSpPr/>
          </xdr:nvSpPr>
          <xdr:spPr>
            <a:xfrm>
              <a:off x="2882160" y="2272320"/>
              <a:ext cx="149040" cy="32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AutoShape 22"/>
            <xdr:cNvSpPr/>
          </xdr:nvSpPr>
          <xdr:spPr>
            <a:xfrm>
              <a:off x="2887920" y="2586600"/>
              <a:ext cx="149040" cy="32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339120</xdr:colOff>
      <xdr:row>8</xdr:row>
      <xdr:rowOff>86040</xdr:rowOff>
    </xdr:from>
    <xdr:to>
      <xdr:col>4</xdr:col>
      <xdr:colOff>559080</xdr:colOff>
      <xdr:row>11</xdr:row>
      <xdr:rowOff>162000</xdr:rowOff>
    </xdr:to>
    <xdr:sp>
      <xdr:nvSpPr>
        <xdr:cNvPr id="15" name="AutoShape 25"/>
        <xdr:cNvSpPr/>
      </xdr:nvSpPr>
      <xdr:spPr>
        <a:xfrm>
          <a:off x="5763240" y="2143440"/>
          <a:ext cx="85824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r En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1480</xdr:colOff>
      <xdr:row>9</xdr:row>
      <xdr:rowOff>43560</xdr:rowOff>
    </xdr:from>
    <xdr:to>
      <xdr:col>3</xdr:col>
      <xdr:colOff>720</xdr:colOff>
      <xdr:row>11</xdr:row>
      <xdr:rowOff>37440</xdr:rowOff>
    </xdr:to>
    <xdr:grpSp>
      <xdr:nvGrpSpPr>
        <xdr:cNvPr id="16" name="Group 26"/>
        <xdr:cNvGrpSpPr/>
      </xdr:nvGrpSpPr>
      <xdr:grpSpPr>
        <a:xfrm>
          <a:off x="5287320" y="2262960"/>
          <a:ext cx="137520" cy="317520"/>
          <a:chOff x="5287320" y="2262960"/>
          <a:chExt cx="137520" cy="317520"/>
        </a:xfrm>
      </xdr:grpSpPr>
      <xdr:grpSp>
        <xdr:nvGrpSpPr>
          <xdr:cNvPr id="17" name="Group 28"/>
          <xdr:cNvGrpSpPr/>
        </xdr:nvGrpSpPr>
        <xdr:grpSpPr>
          <a:xfrm>
            <a:off x="5287320" y="2262960"/>
            <a:ext cx="137520" cy="317520"/>
            <a:chOff x="5287320" y="2262960"/>
            <a:chExt cx="137520" cy="317520"/>
          </a:xfrm>
        </xdr:grpSpPr>
        <xdr:sp>
          <xdr:nvSpPr>
            <xdr:cNvPr id="18" name="AutoShape 29"/>
            <xdr:cNvSpPr/>
          </xdr:nvSpPr>
          <xdr:spPr>
            <a:xfrm flipH="1">
              <a:off x="5292360" y="2262960"/>
              <a:ext cx="132480" cy="32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AutoShape 31"/>
            <xdr:cNvSpPr/>
          </xdr:nvSpPr>
          <xdr:spPr>
            <a:xfrm flipH="1">
              <a:off x="5287320" y="2577240"/>
              <a:ext cx="132480" cy="32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4089600</xdr:colOff>
      <xdr:row>9</xdr:row>
      <xdr:rowOff>52920</xdr:rowOff>
    </xdr:from>
    <xdr:to>
      <xdr:col>2</xdr:col>
      <xdr:colOff>90000</xdr:colOff>
      <xdr:row>11</xdr:row>
      <xdr:rowOff>46800</xdr:rowOff>
    </xdr:to>
    <xdr:grpSp>
      <xdr:nvGrpSpPr>
        <xdr:cNvPr id="20" name="Group 32"/>
        <xdr:cNvGrpSpPr/>
      </xdr:nvGrpSpPr>
      <xdr:grpSpPr>
        <a:xfrm>
          <a:off x="4727880" y="2272320"/>
          <a:ext cx="147960" cy="317520"/>
          <a:chOff x="4727880" y="2272320"/>
          <a:chExt cx="147960" cy="317520"/>
        </a:xfrm>
      </xdr:grpSpPr>
      <xdr:grpSp>
        <xdr:nvGrpSpPr>
          <xdr:cNvPr id="21" name="Group 34"/>
          <xdr:cNvGrpSpPr/>
        </xdr:nvGrpSpPr>
        <xdr:grpSpPr>
          <a:xfrm>
            <a:off x="4727880" y="2272320"/>
            <a:ext cx="147960" cy="317520"/>
            <a:chOff x="4727880" y="2272320"/>
            <a:chExt cx="147960" cy="317520"/>
          </a:xfrm>
        </xdr:grpSpPr>
        <xdr:sp>
          <xdr:nvSpPr>
            <xdr:cNvPr id="22" name="AutoShape 35"/>
            <xdr:cNvSpPr/>
          </xdr:nvSpPr>
          <xdr:spPr>
            <a:xfrm flipH="1">
              <a:off x="4733280" y="2272320"/>
              <a:ext cx="142560" cy="32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AutoShape 37"/>
            <xdr:cNvSpPr/>
          </xdr:nvSpPr>
          <xdr:spPr>
            <a:xfrm flipH="1">
              <a:off x="4727880" y="2586600"/>
              <a:ext cx="142560" cy="32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308240</xdr:colOff>
      <xdr:row>12</xdr:row>
      <xdr:rowOff>75960</xdr:rowOff>
    </xdr:from>
    <xdr:to>
      <xdr:col>1</xdr:col>
      <xdr:colOff>1895400</xdr:colOff>
      <xdr:row>13</xdr:row>
      <xdr:rowOff>133560</xdr:rowOff>
    </xdr:to>
    <xdr:sp>
      <xdr:nvSpPr>
        <xdr:cNvPr id="24" name="AutoShape 39"/>
        <xdr:cNvSpPr/>
      </xdr:nvSpPr>
      <xdr:spPr>
        <a:xfrm>
          <a:off x="1946520" y="2781000"/>
          <a:ext cx="587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oli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22680</xdr:colOff>
      <xdr:row>12</xdr:row>
      <xdr:rowOff>75960</xdr:rowOff>
    </xdr:from>
    <xdr:to>
      <xdr:col>1</xdr:col>
      <xdr:colOff>2409840</xdr:colOff>
      <xdr:row>13</xdr:row>
      <xdr:rowOff>133560</xdr:rowOff>
    </xdr:to>
    <xdr:sp>
      <xdr:nvSpPr>
        <xdr:cNvPr id="25" name="AutoShape 40"/>
        <xdr:cNvSpPr/>
      </xdr:nvSpPr>
      <xdr:spPr>
        <a:xfrm>
          <a:off x="2460960" y="2781000"/>
          <a:ext cx="587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lexibl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8560</xdr:colOff>
      <xdr:row>12</xdr:row>
      <xdr:rowOff>47520</xdr:rowOff>
    </xdr:from>
    <xdr:to>
      <xdr:col>3</xdr:col>
      <xdr:colOff>479160</xdr:colOff>
      <xdr:row>13</xdr:row>
      <xdr:rowOff>114480</xdr:rowOff>
    </xdr:to>
    <xdr:sp>
      <xdr:nvSpPr>
        <xdr:cNvPr id="26" name="AutoShape 41"/>
        <xdr:cNvSpPr/>
      </xdr:nvSpPr>
      <xdr:spPr>
        <a:xfrm>
          <a:off x="5324400" y="2752560"/>
          <a:ext cx="578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lexibl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12</xdr:row>
      <xdr:rowOff>47520</xdr:rowOff>
    </xdr:from>
    <xdr:to>
      <xdr:col>2</xdr:col>
      <xdr:colOff>539280</xdr:colOff>
      <xdr:row>13</xdr:row>
      <xdr:rowOff>105120</xdr:rowOff>
    </xdr:to>
    <xdr:sp>
      <xdr:nvSpPr>
        <xdr:cNvPr id="27" name="AutoShape 42"/>
        <xdr:cNvSpPr/>
      </xdr:nvSpPr>
      <xdr:spPr>
        <a:xfrm>
          <a:off x="4806000" y="2752560"/>
          <a:ext cx="519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oli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0760</xdr:colOff>
      <xdr:row>12</xdr:row>
      <xdr:rowOff>28440</xdr:rowOff>
    </xdr:from>
    <xdr:to>
      <xdr:col>1</xdr:col>
      <xdr:colOff>3710160</xdr:colOff>
      <xdr:row>13</xdr:row>
      <xdr:rowOff>86040</xdr:rowOff>
    </xdr:to>
    <xdr:sp>
      <xdr:nvSpPr>
        <xdr:cNvPr id="28" name="AutoShape 43"/>
        <xdr:cNvSpPr/>
      </xdr:nvSpPr>
      <xdr:spPr>
        <a:xfrm>
          <a:off x="3749040" y="2733480"/>
          <a:ext cx="5994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oli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42720</xdr:colOff>
      <xdr:row>11</xdr:row>
      <xdr:rowOff>75960</xdr:rowOff>
    </xdr:from>
    <xdr:to>
      <xdr:col>1</xdr:col>
      <xdr:colOff>2511360</xdr:colOff>
      <xdr:row>13</xdr:row>
      <xdr:rowOff>28440</xdr:rowOff>
    </xdr:to>
    <xdr:sp>
      <xdr:nvSpPr>
        <xdr:cNvPr id="29" name="AutoShape 44"/>
        <xdr:cNvSpPr/>
      </xdr:nvSpPr>
      <xdr:spPr>
        <a:xfrm>
          <a:off x="2781000" y="2619000"/>
          <a:ext cx="368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2400</xdr:colOff>
      <xdr:row>11</xdr:row>
      <xdr:rowOff>66600</xdr:rowOff>
    </xdr:from>
    <xdr:to>
      <xdr:col>1</xdr:col>
      <xdr:colOff>2029320</xdr:colOff>
      <xdr:row>12</xdr:row>
      <xdr:rowOff>162000</xdr:rowOff>
    </xdr:to>
    <xdr:sp>
      <xdr:nvSpPr>
        <xdr:cNvPr id="30" name="AutoShape 45"/>
        <xdr:cNvSpPr/>
      </xdr:nvSpPr>
      <xdr:spPr>
        <a:xfrm>
          <a:off x="2290680" y="2609640"/>
          <a:ext cx="3769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7800</xdr:colOff>
      <xdr:row>11</xdr:row>
      <xdr:rowOff>28440</xdr:rowOff>
    </xdr:from>
    <xdr:to>
      <xdr:col>2</xdr:col>
      <xdr:colOff>270000</xdr:colOff>
      <xdr:row>12</xdr:row>
      <xdr:rowOff>133560</xdr:rowOff>
    </xdr:to>
    <xdr:sp>
      <xdr:nvSpPr>
        <xdr:cNvPr id="31" name="AutoShape 46"/>
        <xdr:cNvSpPr/>
      </xdr:nvSpPr>
      <xdr:spPr>
        <a:xfrm>
          <a:off x="4636080" y="2571480"/>
          <a:ext cx="419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P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8960</xdr:colOff>
      <xdr:row>11</xdr:row>
      <xdr:rowOff>0</xdr:rowOff>
    </xdr:from>
    <xdr:to>
      <xdr:col>3</xdr:col>
      <xdr:colOff>140400</xdr:colOff>
      <xdr:row>12</xdr:row>
      <xdr:rowOff>114480</xdr:rowOff>
    </xdr:to>
    <xdr:sp>
      <xdr:nvSpPr>
        <xdr:cNvPr id="32" name="AutoShape 47"/>
        <xdr:cNvSpPr/>
      </xdr:nvSpPr>
      <xdr:spPr>
        <a:xfrm>
          <a:off x="5194800" y="2543040"/>
          <a:ext cx="369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85"/>
  </cols>
  <sheetData>
    <row r="4" customFormat="false" ht="72.75" hidden="false" customHeight="true" outlineLevel="0" collapsed="false">
      <c r="B4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9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67" min="64" style="2" width="9.28"/>
    <col collapsed="false" customWidth="true" hidden="false" outlineLevel="0" max="96" min="73" style="3" width="9.28"/>
  </cols>
  <sheetData>
    <row r="1" customFormat="false" ht="12.75" hidden="false" customHeight="false" outlineLevel="0" collapsed="false">
      <c r="BT1" s="0" t="s">
        <v>1</v>
      </c>
    </row>
    <row r="2" customFormat="false" ht="12.75" hidden="false" customHeight="false" outlineLevel="0" collapsed="false">
      <c r="F2" s="0" t="n">
        <v>0.00012</v>
      </c>
      <c r="J2" s="0" t="s">
        <v>2</v>
      </c>
      <c r="K2" s="0" t="s">
        <v>3</v>
      </c>
      <c r="L2" s="0" t="s">
        <v>2</v>
      </c>
      <c r="M2" s="0" t="s">
        <v>3</v>
      </c>
      <c r="N2" s="0" t="s">
        <v>2</v>
      </c>
      <c r="O2" s="0" t="s">
        <v>3</v>
      </c>
      <c r="P2" s="0" t="s">
        <v>2</v>
      </c>
      <c r="Q2" s="0" t="s">
        <v>3</v>
      </c>
      <c r="R2" s="0" t="s">
        <v>2</v>
      </c>
      <c r="S2" s="0" t="s">
        <v>3</v>
      </c>
      <c r="T2" s="0" t="s">
        <v>2</v>
      </c>
      <c r="U2" s="0" t="s">
        <v>3</v>
      </c>
      <c r="V2" s="0" t="s">
        <v>2</v>
      </c>
      <c r="W2" s="0" t="s">
        <v>3</v>
      </c>
      <c r="X2" s="0" t="s">
        <v>2</v>
      </c>
      <c r="Y2" s="0" t="s">
        <v>3</v>
      </c>
      <c r="Z2" s="0" t="s">
        <v>2</v>
      </c>
      <c r="AA2" s="0" t="s">
        <v>3</v>
      </c>
      <c r="AB2" s="0" t="s">
        <v>2</v>
      </c>
      <c r="AC2" s="0" t="s">
        <v>3</v>
      </c>
      <c r="AD2" s="0" t="s">
        <v>2</v>
      </c>
      <c r="AE2" s="0" t="s">
        <v>3</v>
      </c>
      <c r="AF2" s="0" t="s">
        <v>2</v>
      </c>
      <c r="AG2" s="0" t="s">
        <v>3</v>
      </c>
      <c r="AH2" s="0" t="s">
        <v>2</v>
      </c>
      <c r="AI2" s="0" t="s">
        <v>3</v>
      </c>
      <c r="AJ2" s="0" t="s">
        <v>2</v>
      </c>
      <c r="AK2" s="0" t="s">
        <v>3</v>
      </c>
      <c r="AL2" s="0" t="s">
        <v>2</v>
      </c>
      <c r="AM2" s="0" t="s">
        <v>3</v>
      </c>
      <c r="AN2" s="0" t="s">
        <v>2</v>
      </c>
      <c r="AO2" s="0" t="s">
        <v>3</v>
      </c>
      <c r="AP2" s="0" t="s">
        <v>2</v>
      </c>
      <c r="AQ2" s="0" t="s">
        <v>3</v>
      </c>
      <c r="AR2" s="0" t="s">
        <v>2</v>
      </c>
      <c r="AS2" s="0" t="s">
        <v>3</v>
      </c>
      <c r="AT2" s="0" t="s">
        <v>2</v>
      </c>
      <c r="AU2" s="0" t="s">
        <v>3</v>
      </c>
      <c r="AV2" s="0" t="s">
        <v>2</v>
      </c>
      <c r="AW2" s="0" t="s">
        <v>3</v>
      </c>
      <c r="BT2" s="0" t="s">
        <v>4</v>
      </c>
    </row>
    <row r="3" customFormat="false" ht="12.75" hidden="false" customHeight="false" outlineLevel="0" collapsed="false">
      <c r="A3" s="0" t="s">
        <v>1</v>
      </c>
      <c r="B3" s="0" t="s">
        <v>5</v>
      </c>
      <c r="J3" s="0" t="s">
        <v>6</v>
      </c>
      <c r="V3" s="0" t="s">
        <v>7</v>
      </c>
      <c r="AH3" s="0" t="s">
        <v>8</v>
      </c>
      <c r="AP3" s="0" t="s">
        <v>9</v>
      </c>
      <c r="AX3" s="0" t="s">
        <v>10</v>
      </c>
    </row>
    <row r="4" customFormat="false" ht="12.75" hidden="false" customHeight="false" outlineLevel="0" collapsed="false">
      <c r="A4" s="0" t="s">
        <v>4</v>
      </c>
      <c r="B4" s="0" t="s">
        <v>11</v>
      </c>
      <c r="C4" s="0" t="s">
        <v>11</v>
      </c>
      <c r="D4" s="0" t="s">
        <v>12</v>
      </c>
      <c r="E4" s="0" t="s">
        <v>12</v>
      </c>
      <c r="F4" s="0" t="s">
        <v>13</v>
      </c>
      <c r="G4" s="0" t="s">
        <v>13</v>
      </c>
      <c r="H4" s="0" t="s">
        <v>14</v>
      </c>
      <c r="I4" s="0" t="s">
        <v>14</v>
      </c>
      <c r="J4" s="0" t="s">
        <v>15</v>
      </c>
      <c r="K4" s="0" t="s">
        <v>15</v>
      </c>
      <c r="L4" s="0" t="s">
        <v>16</v>
      </c>
      <c r="M4" s="0" t="s">
        <v>16</v>
      </c>
      <c r="N4" s="0" t="s">
        <v>17</v>
      </c>
      <c r="O4" s="0" t="s">
        <v>17</v>
      </c>
      <c r="P4" s="0" t="s">
        <v>18</v>
      </c>
      <c r="Q4" s="0" t="s">
        <v>18</v>
      </c>
      <c r="R4" s="0" t="s">
        <v>19</v>
      </c>
      <c r="S4" s="0" t="s">
        <v>19</v>
      </c>
      <c r="T4" s="0" t="s">
        <v>20</v>
      </c>
      <c r="U4" s="0" t="s">
        <v>20</v>
      </c>
      <c r="V4" s="0" t="s">
        <v>15</v>
      </c>
      <c r="W4" s="0" t="s">
        <v>15</v>
      </c>
      <c r="X4" s="0" t="s">
        <v>16</v>
      </c>
      <c r="Y4" s="0" t="s">
        <v>16</v>
      </c>
      <c r="Z4" s="0" t="s">
        <v>17</v>
      </c>
      <c r="AA4" s="0" t="s">
        <v>17</v>
      </c>
      <c r="AB4" s="0" t="s">
        <v>18</v>
      </c>
      <c r="AC4" s="0" t="s">
        <v>18</v>
      </c>
      <c r="AD4" s="0" t="s">
        <v>19</v>
      </c>
      <c r="AE4" s="0" t="s">
        <v>19</v>
      </c>
      <c r="AF4" s="0" t="s">
        <v>20</v>
      </c>
      <c r="AG4" s="0" t="s">
        <v>20</v>
      </c>
      <c r="AH4" s="0" t="s">
        <v>11</v>
      </c>
      <c r="AI4" s="0" t="s">
        <v>11</v>
      </c>
      <c r="AJ4" s="0" t="s">
        <v>12</v>
      </c>
      <c r="AK4" s="0" t="s">
        <v>12</v>
      </c>
      <c r="AL4" s="0" t="s">
        <v>13</v>
      </c>
      <c r="AM4" s="0" t="s">
        <v>13</v>
      </c>
      <c r="AN4" s="0" t="s">
        <v>14</v>
      </c>
      <c r="AO4" s="0" t="s">
        <v>14</v>
      </c>
      <c r="AP4" s="0" t="s">
        <v>11</v>
      </c>
      <c r="AQ4" s="0" t="s">
        <v>11</v>
      </c>
      <c r="AR4" s="0" t="s">
        <v>12</v>
      </c>
      <c r="AS4" s="0" t="s">
        <v>12</v>
      </c>
      <c r="AT4" s="0" t="s">
        <v>13</v>
      </c>
      <c r="AU4" s="0" t="s">
        <v>13</v>
      </c>
      <c r="AV4" s="0" t="s">
        <v>14</v>
      </c>
      <c r="AW4" s="0" t="s">
        <v>14</v>
      </c>
      <c r="AX4" s="0" t="s">
        <v>15</v>
      </c>
      <c r="AY4" s="0" t="s">
        <v>16</v>
      </c>
      <c r="AZ4" s="0" t="s">
        <v>17</v>
      </c>
      <c r="BA4" s="0" t="s">
        <v>18</v>
      </c>
      <c r="BB4" s="0" t="s">
        <v>19</v>
      </c>
      <c r="BC4" s="0" t="s">
        <v>20</v>
      </c>
      <c r="BD4" s="0" t="s">
        <v>21</v>
      </c>
      <c r="BE4" s="0" t="s">
        <v>22</v>
      </c>
      <c r="BF4" s="0" t="s">
        <v>23</v>
      </c>
      <c r="BG4" s="0" t="s">
        <v>24</v>
      </c>
      <c r="BH4" s="0" t="s">
        <v>25</v>
      </c>
      <c r="BI4" s="0" t="s">
        <v>26</v>
      </c>
      <c r="BJ4" s="0" t="s">
        <v>27</v>
      </c>
      <c r="BL4" s="4" t="s">
        <v>28</v>
      </c>
      <c r="BM4" s="4" t="s">
        <v>29</v>
      </c>
      <c r="BN4" s="4" t="s">
        <v>30</v>
      </c>
      <c r="BO4" s="4" t="s">
        <v>31</v>
      </c>
      <c r="BP4" s="4" t="s">
        <v>28</v>
      </c>
      <c r="BQ4" s="4" t="s">
        <v>29</v>
      </c>
      <c r="BR4" s="4" t="s">
        <v>30</v>
      </c>
      <c r="BS4" s="4" t="s">
        <v>31</v>
      </c>
      <c r="BU4" s="3" t="s">
        <v>32</v>
      </c>
      <c r="BV4" s="3" t="s">
        <v>33</v>
      </c>
      <c r="BW4" s="3" t="s">
        <v>34</v>
      </c>
      <c r="BX4" s="3" t="s">
        <v>35</v>
      </c>
      <c r="BY4" s="3" t="s">
        <v>36</v>
      </c>
      <c r="BZ4" s="3" t="s">
        <v>37</v>
      </c>
      <c r="CA4" s="3" t="s">
        <v>38</v>
      </c>
      <c r="CB4" s="3" t="s">
        <v>39</v>
      </c>
      <c r="CC4" s="3" t="s">
        <v>40</v>
      </c>
      <c r="CD4" s="3" t="s">
        <v>41</v>
      </c>
      <c r="CE4" s="3" t="s">
        <v>42</v>
      </c>
      <c r="CF4" s="3" t="s">
        <v>43</v>
      </c>
      <c r="CG4" s="5" t="s">
        <v>44</v>
      </c>
      <c r="CH4" s="5" t="s">
        <v>45</v>
      </c>
      <c r="CI4" s="5" t="s">
        <v>46</v>
      </c>
      <c r="CJ4" s="5" t="s">
        <v>47</v>
      </c>
      <c r="CK4" s="5" t="s">
        <v>48</v>
      </c>
      <c r="CL4" s="5" t="s">
        <v>49</v>
      </c>
      <c r="CM4" s="5" t="s">
        <v>50</v>
      </c>
      <c r="CN4" s="5" t="s">
        <v>51</v>
      </c>
      <c r="CO4" s="5" t="s">
        <v>52</v>
      </c>
      <c r="CP4" s="5" t="s">
        <v>53</v>
      </c>
      <c r="CQ4" s="5" t="s">
        <v>54</v>
      </c>
      <c r="CR4" s="5" t="s">
        <v>55</v>
      </c>
      <c r="CS4" s="5" t="s">
        <v>56</v>
      </c>
    </row>
    <row r="5" customFormat="false" ht="12.75" hidden="false" customHeight="false" outlineLevel="0" collapsed="false">
      <c r="A5" s="0" t="n">
        <v>1</v>
      </c>
      <c r="B5" s="0" t="n">
        <v>-1.785</v>
      </c>
      <c r="C5" s="0" t="n">
        <v>0</v>
      </c>
      <c r="D5" s="0" t="n">
        <v>-1.7382</v>
      </c>
      <c r="E5" s="0" t="n">
        <v>0</v>
      </c>
      <c r="F5" s="0" t="n">
        <v>-1.7694</v>
      </c>
      <c r="G5" s="0" t="n">
        <v>0</v>
      </c>
      <c r="H5" s="0" t="n">
        <v>-1.7616</v>
      </c>
      <c r="I5" s="0" t="n">
        <v>0</v>
      </c>
      <c r="J5" s="0" t="n">
        <v>-89.5047</v>
      </c>
      <c r="K5" s="0" t="n">
        <v>67.9992</v>
      </c>
      <c r="L5" s="0" t="n">
        <v>-83.1198</v>
      </c>
      <c r="M5" s="0" t="n">
        <v>-98.41</v>
      </c>
      <c r="N5" s="0" t="n">
        <v>-92.8008</v>
      </c>
      <c r="O5" s="0" t="n">
        <v>88.0565</v>
      </c>
      <c r="P5" s="0" t="n">
        <v>-97.8055</v>
      </c>
      <c r="Q5" s="0" t="n">
        <v>-75.3957</v>
      </c>
      <c r="R5" s="0" t="n">
        <v>-92.1356</v>
      </c>
      <c r="S5" s="0" t="n">
        <v>-95.3595</v>
      </c>
      <c r="T5" s="0" t="n">
        <v>-85.128</v>
      </c>
      <c r="U5" s="0" t="n">
        <v>-95.688</v>
      </c>
      <c r="V5" s="0" t="n">
        <v>-91.7963</v>
      </c>
      <c r="W5" s="0" t="n">
        <v>96.3874</v>
      </c>
      <c r="X5" s="0" t="n">
        <v>-83.8978</v>
      </c>
      <c r="Y5" s="0" t="n">
        <v>-127.0818</v>
      </c>
      <c r="Z5" s="0" t="n">
        <v>-91.5964</v>
      </c>
      <c r="AA5" s="0" t="n">
        <v>53.5275</v>
      </c>
      <c r="AB5" s="0" t="n">
        <v>-92.4706</v>
      </c>
      <c r="AC5" s="0" t="n">
        <v>-144.6217</v>
      </c>
      <c r="AD5" s="0" t="n">
        <v>-92.4579</v>
      </c>
      <c r="AE5" s="0" t="n">
        <v>-91.6586</v>
      </c>
      <c r="AF5" s="0" t="n">
        <v>-85.0324</v>
      </c>
      <c r="AG5" s="0" t="n">
        <v>-110.8363</v>
      </c>
      <c r="AH5" s="0" t="n">
        <v>-30.5356</v>
      </c>
      <c r="AI5" s="0" t="n">
        <v>-58.2907</v>
      </c>
      <c r="AJ5" s="0" t="n">
        <v>-29.6644</v>
      </c>
      <c r="AK5" s="0" t="n">
        <v>-59.191</v>
      </c>
      <c r="AL5" s="0" t="n">
        <v>-29.6445</v>
      </c>
      <c r="AM5" s="0" t="n">
        <v>-52.6192</v>
      </c>
      <c r="AN5" s="0" t="n">
        <v>-28.1492</v>
      </c>
      <c r="AO5" s="0" t="n">
        <v>-67.6912</v>
      </c>
      <c r="AP5" s="0" t="n">
        <v>-29.3592</v>
      </c>
      <c r="AQ5" s="0" t="n">
        <v>-56.7331</v>
      </c>
      <c r="AR5" s="0" t="n">
        <v>-29.0688</v>
      </c>
      <c r="AS5" s="0" t="n">
        <v>-54.5208</v>
      </c>
      <c r="AT5" s="0" t="n">
        <v>-31.7365</v>
      </c>
      <c r="AU5" s="0" t="n">
        <v>-27.3337</v>
      </c>
      <c r="AV5" s="0" t="n">
        <v>-29.064</v>
      </c>
      <c r="AW5" s="0" t="n">
        <v>-60.6126</v>
      </c>
      <c r="AX5" s="0" t="n">
        <v>-85.1215</v>
      </c>
      <c r="AY5" s="0" t="n">
        <v>-88.684</v>
      </c>
      <c r="AZ5" s="0" t="n">
        <v>-83.5903</v>
      </c>
      <c r="BA5" s="0" t="n">
        <v>-96.4067</v>
      </c>
      <c r="BB5" s="0" t="n">
        <v>-83.1215</v>
      </c>
      <c r="BC5" s="0" t="n">
        <v>-83.4379</v>
      </c>
      <c r="BD5" s="0" t="n">
        <v>-85.3436</v>
      </c>
      <c r="BE5" s="0" t="n">
        <v>-88.0897</v>
      </c>
      <c r="BF5" s="0" t="n">
        <v>-83.3436</v>
      </c>
      <c r="BG5" s="0" t="n">
        <v>-96.2538</v>
      </c>
      <c r="BH5" s="0" t="n">
        <v>-83.0858</v>
      </c>
      <c r="BI5" s="0" t="n">
        <v>-83.0233</v>
      </c>
      <c r="BJ5" s="0" t="n">
        <f aca="false">MAX(AX5:BI5)</f>
        <v>-83.0233</v>
      </c>
      <c r="BL5" s="2" t="n">
        <f aca="false">10*LOG(10^(J5/10)+10^(L5/10)+10^(N5/10))</f>
        <v>-81.8568413059345</v>
      </c>
      <c r="BM5" s="2" t="n">
        <f aca="false">10*LOG(10^(J5/10)+10^(P5/10)+10^(R5/10))</f>
        <v>-87.2167752388486</v>
      </c>
      <c r="BN5" s="2" t="n">
        <f aca="false">10*LOG(10^(L5/10)+10^(P5/10)+10^(T5/10))</f>
        <v>-80.9088845560485</v>
      </c>
      <c r="BO5" s="2" t="n">
        <f aca="false">10*LOG(10^(N5/10)+10^(R5/10)+10^(T5/10))</f>
        <v>-83.7605765803701</v>
      </c>
      <c r="BP5" s="2" t="n">
        <f aca="false">10*LOG(10^(V5/10)+10^(X5/10)+10^(Z5/10))</f>
        <v>-82.6523790525393</v>
      </c>
      <c r="BQ5" s="2" t="n">
        <f aca="false">10*LOG(10^(V5/10)+10^(AB5/10)+10^(AD5/10))</f>
        <v>-87.458782725187</v>
      </c>
      <c r="BR5" s="2" t="n">
        <f aca="false">10*LOG(10^(X5/10)+10^(AB5/10)+10^(AF5/10))</f>
        <v>-81.0897565335937</v>
      </c>
      <c r="BS5" s="2" t="n">
        <f aca="false">10*LOG(10^(Z5/10)+10^(AD5/10)+10^(AF5/10))</f>
        <v>-83.5664628912623</v>
      </c>
      <c r="BT5" s="0" t="n">
        <v>1</v>
      </c>
      <c r="BU5" s="2" t="n">
        <f aca="false">$BE5-$B5</f>
        <v>-86.3047</v>
      </c>
      <c r="BV5" s="2" t="n">
        <f aca="false">$BF5-$B5</f>
        <v>-81.5586</v>
      </c>
      <c r="BW5" s="2" t="n">
        <f aca="false">$BA5-$B5</f>
        <v>-94.6217</v>
      </c>
      <c r="BX5" s="2" t="n">
        <f aca="false">$BB5-$D5</f>
        <v>-81.3833</v>
      </c>
      <c r="BY5" s="2" t="n">
        <f aca="false">$BC5-$D5</f>
        <v>-81.6997</v>
      </c>
      <c r="BZ5" s="2" t="n">
        <f aca="false">$BD5-$F5</f>
        <v>-83.5742</v>
      </c>
      <c r="CA5" s="2" t="n">
        <f aca="false">$BE5-$D5</f>
        <v>-86.3515</v>
      </c>
      <c r="CB5" s="2" t="n">
        <f aca="false">$BF5-$F5</f>
        <v>-81.5742</v>
      </c>
      <c r="CC5" s="2" t="n">
        <f aca="false">$BA5-$H5</f>
        <v>-94.6451</v>
      </c>
      <c r="CD5" s="2" t="n">
        <f aca="false">$BB5-$F5</f>
        <v>-81.3521</v>
      </c>
      <c r="CE5" s="2" t="n">
        <f aca="false">$BC5-$H5</f>
        <v>-81.6763</v>
      </c>
      <c r="CF5" s="2" t="n">
        <f aca="false">$BD5-$H5</f>
        <v>-83.582</v>
      </c>
      <c r="CG5" s="2" t="n">
        <f aca="false">$AY5-$B5</f>
        <v>-86.899</v>
      </c>
      <c r="CH5" s="2" t="n">
        <f aca="false">$AZ5-$B5</f>
        <v>-81.8053</v>
      </c>
      <c r="CI5" s="2" t="n">
        <f aca="false">$BG5-$B5</f>
        <v>-94.4688</v>
      </c>
      <c r="CJ5" s="2" t="n">
        <f aca="false">$BH5-$D5</f>
        <v>-81.3476</v>
      </c>
      <c r="CK5" s="2" t="n">
        <f aca="false">$BI5-$D5</f>
        <v>-81.2851</v>
      </c>
      <c r="CL5" s="2" t="n">
        <f aca="false">$BJ5-$F5</f>
        <v>-81.2539</v>
      </c>
      <c r="CM5" s="2" t="n">
        <f aca="false">$AY5-$D5</f>
        <v>-86.9458</v>
      </c>
      <c r="CN5" s="2" t="n">
        <f aca="false">$AZ5-$F5</f>
        <v>-81.8209</v>
      </c>
      <c r="CO5" s="2" t="n">
        <f aca="false">$BG5-$H5</f>
        <v>-94.4922</v>
      </c>
      <c r="CP5" s="2" t="n">
        <f aca="false">$BH5-$F5</f>
        <v>-81.3164</v>
      </c>
      <c r="CQ5" s="2" t="n">
        <f aca="false">$BI5-$H5</f>
        <v>-81.2617</v>
      </c>
      <c r="CR5" s="2" t="n">
        <f aca="false">$BJ5-$H5</f>
        <v>-81.2617</v>
      </c>
      <c r="CS5" s="6" t="n">
        <f aca="false">MAX(BU5:CR5)</f>
        <v>-81.2539</v>
      </c>
    </row>
    <row r="6" customFormat="false" ht="12.75" hidden="false" customHeight="false" outlineLevel="0" collapsed="false">
      <c r="A6" s="0" t="n">
        <v>2</v>
      </c>
      <c r="B6" s="0" t="n">
        <v>-2.4877</v>
      </c>
      <c r="C6" s="0" t="n">
        <v>0</v>
      </c>
      <c r="D6" s="0" t="n">
        <v>-2.4525</v>
      </c>
      <c r="E6" s="0" t="n">
        <v>0</v>
      </c>
      <c r="F6" s="0" t="n">
        <v>-2.4877</v>
      </c>
      <c r="G6" s="0" t="n">
        <v>0</v>
      </c>
      <c r="H6" s="0" t="n">
        <v>-2.4877</v>
      </c>
      <c r="I6" s="0" t="n">
        <v>0</v>
      </c>
      <c r="J6" s="0" t="n">
        <v>-84.5844</v>
      </c>
      <c r="K6" s="0" t="n">
        <v>45.9292</v>
      </c>
      <c r="L6" s="0" t="n">
        <v>-81.8247</v>
      </c>
      <c r="M6" s="0" t="n">
        <v>-122.6395</v>
      </c>
      <c r="N6" s="0" t="n">
        <v>-89.0987</v>
      </c>
      <c r="O6" s="0" t="n">
        <v>105.2319</v>
      </c>
      <c r="P6" s="0" t="n">
        <v>-109.0606</v>
      </c>
      <c r="Q6" s="0" t="n">
        <v>101.8608</v>
      </c>
      <c r="R6" s="0" t="n">
        <v>-94.3602</v>
      </c>
      <c r="S6" s="0" t="n">
        <v>-81.9138</v>
      </c>
      <c r="T6" s="0" t="n">
        <v>-83.4189</v>
      </c>
      <c r="U6" s="0" t="n">
        <v>-96.7304</v>
      </c>
      <c r="V6" s="0" t="n">
        <v>-88.6994</v>
      </c>
      <c r="W6" s="0" t="n">
        <v>116.8658</v>
      </c>
      <c r="X6" s="0" t="n">
        <v>-86.4484</v>
      </c>
      <c r="Y6" s="0" t="n">
        <v>-131.1347</v>
      </c>
      <c r="Z6" s="0" t="n">
        <v>-88.6258</v>
      </c>
      <c r="AA6" s="0" t="n">
        <v>40.4155</v>
      </c>
      <c r="AB6" s="0" t="n">
        <v>-97.2265</v>
      </c>
      <c r="AC6" s="0" t="n">
        <v>156.7623</v>
      </c>
      <c r="AD6" s="0" t="n">
        <v>-100.296</v>
      </c>
      <c r="AE6" s="0" t="n">
        <v>-142.638</v>
      </c>
      <c r="AF6" s="0" t="n">
        <v>-84.2259</v>
      </c>
      <c r="AG6" s="0" t="n">
        <v>-120.6721</v>
      </c>
      <c r="AH6" s="0" t="n">
        <v>-32.3892</v>
      </c>
      <c r="AI6" s="0" t="n">
        <v>-46.3744</v>
      </c>
      <c r="AJ6" s="0" t="n">
        <v>-33.494</v>
      </c>
      <c r="AK6" s="0" t="n">
        <v>-34.8269</v>
      </c>
      <c r="AL6" s="0" t="n">
        <v>-30.6481</v>
      </c>
      <c r="AM6" s="0" t="n">
        <v>-32.3353</v>
      </c>
      <c r="AN6" s="0" t="n">
        <v>-31.5334</v>
      </c>
      <c r="AO6" s="0" t="n">
        <v>-51.1796</v>
      </c>
      <c r="AP6" s="0" t="n">
        <v>-30.487</v>
      </c>
      <c r="AQ6" s="0" t="n">
        <v>-37.78</v>
      </c>
      <c r="AR6" s="0" t="n">
        <v>-33.9672</v>
      </c>
      <c r="AS6" s="0" t="n">
        <v>-29.4078</v>
      </c>
      <c r="AT6" s="0" t="n">
        <v>-30.3044</v>
      </c>
      <c r="AU6" s="0" t="n">
        <v>-13.123</v>
      </c>
      <c r="AV6" s="0" t="n">
        <v>-33.9201</v>
      </c>
      <c r="AW6" s="0" t="n">
        <v>-58.6351</v>
      </c>
      <c r="AX6" s="0" t="n">
        <v>-80.6004</v>
      </c>
      <c r="AY6" s="0" t="n">
        <v>-87.9949</v>
      </c>
      <c r="AZ6" s="0" t="n">
        <v>-78.073</v>
      </c>
      <c r="BA6" s="0" t="n">
        <v>-91.5105</v>
      </c>
      <c r="BB6" s="0" t="n">
        <v>-77.8933</v>
      </c>
      <c r="BC6" s="0" t="n">
        <v>-77.7293</v>
      </c>
      <c r="BD6" s="0" t="n">
        <v>-80.5541</v>
      </c>
      <c r="BE6" s="0" t="n">
        <v>-86.8314</v>
      </c>
      <c r="BF6" s="0" t="n">
        <v>-78.015</v>
      </c>
      <c r="BG6" s="0" t="n">
        <v>-97.6283</v>
      </c>
      <c r="BH6" s="0" t="n">
        <v>-77.8002</v>
      </c>
      <c r="BI6" s="0" t="n">
        <v>-77.1791</v>
      </c>
      <c r="BJ6" s="0" t="n">
        <f aca="false">MAX(AX6:BI6)</f>
        <v>-77.1791</v>
      </c>
      <c r="BL6" s="2" t="n">
        <f aca="false">10*LOG(10^(J6/10)+10^(L6/10)+10^(N6/10))</f>
        <v>-79.4769290846329</v>
      </c>
      <c r="BM6" s="2" t="n">
        <f aca="false">10*LOG(10^(J6/10)+10^(P6/10)+10^(R6/10))</f>
        <v>-84.1356108855529</v>
      </c>
      <c r="BN6" s="2" t="n">
        <f aca="false">10*LOG(10^(L6/10)+10^(P6/10)+10^(T6/10))</f>
        <v>-79.5339118788628</v>
      </c>
      <c r="BO6" s="2" t="n">
        <f aca="false">10*LOG(10^(N6/10)+10^(R6/10)+10^(T6/10))</f>
        <v>-82.1125971646158</v>
      </c>
      <c r="BP6" s="2" t="n">
        <f aca="false">10*LOG(10^(V6/10)+10^(X6/10)+10^(Z6/10))</f>
        <v>-83.0217489517052</v>
      </c>
      <c r="BQ6" s="2" t="n">
        <f aca="false">10*LOG(10^(V6/10)+10^(AB6/10)+10^(AD6/10))</f>
        <v>-87.8729378597764</v>
      </c>
      <c r="BR6" s="2" t="n">
        <f aca="false">10*LOG(10^(X6/10)+10^(AB6/10)+10^(AF6/10))</f>
        <v>-82.0522248658126</v>
      </c>
      <c r="BS6" s="2" t="n">
        <f aca="false">10*LOG(10^(Z6/10)+10^(AD6/10)+10^(AF6/10))</f>
        <v>-82.8026215069377</v>
      </c>
      <c r="BT6" s="0" t="n">
        <v>2</v>
      </c>
      <c r="BU6" s="2" t="n">
        <f aca="false">$BE6-$B6</f>
        <v>-84.3437</v>
      </c>
      <c r="BV6" s="2" t="n">
        <f aca="false">$BF6-$B6</f>
        <v>-75.5273</v>
      </c>
      <c r="BW6" s="2" t="n">
        <f aca="false">$BA6-$B6</f>
        <v>-89.0228</v>
      </c>
      <c r="BX6" s="2" t="n">
        <f aca="false">$BB6-$D6</f>
        <v>-75.4408</v>
      </c>
      <c r="BY6" s="2" t="n">
        <f aca="false">$BC6-$D6</f>
        <v>-75.2768</v>
      </c>
      <c r="BZ6" s="2" t="n">
        <f aca="false">$BD6-$F6</f>
        <v>-78.0664</v>
      </c>
      <c r="CA6" s="2" t="n">
        <f aca="false">$BE6-$D6</f>
        <v>-84.3789</v>
      </c>
      <c r="CB6" s="2" t="n">
        <f aca="false">$BF6-$F6</f>
        <v>-75.5273</v>
      </c>
      <c r="CC6" s="2" t="n">
        <f aca="false">$BA6-$H6</f>
        <v>-89.0228</v>
      </c>
      <c r="CD6" s="2" t="n">
        <f aca="false">$BB6-$F6</f>
        <v>-75.4056</v>
      </c>
      <c r="CE6" s="2" t="n">
        <f aca="false">$BC6-$H6</f>
        <v>-75.2416</v>
      </c>
      <c r="CF6" s="2" t="n">
        <f aca="false">$BD6-$H6</f>
        <v>-78.0664</v>
      </c>
      <c r="CG6" s="2" t="n">
        <f aca="false">$AY6-$B6</f>
        <v>-85.5072</v>
      </c>
      <c r="CH6" s="2" t="n">
        <f aca="false">$AZ6-$B6</f>
        <v>-75.5853</v>
      </c>
      <c r="CI6" s="2" t="n">
        <f aca="false">$BG6-$B6</f>
        <v>-95.1406</v>
      </c>
      <c r="CJ6" s="2" t="n">
        <f aca="false">$BH6-$D6</f>
        <v>-75.3477</v>
      </c>
      <c r="CK6" s="2" t="n">
        <f aca="false">$BI6-$D6</f>
        <v>-74.7266</v>
      </c>
      <c r="CL6" s="2" t="n">
        <f aca="false">$BJ6-$F6</f>
        <v>-74.6914</v>
      </c>
      <c r="CM6" s="2" t="n">
        <f aca="false">$AY6-$D6</f>
        <v>-85.5424</v>
      </c>
      <c r="CN6" s="2" t="n">
        <f aca="false">$AZ6-$F6</f>
        <v>-75.5853</v>
      </c>
      <c r="CO6" s="2" t="n">
        <f aca="false">$BG6-$H6</f>
        <v>-95.1406</v>
      </c>
      <c r="CP6" s="2" t="n">
        <f aca="false">$BH6-$F6</f>
        <v>-75.3125</v>
      </c>
      <c r="CQ6" s="2" t="n">
        <f aca="false">$BI6-$H6</f>
        <v>-74.6914</v>
      </c>
      <c r="CR6" s="2" t="n">
        <f aca="false">$BJ6-$H6</f>
        <v>-74.6914</v>
      </c>
      <c r="CS6" s="6" t="n">
        <f aca="false">MAX(BU6:CR6)</f>
        <v>-74.6914</v>
      </c>
    </row>
    <row r="7" customFormat="false" ht="12.75" hidden="false" customHeight="false" outlineLevel="0" collapsed="false">
      <c r="A7" s="0" t="n">
        <v>3</v>
      </c>
      <c r="B7" s="0" t="n">
        <v>-3.0417</v>
      </c>
      <c r="C7" s="0" t="n">
        <v>0</v>
      </c>
      <c r="D7" s="0" t="n">
        <v>-3.0065</v>
      </c>
      <c r="E7" s="0" t="n">
        <v>0</v>
      </c>
      <c r="F7" s="0" t="n">
        <v>-3.0417</v>
      </c>
      <c r="G7" s="0" t="n">
        <v>0</v>
      </c>
      <c r="H7" s="0" t="n">
        <v>-3.0183</v>
      </c>
      <c r="I7" s="0" t="n">
        <v>0</v>
      </c>
      <c r="J7" s="0" t="n">
        <v>-80.9626</v>
      </c>
      <c r="K7" s="0" t="n">
        <v>36.1018</v>
      </c>
      <c r="L7" s="0" t="n">
        <v>-77.2613</v>
      </c>
      <c r="M7" s="0" t="n">
        <v>-158.1986</v>
      </c>
      <c r="N7" s="0" t="n">
        <v>-85.7511</v>
      </c>
      <c r="O7" s="0" t="n">
        <v>37.8793</v>
      </c>
      <c r="P7" s="0" t="n">
        <v>-90.0326</v>
      </c>
      <c r="Q7" s="0" t="n">
        <v>146.0085</v>
      </c>
      <c r="R7" s="0" t="n">
        <v>-86.6312</v>
      </c>
      <c r="S7" s="0" t="n">
        <v>-143.5882</v>
      </c>
      <c r="T7" s="0" t="n">
        <v>-83.2704</v>
      </c>
      <c r="U7" s="0" t="n">
        <v>-137.3755</v>
      </c>
      <c r="V7" s="0" t="n">
        <v>-85.2116</v>
      </c>
      <c r="W7" s="0" t="n">
        <v>119.771</v>
      </c>
      <c r="X7" s="0" t="n">
        <v>-84.7553</v>
      </c>
      <c r="Y7" s="0" t="n">
        <v>-55.3791</v>
      </c>
      <c r="Z7" s="0" t="n">
        <v>-98.5296</v>
      </c>
      <c r="AA7" s="0" t="n">
        <v>124.2182</v>
      </c>
      <c r="AB7" s="0" t="n">
        <v>-98.2344</v>
      </c>
      <c r="AC7" s="0" t="n">
        <v>25.496</v>
      </c>
      <c r="AD7" s="0" t="n">
        <v>-89.12</v>
      </c>
      <c r="AE7" s="0" t="n">
        <v>-19.0303</v>
      </c>
      <c r="AF7" s="0" t="n">
        <v>-88.5713</v>
      </c>
      <c r="AG7" s="0" t="n">
        <v>-89.196</v>
      </c>
      <c r="AH7" s="0" t="n">
        <v>-30.8844</v>
      </c>
      <c r="AI7" s="0" t="n">
        <v>-56.6695</v>
      </c>
      <c r="AJ7" s="0" t="n">
        <v>-33.4329</v>
      </c>
      <c r="AK7" s="0" t="n">
        <v>-35.2375</v>
      </c>
      <c r="AL7" s="0" t="n">
        <v>-29.4216</v>
      </c>
      <c r="AM7" s="0" t="n">
        <v>-46.1854</v>
      </c>
      <c r="AN7" s="0" t="n">
        <v>-33.2511</v>
      </c>
      <c r="AO7" s="0" t="n">
        <v>-57.8596</v>
      </c>
      <c r="AP7" s="0" t="n">
        <v>-29.3046</v>
      </c>
      <c r="AQ7" s="0" t="n">
        <v>-41.0343</v>
      </c>
      <c r="AR7" s="0" t="n">
        <v>-33.8346</v>
      </c>
      <c r="AS7" s="0" t="n">
        <v>-22.5342</v>
      </c>
      <c r="AT7" s="0" t="n">
        <v>-28.89</v>
      </c>
      <c r="AU7" s="0" t="n">
        <v>-28.9584</v>
      </c>
      <c r="AV7" s="0" t="n">
        <v>-34.8787</v>
      </c>
      <c r="AW7" s="0" t="n">
        <v>-41.4888</v>
      </c>
      <c r="AX7" s="0" t="n">
        <v>-77.8962</v>
      </c>
      <c r="AY7" s="0" t="n">
        <v>-86.2439</v>
      </c>
      <c r="AZ7" s="0" t="n">
        <v>-75.4275</v>
      </c>
      <c r="BA7" s="0" t="n">
        <v>-87.6111</v>
      </c>
      <c r="BB7" s="0" t="n">
        <v>-74.7205</v>
      </c>
      <c r="BC7" s="0" t="n">
        <v>-74.2986</v>
      </c>
      <c r="BD7" s="0" t="n">
        <v>-77.7565</v>
      </c>
      <c r="BE7" s="0" t="n">
        <v>-85.9636</v>
      </c>
      <c r="BF7" s="0" t="n">
        <v>-75.3464</v>
      </c>
      <c r="BG7" s="0" t="n">
        <v>-93.5378</v>
      </c>
      <c r="BH7" s="0" t="n">
        <v>-74.6745</v>
      </c>
      <c r="BI7" s="0" t="n">
        <v>-74.194</v>
      </c>
      <c r="BJ7" s="0" t="n">
        <f aca="false">MAX(AX7:BI7)</f>
        <v>-74.194</v>
      </c>
      <c r="BL7" s="2" t="n">
        <f aca="false">10*LOG(10^(J7/10)+10^(L7/10)+10^(N7/10))</f>
        <v>-75.3077348730251</v>
      </c>
      <c r="BM7" s="2" t="n">
        <f aca="false">10*LOG(10^(J7/10)+10^(P7/10)+10^(R7/10))</f>
        <v>-79.5169008797902</v>
      </c>
      <c r="BN7" s="2" t="n">
        <f aca="false">10*LOG(10^(L7/10)+10^(P7/10)+10^(T7/10))</f>
        <v>-76.1102177160106</v>
      </c>
      <c r="BO7" s="2" t="n">
        <f aca="false">10*LOG(10^(N7/10)+10^(R7/10)+10^(T7/10))</f>
        <v>-80.2038372564972</v>
      </c>
      <c r="BP7" s="2" t="n">
        <f aca="false">10*LOG(10^(V7/10)+10^(X7/10)+10^(Z7/10))</f>
        <v>-81.8723636348979</v>
      </c>
      <c r="BQ7" s="2" t="n">
        <f aca="false">10*LOG(10^(V7/10)+10^(AB7/10)+10^(AD7/10))</f>
        <v>-83.5786460177239</v>
      </c>
      <c r="BR7" s="2" t="n">
        <f aca="false">10*LOG(10^(X7/10)+10^(AB7/10)+10^(AF7/10))</f>
        <v>-83.1111163466912</v>
      </c>
      <c r="BS7" s="2" t="n">
        <f aca="false">10*LOG(10^(Z7/10)+10^(AD7/10)+10^(AF7/10))</f>
        <v>-85.5996556062027</v>
      </c>
      <c r="BT7" s="0" t="n">
        <v>3</v>
      </c>
      <c r="BU7" s="2" t="n">
        <f aca="false">$BE7-$B7</f>
        <v>-82.9219</v>
      </c>
      <c r="BV7" s="2" t="n">
        <f aca="false">$BF7-$B7</f>
        <v>-72.3047</v>
      </c>
      <c r="BW7" s="2" t="n">
        <f aca="false">$BA7-$B7</f>
        <v>-84.5694</v>
      </c>
      <c r="BX7" s="2" t="n">
        <f aca="false">$BB7-$D7</f>
        <v>-71.714</v>
      </c>
      <c r="BY7" s="2" t="n">
        <f aca="false">$BC7-$D7</f>
        <v>-71.2921</v>
      </c>
      <c r="BZ7" s="2" t="n">
        <f aca="false">$BD7-$F7</f>
        <v>-74.7148</v>
      </c>
      <c r="CA7" s="2" t="n">
        <f aca="false">$BE7-$D7</f>
        <v>-82.9571</v>
      </c>
      <c r="CB7" s="2" t="n">
        <f aca="false">$BF7-$F7</f>
        <v>-72.3047</v>
      </c>
      <c r="CC7" s="2" t="n">
        <f aca="false">$BA7-$H7</f>
        <v>-84.5928</v>
      </c>
      <c r="CD7" s="2" t="n">
        <f aca="false">$BB7-$F7</f>
        <v>-71.6788</v>
      </c>
      <c r="CE7" s="2" t="n">
        <f aca="false">$BC7-$H7</f>
        <v>-71.2803</v>
      </c>
      <c r="CF7" s="2" t="n">
        <f aca="false">$BD7-$H7</f>
        <v>-74.7382</v>
      </c>
      <c r="CG7" s="2" t="n">
        <f aca="false">$AY7-$B7</f>
        <v>-83.2022</v>
      </c>
      <c r="CH7" s="2" t="n">
        <f aca="false">$AZ7-$B7</f>
        <v>-72.3858</v>
      </c>
      <c r="CI7" s="2" t="n">
        <f aca="false">$BG7-$B7</f>
        <v>-90.4961</v>
      </c>
      <c r="CJ7" s="2" t="n">
        <f aca="false">$BH7-$D7</f>
        <v>-71.668</v>
      </c>
      <c r="CK7" s="2" t="n">
        <f aca="false">$BI7-$D7</f>
        <v>-71.1875</v>
      </c>
      <c r="CL7" s="2" t="n">
        <f aca="false">$BJ7-$F7</f>
        <v>-71.1523</v>
      </c>
      <c r="CM7" s="2" t="n">
        <f aca="false">$AY7-$D7</f>
        <v>-83.2374</v>
      </c>
      <c r="CN7" s="2" t="n">
        <f aca="false">$AZ7-$F7</f>
        <v>-72.3858</v>
      </c>
      <c r="CO7" s="2" t="n">
        <f aca="false">$BG7-$H7</f>
        <v>-90.5195</v>
      </c>
      <c r="CP7" s="2" t="n">
        <f aca="false">$BH7-$F7</f>
        <v>-71.6328</v>
      </c>
      <c r="CQ7" s="2" t="n">
        <f aca="false">$BI7-$H7</f>
        <v>-71.1757</v>
      </c>
      <c r="CR7" s="2" t="n">
        <f aca="false">$BJ7-$H7</f>
        <v>-71.1757</v>
      </c>
      <c r="CS7" s="6" t="n">
        <f aca="false">MAX(BU7:CR7)</f>
        <v>-71.1523</v>
      </c>
    </row>
    <row r="8" customFormat="false" ht="12.75" hidden="false" customHeight="false" outlineLevel="0" collapsed="false">
      <c r="A8" s="0" t="n">
        <v>4</v>
      </c>
      <c r="B8" s="0" t="n">
        <v>-3.4979</v>
      </c>
      <c r="C8" s="0" t="n">
        <v>0</v>
      </c>
      <c r="D8" s="0" t="n">
        <v>-3.4862</v>
      </c>
      <c r="E8" s="0" t="n">
        <v>0</v>
      </c>
      <c r="F8" s="0" t="n">
        <v>-3.5213</v>
      </c>
      <c r="G8" s="0" t="n">
        <v>0</v>
      </c>
      <c r="H8" s="0" t="n">
        <v>-3.5096</v>
      </c>
      <c r="I8" s="0" t="n">
        <v>0</v>
      </c>
      <c r="J8" s="0" t="n">
        <v>-79.2611</v>
      </c>
      <c r="K8" s="0" t="n">
        <v>24.4242</v>
      </c>
      <c r="L8" s="0" t="n">
        <v>-73.5022</v>
      </c>
      <c r="M8" s="0" t="n">
        <v>179.3174</v>
      </c>
      <c r="N8" s="0" t="n">
        <v>-84.7404</v>
      </c>
      <c r="O8" s="0" t="n">
        <v>8.5197</v>
      </c>
      <c r="P8" s="0" t="n">
        <v>-83.5128</v>
      </c>
      <c r="Q8" s="0" t="n">
        <v>117.5839</v>
      </c>
      <c r="R8" s="0" t="n">
        <v>-85.2779</v>
      </c>
      <c r="S8" s="0" t="n">
        <v>-158.6174</v>
      </c>
      <c r="T8" s="0" t="n">
        <v>-76.4601</v>
      </c>
      <c r="U8" s="0" t="n">
        <v>-157.0936</v>
      </c>
      <c r="V8" s="0" t="n">
        <v>-85.0788</v>
      </c>
      <c r="W8" s="0" t="n">
        <v>112.757</v>
      </c>
      <c r="X8" s="0" t="n">
        <v>-77.2298</v>
      </c>
      <c r="Y8" s="0" t="n">
        <v>-44.431</v>
      </c>
      <c r="Z8" s="0" t="n">
        <v>-96.2421</v>
      </c>
      <c r="AA8" s="0" t="n">
        <v>-160.1593</v>
      </c>
      <c r="AB8" s="0" t="n">
        <v>-87.2549</v>
      </c>
      <c r="AC8" s="0" t="n">
        <v>38.886</v>
      </c>
      <c r="AD8" s="0" t="n">
        <v>-88.1001</v>
      </c>
      <c r="AE8" s="0" t="n">
        <v>-2.681</v>
      </c>
      <c r="AF8" s="0" t="n">
        <v>-79.4674</v>
      </c>
      <c r="AG8" s="0" t="n">
        <v>-62.4186</v>
      </c>
      <c r="AH8" s="0" t="n">
        <v>-30.3909</v>
      </c>
      <c r="AI8" s="0" t="n">
        <v>-69.4432</v>
      </c>
      <c r="AJ8" s="0" t="n">
        <v>-33.456</v>
      </c>
      <c r="AK8" s="0" t="n">
        <v>-36.6038</v>
      </c>
      <c r="AL8" s="0" t="n">
        <v>-29.3851</v>
      </c>
      <c r="AM8" s="0" t="n">
        <v>-59.1577</v>
      </c>
      <c r="AN8" s="0" t="n">
        <v>-35.8318</v>
      </c>
      <c r="AO8" s="0" t="n">
        <v>-65.0417</v>
      </c>
      <c r="AP8" s="0" t="n">
        <v>-28.4639</v>
      </c>
      <c r="AQ8" s="0" t="n">
        <v>-45.0307</v>
      </c>
      <c r="AR8" s="0" t="n">
        <v>-34.4053</v>
      </c>
      <c r="AS8" s="0" t="n">
        <v>-21.0437</v>
      </c>
      <c r="AT8" s="0" t="n">
        <v>-28.0994</v>
      </c>
      <c r="AU8" s="0" t="n">
        <v>-39.4298</v>
      </c>
      <c r="AV8" s="0" t="n">
        <v>-36.6178</v>
      </c>
      <c r="AW8" s="0" t="n">
        <v>-32.4398</v>
      </c>
      <c r="AX8" s="0" t="n">
        <v>-75.8253</v>
      </c>
      <c r="AY8" s="0" t="n">
        <v>-84.9738</v>
      </c>
      <c r="AZ8" s="0" t="n">
        <v>-73.7199</v>
      </c>
      <c r="BA8" s="0" t="n">
        <v>-85.9738</v>
      </c>
      <c r="BB8" s="0" t="n">
        <v>-72.8527</v>
      </c>
      <c r="BC8" s="0" t="n">
        <v>-72.5089</v>
      </c>
      <c r="BD8" s="0" t="n">
        <v>-75.9666</v>
      </c>
      <c r="BE8" s="0" t="n">
        <v>-85.2596</v>
      </c>
      <c r="BF8" s="0" t="n">
        <v>-73.662</v>
      </c>
      <c r="BG8" s="0" t="n">
        <v>-91.8768</v>
      </c>
      <c r="BH8" s="0" t="n">
        <v>-72.8534</v>
      </c>
      <c r="BI8" s="0" t="n">
        <v>-72.4862</v>
      </c>
      <c r="BJ8" s="0" t="n">
        <f aca="false">MAX(AX8:BI8)</f>
        <v>-72.4862</v>
      </c>
      <c r="BL8" s="2" t="n">
        <f aca="false">10*LOG(10^(J8/10)+10^(L8/10)+10^(N8/10))</f>
        <v>-72.2288150722166</v>
      </c>
      <c r="BM8" s="2" t="n">
        <f aca="false">10*LOG(10^(J8/10)+10^(P8/10)+10^(R8/10))</f>
        <v>-77.1501372440865</v>
      </c>
      <c r="BN8" s="2" t="n">
        <f aca="false">10*LOG(10^(L8/10)+10^(P8/10)+10^(T8/10))</f>
        <v>-71.4452164107571</v>
      </c>
      <c r="BO8" s="2" t="n">
        <f aca="false">10*LOG(10^(N8/10)+10^(R8/10)+10^(T8/10))</f>
        <v>-75.3884421568906</v>
      </c>
      <c r="BP8" s="2" t="n">
        <f aca="false">10*LOG(10^(V8/10)+10^(X8/10)+10^(Z8/10))</f>
        <v>-76.5233255056893</v>
      </c>
      <c r="BQ8" s="2" t="n">
        <f aca="false">10*LOG(10^(V8/10)+10^(AB8/10)+10^(AD8/10))</f>
        <v>-81.84706328391</v>
      </c>
      <c r="BR8" s="2" t="n">
        <f aca="false">10*LOG(10^(X8/10)+10^(AB8/10)+10^(AF8/10))</f>
        <v>-74.933521523367</v>
      </c>
      <c r="BS8" s="2" t="n">
        <f aca="false">10*LOG(10^(Z8/10)+10^(AD8/10)+10^(AF8/10))</f>
        <v>-78.8302468810602</v>
      </c>
      <c r="BT8" s="0" t="n">
        <v>4</v>
      </c>
      <c r="BU8" s="2" t="n">
        <f aca="false">$BE8-$B8</f>
        <v>-81.7617</v>
      </c>
      <c r="BV8" s="2" t="n">
        <f aca="false">$BF8-$B8</f>
        <v>-70.1641</v>
      </c>
      <c r="BW8" s="2" t="n">
        <f aca="false">$BA8-$B8</f>
        <v>-82.4759</v>
      </c>
      <c r="BX8" s="2" t="n">
        <f aca="false">$BB8-$D8</f>
        <v>-69.3665</v>
      </c>
      <c r="BY8" s="2" t="n">
        <f aca="false">$BC8-$D8</f>
        <v>-69.0227</v>
      </c>
      <c r="BZ8" s="2" t="n">
        <f aca="false">$BD8-$F8</f>
        <v>-72.4453</v>
      </c>
      <c r="CA8" s="2" t="n">
        <f aca="false">$BE8-$D8</f>
        <v>-81.7734</v>
      </c>
      <c r="CB8" s="2" t="n">
        <f aca="false">$BF8-$F8</f>
        <v>-70.1407</v>
      </c>
      <c r="CC8" s="2" t="n">
        <f aca="false">$BA8-$H8</f>
        <v>-82.4642</v>
      </c>
      <c r="CD8" s="2" t="n">
        <f aca="false">$BB8-$F8</f>
        <v>-69.3314</v>
      </c>
      <c r="CE8" s="2" t="n">
        <f aca="false">$BC8-$H8</f>
        <v>-68.9993</v>
      </c>
      <c r="CF8" s="2" t="n">
        <f aca="false">$BD8-$H8</f>
        <v>-72.457</v>
      </c>
      <c r="CG8" s="2" t="n">
        <f aca="false">$AY8-$B8</f>
        <v>-81.4759</v>
      </c>
      <c r="CH8" s="2" t="n">
        <f aca="false">$AZ8-$B8</f>
        <v>-70.222</v>
      </c>
      <c r="CI8" s="2" t="n">
        <f aca="false">$BG8-$B8</f>
        <v>-88.3789</v>
      </c>
      <c r="CJ8" s="2" t="n">
        <f aca="false">$BH8-$D8</f>
        <v>-69.3672</v>
      </c>
      <c r="CK8" s="2" t="n">
        <f aca="false">$BI8-$D8</f>
        <v>-69</v>
      </c>
      <c r="CL8" s="2" t="n">
        <f aca="false">$BJ8-$F8</f>
        <v>-68.9649</v>
      </c>
      <c r="CM8" s="2" t="n">
        <f aca="false">$AY8-$D8</f>
        <v>-81.4876</v>
      </c>
      <c r="CN8" s="2" t="n">
        <f aca="false">$AZ8-$F8</f>
        <v>-70.1986</v>
      </c>
      <c r="CO8" s="2" t="n">
        <f aca="false">$BG8-$H8</f>
        <v>-88.3672</v>
      </c>
      <c r="CP8" s="2" t="n">
        <f aca="false">$BH8-$F8</f>
        <v>-69.3321</v>
      </c>
      <c r="CQ8" s="2" t="n">
        <f aca="false">$BI8-$H8</f>
        <v>-68.9766</v>
      </c>
      <c r="CR8" s="2" t="n">
        <f aca="false">$BJ8-$H8</f>
        <v>-68.9766</v>
      </c>
      <c r="CS8" s="6" t="n">
        <f aca="false">MAX(BU8:CR8)</f>
        <v>-68.9649</v>
      </c>
    </row>
    <row r="9" customFormat="false" ht="12.75" hidden="false" customHeight="false" outlineLevel="0" collapsed="false">
      <c r="A9" s="0" t="n">
        <v>5</v>
      </c>
      <c r="B9" s="0" t="n">
        <v>-3.9345</v>
      </c>
      <c r="C9" s="0" t="n">
        <v>0</v>
      </c>
      <c r="D9" s="0" t="n">
        <v>-3.9111</v>
      </c>
      <c r="E9" s="0" t="n">
        <v>0</v>
      </c>
      <c r="F9" s="0" t="n">
        <v>-3.9579</v>
      </c>
      <c r="G9" s="0" t="n">
        <v>0</v>
      </c>
      <c r="H9" s="0" t="n">
        <v>-3.8954</v>
      </c>
      <c r="I9" s="0" t="n">
        <v>0</v>
      </c>
      <c r="J9" s="0" t="n">
        <v>-79.1259</v>
      </c>
      <c r="K9" s="0" t="n">
        <v>-11.7084</v>
      </c>
      <c r="L9" s="0" t="n">
        <v>-71.9949</v>
      </c>
      <c r="M9" s="0" t="n">
        <v>174.6994</v>
      </c>
      <c r="N9" s="0" t="n">
        <v>-81.0835</v>
      </c>
      <c r="O9" s="0" t="n">
        <v>27.9155</v>
      </c>
      <c r="P9" s="0" t="n">
        <v>-83.9638</v>
      </c>
      <c r="Q9" s="0" t="n">
        <v>137.0682</v>
      </c>
      <c r="R9" s="0" t="n">
        <v>-83.9481</v>
      </c>
      <c r="S9" s="0" t="n">
        <v>-153.8332</v>
      </c>
      <c r="T9" s="0" t="n">
        <v>-77.5253</v>
      </c>
      <c r="U9" s="0" t="n">
        <v>-162.2158</v>
      </c>
      <c r="V9" s="0" t="n">
        <v>-98.516</v>
      </c>
      <c r="W9" s="0" t="n">
        <v>-151.8501</v>
      </c>
      <c r="X9" s="0" t="n">
        <v>-74.747</v>
      </c>
      <c r="Y9" s="0" t="n">
        <v>-64.039</v>
      </c>
      <c r="Z9" s="0" t="n">
        <v>-82.1353</v>
      </c>
      <c r="AA9" s="0" t="n">
        <v>117.8344</v>
      </c>
      <c r="AB9" s="0" t="n">
        <v>-86.7816</v>
      </c>
      <c r="AC9" s="0" t="n">
        <v>-20.8324</v>
      </c>
      <c r="AD9" s="0" t="n">
        <v>-89.5523</v>
      </c>
      <c r="AE9" s="0" t="n">
        <v>-29.8511</v>
      </c>
      <c r="AF9" s="0" t="n">
        <v>-79.1364</v>
      </c>
      <c r="AG9" s="0" t="n">
        <v>-96.414</v>
      </c>
      <c r="AH9" s="0" t="n">
        <v>-29.961</v>
      </c>
      <c r="AI9" s="0" t="n">
        <v>-79.978</v>
      </c>
      <c r="AJ9" s="0" t="n">
        <v>-33.4344</v>
      </c>
      <c r="AK9" s="0" t="n">
        <v>-45.9449</v>
      </c>
      <c r="AL9" s="0" t="n">
        <v>-29.392</v>
      </c>
      <c r="AM9" s="0" t="n">
        <v>-73.6649</v>
      </c>
      <c r="AN9" s="0" t="n">
        <v>-34.4291</v>
      </c>
      <c r="AO9" s="0" t="n">
        <v>-59.4606</v>
      </c>
      <c r="AP9" s="0" t="n">
        <v>-28.1604</v>
      </c>
      <c r="AQ9" s="0" t="n">
        <v>-51.7108</v>
      </c>
      <c r="AR9" s="0" t="n">
        <v>-34.2322</v>
      </c>
      <c r="AS9" s="0" t="n">
        <v>-27.353</v>
      </c>
      <c r="AT9" s="0" t="n">
        <v>-27.8574</v>
      </c>
      <c r="AU9" s="0" t="n">
        <v>-51.2978</v>
      </c>
      <c r="AV9" s="0" t="n">
        <v>-34.8424</v>
      </c>
      <c r="AW9" s="0" t="n">
        <v>-62.1879</v>
      </c>
      <c r="AX9" s="0" t="n">
        <v>-74.485</v>
      </c>
      <c r="AY9" s="0" t="n">
        <v>-84.4108</v>
      </c>
      <c r="AZ9" s="0" t="n">
        <v>-72.6491</v>
      </c>
      <c r="BA9" s="0" t="n">
        <v>-82.7858</v>
      </c>
      <c r="BB9" s="0" t="n">
        <v>-71.4147</v>
      </c>
      <c r="BC9" s="0" t="n">
        <v>-72.0045</v>
      </c>
      <c r="BD9" s="0" t="n">
        <v>-74.4501</v>
      </c>
      <c r="BE9" s="0" t="n">
        <v>-84.1025</v>
      </c>
      <c r="BF9" s="0" t="n">
        <v>-72.6025</v>
      </c>
      <c r="BG9" s="0" t="n">
        <v>-89.5829</v>
      </c>
      <c r="BH9" s="0" t="n">
        <v>-71.415</v>
      </c>
      <c r="BI9" s="0" t="n">
        <v>-71.7822</v>
      </c>
      <c r="BJ9" s="0" t="n">
        <f aca="false">MAX(AX9:BI9)</f>
        <v>-71.4147</v>
      </c>
      <c r="BL9" s="2" t="n">
        <f aca="false">10*LOG(10^(J9/10)+10^(L9/10)+10^(N9/10))</f>
        <v>-70.7992142103352</v>
      </c>
      <c r="BM9" s="2" t="n">
        <f aca="false">10*LOG(10^(J9/10)+10^(P9/10)+10^(R9/10))</f>
        <v>-76.9308491028734</v>
      </c>
      <c r="BN9" s="2" t="n">
        <f aca="false">10*LOG(10^(L9/10)+10^(P9/10)+10^(T9/10))</f>
        <v>-70.7127769239998</v>
      </c>
      <c r="BO9" s="2" t="n">
        <f aca="false">10*LOG(10^(N9/10)+10^(R9/10)+10^(T9/10))</f>
        <v>-75.3017132379904</v>
      </c>
      <c r="BP9" s="2" t="n">
        <f aca="false">10*LOG(10^(V9/10)+10^(X9/10)+10^(Z9/10))</f>
        <v>-74.0037386673088</v>
      </c>
      <c r="BQ9" s="2" t="n">
        <f aca="false">10*LOG(10^(V9/10)+10^(AB9/10)+10^(AD9/10))</f>
        <v>-84.7528089076785</v>
      </c>
      <c r="BR9" s="2" t="n">
        <f aca="false">10*LOG(10^(X9/10)+10^(AB9/10)+10^(AF9/10))</f>
        <v>-73.2040984560602</v>
      </c>
      <c r="BS9" s="2" t="n">
        <f aca="false">10*LOG(10^(Z9/10)+10^(AD9/10)+10^(AF9/10))</f>
        <v>-77.1164729298222</v>
      </c>
      <c r="BT9" s="0" t="n">
        <v>5</v>
      </c>
      <c r="BU9" s="2" t="n">
        <f aca="false">$BE9-$B9</f>
        <v>-80.168</v>
      </c>
      <c r="BV9" s="2" t="n">
        <f aca="false">$BF9-$B9</f>
        <v>-68.668</v>
      </c>
      <c r="BW9" s="2" t="n">
        <f aca="false">$BA9-$B9</f>
        <v>-78.8513</v>
      </c>
      <c r="BX9" s="2" t="n">
        <f aca="false">$BB9-$D9</f>
        <v>-67.5036</v>
      </c>
      <c r="BY9" s="2" t="n">
        <f aca="false">$BC9-$D9</f>
        <v>-68.0934</v>
      </c>
      <c r="BZ9" s="2" t="n">
        <f aca="false">$BD9-$F9</f>
        <v>-70.4922</v>
      </c>
      <c r="CA9" s="2" t="n">
        <f aca="false">$BE9-$D9</f>
        <v>-80.1914</v>
      </c>
      <c r="CB9" s="2" t="n">
        <f aca="false">$BF9-$F9</f>
        <v>-68.6446</v>
      </c>
      <c r="CC9" s="2" t="n">
        <f aca="false">$BA9-$H9</f>
        <v>-78.8904</v>
      </c>
      <c r="CD9" s="2" t="n">
        <f aca="false">$BB9-$F9</f>
        <v>-67.4568</v>
      </c>
      <c r="CE9" s="2" t="n">
        <f aca="false">$BC9-$H9</f>
        <v>-68.1091</v>
      </c>
      <c r="CF9" s="2" t="n">
        <f aca="false">$BD9-$H9</f>
        <v>-70.5547</v>
      </c>
      <c r="CG9" s="2" t="n">
        <f aca="false">$AY9-$B9</f>
        <v>-80.4763</v>
      </c>
      <c r="CH9" s="2" t="n">
        <f aca="false">$AZ9-$B9</f>
        <v>-68.7146</v>
      </c>
      <c r="CI9" s="2" t="n">
        <f aca="false">$BG9-$B9</f>
        <v>-85.6484</v>
      </c>
      <c r="CJ9" s="2" t="n">
        <f aca="false">$BH9-$D9</f>
        <v>-67.5039</v>
      </c>
      <c r="CK9" s="2" t="n">
        <f aca="false">$BI9-$D9</f>
        <v>-67.8711</v>
      </c>
      <c r="CL9" s="2" t="n">
        <f aca="false">$BJ9-$F9</f>
        <v>-67.4568</v>
      </c>
      <c r="CM9" s="2" t="n">
        <f aca="false">$AY9-$D9</f>
        <v>-80.4997</v>
      </c>
      <c r="CN9" s="2" t="n">
        <f aca="false">$AZ9-$F9</f>
        <v>-68.6912</v>
      </c>
      <c r="CO9" s="2" t="n">
        <f aca="false">$BG9-$H9</f>
        <v>-85.6875</v>
      </c>
      <c r="CP9" s="2" t="n">
        <f aca="false">$BH9-$F9</f>
        <v>-67.4571</v>
      </c>
      <c r="CQ9" s="2" t="n">
        <f aca="false">$BI9-$H9</f>
        <v>-67.8868</v>
      </c>
      <c r="CR9" s="2" t="n">
        <f aca="false">$BJ9-$H9</f>
        <v>-67.5193</v>
      </c>
      <c r="CS9" s="6" t="n">
        <f aca="false">MAX(BU9:CR9)</f>
        <v>-67.4568</v>
      </c>
    </row>
    <row r="10" customFormat="false" ht="12.75" hidden="false" customHeight="false" outlineLevel="0" collapsed="false">
      <c r="A10" s="0" t="n">
        <v>6</v>
      </c>
      <c r="B10" s="0" t="n">
        <v>-4.3322</v>
      </c>
      <c r="C10" s="0" t="n">
        <v>0</v>
      </c>
      <c r="D10" s="0" t="n">
        <v>-4.2971</v>
      </c>
      <c r="E10" s="0" t="n">
        <v>0</v>
      </c>
      <c r="F10" s="0" t="n">
        <v>-4.3674</v>
      </c>
      <c r="G10" s="0" t="n">
        <v>0</v>
      </c>
      <c r="H10" s="0" t="n">
        <v>-4.2853</v>
      </c>
      <c r="I10" s="0" t="n">
        <v>0</v>
      </c>
      <c r="J10" s="0" t="n">
        <v>-76.7597</v>
      </c>
      <c r="K10" s="0" t="n">
        <v>-29.7719</v>
      </c>
      <c r="L10" s="0" t="n">
        <v>-74.366</v>
      </c>
      <c r="M10" s="0" t="n">
        <v>177.4477</v>
      </c>
      <c r="N10" s="0" t="n">
        <v>-88.5938</v>
      </c>
      <c r="O10" s="0" t="n">
        <v>-63.2671</v>
      </c>
      <c r="P10" s="0" t="n">
        <v>-85.3179</v>
      </c>
      <c r="Q10" s="0" t="n">
        <v>99.9707</v>
      </c>
      <c r="R10" s="0" t="n">
        <v>-84.1334</v>
      </c>
      <c r="S10" s="0" t="n">
        <v>135.4715</v>
      </c>
      <c r="T10" s="0" t="n">
        <v>-79.0935</v>
      </c>
      <c r="U10" s="0" t="n">
        <v>141.1353</v>
      </c>
      <c r="V10" s="0" t="n">
        <v>-84.5659</v>
      </c>
      <c r="W10" s="0" t="n">
        <v>-117.7234</v>
      </c>
      <c r="X10" s="0" t="n">
        <v>-76.8121</v>
      </c>
      <c r="Y10" s="0" t="n">
        <v>-110.7044</v>
      </c>
      <c r="Z10" s="0" t="n">
        <v>-77.9906</v>
      </c>
      <c r="AA10" s="0" t="n">
        <v>12.5674</v>
      </c>
      <c r="AB10" s="0" t="n">
        <v>-93.6918</v>
      </c>
      <c r="AC10" s="0" t="n">
        <v>-135.3091</v>
      </c>
      <c r="AD10" s="0" t="n">
        <v>-85.7158</v>
      </c>
      <c r="AE10" s="0" t="n">
        <v>166.4588</v>
      </c>
      <c r="AF10" s="0" t="n">
        <v>-78.1781</v>
      </c>
      <c r="AG10" s="0" t="n">
        <v>-163.2807</v>
      </c>
      <c r="AH10" s="0" t="n">
        <v>-30.3156</v>
      </c>
      <c r="AI10" s="0" t="n">
        <v>-91.1133</v>
      </c>
      <c r="AJ10" s="0" t="n">
        <v>-34.3574</v>
      </c>
      <c r="AK10" s="0" t="n">
        <v>-51.1475</v>
      </c>
      <c r="AL10" s="0" t="n">
        <v>-30.2934</v>
      </c>
      <c r="AM10" s="0" t="n">
        <v>-79.4505</v>
      </c>
      <c r="AN10" s="0" t="n">
        <v>-38.0174</v>
      </c>
      <c r="AO10" s="0" t="n">
        <v>-56.4094</v>
      </c>
      <c r="AP10" s="0" t="n">
        <v>-28.1187</v>
      </c>
      <c r="AQ10" s="0" t="n">
        <v>-55.8156</v>
      </c>
      <c r="AR10" s="0" t="n">
        <v>-34.9578</v>
      </c>
      <c r="AS10" s="0" t="n">
        <v>-32.0334</v>
      </c>
      <c r="AT10" s="0" t="n">
        <v>-28.3605</v>
      </c>
      <c r="AU10" s="0" t="n">
        <v>-55.0797</v>
      </c>
      <c r="AV10" s="0" t="n">
        <v>-35.3504</v>
      </c>
      <c r="AW10" s="0" t="n">
        <v>-95.661</v>
      </c>
      <c r="AX10" s="0" t="n">
        <v>-73.2503</v>
      </c>
      <c r="AY10" s="0" t="n">
        <v>-84.5276</v>
      </c>
      <c r="AZ10" s="0" t="n">
        <v>-71.5432</v>
      </c>
      <c r="BA10" s="0" t="n">
        <v>-81.6682</v>
      </c>
      <c r="BB10" s="0" t="n">
        <v>-70.3674</v>
      </c>
      <c r="BC10" s="0" t="n">
        <v>-70.8049</v>
      </c>
      <c r="BD10" s="0" t="n">
        <v>-73.3791</v>
      </c>
      <c r="BE10" s="0" t="n">
        <v>-82.5744</v>
      </c>
      <c r="BF10" s="0" t="n">
        <v>-71.5314</v>
      </c>
      <c r="BG10" s="0" t="n">
        <v>-87.1017</v>
      </c>
      <c r="BH10" s="0" t="n">
        <v>-70.0978</v>
      </c>
      <c r="BI10" s="0" t="n">
        <v>-70.4142</v>
      </c>
      <c r="BJ10" s="0" t="n">
        <f aca="false">MAX(AX10:BI10)</f>
        <v>-70.0978</v>
      </c>
      <c r="BL10" s="2" t="n">
        <f aca="false">10*LOG(10^(J10/10)+10^(L10/10)+10^(N10/10))</f>
        <v>-72.2868257368142</v>
      </c>
      <c r="BM10" s="2" t="n">
        <f aca="false">10*LOG(10^(J10/10)+10^(P10/10)+10^(R10/10))</f>
        <v>-75.5459112089338</v>
      </c>
      <c r="BN10" s="2" t="n">
        <f aca="false">10*LOG(10^(L10/10)+10^(P10/10)+10^(T10/10))</f>
        <v>-72.8522316091006</v>
      </c>
      <c r="BO10" s="2" t="n">
        <f aca="false">10*LOG(10^(N10/10)+10^(R10/10)+10^(T10/10))</f>
        <v>-77.5537367449189</v>
      </c>
      <c r="BP10" s="2" t="n">
        <f aca="false">10*LOG(10^(V10/10)+10^(X10/10)+10^(Z10/10))</f>
        <v>-73.9563562514695</v>
      </c>
      <c r="BQ10" s="2" t="n">
        <f aca="false">10*LOG(10^(V10/10)+10^(AB10/10)+10^(AD10/10))</f>
        <v>-81.8020299182087</v>
      </c>
      <c r="BR10" s="2" t="n">
        <f aca="false">10*LOG(10^(X10/10)+10^(AB10/10)+10^(AF10/10))</f>
        <v>-74.3801247945165</v>
      </c>
      <c r="BS10" s="2" t="n">
        <f aca="false">10*LOG(10^(Z10/10)+10^(AD10/10)+10^(AF10/10))</f>
        <v>-74.7137683604987</v>
      </c>
      <c r="BT10" s="0" t="n">
        <v>6</v>
      </c>
      <c r="BU10" s="2" t="n">
        <f aca="false">$BE10-$B10</f>
        <v>-78.2422</v>
      </c>
      <c r="BV10" s="2" t="n">
        <f aca="false">$BF10-$B10</f>
        <v>-67.1992</v>
      </c>
      <c r="BW10" s="2" t="n">
        <f aca="false">$BA10-$B10</f>
        <v>-77.336</v>
      </c>
      <c r="BX10" s="2" t="n">
        <f aca="false">$BB10-$D10</f>
        <v>-66.0703</v>
      </c>
      <c r="BY10" s="2" t="n">
        <f aca="false">$BC10-$D10</f>
        <v>-66.5078</v>
      </c>
      <c r="BZ10" s="2" t="n">
        <f aca="false">$BD10-$F10</f>
        <v>-69.0117</v>
      </c>
      <c r="CA10" s="2" t="n">
        <f aca="false">$BE10-$D10</f>
        <v>-78.2773</v>
      </c>
      <c r="CB10" s="2" t="n">
        <f aca="false">$BF10-$F10</f>
        <v>-67.164</v>
      </c>
      <c r="CC10" s="2" t="n">
        <f aca="false">$BA10-$H10</f>
        <v>-77.3829</v>
      </c>
      <c r="CD10" s="2" t="n">
        <f aca="false">$BB10-$F10</f>
        <v>-66</v>
      </c>
      <c r="CE10" s="2" t="n">
        <f aca="false">$BC10-$H10</f>
        <v>-66.5196</v>
      </c>
      <c r="CF10" s="2" t="n">
        <f aca="false">$BD10-$H10</f>
        <v>-69.0938</v>
      </c>
      <c r="CG10" s="2" t="n">
        <f aca="false">$AY10-$B10</f>
        <v>-80.1954</v>
      </c>
      <c r="CH10" s="2" t="n">
        <f aca="false">$AZ10-$B10</f>
        <v>-67.211</v>
      </c>
      <c r="CI10" s="2" t="n">
        <f aca="false">$BG10-$B10</f>
        <v>-82.7695</v>
      </c>
      <c r="CJ10" s="2" t="n">
        <f aca="false">$BH10-$D10</f>
        <v>-65.8007</v>
      </c>
      <c r="CK10" s="2" t="n">
        <f aca="false">$BI10-$D10</f>
        <v>-66.1171</v>
      </c>
      <c r="CL10" s="2" t="n">
        <f aca="false">$BJ10-$F10</f>
        <v>-65.7304</v>
      </c>
      <c r="CM10" s="2" t="n">
        <f aca="false">$AY10-$D10</f>
        <v>-80.2305</v>
      </c>
      <c r="CN10" s="2" t="n">
        <f aca="false">$AZ10-$F10</f>
        <v>-67.1758</v>
      </c>
      <c r="CO10" s="2" t="n">
        <f aca="false">$BG10-$H10</f>
        <v>-82.8164</v>
      </c>
      <c r="CP10" s="2" t="n">
        <f aca="false">$BH10-$F10</f>
        <v>-65.7304</v>
      </c>
      <c r="CQ10" s="2" t="n">
        <f aca="false">$BI10-$H10</f>
        <v>-66.1289</v>
      </c>
      <c r="CR10" s="2" t="n">
        <f aca="false">$BJ10-$H10</f>
        <v>-65.8125</v>
      </c>
      <c r="CS10" s="6" t="n">
        <f aca="false">MAX(BU10:CR10)</f>
        <v>-65.7304</v>
      </c>
    </row>
    <row r="11" customFormat="false" ht="12.75" hidden="false" customHeight="false" outlineLevel="0" collapsed="false">
      <c r="A11" s="0" t="n">
        <v>7</v>
      </c>
      <c r="B11" s="0" t="n">
        <v>-4.6833</v>
      </c>
      <c r="C11" s="0" t="n">
        <v>0</v>
      </c>
      <c r="D11" s="0" t="n">
        <v>-4.6716</v>
      </c>
      <c r="E11" s="0" t="n">
        <v>0</v>
      </c>
      <c r="F11" s="0" t="n">
        <v>-4.7302</v>
      </c>
      <c r="G11" s="0" t="n">
        <v>0</v>
      </c>
      <c r="H11" s="0" t="n">
        <v>-4.6481</v>
      </c>
      <c r="I11" s="0" t="n">
        <v>0</v>
      </c>
      <c r="J11" s="0" t="n">
        <v>-76.3587</v>
      </c>
      <c r="K11" s="0" t="n">
        <v>-35.8635</v>
      </c>
      <c r="L11" s="0" t="n">
        <v>-75.4112</v>
      </c>
      <c r="M11" s="0" t="n">
        <v>150.7973</v>
      </c>
      <c r="N11" s="0" t="n">
        <v>-79.4626</v>
      </c>
      <c r="O11" s="0" t="n">
        <v>-101.3875</v>
      </c>
      <c r="P11" s="0" t="n">
        <v>-78.3828</v>
      </c>
      <c r="Q11" s="0" t="n">
        <v>84.1385</v>
      </c>
      <c r="R11" s="0" t="n">
        <v>-78.5141</v>
      </c>
      <c r="S11" s="0" t="n">
        <v>131.5272</v>
      </c>
      <c r="T11" s="0" t="n">
        <v>-76.2077</v>
      </c>
      <c r="U11" s="0" t="n">
        <v>99.113</v>
      </c>
      <c r="V11" s="0" t="n">
        <v>-87.1038</v>
      </c>
      <c r="W11" s="0" t="n">
        <v>-120.0661</v>
      </c>
      <c r="X11" s="0" t="n">
        <v>-81.6126</v>
      </c>
      <c r="Y11" s="0" t="n">
        <v>-173.2515</v>
      </c>
      <c r="Z11" s="0" t="n">
        <v>-77.2053</v>
      </c>
      <c r="AA11" s="0" t="n">
        <v>-5.3746</v>
      </c>
      <c r="AB11" s="0" t="n">
        <v>-86.0846</v>
      </c>
      <c r="AC11" s="0" t="n">
        <v>114.3951</v>
      </c>
      <c r="AD11" s="0" t="n">
        <v>-78.8429</v>
      </c>
      <c r="AE11" s="0" t="n">
        <v>137.8526</v>
      </c>
      <c r="AF11" s="0" t="n">
        <v>-72.801</v>
      </c>
      <c r="AG11" s="0" t="n">
        <v>163.6469</v>
      </c>
      <c r="AH11" s="0" t="n">
        <v>-30.1503</v>
      </c>
      <c r="AI11" s="0" t="n">
        <v>-106.9248</v>
      </c>
      <c r="AJ11" s="0" t="n">
        <v>-34.6405</v>
      </c>
      <c r="AK11" s="0" t="n">
        <v>-64.2069</v>
      </c>
      <c r="AL11" s="0" t="n">
        <v>-30.8868</v>
      </c>
      <c r="AM11" s="0" t="n">
        <v>-94.406</v>
      </c>
      <c r="AN11" s="0" t="n">
        <v>-36.5671</v>
      </c>
      <c r="AO11" s="0" t="n">
        <v>-85.5935</v>
      </c>
      <c r="AP11" s="0" t="n">
        <v>-27.6951</v>
      </c>
      <c r="AQ11" s="0" t="n">
        <v>-64.6624</v>
      </c>
      <c r="AR11" s="0" t="n">
        <v>-33.9736</v>
      </c>
      <c r="AS11" s="0" t="n">
        <v>-38.7537</v>
      </c>
      <c r="AT11" s="0" t="n">
        <v>-28.231</v>
      </c>
      <c r="AU11" s="0" t="n">
        <v>-63.2418</v>
      </c>
      <c r="AV11" s="0" t="n">
        <v>-35.5411</v>
      </c>
      <c r="AW11" s="0" t="n">
        <v>-90.9706</v>
      </c>
      <c r="AX11" s="0" t="n">
        <v>-72.5314</v>
      </c>
      <c r="AY11" s="0" t="n">
        <v>-85.3478</v>
      </c>
      <c r="AZ11" s="0" t="n">
        <v>-71.0157</v>
      </c>
      <c r="BA11" s="0" t="n">
        <v>-81.2814</v>
      </c>
      <c r="BB11" s="0" t="n">
        <v>-69.2384</v>
      </c>
      <c r="BC11" s="0" t="n">
        <v>-69.9103</v>
      </c>
      <c r="BD11" s="0" t="n">
        <v>-72.695</v>
      </c>
      <c r="BE11" s="0" t="n">
        <v>-82.9255</v>
      </c>
      <c r="BF11" s="0" t="n">
        <v>-70.7341</v>
      </c>
      <c r="BG11" s="0" t="n">
        <v>-84.3513</v>
      </c>
      <c r="BH11" s="0" t="n">
        <v>-69.4528</v>
      </c>
      <c r="BI11" s="0" t="n">
        <v>-70.4372</v>
      </c>
      <c r="BJ11" s="0" t="n">
        <f aca="false">MAX(AX11:BI11)</f>
        <v>-69.2384</v>
      </c>
      <c r="BL11" s="2" t="n">
        <f aca="false">10*LOG(10^(J11/10)+10^(L11/10)+10^(N11/10))</f>
        <v>-71.9920850172012</v>
      </c>
      <c r="BM11" s="2" t="n">
        <f aca="false">10*LOG(10^(J11/10)+10^(P11/10)+10^(R11/10))</f>
        <v>-72.8635058125508</v>
      </c>
      <c r="BN11" s="2" t="n">
        <f aca="false">10*LOG(10^(L11/10)+10^(P11/10)+10^(T11/10))</f>
        <v>-71.7247805548963</v>
      </c>
      <c r="BO11" s="2" t="n">
        <f aca="false">10*LOG(10^(N11/10)+10^(R11/10)+10^(T11/10))</f>
        <v>-73.0677751395556</v>
      </c>
      <c r="BP11" s="2" t="n">
        <f aca="false">10*LOG(10^(V11/10)+10^(X11/10)+10^(Z11/10))</f>
        <v>-75.5474190762805</v>
      </c>
      <c r="BQ11" s="2" t="n">
        <f aca="false">10*LOG(10^(V11/10)+10^(AB11/10)+10^(AD11/10))</f>
        <v>-77.5784240553363</v>
      </c>
      <c r="BR11" s="2" t="n">
        <f aca="false">10*LOG(10^(X11/10)+10^(AB11/10)+10^(AF11/10))</f>
        <v>-72.0879823190663</v>
      </c>
      <c r="BS11" s="2" t="n">
        <f aca="false">10*LOG(10^(Z11/10)+10^(AD11/10)+10^(AF11/10))</f>
        <v>-70.7287087183814</v>
      </c>
      <c r="BT11" s="0" t="n">
        <v>7</v>
      </c>
      <c r="BU11" s="2" t="n">
        <f aca="false">$BE11-$B11</f>
        <v>-78.2422</v>
      </c>
      <c r="BV11" s="2" t="n">
        <f aca="false">$BF11-$B11</f>
        <v>-66.0508</v>
      </c>
      <c r="BW11" s="2" t="n">
        <f aca="false">$BA11-$B11</f>
        <v>-76.5981</v>
      </c>
      <c r="BX11" s="2" t="n">
        <f aca="false">$BB11-$D11</f>
        <v>-64.5668</v>
      </c>
      <c r="BY11" s="2" t="n">
        <f aca="false">$BC11-$D11</f>
        <v>-65.2387</v>
      </c>
      <c r="BZ11" s="2" t="n">
        <f aca="false">$BD11-$F11</f>
        <v>-67.9648</v>
      </c>
      <c r="CA11" s="2" t="n">
        <f aca="false">$BE11-$D11</f>
        <v>-78.2539</v>
      </c>
      <c r="CB11" s="2" t="n">
        <f aca="false">$BF11-$F11</f>
        <v>-66.0039</v>
      </c>
      <c r="CC11" s="2" t="n">
        <f aca="false">$BA11-$H11</f>
        <v>-76.6333</v>
      </c>
      <c r="CD11" s="2" t="n">
        <f aca="false">$BB11-$F11</f>
        <v>-64.5082</v>
      </c>
      <c r="CE11" s="2" t="n">
        <f aca="false">$BC11-$H11</f>
        <v>-65.2622</v>
      </c>
      <c r="CF11" s="2" t="n">
        <f aca="false">$BD11-$H11</f>
        <v>-68.0469</v>
      </c>
      <c r="CG11" s="2" t="n">
        <f aca="false">$AY11-$B11</f>
        <v>-80.6645</v>
      </c>
      <c r="CH11" s="2" t="n">
        <f aca="false">$AZ11-$B11</f>
        <v>-66.3324</v>
      </c>
      <c r="CI11" s="2" t="n">
        <f aca="false">$BG11-$B11</f>
        <v>-79.668</v>
      </c>
      <c r="CJ11" s="2" t="n">
        <f aca="false">$BH11-$D11</f>
        <v>-64.7812</v>
      </c>
      <c r="CK11" s="2" t="n">
        <f aca="false">$BI11-$D11</f>
        <v>-65.7656</v>
      </c>
      <c r="CL11" s="2" t="n">
        <f aca="false">$BJ11-$F11</f>
        <v>-64.5082</v>
      </c>
      <c r="CM11" s="2" t="n">
        <f aca="false">$AY11-$D11</f>
        <v>-80.6762</v>
      </c>
      <c r="CN11" s="2" t="n">
        <f aca="false">$AZ11-$F11</f>
        <v>-66.2855</v>
      </c>
      <c r="CO11" s="2" t="n">
        <f aca="false">$BG11-$H11</f>
        <v>-79.7032</v>
      </c>
      <c r="CP11" s="2" t="n">
        <f aca="false">$BH11-$F11</f>
        <v>-64.7226</v>
      </c>
      <c r="CQ11" s="2" t="n">
        <f aca="false">$BI11-$H11</f>
        <v>-65.7891</v>
      </c>
      <c r="CR11" s="2" t="n">
        <f aca="false">$BJ11-$H11</f>
        <v>-64.5903</v>
      </c>
      <c r="CS11" s="6" t="n">
        <f aca="false">MAX(BU11:CR11)</f>
        <v>-64.5082</v>
      </c>
    </row>
    <row r="12" customFormat="false" ht="12.75" hidden="false" customHeight="false" outlineLevel="0" collapsed="false">
      <c r="A12" s="0" t="n">
        <v>8</v>
      </c>
      <c r="B12" s="0" t="n">
        <v>-5.0345</v>
      </c>
      <c r="C12" s="0" t="n">
        <v>0</v>
      </c>
      <c r="D12" s="0" t="n">
        <v>-5.0228</v>
      </c>
      <c r="E12" s="0" t="n">
        <v>0</v>
      </c>
      <c r="F12" s="0" t="n">
        <v>-5.0697</v>
      </c>
      <c r="G12" s="0" t="n">
        <v>0</v>
      </c>
      <c r="H12" s="0" t="n">
        <v>-4.9759</v>
      </c>
      <c r="I12" s="0" t="n">
        <v>0</v>
      </c>
      <c r="J12" s="0" t="n">
        <v>-73.4019</v>
      </c>
      <c r="K12" s="0" t="n">
        <v>-63.2048</v>
      </c>
      <c r="L12" s="0" t="n">
        <v>-69.7482</v>
      </c>
      <c r="M12" s="0" t="n">
        <v>95.0417</v>
      </c>
      <c r="N12" s="0" t="n">
        <v>-74.5767</v>
      </c>
      <c r="O12" s="0" t="n">
        <v>-69.8674</v>
      </c>
      <c r="P12" s="0" t="n">
        <v>-77.4912</v>
      </c>
      <c r="Q12" s="0" t="n">
        <v>59.9906</v>
      </c>
      <c r="R12" s="0" t="n">
        <v>-77.3537</v>
      </c>
      <c r="S12" s="0" t="n">
        <v>125.8023</v>
      </c>
      <c r="T12" s="0" t="n">
        <v>-70.1044</v>
      </c>
      <c r="U12" s="0" t="n">
        <v>98.6973</v>
      </c>
      <c r="V12" s="0" t="n">
        <v>-78.7307</v>
      </c>
      <c r="W12" s="0" t="n">
        <v>-77.9206</v>
      </c>
      <c r="X12" s="0" t="n">
        <v>-72.8791</v>
      </c>
      <c r="Y12" s="0" t="n">
        <v>59.1228</v>
      </c>
      <c r="Z12" s="0" t="n">
        <v>-73.9304</v>
      </c>
      <c r="AA12" s="0" t="n">
        <v>-37.8807</v>
      </c>
      <c r="AB12" s="0" t="n">
        <v>-80.8736</v>
      </c>
      <c r="AC12" s="0" t="n">
        <v>123.8715</v>
      </c>
      <c r="AD12" s="0" t="n">
        <v>-77.556</v>
      </c>
      <c r="AE12" s="0" t="n">
        <v>131.7809</v>
      </c>
      <c r="AF12" s="0" t="n">
        <v>-69.4444</v>
      </c>
      <c r="AG12" s="0" t="n">
        <v>127.4537</v>
      </c>
      <c r="AH12" s="0" t="n">
        <v>-33.0563</v>
      </c>
      <c r="AI12" s="0" t="n">
        <v>-117.6851</v>
      </c>
      <c r="AJ12" s="0" t="n">
        <v>-35.0526</v>
      </c>
      <c r="AK12" s="0" t="n">
        <v>-60.5219</v>
      </c>
      <c r="AL12" s="0" t="n">
        <v>-32.7933</v>
      </c>
      <c r="AM12" s="0" t="n">
        <v>-107.3488</v>
      </c>
      <c r="AN12" s="0" t="n">
        <v>-38.3523</v>
      </c>
      <c r="AO12" s="0" t="n">
        <v>-110.8012</v>
      </c>
      <c r="AP12" s="0" t="n">
        <v>-29.4098</v>
      </c>
      <c r="AQ12" s="0" t="n">
        <v>-69.4153</v>
      </c>
      <c r="AR12" s="0" t="n">
        <v>-33.402</v>
      </c>
      <c r="AS12" s="0" t="n">
        <v>-59.3825</v>
      </c>
      <c r="AT12" s="0" t="n">
        <v>-28.2105</v>
      </c>
      <c r="AU12" s="0" t="n">
        <v>-67.3039</v>
      </c>
      <c r="AV12" s="0" t="n">
        <v>-34.3396</v>
      </c>
      <c r="AW12" s="0" t="n">
        <v>-103.3986</v>
      </c>
      <c r="AX12" s="0" t="n">
        <v>-71.9102</v>
      </c>
      <c r="AY12" s="0" t="n">
        <v>-85.5508</v>
      </c>
      <c r="AZ12" s="0" t="n">
        <v>-70.4727</v>
      </c>
      <c r="BA12" s="0" t="n">
        <v>-78.6602</v>
      </c>
      <c r="BB12" s="0" t="n">
        <v>-68.711</v>
      </c>
      <c r="BC12" s="0" t="n">
        <v>-70.4141</v>
      </c>
      <c r="BD12" s="0" t="n">
        <v>-72.0736</v>
      </c>
      <c r="BE12" s="0" t="n">
        <v>-81.8197</v>
      </c>
      <c r="BF12" s="0" t="n">
        <v>-70.1088</v>
      </c>
      <c r="BG12" s="0" t="n">
        <v>-81.1752</v>
      </c>
      <c r="BH12" s="0" t="n">
        <v>-69.0033</v>
      </c>
      <c r="BI12" s="0" t="n">
        <v>-71.2142</v>
      </c>
      <c r="BJ12" s="0" t="n">
        <f aca="false">MAX(AX12:BI12)</f>
        <v>-68.711</v>
      </c>
      <c r="BL12" s="2" t="n">
        <f aca="false">10*LOG(10^(J12/10)+10^(L12/10)+10^(N12/10))</f>
        <v>-67.2927850444424</v>
      </c>
      <c r="BM12" s="2" t="n">
        <f aca="false">10*LOG(10^(J12/10)+10^(P12/10)+10^(R12/10))</f>
        <v>-70.8671751032122</v>
      </c>
      <c r="BN12" s="2" t="n">
        <f aca="false">10*LOG(10^(L12/10)+10^(P12/10)+10^(T12/10))</f>
        <v>-66.5479705595843</v>
      </c>
      <c r="BO12" s="2" t="n">
        <f aca="false">10*LOG(10^(N12/10)+10^(R12/10)+10^(T12/10))</f>
        <v>-68.2137690561045</v>
      </c>
      <c r="BP12" s="2" t="n">
        <f aca="false">10*LOG(10^(V12/10)+10^(X12/10)+10^(Z12/10))</f>
        <v>-69.7723350739318</v>
      </c>
      <c r="BQ12" s="2" t="n">
        <f aca="false">10*LOG(10^(V12/10)+10^(AB12/10)+10^(AD12/10))</f>
        <v>-74.0751856332454</v>
      </c>
      <c r="BR12" s="2" t="n">
        <f aca="false">10*LOG(10^(X12/10)+10^(AB12/10)+10^(AF12/10))</f>
        <v>-67.6105376057122</v>
      </c>
      <c r="BS12" s="2" t="n">
        <f aca="false">10*LOG(10^(Z12/10)+10^(AD12/10)+10^(AF12/10))</f>
        <v>-67.653401034639</v>
      </c>
      <c r="BT12" s="0" t="n">
        <v>8</v>
      </c>
      <c r="BU12" s="2" t="n">
        <f aca="false">$BE12-$B12</f>
        <v>-76.7852</v>
      </c>
      <c r="BV12" s="2" t="n">
        <f aca="false">$BF12-$B12</f>
        <v>-65.0743</v>
      </c>
      <c r="BW12" s="2" t="n">
        <f aca="false">$BA12-$B12</f>
        <v>-73.6257</v>
      </c>
      <c r="BX12" s="2" t="n">
        <f aca="false">$BB12-$D12</f>
        <v>-63.6882</v>
      </c>
      <c r="BY12" s="2" t="n">
        <f aca="false">$BC12-$D12</f>
        <v>-65.3913</v>
      </c>
      <c r="BZ12" s="2" t="n">
        <f aca="false">$BD12-$F12</f>
        <v>-67.0039</v>
      </c>
      <c r="CA12" s="2" t="n">
        <f aca="false">$BE12-$D12</f>
        <v>-76.7969</v>
      </c>
      <c r="CB12" s="2" t="n">
        <f aca="false">$BF12-$F12</f>
        <v>-65.0391</v>
      </c>
      <c r="CC12" s="2" t="n">
        <f aca="false">$BA12-$H12</f>
        <v>-73.6843</v>
      </c>
      <c r="CD12" s="2" t="n">
        <f aca="false">$BB12-$F12</f>
        <v>-63.6413</v>
      </c>
      <c r="CE12" s="2" t="n">
        <f aca="false">$BC12-$H12</f>
        <v>-65.4382</v>
      </c>
      <c r="CF12" s="2" t="n">
        <f aca="false">$BD12-$H12</f>
        <v>-67.0977</v>
      </c>
      <c r="CG12" s="2" t="n">
        <f aca="false">$AY12-$B12</f>
        <v>-80.5163</v>
      </c>
      <c r="CH12" s="2" t="n">
        <f aca="false">$AZ12-$B12</f>
        <v>-65.4382</v>
      </c>
      <c r="CI12" s="2" t="n">
        <f aca="false">$BG12-$B12</f>
        <v>-76.1407</v>
      </c>
      <c r="CJ12" s="2" t="n">
        <f aca="false">$BH12-$D12</f>
        <v>-63.9805</v>
      </c>
      <c r="CK12" s="2" t="n">
        <f aca="false">$BI12-$D12</f>
        <v>-66.1914</v>
      </c>
      <c r="CL12" s="2" t="n">
        <f aca="false">$BJ12-$F12</f>
        <v>-63.6413</v>
      </c>
      <c r="CM12" s="2" t="n">
        <f aca="false">$AY12-$D12</f>
        <v>-80.528</v>
      </c>
      <c r="CN12" s="2" t="n">
        <f aca="false">$AZ12-$F12</f>
        <v>-65.403</v>
      </c>
      <c r="CO12" s="2" t="n">
        <f aca="false">$BG12-$H12</f>
        <v>-76.1993</v>
      </c>
      <c r="CP12" s="2" t="n">
        <f aca="false">$BH12-$F12</f>
        <v>-63.9336</v>
      </c>
      <c r="CQ12" s="2" t="n">
        <f aca="false">$BI12-$H12</f>
        <v>-66.2383</v>
      </c>
      <c r="CR12" s="2" t="n">
        <f aca="false">$BJ12-$H12</f>
        <v>-63.7351</v>
      </c>
      <c r="CS12" s="6" t="n">
        <f aca="false">MAX(BU12:CR12)</f>
        <v>-63.6413</v>
      </c>
    </row>
    <row r="13" customFormat="false" ht="12.75" hidden="false" customHeight="false" outlineLevel="0" collapsed="false">
      <c r="A13" s="0" t="n">
        <v>9</v>
      </c>
      <c r="B13" s="0" t="n">
        <v>-5.3544</v>
      </c>
      <c r="C13" s="0" t="n">
        <v>0</v>
      </c>
      <c r="D13" s="0" t="n">
        <v>-5.331</v>
      </c>
      <c r="E13" s="0" t="n">
        <v>0</v>
      </c>
      <c r="F13" s="0" t="n">
        <v>-5.4013</v>
      </c>
      <c r="G13" s="0" t="n">
        <v>0</v>
      </c>
      <c r="H13" s="0" t="n">
        <v>-5.2958</v>
      </c>
      <c r="I13" s="0" t="n">
        <v>0</v>
      </c>
      <c r="J13" s="0" t="n">
        <v>-73.6642</v>
      </c>
      <c r="K13" s="0" t="n">
        <v>-69.5735</v>
      </c>
      <c r="L13" s="0" t="n">
        <v>-69.8624</v>
      </c>
      <c r="M13" s="0" t="n">
        <v>91.4032</v>
      </c>
      <c r="N13" s="0" t="n">
        <v>-75.1543</v>
      </c>
      <c r="O13" s="0" t="n">
        <v>-49.9703</v>
      </c>
      <c r="P13" s="0" t="n">
        <v>-77.975</v>
      </c>
      <c r="Q13" s="0" t="n">
        <v>86.1282</v>
      </c>
      <c r="R13" s="0" t="n">
        <v>-78.2812</v>
      </c>
      <c r="S13" s="0" t="n">
        <v>125.6203</v>
      </c>
      <c r="T13" s="0" t="n">
        <v>-69.3553</v>
      </c>
      <c r="U13" s="0" t="n">
        <v>118.4912</v>
      </c>
      <c r="V13" s="0" t="n">
        <v>-81.3915</v>
      </c>
      <c r="W13" s="0" t="n">
        <v>-84.4495</v>
      </c>
      <c r="X13" s="0" t="n">
        <v>-73.4484</v>
      </c>
      <c r="Y13" s="0" t="n">
        <v>24.6844</v>
      </c>
      <c r="Z13" s="0" t="n">
        <v>-73.1962</v>
      </c>
      <c r="AA13" s="0" t="n">
        <v>-70.435</v>
      </c>
      <c r="AB13" s="0" t="n">
        <v>-82.7346</v>
      </c>
      <c r="AC13" s="0" t="n">
        <v>54.154</v>
      </c>
      <c r="AD13" s="0" t="n">
        <v>-79.2933</v>
      </c>
      <c r="AE13" s="0" t="n">
        <v>120.2976</v>
      </c>
      <c r="AF13" s="0" t="n">
        <v>-71.113</v>
      </c>
      <c r="AG13" s="0" t="n">
        <v>91.3398</v>
      </c>
      <c r="AH13" s="0" t="n">
        <v>-34.3321</v>
      </c>
      <c r="AI13" s="0" t="n">
        <v>-121.7551</v>
      </c>
      <c r="AJ13" s="0" t="n">
        <v>-35.1159</v>
      </c>
      <c r="AK13" s="0" t="n">
        <v>-56.6223</v>
      </c>
      <c r="AL13" s="0" t="n">
        <v>-34.1763</v>
      </c>
      <c r="AM13" s="0" t="n">
        <v>-119.944</v>
      </c>
      <c r="AN13" s="0" t="n">
        <v>-38.0069</v>
      </c>
      <c r="AO13" s="0" t="n">
        <v>-95.7764</v>
      </c>
      <c r="AP13" s="0" t="n">
        <v>-30.1941</v>
      </c>
      <c r="AQ13" s="0" t="n">
        <v>-84.2793</v>
      </c>
      <c r="AR13" s="0" t="n">
        <v>-32.104</v>
      </c>
      <c r="AS13" s="0" t="n">
        <v>-78.0658</v>
      </c>
      <c r="AT13" s="0" t="n">
        <v>-28.5419</v>
      </c>
      <c r="AU13" s="0" t="n">
        <v>-76.5841</v>
      </c>
      <c r="AV13" s="0" t="n">
        <v>-31.905</v>
      </c>
      <c r="AW13" s="0" t="n">
        <v>-90.4992</v>
      </c>
      <c r="AX13" s="0" t="n">
        <v>-71.156</v>
      </c>
      <c r="AY13" s="0" t="n">
        <v>-84.5271</v>
      </c>
      <c r="AZ13" s="0" t="n">
        <v>-69.945</v>
      </c>
      <c r="BA13" s="0" t="n">
        <v>-77.0114</v>
      </c>
      <c r="BB13" s="0" t="n">
        <v>-67.8747</v>
      </c>
      <c r="BC13" s="0" t="n">
        <v>-70.5778</v>
      </c>
      <c r="BD13" s="0" t="n">
        <v>-71.2724</v>
      </c>
      <c r="BE13" s="0" t="n">
        <v>-81.3388</v>
      </c>
      <c r="BF13" s="0" t="n">
        <v>-70.038</v>
      </c>
      <c r="BG13" s="0" t="n">
        <v>-79.5146</v>
      </c>
      <c r="BH13" s="0" t="n">
        <v>-67.9442</v>
      </c>
      <c r="BI13" s="0" t="n">
        <v>-70.495</v>
      </c>
      <c r="BJ13" s="0" t="n">
        <f aca="false">MAX(AX13:BI13)</f>
        <v>-67.8747</v>
      </c>
      <c r="BL13" s="2" t="n">
        <f aca="false">10*LOG(10^(J13/10)+10^(L13/10)+10^(N13/10))</f>
        <v>-67.5264276836487</v>
      </c>
      <c r="BM13" s="2" t="n">
        <f aca="false">10*LOG(10^(J13/10)+10^(P13/10)+10^(R13/10))</f>
        <v>-71.3190406171183</v>
      </c>
      <c r="BN13" s="2" t="n">
        <f aca="false">10*LOG(10^(L13/10)+10^(P13/10)+10^(T13/10))</f>
        <v>-66.2863152378996</v>
      </c>
      <c r="BO13" s="2" t="n">
        <f aca="false">10*LOG(10^(N13/10)+10^(R13/10)+10^(T13/10))</f>
        <v>-67.9215718281311</v>
      </c>
      <c r="BP13" s="2" t="n">
        <f aca="false">10*LOG(10^(V13/10)+10^(X13/10)+10^(Z13/10))</f>
        <v>-69.9841466707287</v>
      </c>
      <c r="BQ13" s="2" t="n">
        <f aca="false">10*LOG(10^(V13/10)+10^(AB13/10)+10^(AD13/10))</f>
        <v>-76.1344093108997</v>
      </c>
      <c r="BR13" s="2" t="n">
        <f aca="false">10*LOG(10^(X13/10)+10^(AB13/10)+10^(AF13/10))</f>
        <v>-68.9305256014978</v>
      </c>
      <c r="BS13" s="2" t="n">
        <f aca="false">10*LOG(10^(Z13/10)+10^(AD13/10)+10^(AF13/10))</f>
        <v>-68.6307430969482</v>
      </c>
      <c r="BT13" s="0" t="n">
        <v>9</v>
      </c>
      <c r="BU13" s="2" t="n">
        <f aca="false">$BE13-$B13</f>
        <v>-75.9844</v>
      </c>
      <c r="BV13" s="2" t="n">
        <f aca="false">$BF13-$B13</f>
        <v>-64.6836</v>
      </c>
      <c r="BW13" s="2" t="n">
        <f aca="false">$BA13-$B13</f>
        <v>-71.657</v>
      </c>
      <c r="BX13" s="2" t="n">
        <f aca="false">$BB13-$D13</f>
        <v>-62.5437</v>
      </c>
      <c r="BY13" s="2" t="n">
        <f aca="false">$BC13-$D13</f>
        <v>-65.2468</v>
      </c>
      <c r="BZ13" s="2" t="n">
        <f aca="false">$BD13-$F13</f>
        <v>-65.8711</v>
      </c>
      <c r="CA13" s="2" t="n">
        <f aca="false">$BE13-$D13</f>
        <v>-76.0078</v>
      </c>
      <c r="CB13" s="2" t="n">
        <f aca="false">$BF13-$F13</f>
        <v>-64.6367</v>
      </c>
      <c r="CC13" s="2" t="n">
        <f aca="false">$BA13-$H13</f>
        <v>-71.7156</v>
      </c>
      <c r="CD13" s="2" t="n">
        <f aca="false">$BB13-$F13</f>
        <v>-62.4734</v>
      </c>
      <c r="CE13" s="2" t="n">
        <f aca="false">$BC13-$H13</f>
        <v>-65.282</v>
      </c>
      <c r="CF13" s="2" t="n">
        <f aca="false">$BD13-$H13</f>
        <v>-65.9766</v>
      </c>
      <c r="CG13" s="2" t="n">
        <f aca="false">$AY13-$B13</f>
        <v>-79.1727</v>
      </c>
      <c r="CH13" s="2" t="n">
        <f aca="false">$AZ13-$B13</f>
        <v>-64.5906</v>
      </c>
      <c r="CI13" s="2" t="n">
        <f aca="false">$BG13-$B13</f>
        <v>-74.1602</v>
      </c>
      <c r="CJ13" s="2" t="n">
        <f aca="false">$BH13-$D13</f>
        <v>-62.6132</v>
      </c>
      <c r="CK13" s="2" t="n">
        <f aca="false">$BI13-$D13</f>
        <v>-65.164</v>
      </c>
      <c r="CL13" s="2" t="n">
        <f aca="false">$BJ13-$F13</f>
        <v>-62.4734</v>
      </c>
      <c r="CM13" s="2" t="n">
        <f aca="false">$AY13-$D13</f>
        <v>-79.1961</v>
      </c>
      <c r="CN13" s="2" t="n">
        <f aca="false">$AZ13-$F13</f>
        <v>-64.5437</v>
      </c>
      <c r="CO13" s="2" t="n">
        <f aca="false">$BG13-$H13</f>
        <v>-74.2188</v>
      </c>
      <c r="CP13" s="2" t="n">
        <f aca="false">$BH13-$F13</f>
        <v>-62.5429</v>
      </c>
      <c r="CQ13" s="2" t="n">
        <f aca="false">$BI13-$H13</f>
        <v>-65.1992</v>
      </c>
      <c r="CR13" s="2" t="n">
        <f aca="false">$BJ13-$H13</f>
        <v>-62.5789</v>
      </c>
      <c r="CS13" s="6" t="n">
        <f aca="false">MAX(BU13:CR13)</f>
        <v>-62.4734</v>
      </c>
    </row>
    <row r="14" customFormat="false" ht="12.75" hidden="false" customHeight="false" outlineLevel="0" collapsed="false">
      <c r="A14" s="0" t="n">
        <v>10</v>
      </c>
      <c r="B14" s="0" t="n">
        <v>-5.6937</v>
      </c>
      <c r="C14" s="0" t="n">
        <v>0</v>
      </c>
      <c r="D14" s="0" t="n">
        <v>-5.6585</v>
      </c>
      <c r="E14" s="0" t="n">
        <v>0</v>
      </c>
      <c r="F14" s="0" t="n">
        <v>-5.7171</v>
      </c>
      <c r="G14" s="0" t="n">
        <v>0</v>
      </c>
      <c r="H14" s="0" t="n">
        <v>-5.5999</v>
      </c>
      <c r="I14" s="0" t="n">
        <v>0</v>
      </c>
      <c r="J14" s="0" t="n">
        <v>-72.6136</v>
      </c>
      <c r="K14" s="0" t="n">
        <v>-95.212</v>
      </c>
      <c r="L14" s="0" t="n">
        <v>-69.8127</v>
      </c>
      <c r="M14" s="0" t="n">
        <v>90.185</v>
      </c>
      <c r="N14" s="0" t="n">
        <v>-81.9953</v>
      </c>
      <c r="O14" s="0" t="n">
        <v>-57.4262</v>
      </c>
      <c r="P14" s="0" t="n">
        <v>-79.333</v>
      </c>
      <c r="Q14" s="0" t="n">
        <v>55.9615</v>
      </c>
      <c r="R14" s="0" t="n">
        <v>-77.4739</v>
      </c>
      <c r="S14" s="0" t="n">
        <v>91.2661</v>
      </c>
      <c r="T14" s="0" t="n">
        <v>-71.826</v>
      </c>
      <c r="U14" s="0" t="n">
        <v>99.484</v>
      </c>
      <c r="V14" s="0" t="n">
        <v>-78.4191</v>
      </c>
      <c r="W14" s="0" t="n">
        <v>-36.2342</v>
      </c>
      <c r="X14" s="0" t="n">
        <v>-74.6001</v>
      </c>
      <c r="Y14" s="0" t="n">
        <v>-16.3644</v>
      </c>
      <c r="Z14" s="0" t="n">
        <v>-77.3161</v>
      </c>
      <c r="AA14" s="0" t="n">
        <v>-76.6449</v>
      </c>
      <c r="AB14" s="0" t="n">
        <v>-107.4577</v>
      </c>
      <c r="AC14" s="0" t="n">
        <v>-38.9043</v>
      </c>
      <c r="AD14" s="0" t="n">
        <v>-85.9838</v>
      </c>
      <c r="AE14" s="0" t="n">
        <v>136.253</v>
      </c>
      <c r="AF14" s="0" t="n">
        <v>-77.8738</v>
      </c>
      <c r="AG14" s="0" t="n">
        <v>117.1059</v>
      </c>
      <c r="AH14" s="0" t="n">
        <v>-40.0866</v>
      </c>
      <c r="AI14" s="0" t="n">
        <v>-154.0402</v>
      </c>
      <c r="AJ14" s="0" t="n">
        <v>-43.8593</v>
      </c>
      <c r="AK14" s="0" t="n">
        <v>-67.7042</v>
      </c>
      <c r="AL14" s="0" t="n">
        <v>-37.6204</v>
      </c>
      <c r="AM14" s="0" t="n">
        <v>-138.6307</v>
      </c>
      <c r="AN14" s="0" t="n">
        <v>-40.1146</v>
      </c>
      <c r="AO14" s="0" t="n">
        <v>-168.0854</v>
      </c>
      <c r="AP14" s="0" t="n">
        <v>-32.9945</v>
      </c>
      <c r="AQ14" s="0" t="n">
        <v>-91.9357</v>
      </c>
      <c r="AR14" s="0" t="n">
        <v>-34.8241</v>
      </c>
      <c r="AS14" s="0" t="n">
        <v>-105.7026</v>
      </c>
      <c r="AT14" s="0" t="n">
        <v>-28.7533</v>
      </c>
      <c r="AU14" s="0" t="n">
        <v>-83.2693</v>
      </c>
      <c r="AV14" s="0" t="n">
        <v>-29.6181</v>
      </c>
      <c r="AW14" s="0" t="n">
        <v>-115.5294</v>
      </c>
      <c r="AX14" s="0" t="n">
        <v>-70.636</v>
      </c>
      <c r="AY14" s="0" t="n">
        <v>-83.3743</v>
      </c>
      <c r="AZ14" s="0" t="n">
        <v>-69.8274</v>
      </c>
      <c r="BA14" s="0" t="n">
        <v>-76.2219</v>
      </c>
      <c r="BB14" s="0" t="n">
        <v>-67.0852</v>
      </c>
      <c r="BC14" s="0" t="n">
        <v>-71.0032</v>
      </c>
      <c r="BD14" s="0" t="n">
        <v>-70.8617</v>
      </c>
      <c r="BE14" s="0" t="n">
        <v>-81.5257</v>
      </c>
      <c r="BF14" s="0" t="n">
        <v>-70.5687</v>
      </c>
      <c r="BG14" s="0" t="n">
        <v>-78.1976</v>
      </c>
      <c r="BH14" s="0" t="n">
        <v>-67.3812</v>
      </c>
      <c r="BI14" s="0" t="n">
        <v>-70.9671</v>
      </c>
      <c r="BJ14" s="0" t="n">
        <f aca="false">MAX(AX14:BI14)</f>
        <v>-67.0852</v>
      </c>
      <c r="BL14" s="2" t="n">
        <f aca="false">10*LOG(10^(J14/10)+10^(L14/10)+10^(N14/10))</f>
        <v>-67.8118687535867</v>
      </c>
      <c r="BM14" s="2" t="n">
        <f aca="false">10*LOG(10^(J14/10)+10^(P14/10)+10^(R14/10))</f>
        <v>-70.7400609691173</v>
      </c>
      <c r="BN14" s="2" t="n">
        <f aca="false">10*LOG(10^(L14/10)+10^(P14/10)+10^(T14/10))</f>
        <v>-67.4054441345518</v>
      </c>
      <c r="BO14" s="2" t="n">
        <f aca="false">10*LOG(10^(N14/10)+10^(R14/10)+10^(T14/10))</f>
        <v>-70.4633027253829</v>
      </c>
      <c r="BP14" s="2" t="n">
        <f aca="false">10*LOG(10^(V14/10)+10^(X14/10)+10^(Z14/10))</f>
        <v>-71.6995166154919</v>
      </c>
      <c r="BQ14" s="2" t="n">
        <f aca="false">10*LOG(10^(V14/10)+10^(AB14/10)+10^(AD14/10))</f>
        <v>-77.7133795421748</v>
      </c>
      <c r="BR14" s="2" t="n">
        <f aca="false">10*LOG(10^(X14/10)+10^(AB14/10)+10^(AF14/10))</f>
        <v>-72.9236953507541</v>
      </c>
      <c r="BS14" s="2" t="n">
        <f aca="false">10*LOG(10^(Z14/10)+10^(AD14/10)+10^(AF14/10))</f>
        <v>-74.2725058498388</v>
      </c>
      <c r="BT14" s="0" t="n">
        <v>10</v>
      </c>
      <c r="BU14" s="2" t="n">
        <f aca="false">$BE14-$B14</f>
        <v>-75.832</v>
      </c>
      <c r="BV14" s="2" t="n">
        <f aca="false">$BF14-$B14</f>
        <v>-64.875</v>
      </c>
      <c r="BW14" s="2" t="n">
        <f aca="false">$BA14-$B14</f>
        <v>-70.5282</v>
      </c>
      <c r="BX14" s="2" t="n">
        <f aca="false">$BB14-$D14</f>
        <v>-61.4267</v>
      </c>
      <c r="BY14" s="2" t="n">
        <f aca="false">$BC14-$D14</f>
        <v>-65.3447</v>
      </c>
      <c r="BZ14" s="2" t="n">
        <f aca="false">$BD14-$F14</f>
        <v>-65.1446</v>
      </c>
      <c r="CA14" s="2" t="n">
        <f aca="false">$BE14-$D14</f>
        <v>-75.8672</v>
      </c>
      <c r="CB14" s="2" t="n">
        <f aca="false">$BF14-$F14</f>
        <v>-64.8516</v>
      </c>
      <c r="CC14" s="2" t="n">
        <f aca="false">$BA14-$H14</f>
        <v>-70.622</v>
      </c>
      <c r="CD14" s="2" t="n">
        <f aca="false">$BB14-$F14</f>
        <v>-61.3681</v>
      </c>
      <c r="CE14" s="2" t="n">
        <f aca="false">$BC14-$H14</f>
        <v>-65.4033</v>
      </c>
      <c r="CF14" s="2" t="n">
        <f aca="false">$BD14-$H14</f>
        <v>-65.2618</v>
      </c>
      <c r="CG14" s="2" t="n">
        <f aca="false">$AY14-$B14</f>
        <v>-77.6806</v>
      </c>
      <c r="CH14" s="2" t="n">
        <f aca="false">$AZ14-$B14</f>
        <v>-64.1337</v>
      </c>
      <c r="CI14" s="2" t="n">
        <f aca="false">$BG14-$B14</f>
        <v>-72.5039</v>
      </c>
      <c r="CJ14" s="2" t="n">
        <f aca="false">$BH14-$D14</f>
        <v>-61.7227</v>
      </c>
      <c r="CK14" s="2" t="n">
        <f aca="false">$BI14-$D14</f>
        <v>-65.3086</v>
      </c>
      <c r="CL14" s="2" t="n">
        <f aca="false">$BJ14-$F14</f>
        <v>-61.3681</v>
      </c>
      <c r="CM14" s="2" t="n">
        <f aca="false">$AY14-$D14</f>
        <v>-77.7158</v>
      </c>
      <c r="CN14" s="2" t="n">
        <f aca="false">$AZ14-$F14</f>
        <v>-64.1103</v>
      </c>
      <c r="CO14" s="2" t="n">
        <f aca="false">$BG14-$H14</f>
        <v>-72.5977</v>
      </c>
      <c r="CP14" s="2" t="n">
        <f aca="false">$BH14-$F14</f>
        <v>-61.6641</v>
      </c>
      <c r="CQ14" s="2" t="n">
        <f aca="false">$BI14-$H14</f>
        <v>-65.3672</v>
      </c>
      <c r="CR14" s="2" t="n">
        <f aca="false">$BJ14-$H14</f>
        <v>-61.4853</v>
      </c>
      <c r="CS14" s="6" t="n">
        <f aca="false">MAX(BU14:CR14)</f>
        <v>-61.3681</v>
      </c>
    </row>
    <row r="15" customFormat="false" ht="12.75" hidden="false" customHeight="false" outlineLevel="0" collapsed="false">
      <c r="A15" s="0" t="n">
        <v>11</v>
      </c>
      <c r="B15" s="0" t="n">
        <v>-5.9629</v>
      </c>
      <c r="C15" s="0" t="n">
        <v>0</v>
      </c>
      <c r="D15" s="0" t="n">
        <v>-5.9395</v>
      </c>
      <c r="E15" s="0" t="n">
        <v>0</v>
      </c>
      <c r="F15" s="0" t="n">
        <v>-5.998</v>
      </c>
      <c r="G15" s="0" t="n">
        <v>0</v>
      </c>
      <c r="H15" s="0" t="n">
        <v>-5.8926</v>
      </c>
      <c r="I15" s="0" t="n">
        <v>0</v>
      </c>
      <c r="J15" s="0" t="n">
        <v>-72.3069</v>
      </c>
      <c r="K15" s="0" t="n">
        <v>-94.9559</v>
      </c>
      <c r="L15" s="0" t="n">
        <v>-72.3228</v>
      </c>
      <c r="M15" s="0" t="n">
        <v>42.5603</v>
      </c>
      <c r="N15" s="0" t="n">
        <v>-74.0567</v>
      </c>
      <c r="O15" s="0" t="n">
        <v>-88.5647</v>
      </c>
      <c r="P15" s="0" t="n">
        <v>-80.0048</v>
      </c>
      <c r="Q15" s="0" t="n">
        <v>44.5535</v>
      </c>
      <c r="R15" s="0" t="n">
        <v>-78.9204</v>
      </c>
      <c r="S15" s="0" t="n">
        <v>83.728</v>
      </c>
      <c r="T15" s="0" t="n">
        <v>-68.6073</v>
      </c>
      <c r="U15" s="0" t="n">
        <v>71.0032</v>
      </c>
      <c r="V15" s="0" t="n">
        <v>-79.344</v>
      </c>
      <c r="W15" s="0" t="n">
        <v>-47.5579</v>
      </c>
      <c r="X15" s="0" t="n">
        <v>-82.9679</v>
      </c>
      <c r="Y15" s="0" t="n">
        <v>-174.853</v>
      </c>
      <c r="Z15" s="0" t="n">
        <v>-76.2373</v>
      </c>
      <c r="AA15" s="0" t="n">
        <v>-4.9658</v>
      </c>
      <c r="AB15" s="0" t="n">
        <v>-87.1259</v>
      </c>
      <c r="AC15" s="0" t="n">
        <v>-115.251</v>
      </c>
      <c r="AD15" s="0" t="n">
        <v>-84.5419</v>
      </c>
      <c r="AE15" s="0" t="n">
        <v>122.5731</v>
      </c>
      <c r="AF15" s="0" t="n">
        <v>-69.7923</v>
      </c>
      <c r="AG15" s="0" t="n">
        <v>162.1947</v>
      </c>
      <c r="AH15" s="0" t="n">
        <v>-44.0954</v>
      </c>
      <c r="AI15" s="0" t="n">
        <v>127.3271</v>
      </c>
      <c r="AJ15" s="0" t="n">
        <v>-42.7616</v>
      </c>
      <c r="AK15" s="0" t="n">
        <v>-78.0595</v>
      </c>
      <c r="AL15" s="0" t="n">
        <v>-40.7018</v>
      </c>
      <c r="AM15" s="0" t="n">
        <v>-125.6639</v>
      </c>
      <c r="AN15" s="0" t="n">
        <v>-40.7562</v>
      </c>
      <c r="AO15" s="0" t="n">
        <v>-90.2917</v>
      </c>
      <c r="AP15" s="0" t="n">
        <v>-35.1166</v>
      </c>
      <c r="AQ15" s="0" t="n">
        <v>-104.6509</v>
      </c>
      <c r="AR15" s="0" t="n">
        <v>-36.6002</v>
      </c>
      <c r="AS15" s="0" t="n">
        <v>-96.3882</v>
      </c>
      <c r="AT15" s="0" t="n">
        <v>-30.5108</v>
      </c>
      <c r="AU15" s="0" t="n">
        <v>-100.222</v>
      </c>
      <c r="AV15" s="0" t="n">
        <v>-33.1488</v>
      </c>
      <c r="AW15" s="0" t="n">
        <v>-108.8185</v>
      </c>
      <c r="AX15" s="0" t="n">
        <v>-70.2373</v>
      </c>
      <c r="AY15" s="0" t="n">
        <v>-82.4092</v>
      </c>
      <c r="AZ15" s="0" t="n">
        <v>-70.0381</v>
      </c>
      <c r="BA15" s="0" t="n">
        <v>-74.4248</v>
      </c>
      <c r="BB15" s="0" t="n">
        <v>-67.1318</v>
      </c>
      <c r="BC15" s="0" t="n">
        <v>-72.4482</v>
      </c>
      <c r="BD15" s="0" t="n">
        <v>-70.7207</v>
      </c>
      <c r="BE15" s="0" t="n">
        <v>-79.8809</v>
      </c>
      <c r="BF15" s="0" t="n">
        <v>-70.4355</v>
      </c>
      <c r="BG15" s="0" t="n">
        <v>-76.7871</v>
      </c>
      <c r="BH15" s="0" t="n">
        <v>-66.8262</v>
      </c>
      <c r="BI15" s="0" t="n">
        <v>-72.0254</v>
      </c>
      <c r="BJ15" s="0" t="n">
        <f aca="false">MAX(AX15:BI15)</f>
        <v>-66.8262</v>
      </c>
      <c r="BL15" s="2" t="n">
        <f aca="false">10*LOG(10^(J15/10)+10^(L15/10)+10^(N15/10))</f>
        <v>-68.0503837283168</v>
      </c>
      <c r="BM15" s="2" t="n">
        <f aca="false">10*LOG(10^(J15/10)+10^(P15/10)+10^(R15/10))</f>
        <v>-70.8829938955304</v>
      </c>
      <c r="BN15" s="2" t="n">
        <f aca="false">10*LOG(10^(L15/10)+10^(P15/10)+10^(T15/10))</f>
        <v>-66.8535009619811</v>
      </c>
      <c r="BO15" s="2" t="n">
        <f aca="false">10*LOG(10^(N15/10)+10^(R15/10)+10^(T15/10))</f>
        <v>-67.214223027211</v>
      </c>
      <c r="BP15" s="2" t="n">
        <f aca="false">10*LOG(10^(V15/10)+10^(X15/10)+10^(Z15/10))</f>
        <v>-73.9294426853601</v>
      </c>
      <c r="BQ15" s="2" t="n">
        <f aca="false">10*LOG(10^(V15/10)+10^(AB15/10)+10^(AD15/10))</f>
        <v>-77.6743939656916</v>
      </c>
      <c r="BR15" s="2" t="n">
        <f aca="false">10*LOG(10^(X15/10)+10^(AB15/10)+10^(AF15/10))</f>
        <v>-69.5122433320917</v>
      </c>
      <c r="BS15" s="2" t="n">
        <f aca="false">10*LOG(10^(Z15/10)+10^(AD15/10)+10^(AF15/10))</f>
        <v>-68.7878193095897</v>
      </c>
      <c r="BT15" s="0" t="n">
        <v>11</v>
      </c>
      <c r="BU15" s="2" t="n">
        <f aca="false">$BE15-$B15</f>
        <v>-73.918</v>
      </c>
      <c r="BV15" s="2" t="n">
        <f aca="false">$BF15-$B15</f>
        <v>-64.4726</v>
      </c>
      <c r="BW15" s="2" t="n">
        <f aca="false">$BA15-$B15</f>
        <v>-68.4619</v>
      </c>
      <c r="BX15" s="2" t="n">
        <f aca="false">$BB15-$D15</f>
        <v>-61.1923</v>
      </c>
      <c r="BY15" s="2" t="n">
        <f aca="false">$BC15-$D15</f>
        <v>-66.5087</v>
      </c>
      <c r="BZ15" s="2" t="n">
        <f aca="false">$BD15-$F15</f>
        <v>-64.7227</v>
      </c>
      <c r="CA15" s="2" t="n">
        <f aca="false">$BE15-$D15</f>
        <v>-73.9414</v>
      </c>
      <c r="CB15" s="2" t="n">
        <f aca="false">$BF15-$F15</f>
        <v>-64.4375</v>
      </c>
      <c r="CC15" s="2" t="n">
        <f aca="false">$BA15-$H15</f>
        <v>-68.5322</v>
      </c>
      <c r="CD15" s="2" t="n">
        <f aca="false">$BB15-$F15</f>
        <v>-61.1338</v>
      </c>
      <c r="CE15" s="2" t="n">
        <f aca="false">$BC15-$H15</f>
        <v>-66.5556</v>
      </c>
      <c r="CF15" s="2" t="n">
        <f aca="false">$BD15-$H15</f>
        <v>-64.8281</v>
      </c>
      <c r="CG15" s="2" t="n">
        <f aca="false">$AY15-$B15</f>
        <v>-76.4463</v>
      </c>
      <c r="CH15" s="2" t="n">
        <f aca="false">$AZ15-$B15</f>
        <v>-64.0752</v>
      </c>
      <c r="CI15" s="2" t="n">
        <f aca="false">$BG15-$B15</f>
        <v>-70.8242</v>
      </c>
      <c r="CJ15" s="2" t="n">
        <f aca="false">$BH15-$D15</f>
        <v>-60.8867</v>
      </c>
      <c r="CK15" s="2" t="n">
        <f aca="false">$BI15-$D15</f>
        <v>-66.0859</v>
      </c>
      <c r="CL15" s="2" t="n">
        <f aca="false">$BJ15-$F15</f>
        <v>-60.8282</v>
      </c>
      <c r="CM15" s="2" t="n">
        <f aca="false">$AY15-$D15</f>
        <v>-76.4697</v>
      </c>
      <c r="CN15" s="2" t="n">
        <f aca="false">$AZ15-$F15</f>
        <v>-64.0401</v>
      </c>
      <c r="CO15" s="2" t="n">
        <f aca="false">$BG15-$H15</f>
        <v>-70.8945</v>
      </c>
      <c r="CP15" s="2" t="n">
        <f aca="false">$BH15-$F15</f>
        <v>-60.8282</v>
      </c>
      <c r="CQ15" s="2" t="n">
        <f aca="false">$BI15-$H15</f>
        <v>-66.1328</v>
      </c>
      <c r="CR15" s="2" t="n">
        <f aca="false">$BJ15-$H15</f>
        <v>-60.9336</v>
      </c>
      <c r="CS15" s="6" t="n">
        <f aca="false">MAX(BU15:CR15)</f>
        <v>-60.8282</v>
      </c>
    </row>
    <row r="16" customFormat="false" ht="12.75" hidden="false" customHeight="false" outlineLevel="0" collapsed="false">
      <c r="A16" s="0" t="n">
        <v>12</v>
      </c>
      <c r="B16" s="0" t="n">
        <v>-6.2441</v>
      </c>
      <c r="C16" s="0" t="n">
        <v>0</v>
      </c>
      <c r="D16" s="0" t="n">
        <v>-6.1972</v>
      </c>
      <c r="E16" s="0" t="n">
        <v>0</v>
      </c>
      <c r="F16" s="0" t="n">
        <v>-6.2948</v>
      </c>
      <c r="G16" s="0" t="n">
        <v>0</v>
      </c>
      <c r="H16" s="0" t="n">
        <v>-6.162</v>
      </c>
      <c r="I16" s="0" t="n">
        <v>0</v>
      </c>
      <c r="J16" s="0" t="n">
        <v>-71.21</v>
      </c>
      <c r="K16" s="0" t="n">
        <v>-119.7693</v>
      </c>
      <c r="L16" s="0" t="n">
        <v>-71.1618</v>
      </c>
      <c r="M16" s="0" t="n">
        <v>16.7291</v>
      </c>
      <c r="N16" s="0" t="n">
        <v>-71.4703</v>
      </c>
      <c r="O16" s="0" t="n">
        <v>-133.5715</v>
      </c>
      <c r="P16" s="0" t="n">
        <v>-75.6021</v>
      </c>
      <c r="Q16" s="0" t="n">
        <v>27.47</v>
      </c>
      <c r="R16" s="0" t="n">
        <v>-78.7812</v>
      </c>
      <c r="S16" s="0" t="n">
        <v>64.4775</v>
      </c>
      <c r="T16" s="0" t="n">
        <v>-67.2044</v>
      </c>
      <c r="U16" s="0" t="n">
        <v>76.7578</v>
      </c>
      <c r="V16" s="0" t="n">
        <v>-76.5298</v>
      </c>
      <c r="W16" s="0" t="n">
        <v>-9.9962</v>
      </c>
      <c r="X16" s="0" t="n">
        <v>-74.0094</v>
      </c>
      <c r="Y16" s="0" t="n">
        <v>140.7481</v>
      </c>
      <c r="Z16" s="0" t="n">
        <v>-72.3975</v>
      </c>
      <c r="AA16" s="0" t="n">
        <v>-1.3893</v>
      </c>
      <c r="AB16" s="0" t="n">
        <v>-79.1468</v>
      </c>
      <c r="AC16" s="0" t="n">
        <v>-173.8796</v>
      </c>
      <c r="AD16" s="0" t="n">
        <v>-86.9582</v>
      </c>
      <c r="AE16" s="0" t="n">
        <v>120.9666</v>
      </c>
      <c r="AF16" s="0" t="n">
        <v>-66.9381</v>
      </c>
      <c r="AG16" s="0" t="n">
        <v>134.1062</v>
      </c>
      <c r="AH16" s="0" t="n">
        <v>-38.3099</v>
      </c>
      <c r="AI16" s="0" t="n">
        <v>53.107</v>
      </c>
      <c r="AJ16" s="0" t="n">
        <v>-42.3733</v>
      </c>
      <c r="AK16" s="0" t="n">
        <v>-69.3991</v>
      </c>
      <c r="AL16" s="0" t="n">
        <v>-49.8249</v>
      </c>
      <c r="AM16" s="0" t="n">
        <v>-56.9176</v>
      </c>
      <c r="AN16" s="0" t="n">
        <v>-38.6289</v>
      </c>
      <c r="AO16" s="0" t="n">
        <v>-94.9978</v>
      </c>
      <c r="AP16" s="0" t="n">
        <v>-36.0329</v>
      </c>
      <c r="AQ16" s="0" t="n">
        <v>-136.7235</v>
      </c>
      <c r="AR16" s="0" t="n">
        <v>-36.106</v>
      </c>
      <c r="AS16" s="0" t="n">
        <v>-87.0202</v>
      </c>
      <c r="AT16" s="0" t="n">
        <v>-33.3316</v>
      </c>
      <c r="AU16" s="0" t="n">
        <v>-103.708</v>
      </c>
      <c r="AV16" s="0" t="n">
        <v>-34.5379</v>
      </c>
      <c r="AW16" s="0" t="n">
        <v>-123.0289</v>
      </c>
      <c r="AX16" s="0" t="n">
        <v>-70.1318</v>
      </c>
      <c r="AY16" s="0" t="n">
        <v>-82.4092</v>
      </c>
      <c r="AZ16" s="0" t="n">
        <v>-69.9678</v>
      </c>
      <c r="BA16" s="0" t="n">
        <v>-73.6826</v>
      </c>
      <c r="BB16" s="0" t="n">
        <v>-66.5811</v>
      </c>
      <c r="BC16" s="0" t="n">
        <v>-73.3897</v>
      </c>
      <c r="BD16" s="0" t="n">
        <v>-70.4003</v>
      </c>
      <c r="BE16" s="0" t="n">
        <v>-79.08</v>
      </c>
      <c r="BF16" s="0" t="n">
        <v>-70.5565</v>
      </c>
      <c r="BG16" s="0" t="n">
        <v>-75.9276</v>
      </c>
      <c r="BH16" s="0" t="n">
        <v>-66.498</v>
      </c>
      <c r="BI16" s="0" t="n">
        <v>-72.9315</v>
      </c>
      <c r="BJ16" s="0" t="n">
        <f aca="false">MAX(AX16:BI16)</f>
        <v>-66.498</v>
      </c>
      <c r="BL16" s="2" t="n">
        <f aca="false">10*LOG(10^(J16/10)+10^(L16/10)+10^(N16/10))</f>
        <v>-66.5073878674146</v>
      </c>
      <c r="BM16" s="2" t="n">
        <f aca="false">10*LOG(10^(J16/10)+10^(P16/10)+10^(R16/10))</f>
        <v>-69.3385297950472</v>
      </c>
      <c r="BN16" s="2" t="n">
        <f aca="false">10*LOG(10^(L16/10)+10^(P16/10)+10^(T16/10))</f>
        <v>-65.310474006714</v>
      </c>
      <c r="BO16" s="2" t="n">
        <f aca="false">10*LOG(10^(N16/10)+10^(R16/10)+10^(T16/10))</f>
        <v>-65.6086751353322</v>
      </c>
      <c r="BP16" s="2" t="n">
        <f aca="false">10*LOG(10^(V16/10)+10^(X16/10)+10^(Z16/10))</f>
        <v>-69.2250166682336</v>
      </c>
      <c r="BQ16" s="2" t="n">
        <f aca="false">10*LOG(10^(V16/10)+10^(AB16/10)+10^(AD16/10))</f>
        <v>-74.386659452608</v>
      </c>
      <c r="BR16" s="2" t="n">
        <f aca="false">10*LOG(10^(X16/10)+10^(AB16/10)+10^(AF16/10))</f>
        <v>-65.9467770385256</v>
      </c>
      <c r="BS16" s="2" t="n">
        <f aca="false">10*LOG(10^(Z16/10)+10^(AD16/10)+10^(AF16/10))</f>
        <v>-65.8172833150816</v>
      </c>
      <c r="BT16" s="0" t="n">
        <v>12</v>
      </c>
      <c r="BU16" s="2" t="n">
        <f aca="false">$BE16-$B16</f>
        <v>-72.8359</v>
      </c>
      <c r="BV16" s="2" t="n">
        <f aca="false">$BF16-$B16</f>
        <v>-64.3124</v>
      </c>
      <c r="BW16" s="2" t="n">
        <f aca="false">$BA16-$B16</f>
        <v>-67.4385</v>
      </c>
      <c r="BX16" s="2" t="n">
        <f aca="false">$BB16-$D16</f>
        <v>-60.3839</v>
      </c>
      <c r="BY16" s="2" t="n">
        <f aca="false">$BC16-$D16</f>
        <v>-67.1925</v>
      </c>
      <c r="BZ16" s="2" t="n">
        <f aca="false">$BD16-$F16</f>
        <v>-64.1055</v>
      </c>
      <c r="CA16" s="2" t="n">
        <f aca="false">$BE16-$D16</f>
        <v>-72.8828</v>
      </c>
      <c r="CB16" s="2" t="n">
        <f aca="false">$BF16-$F16</f>
        <v>-64.2617</v>
      </c>
      <c r="CC16" s="2" t="n">
        <f aca="false">$BA16-$H16</f>
        <v>-67.5206</v>
      </c>
      <c r="CD16" s="2" t="n">
        <f aca="false">$BB16-$F16</f>
        <v>-60.2863</v>
      </c>
      <c r="CE16" s="2" t="n">
        <f aca="false">$BC16-$H16</f>
        <v>-67.2277</v>
      </c>
      <c r="CF16" s="2" t="n">
        <f aca="false">$BD16-$H16</f>
        <v>-64.2383</v>
      </c>
      <c r="CG16" s="2" t="n">
        <f aca="false">$AY16-$B16</f>
        <v>-76.1651</v>
      </c>
      <c r="CH16" s="2" t="n">
        <f aca="false">$AZ16-$B16</f>
        <v>-63.7237</v>
      </c>
      <c r="CI16" s="2" t="n">
        <f aca="false">$BG16-$B16</f>
        <v>-69.6835</v>
      </c>
      <c r="CJ16" s="2" t="n">
        <f aca="false">$BH16-$D16</f>
        <v>-60.3008</v>
      </c>
      <c r="CK16" s="2" t="n">
        <f aca="false">$BI16-$D16</f>
        <v>-66.7343</v>
      </c>
      <c r="CL16" s="2" t="n">
        <f aca="false">$BJ16-$F16</f>
        <v>-60.2032</v>
      </c>
      <c r="CM16" s="2" t="n">
        <f aca="false">$AY16-$D16</f>
        <v>-76.212</v>
      </c>
      <c r="CN16" s="2" t="n">
        <f aca="false">$AZ16-$F16</f>
        <v>-63.673</v>
      </c>
      <c r="CO16" s="2" t="n">
        <f aca="false">$BG16-$H16</f>
        <v>-69.7656</v>
      </c>
      <c r="CP16" s="2" t="n">
        <f aca="false">$BH16-$F16</f>
        <v>-60.2032</v>
      </c>
      <c r="CQ16" s="2" t="n">
        <f aca="false">$BI16-$H16</f>
        <v>-66.7695</v>
      </c>
      <c r="CR16" s="2" t="n">
        <f aca="false">$BJ16-$H16</f>
        <v>-60.336</v>
      </c>
      <c r="CS16" s="6" t="n">
        <f aca="false">MAX(BU16:CR16)</f>
        <v>-60.2032</v>
      </c>
    </row>
    <row r="17" customFormat="false" ht="12.75" hidden="false" customHeight="false" outlineLevel="0" collapsed="false">
      <c r="A17" s="0" t="n">
        <v>13</v>
      </c>
      <c r="B17" s="0" t="n">
        <v>-6.5293</v>
      </c>
      <c r="C17" s="0" t="n">
        <v>0</v>
      </c>
      <c r="D17" s="0" t="n">
        <v>-6.4941</v>
      </c>
      <c r="E17" s="0" t="n">
        <v>0</v>
      </c>
      <c r="F17" s="0" t="n">
        <v>-6.5645</v>
      </c>
      <c r="G17" s="0" t="n">
        <v>0</v>
      </c>
      <c r="H17" s="0" t="n">
        <v>-6.4356</v>
      </c>
      <c r="I17" s="0" t="n">
        <v>0</v>
      </c>
      <c r="J17" s="0" t="n">
        <v>-71.1418</v>
      </c>
      <c r="K17" s="0" t="n">
        <v>-124.9815</v>
      </c>
      <c r="L17" s="0" t="n">
        <v>-68.6649</v>
      </c>
      <c r="M17" s="0" t="n">
        <v>14.1152</v>
      </c>
      <c r="N17" s="0" t="n">
        <v>-80.8391</v>
      </c>
      <c r="O17" s="0" t="n">
        <v>-133.5891</v>
      </c>
      <c r="P17" s="0" t="n">
        <v>-76.6606</v>
      </c>
      <c r="Q17" s="0" t="n">
        <v>23.5788</v>
      </c>
      <c r="R17" s="0" t="n">
        <v>-85.3307</v>
      </c>
      <c r="S17" s="0" t="n">
        <v>47.5898</v>
      </c>
      <c r="T17" s="0" t="n">
        <v>-66.4339</v>
      </c>
      <c r="U17" s="0" t="n">
        <v>66.5004</v>
      </c>
      <c r="V17" s="0" t="n">
        <v>-75.4484</v>
      </c>
      <c r="W17" s="0" t="n">
        <v>-30.6382</v>
      </c>
      <c r="X17" s="0" t="n">
        <v>-70.9359</v>
      </c>
      <c r="Y17" s="0" t="n">
        <v>104.9594</v>
      </c>
      <c r="Z17" s="0" t="n">
        <v>-74.2123</v>
      </c>
      <c r="AA17" s="0" t="n">
        <v>-80.311</v>
      </c>
      <c r="AB17" s="0" t="n">
        <v>-81.0247</v>
      </c>
      <c r="AC17" s="0" t="n">
        <v>154.4947</v>
      </c>
      <c r="AD17" s="0" t="n">
        <v>-77.7137</v>
      </c>
      <c r="AE17" s="0" t="n">
        <v>97.1881</v>
      </c>
      <c r="AF17" s="0" t="n">
        <v>-67.3383</v>
      </c>
      <c r="AG17" s="0" t="n">
        <v>117.7069</v>
      </c>
      <c r="AH17" s="0" t="n">
        <v>-38.1647</v>
      </c>
      <c r="AI17" s="0" t="n">
        <v>30.8623</v>
      </c>
      <c r="AJ17" s="0" t="n">
        <v>-41.6819</v>
      </c>
      <c r="AK17" s="0" t="n">
        <v>-28.6687</v>
      </c>
      <c r="AL17" s="0" t="n">
        <v>-43.1004</v>
      </c>
      <c r="AM17" s="0" t="n">
        <v>43.8231</v>
      </c>
      <c r="AN17" s="0" t="n">
        <v>-40.4776</v>
      </c>
      <c r="AO17" s="0" t="n">
        <v>-73.3674</v>
      </c>
      <c r="AP17" s="0" t="n">
        <v>-34.018</v>
      </c>
      <c r="AQ17" s="0" t="n">
        <v>-140.5155</v>
      </c>
      <c r="AR17" s="0" t="n">
        <v>-33.9912</v>
      </c>
      <c r="AS17" s="0" t="n">
        <v>-92.9232</v>
      </c>
      <c r="AT17" s="0" t="n">
        <v>-32.5417</v>
      </c>
      <c r="AU17" s="0" t="n">
        <v>-107.5206</v>
      </c>
      <c r="AV17" s="0" t="n">
        <v>-37.0391</v>
      </c>
      <c r="AW17" s="0" t="n">
        <v>-142.2069</v>
      </c>
      <c r="AX17" s="0" t="n">
        <v>-70.0734</v>
      </c>
      <c r="AY17" s="0" t="n">
        <v>-85.0422</v>
      </c>
      <c r="AZ17" s="0" t="n">
        <v>-70.757</v>
      </c>
      <c r="BA17" s="0" t="n">
        <v>-73.7765</v>
      </c>
      <c r="BB17" s="0" t="n">
        <v>-65.6398</v>
      </c>
      <c r="BC17" s="0" t="n">
        <v>-75.0343</v>
      </c>
      <c r="BD17" s="0" t="n">
        <v>-70.3066</v>
      </c>
      <c r="BE17" s="0" t="n">
        <v>-79.2559</v>
      </c>
      <c r="BF17" s="0" t="n">
        <v>-70.2246</v>
      </c>
      <c r="BG17" s="0" t="n">
        <v>-75.0449</v>
      </c>
      <c r="BH17" s="0" t="n">
        <v>-65.9238</v>
      </c>
      <c r="BI17" s="0" t="n">
        <v>-74.8457</v>
      </c>
      <c r="BJ17" s="0" t="n">
        <f aca="false">MAX(AX17:BI17)</f>
        <v>-65.6398</v>
      </c>
      <c r="BL17" s="2" t="n">
        <f aca="false">10*LOG(10^(J17/10)+10^(L17/10)+10^(N17/10))</f>
        <v>-66.5538138296639</v>
      </c>
      <c r="BM17" s="2" t="n">
        <f aca="false">10*LOG(10^(J17/10)+10^(P17/10)+10^(R17/10))</f>
        <v>-69.9402176679625</v>
      </c>
      <c r="BN17" s="2" t="n">
        <f aca="false">10*LOG(10^(L17/10)+10^(P17/10)+10^(T17/10))</f>
        <v>-64.1468487939342</v>
      </c>
      <c r="BO17" s="2" t="n">
        <f aca="false">10*LOG(10^(N17/10)+10^(R17/10)+10^(T17/10))</f>
        <v>-66.2254978657374</v>
      </c>
      <c r="BP17" s="2" t="n">
        <f aca="false">10*LOG(10^(V17/10)+10^(X17/10)+10^(Z17/10))</f>
        <v>-68.3254673693537</v>
      </c>
      <c r="BQ17" s="2" t="n">
        <f aca="false">10*LOG(10^(V17/10)+10^(AB17/10)+10^(AD17/10))</f>
        <v>-72.7288290484249</v>
      </c>
      <c r="BR17" s="2" t="n">
        <f aca="false">10*LOG(10^(X17/10)+10^(AB17/10)+10^(AF17/10))</f>
        <v>-65.6370068485145</v>
      </c>
      <c r="BS17" s="2" t="n">
        <f aca="false">10*LOG(10^(Z17/10)+10^(AD17/10)+10^(AF17/10))</f>
        <v>-66.2085019998172</v>
      </c>
      <c r="BT17" s="0" t="n">
        <v>13</v>
      </c>
      <c r="BU17" s="2" t="n">
        <f aca="false">$BE17-$B17</f>
        <v>-72.7266</v>
      </c>
      <c r="BV17" s="2" t="n">
        <f aca="false">$BF17-$B17</f>
        <v>-63.6953</v>
      </c>
      <c r="BW17" s="2" t="n">
        <f aca="false">$BA17-$B17</f>
        <v>-67.2472</v>
      </c>
      <c r="BX17" s="2" t="n">
        <f aca="false">$BB17-$D17</f>
        <v>-59.1457</v>
      </c>
      <c r="BY17" s="2" t="n">
        <f aca="false">$BC17-$D17</f>
        <v>-68.5402</v>
      </c>
      <c r="BZ17" s="2" t="n">
        <f aca="false">$BD17-$F17</f>
        <v>-63.7421</v>
      </c>
      <c r="CA17" s="2" t="n">
        <f aca="false">$BE17-$D17</f>
        <v>-72.7618</v>
      </c>
      <c r="CB17" s="2" t="n">
        <f aca="false">$BF17-$F17</f>
        <v>-63.6601</v>
      </c>
      <c r="CC17" s="2" t="n">
        <f aca="false">$BA17-$H17</f>
        <v>-67.3409</v>
      </c>
      <c r="CD17" s="2" t="n">
        <f aca="false">$BB17-$F17</f>
        <v>-59.0753</v>
      </c>
      <c r="CE17" s="2" t="n">
        <f aca="false">$BC17-$H17</f>
        <v>-68.5987</v>
      </c>
      <c r="CF17" s="2" t="n">
        <f aca="false">$BD17-$H17</f>
        <v>-63.871</v>
      </c>
      <c r="CG17" s="2" t="n">
        <f aca="false">$AY17-$B17</f>
        <v>-78.5129</v>
      </c>
      <c r="CH17" s="2" t="n">
        <f aca="false">$AZ17-$B17</f>
        <v>-64.2277</v>
      </c>
      <c r="CI17" s="2" t="n">
        <f aca="false">$BG17-$B17</f>
        <v>-68.5156</v>
      </c>
      <c r="CJ17" s="2" t="n">
        <f aca="false">$BH17-$D17</f>
        <v>-59.4297</v>
      </c>
      <c r="CK17" s="2" t="n">
        <f aca="false">$BI17-$D17</f>
        <v>-68.3516</v>
      </c>
      <c r="CL17" s="2" t="n">
        <f aca="false">$BJ17-$F17</f>
        <v>-59.0753</v>
      </c>
      <c r="CM17" s="2" t="n">
        <f aca="false">$AY17-$D17</f>
        <v>-78.5481</v>
      </c>
      <c r="CN17" s="2" t="n">
        <f aca="false">$AZ17-$F17</f>
        <v>-64.1925</v>
      </c>
      <c r="CO17" s="2" t="n">
        <f aca="false">$BG17-$H17</f>
        <v>-68.6093</v>
      </c>
      <c r="CP17" s="2" t="n">
        <f aca="false">$BH17-$F17</f>
        <v>-59.3593</v>
      </c>
      <c r="CQ17" s="2" t="n">
        <f aca="false">$BI17-$H17</f>
        <v>-68.4101</v>
      </c>
      <c r="CR17" s="2" t="n">
        <f aca="false">$BJ17-$H17</f>
        <v>-59.2042</v>
      </c>
      <c r="CS17" s="6" t="n">
        <f aca="false">MAX(BU17:CR17)</f>
        <v>-59.0753</v>
      </c>
    </row>
    <row r="18" customFormat="false" ht="12.75" hidden="false" customHeight="false" outlineLevel="0" collapsed="false">
      <c r="A18" s="0" t="n">
        <v>14</v>
      </c>
      <c r="B18" s="0" t="n">
        <v>-6.7601</v>
      </c>
      <c r="C18" s="0" t="n">
        <v>0</v>
      </c>
      <c r="D18" s="0" t="n">
        <v>-6.7367</v>
      </c>
      <c r="E18" s="0" t="n">
        <v>0</v>
      </c>
      <c r="F18" s="0" t="n">
        <v>-6.8304</v>
      </c>
      <c r="G18" s="0" t="n">
        <v>0</v>
      </c>
      <c r="H18" s="0" t="n">
        <v>-6.7015</v>
      </c>
      <c r="I18" s="0" t="n">
        <v>0</v>
      </c>
      <c r="J18" s="0" t="n">
        <v>-73.5897</v>
      </c>
      <c r="K18" s="0" t="n">
        <v>-145.8553</v>
      </c>
      <c r="L18" s="0" t="n">
        <v>-66.9822</v>
      </c>
      <c r="M18" s="0" t="n">
        <v>5.4987</v>
      </c>
      <c r="N18" s="0" t="n">
        <v>-76.7599</v>
      </c>
      <c r="O18" s="0" t="n">
        <v>141.6568</v>
      </c>
      <c r="P18" s="0" t="n">
        <v>-78.2991</v>
      </c>
      <c r="Q18" s="0" t="n">
        <v>23.0319</v>
      </c>
      <c r="R18" s="0" t="n">
        <v>-77.495</v>
      </c>
      <c r="S18" s="0" t="n">
        <v>-6.5774</v>
      </c>
      <c r="T18" s="0" t="n">
        <v>-70.5002</v>
      </c>
      <c r="U18" s="0" t="n">
        <v>50.8941</v>
      </c>
      <c r="V18" s="0" t="n">
        <v>-81.367</v>
      </c>
      <c r="W18" s="0" t="n">
        <v>-71.4778</v>
      </c>
      <c r="X18" s="0" t="n">
        <v>-69.0383</v>
      </c>
      <c r="Y18" s="0" t="n">
        <v>71.4907</v>
      </c>
      <c r="Z18" s="0" t="n">
        <v>-69.4598</v>
      </c>
      <c r="AA18" s="0" t="n">
        <v>-106.8913</v>
      </c>
      <c r="AB18" s="0" t="n">
        <v>-88.3374</v>
      </c>
      <c r="AC18" s="0" t="n">
        <v>82.966</v>
      </c>
      <c r="AD18" s="0" t="n">
        <v>-75.758</v>
      </c>
      <c r="AE18" s="0" t="n">
        <v>48.0286</v>
      </c>
      <c r="AF18" s="0" t="n">
        <v>-66.0213</v>
      </c>
      <c r="AG18" s="0" t="n">
        <v>78.7974</v>
      </c>
      <c r="AH18" s="0" t="n">
        <v>-33.1157</v>
      </c>
      <c r="AI18" s="0" t="n">
        <v>17.701</v>
      </c>
      <c r="AJ18" s="0" t="n">
        <v>-40.4764</v>
      </c>
      <c r="AK18" s="0" t="n">
        <v>-21.2014</v>
      </c>
      <c r="AL18" s="0" t="n">
        <v>-32.6319</v>
      </c>
      <c r="AM18" s="0" t="n">
        <v>-10.4941</v>
      </c>
      <c r="AN18" s="0" t="n">
        <v>-32.6052</v>
      </c>
      <c r="AO18" s="0" t="n">
        <v>-17.002</v>
      </c>
      <c r="AP18" s="0" t="n">
        <v>-32.3433</v>
      </c>
      <c r="AQ18" s="0" t="n">
        <v>-170.422</v>
      </c>
      <c r="AR18" s="0" t="n">
        <v>-34.6043</v>
      </c>
      <c r="AS18" s="0" t="n">
        <v>-108.4344</v>
      </c>
      <c r="AT18" s="0" t="n">
        <v>-39.1316</v>
      </c>
      <c r="AU18" s="0" t="n">
        <v>-145.2133</v>
      </c>
      <c r="AV18" s="0" t="n">
        <v>-46.3014</v>
      </c>
      <c r="AW18" s="0" t="n">
        <v>85.9789</v>
      </c>
      <c r="AX18" s="0" t="n">
        <v>-69.8277</v>
      </c>
      <c r="AY18" s="0" t="n">
        <v>-84.2105</v>
      </c>
      <c r="AZ18" s="0" t="n">
        <v>-70.4058</v>
      </c>
      <c r="BA18" s="0" t="n">
        <v>-72.7339</v>
      </c>
      <c r="BB18" s="0" t="n">
        <v>-65.9722</v>
      </c>
      <c r="BC18" s="0" t="n">
        <v>-74.8472</v>
      </c>
      <c r="BD18" s="0" t="n">
        <v>-70.1156</v>
      </c>
      <c r="BE18" s="0" t="n">
        <v>-78.9828</v>
      </c>
      <c r="BF18" s="0" t="n">
        <v>-70.3187</v>
      </c>
      <c r="BG18" s="0" t="n">
        <v>-73.3734</v>
      </c>
      <c r="BH18" s="0" t="n">
        <v>-66.0843</v>
      </c>
      <c r="BI18" s="0" t="n">
        <v>-75.5609</v>
      </c>
      <c r="BJ18" s="0" t="n">
        <f aca="false">MAX(AX18:BI18)</f>
        <v>-65.9722</v>
      </c>
      <c r="BL18" s="2" t="n">
        <f aca="false">10*LOG(10^(J18/10)+10^(L18/10)+10^(N18/10))</f>
        <v>-65.7644664281064</v>
      </c>
      <c r="BM18" s="2" t="n">
        <f aca="false">10*LOG(10^(J18/10)+10^(P18/10)+10^(R18/10))</f>
        <v>-71.1717582028541</v>
      </c>
      <c r="BN18" s="2" t="n">
        <f aca="false">10*LOG(10^(L18/10)+10^(P18/10)+10^(T18/10))</f>
        <v>-65.1675395847267</v>
      </c>
      <c r="BO18" s="2" t="n">
        <f aca="false">10*LOG(10^(N18/10)+10^(R18/10)+10^(T18/10))</f>
        <v>-68.9275258876298</v>
      </c>
      <c r="BP18" s="2" t="n">
        <f aca="false">10*LOG(10^(V18/10)+10^(X18/10)+10^(Z18/10))</f>
        <v>-66.1024570227217</v>
      </c>
      <c r="BQ18" s="2" t="n">
        <f aca="false">10*LOG(10^(V18/10)+10^(AB18/10)+10^(AD18/10))</f>
        <v>-74.5192613323191</v>
      </c>
      <c r="BR18" s="2" t="n">
        <f aca="false">10*LOG(10^(X18/10)+10^(AB18/10)+10^(AF18/10))</f>
        <v>-64.2456583558851</v>
      </c>
      <c r="BS18" s="2" t="n">
        <f aca="false">10*LOG(10^(Z18/10)+10^(AD18/10)+10^(AF18/10))</f>
        <v>-64.0919912575178</v>
      </c>
      <c r="BT18" s="0" t="n">
        <v>14</v>
      </c>
      <c r="BU18" s="2" t="n">
        <f aca="false">$BE18-$B18</f>
        <v>-72.2227</v>
      </c>
      <c r="BV18" s="2" t="n">
        <f aca="false">$BF18-$B18</f>
        <v>-63.5586</v>
      </c>
      <c r="BW18" s="2" t="n">
        <f aca="false">$BA18-$B18</f>
        <v>-65.9738</v>
      </c>
      <c r="BX18" s="2" t="n">
        <f aca="false">$BB18-$D18</f>
        <v>-59.2355</v>
      </c>
      <c r="BY18" s="2" t="n">
        <f aca="false">$BC18-$D18</f>
        <v>-68.1105</v>
      </c>
      <c r="BZ18" s="2" t="n">
        <f aca="false">$BD18-$F18</f>
        <v>-63.2852</v>
      </c>
      <c r="CA18" s="2" t="n">
        <f aca="false">$BE18-$D18</f>
        <v>-72.2461</v>
      </c>
      <c r="CB18" s="2" t="n">
        <f aca="false">$BF18-$F18</f>
        <v>-63.4883</v>
      </c>
      <c r="CC18" s="2" t="n">
        <f aca="false">$BA18-$H18</f>
        <v>-66.0324</v>
      </c>
      <c r="CD18" s="2" t="n">
        <f aca="false">$BB18-$F18</f>
        <v>-59.1418</v>
      </c>
      <c r="CE18" s="2" t="n">
        <f aca="false">$BC18-$H18</f>
        <v>-68.1457</v>
      </c>
      <c r="CF18" s="2" t="n">
        <f aca="false">$BD18-$H18</f>
        <v>-63.4141</v>
      </c>
      <c r="CG18" s="2" t="n">
        <f aca="false">$AY18-$B18</f>
        <v>-77.4504</v>
      </c>
      <c r="CH18" s="2" t="n">
        <f aca="false">$AZ18-$B18</f>
        <v>-63.6457</v>
      </c>
      <c r="CI18" s="2" t="n">
        <f aca="false">$BG18-$B18</f>
        <v>-66.6133</v>
      </c>
      <c r="CJ18" s="2" t="n">
        <f aca="false">$BH18-$D18</f>
        <v>-59.3476</v>
      </c>
      <c r="CK18" s="2" t="n">
        <f aca="false">$BI18-$D18</f>
        <v>-68.8242</v>
      </c>
      <c r="CL18" s="2" t="n">
        <f aca="false">$BJ18-$F18</f>
        <v>-59.1418</v>
      </c>
      <c r="CM18" s="2" t="n">
        <f aca="false">$AY18-$D18</f>
        <v>-77.4738</v>
      </c>
      <c r="CN18" s="2" t="n">
        <f aca="false">$AZ18-$F18</f>
        <v>-63.5754</v>
      </c>
      <c r="CO18" s="2" t="n">
        <f aca="false">$BG18-$H18</f>
        <v>-66.6719</v>
      </c>
      <c r="CP18" s="2" t="n">
        <f aca="false">$BH18-$F18</f>
        <v>-59.2539</v>
      </c>
      <c r="CQ18" s="2" t="n">
        <f aca="false">$BI18-$H18</f>
        <v>-68.8594</v>
      </c>
      <c r="CR18" s="2" t="n">
        <f aca="false">$BJ18-$H18</f>
        <v>-59.2707</v>
      </c>
      <c r="CS18" s="6" t="n">
        <f aca="false">MAX(BU18:CR18)</f>
        <v>-59.1418</v>
      </c>
    </row>
    <row r="19" customFormat="false" ht="12.75" hidden="false" customHeight="false" outlineLevel="0" collapsed="false">
      <c r="A19" s="0" t="n">
        <v>15</v>
      </c>
      <c r="B19" s="0" t="n">
        <v>-7.0298</v>
      </c>
      <c r="C19" s="0" t="n">
        <v>0</v>
      </c>
      <c r="D19" s="0" t="n">
        <v>-6.983</v>
      </c>
      <c r="E19" s="0" t="n">
        <v>0</v>
      </c>
      <c r="F19" s="0" t="n">
        <v>-7.065</v>
      </c>
      <c r="G19" s="0" t="n">
        <v>0</v>
      </c>
      <c r="H19" s="0" t="n">
        <v>-6.9478</v>
      </c>
      <c r="I19" s="0" t="n">
        <v>0</v>
      </c>
      <c r="J19" s="0" t="n">
        <v>-75.6148</v>
      </c>
      <c r="K19" s="0" t="n">
        <v>-162.0422</v>
      </c>
      <c r="L19" s="0" t="n">
        <v>-74.4068</v>
      </c>
      <c r="M19" s="0" t="n">
        <v>-16.726</v>
      </c>
      <c r="N19" s="0" t="n">
        <v>-75.0526</v>
      </c>
      <c r="O19" s="0" t="n">
        <v>87.8134</v>
      </c>
      <c r="P19" s="0" t="n">
        <v>-77.1039</v>
      </c>
      <c r="Q19" s="0" t="n">
        <v>-20.2506</v>
      </c>
      <c r="R19" s="0" t="n">
        <v>-78.6761</v>
      </c>
      <c r="S19" s="0" t="n">
        <v>-5.909</v>
      </c>
      <c r="T19" s="0" t="n">
        <v>-71.3512</v>
      </c>
      <c r="U19" s="0" t="n">
        <v>15.4394</v>
      </c>
      <c r="V19" s="0" t="n">
        <v>-86.8005</v>
      </c>
      <c r="W19" s="0" t="n">
        <v>-106.9615</v>
      </c>
      <c r="X19" s="0" t="n">
        <v>-73.9925</v>
      </c>
      <c r="Y19" s="0" t="n">
        <v>-17.8835</v>
      </c>
      <c r="Z19" s="0" t="n">
        <v>-70.7805</v>
      </c>
      <c r="AA19" s="0" t="n">
        <v>-139.2091</v>
      </c>
      <c r="AB19" s="0" t="n">
        <v>-83.2158</v>
      </c>
      <c r="AC19" s="0" t="n">
        <v>-97.3648</v>
      </c>
      <c r="AD19" s="0" t="n">
        <v>-76.0199</v>
      </c>
      <c r="AE19" s="0" t="n">
        <v>43.1615</v>
      </c>
      <c r="AF19" s="0" t="n">
        <v>-71.2971</v>
      </c>
      <c r="AG19" s="0" t="n">
        <v>31.1786</v>
      </c>
      <c r="AH19" s="0" t="n">
        <v>-31.8041</v>
      </c>
      <c r="AI19" s="0" t="n">
        <v>7.8207</v>
      </c>
      <c r="AJ19" s="0" t="n">
        <v>-37.9727</v>
      </c>
      <c r="AK19" s="0" t="n">
        <v>-41.3636</v>
      </c>
      <c r="AL19" s="0" t="n">
        <v>-31.4753</v>
      </c>
      <c r="AM19" s="0" t="n">
        <v>-28.1961</v>
      </c>
      <c r="AN19" s="0" t="n">
        <v>-31.1053</v>
      </c>
      <c r="AO19" s="0" t="n">
        <v>-31.8066</v>
      </c>
      <c r="AP19" s="0" t="n">
        <v>-32.688</v>
      </c>
      <c r="AQ19" s="0" t="n">
        <v>172.7221</v>
      </c>
      <c r="AR19" s="0" t="n">
        <v>-40.0952</v>
      </c>
      <c r="AS19" s="0" t="n">
        <v>-127.2179</v>
      </c>
      <c r="AT19" s="0" t="n">
        <v>-38.6185</v>
      </c>
      <c r="AU19" s="0" t="n">
        <v>-162.4423</v>
      </c>
      <c r="AV19" s="0" t="n">
        <v>-40.8528</v>
      </c>
      <c r="AW19" s="0" t="n">
        <v>105.5842</v>
      </c>
      <c r="AX19" s="0" t="n">
        <v>-69.8045</v>
      </c>
      <c r="AY19" s="0" t="n">
        <v>-82.8201</v>
      </c>
      <c r="AZ19" s="0" t="n">
        <v>-72.2263</v>
      </c>
      <c r="BA19" s="0" t="n">
        <v>-71.8162</v>
      </c>
      <c r="BB19" s="0" t="n">
        <v>-66.0545</v>
      </c>
      <c r="BC19" s="0" t="n">
        <v>-77.0701</v>
      </c>
      <c r="BD19" s="0" t="n">
        <v>-70.2369</v>
      </c>
      <c r="BE19" s="0" t="n">
        <v>-78.0064</v>
      </c>
      <c r="BF19" s="0" t="n">
        <v>-72.3736</v>
      </c>
      <c r="BG19" s="0" t="n">
        <v>-72.3853</v>
      </c>
      <c r="BH19" s="0" t="n">
        <v>-66.1548</v>
      </c>
      <c r="BI19" s="0" t="n">
        <v>-77.4322</v>
      </c>
      <c r="BJ19" s="0" t="n">
        <f aca="false">MAX(AX19:BI19)</f>
        <v>-66.0545</v>
      </c>
      <c r="BL19" s="2" t="n">
        <f aca="false">10*LOG(10^(J19/10)+10^(L19/10)+10^(N19/10))</f>
        <v>-70.2254312201084</v>
      </c>
      <c r="BM19" s="2" t="n">
        <f aca="false">10*LOG(10^(J19/10)+10^(P19/10)+10^(R19/10))</f>
        <v>-72.182905635411</v>
      </c>
      <c r="BN19" s="2" t="n">
        <f aca="false">10*LOG(10^(L19/10)+10^(P19/10)+10^(T19/10))</f>
        <v>-68.89429977349</v>
      </c>
      <c r="BO19" s="2" t="n">
        <f aca="false">10*LOG(10^(N19/10)+10^(R19/10)+10^(T19/10))</f>
        <v>-69.2786646539716</v>
      </c>
      <c r="BP19" s="2" t="n">
        <f aca="false">10*LOG(10^(V19/10)+10^(X19/10)+10^(Z19/10))</f>
        <v>-69.0128961293835</v>
      </c>
      <c r="BQ19" s="2" t="n">
        <f aca="false">10*LOG(10^(V19/10)+10^(AB19/10)+10^(AD19/10))</f>
        <v>-74.9672690472241</v>
      </c>
      <c r="BR19" s="2" t="n">
        <f aca="false">10*LOG(10^(X19/10)+10^(AB19/10)+10^(AF19/10))</f>
        <v>-69.2507760023334</v>
      </c>
      <c r="BS19" s="2" t="n">
        <f aca="false">10*LOG(10^(Z19/10)+10^(AD19/10)+10^(AF19/10))</f>
        <v>-67.3817766086706</v>
      </c>
      <c r="BT19" s="0" t="n">
        <v>15</v>
      </c>
      <c r="BU19" s="2" t="n">
        <f aca="false">$BE19-$B19</f>
        <v>-70.9766</v>
      </c>
      <c r="BV19" s="2" t="n">
        <f aca="false">$BF19-$B19</f>
        <v>-65.3438</v>
      </c>
      <c r="BW19" s="2" t="n">
        <f aca="false">$BA19-$B19</f>
        <v>-64.7864</v>
      </c>
      <c r="BX19" s="2" t="n">
        <f aca="false">$BB19-$D19</f>
        <v>-59.0715</v>
      </c>
      <c r="BY19" s="2" t="n">
        <f aca="false">$BC19-$D19</f>
        <v>-70.0871</v>
      </c>
      <c r="BZ19" s="2" t="n">
        <f aca="false">$BD19-$F19</f>
        <v>-63.1719</v>
      </c>
      <c r="CA19" s="2" t="n">
        <f aca="false">$BE19-$D19</f>
        <v>-71.0234</v>
      </c>
      <c r="CB19" s="2" t="n">
        <f aca="false">$BF19-$F19</f>
        <v>-65.3086</v>
      </c>
      <c r="CC19" s="2" t="n">
        <f aca="false">$BA19-$H19</f>
        <v>-64.8684</v>
      </c>
      <c r="CD19" s="2" t="n">
        <f aca="false">$BB19-$F19</f>
        <v>-58.9895</v>
      </c>
      <c r="CE19" s="2" t="n">
        <f aca="false">$BC19-$H19</f>
        <v>-70.1223</v>
      </c>
      <c r="CF19" s="2" t="n">
        <f aca="false">$BD19-$H19</f>
        <v>-63.2891</v>
      </c>
      <c r="CG19" s="2" t="n">
        <f aca="false">$AY19-$B19</f>
        <v>-75.7903</v>
      </c>
      <c r="CH19" s="2" t="n">
        <f aca="false">$AZ19-$B19</f>
        <v>-65.1965</v>
      </c>
      <c r="CI19" s="2" t="n">
        <f aca="false">$BG19-$B19</f>
        <v>-65.3555</v>
      </c>
      <c r="CJ19" s="2" t="n">
        <f aca="false">$BH19-$D19</f>
        <v>-59.1718</v>
      </c>
      <c r="CK19" s="2" t="n">
        <f aca="false">$BI19-$D19</f>
        <v>-70.4492</v>
      </c>
      <c r="CL19" s="2" t="n">
        <f aca="false">$BJ19-$F19</f>
        <v>-58.9895</v>
      </c>
      <c r="CM19" s="2" t="n">
        <f aca="false">$AY19-$D19</f>
        <v>-75.8371</v>
      </c>
      <c r="CN19" s="2" t="n">
        <f aca="false">$AZ19-$F19</f>
        <v>-65.1613</v>
      </c>
      <c r="CO19" s="2" t="n">
        <f aca="false">$BG19-$H19</f>
        <v>-65.4375</v>
      </c>
      <c r="CP19" s="2" t="n">
        <f aca="false">$BH19-$F19</f>
        <v>-59.0898</v>
      </c>
      <c r="CQ19" s="2" t="n">
        <f aca="false">$BI19-$H19</f>
        <v>-70.4844</v>
      </c>
      <c r="CR19" s="2" t="n">
        <f aca="false">$BJ19-$H19</f>
        <v>-59.1067</v>
      </c>
      <c r="CS19" s="6" t="n">
        <f aca="false">MAX(BU19:CR19)</f>
        <v>-58.9895</v>
      </c>
    </row>
    <row r="20" customFormat="false" ht="12.75" hidden="false" customHeight="false" outlineLevel="0" collapsed="false">
      <c r="A20" s="0" t="n">
        <v>16</v>
      </c>
      <c r="B20" s="0" t="n">
        <v>-7.268</v>
      </c>
      <c r="C20" s="0" t="n">
        <v>0</v>
      </c>
      <c r="D20" s="0" t="n">
        <v>-7.2329</v>
      </c>
      <c r="E20" s="0" t="n">
        <v>0</v>
      </c>
      <c r="F20" s="0" t="n">
        <v>-7.3383</v>
      </c>
      <c r="G20" s="0" t="n">
        <v>0</v>
      </c>
      <c r="H20" s="0" t="n">
        <v>-7.1626</v>
      </c>
      <c r="I20" s="0" t="n">
        <v>0</v>
      </c>
      <c r="J20" s="0" t="n">
        <v>-73.8826</v>
      </c>
      <c r="K20" s="0" t="n">
        <v>-177.3552</v>
      </c>
      <c r="L20" s="0" t="n">
        <v>-71.7339</v>
      </c>
      <c r="M20" s="0" t="n">
        <v>-61.7329</v>
      </c>
      <c r="N20" s="0" t="n">
        <v>-89.3275</v>
      </c>
      <c r="O20" s="0" t="n">
        <v>164.3925</v>
      </c>
      <c r="P20" s="0" t="n">
        <v>-82.1424</v>
      </c>
      <c r="Q20" s="0" t="n">
        <v>-29.7035</v>
      </c>
      <c r="R20" s="0" t="n">
        <v>-80.2488</v>
      </c>
      <c r="S20" s="0" t="n">
        <v>14.7956</v>
      </c>
      <c r="T20" s="0" t="n">
        <v>-70.1684</v>
      </c>
      <c r="U20" s="0" t="n">
        <v>7.3966</v>
      </c>
      <c r="V20" s="0" t="n">
        <v>-87.3807</v>
      </c>
      <c r="W20" s="0" t="n">
        <v>-151.2461</v>
      </c>
      <c r="X20" s="0" t="n">
        <v>-72.6973</v>
      </c>
      <c r="Y20" s="0" t="n">
        <v>-118.2714</v>
      </c>
      <c r="Z20" s="0" t="n">
        <v>-75.7129</v>
      </c>
      <c r="AA20" s="0" t="n">
        <v>-155.8876</v>
      </c>
      <c r="AB20" s="0" t="n">
        <v>-81.0922</v>
      </c>
      <c r="AC20" s="0" t="n">
        <v>-80.0495</v>
      </c>
      <c r="AD20" s="0" t="n">
        <v>-77.8442</v>
      </c>
      <c r="AE20" s="0" t="n">
        <v>27.7019</v>
      </c>
      <c r="AF20" s="0" t="n">
        <v>-75.6427</v>
      </c>
      <c r="AG20" s="0" t="n">
        <v>6.667</v>
      </c>
      <c r="AH20" s="0" t="n">
        <v>-31.556</v>
      </c>
      <c r="AI20" s="0" t="n">
        <v>-8.8264</v>
      </c>
      <c r="AJ20" s="0" t="n">
        <v>-33.7165</v>
      </c>
      <c r="AK20" s="0" t="n">
        <v>-28.9109</v>
      </c>
      <c r="AL20" s="0" t="n">
        <v>-30.105</v>
      </c>
      <c r="AM20" s="0" t="n">
        <v>-42.4404</v>
      </c>
      <c r="AN20" s="0" t="n">
        <v>-33.9941</v>
      </c>
      <c r="AO20" s="0" t="n">
        <v>-13.0652</v>
      </c>
      <c r="AP20" s="0" t="n">
        <v>-33.3234</v>
      </c>
      <c r="AQ20" s="0" t="n">
        <v>165.8888</v>
      </c>
      <c r="AR20" s="0" t="n">
        <v>-43.129</v>
      </c>
      <c r="AS20" s="0" t="n">
        <v>-90.6262</v>
      </c>
      <c r="AT20" s="0" t="n">
        <v>-36.7248</v>
      </c>
      <c r="AU20" s="0" t="n">
        <v>170.1523</v>
      </c>
      <c r="AV20" s="0" t="n">
        <v>-41.4763</v>
      </c>
      <c r="AW20" s="0" t="n">
        <v>14.1412</v>
      </c>
      <c r="AX20" s="0" t="n">
        <v>-69.4881</v>
      </c>
      <c r="AY20" s="0" t="n">
        <v>-81.8592</v>
      </c>
      <c r="AZ20" s="0" t="n">
        <v>-72.9686</v>
      </c>
      <c r="BA20" s="0" t="n">
        <v>-72.1678</v>
      </c>
      <c r="BB20" s="0" t="n">
        <v>-65.9842</v>
      </c>
      <c r="BC20" s="0" t="n">
        <v>-76.3201</v>
      </c>
      <c r="BD20" s="0" t="n">
        <v>-69.8344</v>
      </c>
      <c r="BE20" s="0" t="n">
        <v>-77.5258</v>
      </c>
      <c r="BF20" s="0" t="n">
        <v>-73.0688</v>
      </c>
      <c r="BG20" s="0" t="n">
        <v>-72.2446</v>
      </c>
      <c r="BH20" s="0" t="n">
        <v>-65.2837</v>
      </c>
      <c r="BI20" s="0" t="n">
        <v>-79.0883</v>
      </c>
      <c r="BJ20" s="0" t="n">
        <f aca="false">MAX(AX20:BI20)</f>
        <v>-65.2837</v>
      </c>
      <c r="BL20" s="2" t="n">
        <f aca="false">10*LOG(10^(J20/10)+10^(L20/10)+10^(N20/10))</f>
        <v>-69.6196961135182</v>
      </c>
      <c r="BM20" s="2" t="n">
        <f aca="false">10*LOG(10^(J20/10)+10^(P20/10)+10^(R20/10))</f>
        <v>-72.4832963236716</v>
      </c>
      <c r="BN20" s="2" t="n">
        <f aca="false">10*LOG(10^(L20/10)+10^(P20/10)+10^(T20/10))</f>
        <v>-67.7112422092358</v>
      </c>
      <c r="BO20" s="2" t="n">
        <f aca="false">10*LOG(10^(N20/10)+10^(R20/10)+10^(T20/10))</f>
        <v>-69.7139881694799</v>
      </c>
      <c r="BP20" s="2" t="n">
        <f aca="false">10*LOG(10^(V20/10)+10^(X20/10)+10^(Z20/10))</f>
        <v>-70.840733057474</v>
      </c>
      <c r="BQ20" s="2" t="n">
        <f aca="false">10*LOG(10^(V20/10)+10^(AB20/10)+10^(AD20/10))</f>
        <v>-75.844915762263</v>
      </c>
      <c r="BR20" s="2" t="n">
        <f aca="false">10*LOG(10^(X20/10)+10^(AB20/10)+10^(AF20/10))</f>
        <v>-70.5165639240419</v>
      </c>
      <c r="BS20" s="2" t="n">
        <f aca="false">10*LOG(10^(Z20/10)+10^(AD20/10)+10^(AF20/10))</f>
        <v>-71.5158819571166</v>
      </c>
      <c r="BT20" s="0" t="n">
        <v>16</v>
      </c>
      <c r="BU20" s="2" t="n">
        <f aca="false">$BE20-$B20</f>
        <v>-70.2578</v>
      </c>
      <c r="BV20" s="2" t="n">
        <f aca="false">$BF20-$B20</f>
        <v>-65.8008</v>
      </c>
      <c r="BW20" s="2" t="n">
        <f aca="false">$BA20-$B20</f>
        <v>-64.8998</v>
      </c>
      <c r="BX20" s="2" t="n">
        <f aca="false">$BB20-$D20</f>
        <v>-58.7513</v>
      </c>
      <c r="BY20" s="2" t="n">
        <f aca="false">$BC20-$D20</f>
        <v>-69.0872</v>
      </c>
      <c r="BZ20" s="2" t="n">
        <f aca="false">$BD20-$F20</f>
        <v>-62.4961</v>
      </c>
      <c r="CA20" s="2" t="n">
        <f aca="false">$BE20-$D20</f>
        <v>-70.2929</v>
      </c>
      <c r="CB20" s="2" t="n">
        <f aca="false">$BF20-$F20</f>
        <v>-65.7305</v>
      </c>
      <c r="CC20" s="2" t="n">
        <f aca="false">$BA20-$H20</f>
        <v>-65.0052</v>
      </c>
      <c r="CD20" s="2" t="n">
        <f aca="false">$BB20-$F20</f>
        <v>-58.6459</v>
      </c>
      <c r="CE20" s="2" t="n">
        <f aca="false">$BC20-$H20</f>
        <v>-69.1575</v>
      </c>
      <c r="CF20" s="2" t="n">
        <f aca="false">$BD20-$H20</f>
        <v>-62.6718</v>
      </c>
      <c r="CG20" s="2" t="n">
        <f aca="false">$AY20-$B20</f>
        <v>-74.5912</v>
      </c>
      <c r="CH20" s="2" t="n">
        <f aca="false">$AZ20-$B20</f>
        <v>-65.7006</v>
      </c>
      <c r="CI20" s="2" t="n">
        <f aca="false">$BG20-$B20</f>
        <v>-64.9766</v>
      </c>
      <c r="CJ20" s="2" t="n">
        <f aca="false">$BH20-$D20</f>
        <v>-58.0508</v>
      </c>
      <c r="CK20" s="2" t="n">
        <f aca="false">$BI20-$D20</f>
        <v>-71.8554</v>
      </c>
      <c r="CL20" s="2" t="n">
        <f aca="false">$BJ20-$F20</f>
        <v>-57.9454</v>
      </c>
      <c r="CM20" s="2" t="n">
        <f aca="false">$AY20-$D20</f>
        <v>-74.6263</v>
      </c>
      <c r="CN20" s="2" t="n">
        <f aca="false">$AZ20-$F20</f>
        <v>-65.6303</v>
      </c>
      <c r="CO20" s="2" t="n">
        <f aca="false">$BG20-$H20</f>
        <v>-65.082</v>
      </c>
      <c r="CP20" s="2" t="n">
        <f aca="false">$BH20-$F20</f>
        <v>-57.9454</v>
      </c>
      <c r="CQ20" s="2" t="n">
        <f aca="false">$BI20-$H20</f>
        <v>-71.9257</v>
      </c>
      <c r="CR20" s="2" t="n">
        <f aca="false">$BJ20-$H20</f>
        <v>-58.1211</v>
      </c>
      <c r="CS20" s="6" t="n">
        <f aca="false">MAX(BU20:CR20)</f>
        <v>-57.9454</v>
      </c>
    </row>
    <row r="21" customFormat="false" ht="12.75" hidden="false" customHeight="false" outlineLevel="0" collapsed="false">
      <c r="A21" s="0" t="n">
        <v>17</v>
      </c>
      <c r="B21" s="0" t="n">
        <v>-7.5023</v>
      </c>
      <c r="C21" s="0" t="n">
        <v>0</v>
      </c>
      <c r="D21" s="0" t="n">
        <v>-7.4554</v>
      </c>
      <c r="E21" s="0" t="n">
        <v>0</v>
      </c>
      <c r="F21" s="0" t="n">
        <v>-7.5726</v>
      </c>
      <c r="G21" s="0" t="n">
        <v>0</v>
      </c>
      <c r="H21" s="0" t="n">
        <v>-7.4203</v>
      </c>
      <c r="I21" s="0" t="n">
        <v>0</v>
      </c>
      <c r="J21" s="0" t="n">
        <v>-74.8306</v>
      </c>
      <c r="K21" s="0" t="n">
        <v>162.2128</v>
      </c>
      <c r="L21" s="0" t="n">
        <v>-67.3039</v>
      </c>
      <c r="M21" s="0" t="n">
        <v>-73.4478</v>
      </c>
      <c r="N21" s="0" t="n">
        <v>-74.9268</v>
      </c>
      <c r="O21" s="0" t="n">
        <v>150.8729</v>
      </c>
      <c r="P21" s="0" t="n">
        <v>-88.3054</v>
      </c>
      <c r="Q21" s="0" t="n">
        <v>-73.7045</v>
      </c>
      <c r="R21" s="0" t="n">
        <v>-80.2329</v>
      </c>
      <c r="S21" s="0" t="n">
        <v>-18.5105</v>
      </c>
      <c r="T21" s="0" t="n">
        <v>-73.0485</v>
      </c>
      <c r="U21" s="0" t="n">
        <v>-7.3088</v>
      </c>
      <c r="V21" s="0" t="n">
        <v>-85.3591</v>
      </c>
      <c r="W21" s="0" t="n">
        <v>-126.47</v>
      </c>
      <c r="X21" s="0" t="n">
        <v>-67.7282</v>
      </c>
      <c r="Y21" s="0" t="n">
        <v>177.8536</v>
      </c>
      <c r="Z21" s="0" t="n">
        <v>-76.9398</v>
      </c>
      <c r="AA21" s="0" t="n">
        <v>-155.6369</v>
      </c>
      <c r="AB21" s="0" t="n">
        <v>-85.0062</v>
      </c>
      <c r="AC21" s="0" t="n">
        <v>-104.1163</v>
      </c>
      <c r="AD21" s="0" t="n">
        <v>-81.4444</v>
      </c>
      <c r="AE21" s="0" t="n">
        <v>33.771</v>
      </c>
      <c r="AF21" s="0" t="n">
        <v>-74.2817</v>
      </c>
      <c r="AG21" s="0" t="n">
        <v>60.1184</v>
      </c>
      <c r="AH21" s="0" t="n">
        <v>-32.9008</v>
      </c>
      <c r="AI21" s="0" t="n">
        <v>-18.2807</v>
      </c>
      <c r="AJ21" s="0" t="n">
        <v>-31.6462</v>
      </c>
      <c r="AK21" s="0" t="n">
        <v>-37.165</v>
      </c>
      <c r="AL21" s="0" t="n">
        <v>-28.5207</v>
      </c>
      <c r="AM21" s="0" t="n">
        <v>-62.7284</v>
      </c>
      <c r="AN21" s="0" t="n">
        <v>-32.5055</v>
      </c>
      <c r="AO21" s="0" t="n">
        <v>-34.7624</v>
      </c>
      <c r="AP21" s="0" t="n">
        <v>-36.1379</v>
      </c>
      <c r="AQ21" s="0" t="n">
        <v>152.4271</v>
      </c>
      <c r="AR21" s="0" t="n">
        <v>-49.0213</v>
      </c>
      <c r="AS21" s="0" t="n">
        <v>-101.839</v>
      </c>
      <c r="AT21" s="0" t="n">
        <v>-32.6554</v>
      </c>
      <c r="AU21" s="0" t="n">
        <v>137.6932</v>
      </c>
      <c r="AV21" s="0" t="n">
        <v>-44.6239</v>
      </c>
      <c r="AW21" s="0" t="n">
        <v>-150.2105</v>
      </c>
      <c r="AX21" s="0" t="n">
        <v>-69.3357</v>
      </c>
      <c r="AY21" s="0" t="n">
        <v>-81.2107</v>
      </c>
      <c r="AZ21" s="0" t="n">
        <v>-73.6482</v>
      </c>
      <c r="BA21" s="0" t="n">
        <v>-71.0623</v>
      </c>
      <c r="BB21" s="0" t="n">
        <v>-65.5349</v>
      </c>
      <c r="BC21" s="0" t="n">
        <v>-75.5545</v>
      </c>
      <c r="BD21" s="0" t="n">
        <v>-69.846</v>
      </c>
      <c r="BE21" s="0" t="n">
        <v>-77.4906</v>
      </c>
      <c r="BF21" s="0" t="n">
        <v>-73.3382</v>
      </c>
      <c r="BG21" s="0" t="n">
        <v>-71.9984</v>
      </c>
      <c r="BH21" s="0" t="n">
        <v>-65.096</v>
      </c>
      <c r="BI21" s="0" t="n">
        <v>-75.5375</v>
      </c>
      <c r="BJ21" s="0" t="n">
        <f aca="false">MAX(AX21:BI21)</f>
        <v>-65.096</v>
      </c>
      <c r="BL21" s="2" t="n">
        <f aca="false">10*LOG(10^(J21/10)+10^(L21/10)+10^(N21/10))</f>
        <v>-66.0018358144379</v>
      </c>
      <c r="BM21" s="2" t="n">
        <f aca="false">10*LOG(10^(J21/10)+10^(P21/10)+10^(R21/10))</f>
        <v>-73.5817161555145</v>
      </c>
      <c r="BN21" s="2" t="n">
        <f aca="false">10*LOG(10^(L21/10)+10^(P21/10)+10^(T21/10))</f>
        <v>-66.2510329269459</v>
      </c>
      <c r="BO21" s="2" t="n">
        <f aca="false">10*LOG(10^(N21/10)+10^(R21/10)+10^(T21/10))</f>
        <v>-70.400038225833</v>
      </c>
      <c r="BP21" s="2" t="n">
        <f aca="false">10*LOG(10^(V21/10)+10^(X21/10)+10^(Z21/10))</f>
        <v>-67.1699821509969</v>
      </c>
      <c r="BQ21" s="2" t="n">
        <f aca="false">10*LOG(10^(V21/10)+10^(AB21/10)+10^(AD21/10))</f>
        <v>-78.7811985018948</v>
      </c>
      <c r="BR21" s="2" t="n">
        <f aca="false">10*LOG(10^(X21/10)+10^(AB21/10)+10^(AF21/10))</f>
        <v>-66.7945203525805</v>
      </c>
      <c r="BS21" s="2" t="n">
        <f aca="false">10*LOG(10^(Z21/10)+10^(AD21/10)+10^(AF21/10))</f>
        <v>-71.8901379542344</v>
      </c>
      <c r="BT21" s="0" t="n">
        <v>17</v>
      </c>
      <c r="BU21" s="2" t="n">
        <f aca="false">$BE21-$B21</f>
        <v>-69.9883</v>
      </c>
      <c r="BV21" s="2" t="n">
        <f aca="false">$BF21-$B21</f>
        <v>-65.8359</v>
      </c>
      <c r="BW21" s="2" t="n">
        <f aca="false">$BA21-$B21</f>
        <v>-63.56</v>
      </c>
      <c r="BX21" s="2" t="n">
        <f aca="false">$BB21-$D21</f>
        <v>-58.0795</v>
      </c>
      <c r="BY21" s="2" t="n">
        <f aca="false">$BC21-$D21</f>
        <v>-68.0991</v>
      </c>
      <c r="BZ21" s="2" t="n">
        <f aca="false">$BD21-$F21</f>
        <v>-62.2734</v>
      </c>
      <c r="CA21" s="2" t="n">
        <f aca="false">$BE21-$D21</f>
        <v>-70.0352</v>
      </c>
      <c r="CB21" s="2" t="n">
        <f aca="false">$BF21-$F21</f>
        <v>-65.7656</v>
      </c>
      <c r="CC21" s="2" t="n">
        <f aca="false">$BA21-$H21</f>
        <v>-63.642</v>
      </c>
      <c r="CD21" s="2" t="n">
        <f aca="false">$BB21-$F21</f>
        <v>-57.9623</v>
      </c>
      <c r="CE21" s="2" t="n">
        <f aca="false">$BC21-$H21</f>
        <v>-68.1342</v>
      </c>
      <c r="CF21" s="2" t="n">
        <f aca="false">$BD21-$H21</f>
        <v>-62.4257</v>
      </c>
      <c r="CG21" s="2" t="n">
        <f aca="false">$AY21-$B21</f>
        <v>-73.7084</v>
      </c>
      <c r="CH21" s="2" t="n">
        <f aca="false">$AZ21-$B21</f>
        <v>-66.1459</v>
      </c>
      <c r="CI21" s="2" t="n">
        <f aca="false">$BG21-$B21</f>
        <v>-64.4961</v>
      </c>
      <c r="CJ21" s="2" t="n">
        <f aca="false">$BH21-$D21</f>
        <v>-57.6406</v>
      </c>
      <c r="CK21" s="2" t="n">
        <f aca="false">$BI21-$D21</f>
        <v>-68.0821</v>
      </c>
      <c r="CL21" s="2" t="n">
        <f aca="false">$BJ21-$F21</f>
        <v>-57.5234</v>
      </c>
      <c r="CM21" s="2" t="n">
        <f aca="false">$AY21-$D21</f>
        <v>-73.7553</v>
      </c>
      <c r="CN21" s="2" t="n">
        <f aca="false">$AZ21-$F21</f>
        <v>-66.0756</v>
      </c>
      <c r="CO21" s="2" t="n">
        <f aca="false">$BG21-$H21</f>
        <v>-64.5781</v>
      </c>
      <c r="CP21" s="2" t="n">
        <f aca="false">$BH21-$F21</f>
        <v>-57.5234</v>
      </c>
      <c r="CQ21" s="2" t="n">
        <f aca="false">$BI21-$H21</f>
        <v>-68.1172</v>
      </c>
      <c r="CR21" s="2" t="n">
        <f aca="false">$BJ21-$H21</f>
        <v>-57.6757</v>
      </c>
      <c r="CS21" s="6" t="n">
        <f aca="false">MAX(BU21:CR21)</f>
        <v>-57.5234</v>
      </c>
    </row>
    <row r="22" customFormat="false" ht="12.75" hidden="false" customHeight="false" outlineLevel="0" collapsed="false">
      <c r="A22" s="0" t="n">
        <v>18</v>
      </c>
      <c r="B22" s="0" t="n">
        <v>-7.7249</v>
      </c>
      <c r="C22" s="0" t="n">
        <v>0</v>
      </c>
      <c r="D22" s="0" t="n">
        <v>-7.6937</v>
      </c>
      <c r="E22" s="0" t="n">
        <v>0</v>
      </c>
      <c r="F22" s="0" t="n">
        <v>-7.7952</v>
      </c>
      <c r="G22" s="0" t="n">
        <v>0</v>
      </c>
      <c r="H22" s="0" t="n">
        <v>-7.6429</v>
      </c>
      <c r="I22" s="0" t="n">
        <v>0</v>
      </c>
      <c r="J22" s="0" t="n">
        <v>-79.3006</v>
      </c>
      <c r="K22" s="0" t="n">
        <v>150.4335</v>
      </c>
      <c r="L22" s="0" t="n">
        <v>-69.5236</v>
      </c>
      <c r="M22" s="0" t="n">
        <v>-60.5074</v>
      </c>
      <c r="N22" s="0" t="n">
        <v>-78.1285</v>
      </c>
      <c r="O22" s="0" t="n">
        <v>61.6487</v>
      </c>
      <c r="P22" s="0" t="n">
        <v>-88.0235</v>
      </c>
      <c r="Q22" s="0" t="n">
        <v>-22.3543</v>
      </c>
      <c r="R22" s="0" t="n">
        <v>-80.5594</v>
      </c>
      <c r="S22" s="0" t="n">
        <v>-35.492</v>
      </c>
      <c r="T22" s="0" t="n">
        <v>-73.224</v>
      </c>
      <c r="U22" s="0" t="n">
        <v>-19.5901</v>
      </c>
      <c r="V22" s="0" t="n">
        <v>-77.3058</v>
      </c>
      <c r="W22" s="0" t="n">
        <v>-125.2982</v>
      </c>
      <c r="X22" s="0" t="n">
        <v>-68.0059</v>
      </c>
      <c r="Y22" s="0" t="n">
        <v>113.2907</v>
      </c>
      <c r="Z22" s="0" t="n">
        <v>-71.3642</v>
      </c>
      <c r="AA22" s="0" t="n">
        <v>-76.9986</v>
      </c>
      <c r="AB22" s="0" t="n">
        <v>-80.9794</v>
      </c>
      <c r="AC22" s="0" t="n">
        <v>-153.5023</v>
      </c>
      <c r="AD22" s="0" t="n">
        <v>-79.7992</v>
      </c>
      <c r="AE22" s="0" t="n">
        <v>45.5933</v>
      </c>
      <c r="AF22" s="0" t="n">
        <v>-68.96</v>
      </c>
      <c r="AG22" s="0" t="n">
        <v>63.1037</v>
      </c>
      <c r="AH22" s="0" t="n">
        <v>-31.8411</v>
      </c>
      <c r="AI22" s="0" t="n">
        <v>-38.4799</v>
      </c>
      <c r="AJ22" s="0" t="n">
        <v>-30.106</v>
      </c>
      <c r="AK22" s="0" t="n">
        <v>-45.3442</v>
      </c>
      <c r="AL22" s="0" t="n">
        <v>-29.9528</v>
      </c>
      <c r="AM22" s="0" t="n">
        <v>-63.0893</v>
      </c>
      <c r="AN22" s="0" t="n">
        <v>-32.707</v>
      </c>
      <c r="AO22" s="0" t="n">
        <v>-21.0702</v>
      </c>
      <c r="AP22" s="0" t="n">
        <v>-36.1418</v>
      </c>
      <c r="AQ22" s="0" t="n">
        <v>160.716</v>
      </c>
      <c r="AR22" s="0" t="n">
        <v>-59.9416</v>
      </c>
      <c r="AS22" s="0" t="n">
        <v>138.0182</v>
      </c>
      <c r="AT22" s="0" t="n">
        <v>-35.6926</v>
      </c>
      <c r="AU22" s="0" t="n">
        <v>104.0168</v>
      </c>
      <c r="AV22" s="0" t="n">
        <v>-39.9824</v>
      </c>
      <c r="AW22" s="0" t="n">
        <v>125.3343</v>
      </c>
      <c r="AX22" s="0" t="n">
        <v>-69.7693</v>
      </c>
      <c r="AY22" s="0" t="n">
        <v>-80.824</v>
      </c>
      <c r="AZ22" s="0" t="n">
        <v>-75.2107</v>
      </c>
      <c r="BA22" s="0" t="n">
        <v>-70.1443</v>
      </c>
      <c r="BB22" s="0" t="n">
        <v>-65.4178</v>
      </c>
      <c r="BC22" s="0" t="n">
        <v>-72.1326</v>
      </c>
      <c r="BD22" s="0" t="n">
        <v>-70.1468</v>
      </c>
      <c r="BE22" s="0" t="n">
        <v>-77.0452</v>
      </c>
      <c r="BF22" s="0" t="n">
        <v>-75.1155</v>
      </c>
      <c r="BG22" s="0" t="n">
        <v>-71.2249</v>
      </c>
      <c r="BH22" s="0" t="n">
        <v>-65.2405</v>
      </c>
      <c r="BI22" s="0" t="n">
        <v>-72.7874</v>
      </c>
      <c r="BJ22" s="0" t="n">
        <f aca="false">MAX(AX22:BI22)</f>
        <v>-65.2405</v>
      </c>
      <c r="BL22" s="2" t="n">
        <f aca="false">10*LOG(10^(J22/10)+10^(L22/10)+10^(N22/10))</f>
        <v>-68.578358894173</v>
      </c>
      <c r="BM22" s="2" t="n">
        <f aca="false">10*LOG(10^(J22/10)+10^(P22/10)+10^(R22/10))</f>
        <v>-76.5531045378232</v>
      </c>
      <c r="BN22" s="2" t="n">
        <f aca="false">10*LOG(10^(L22/10)+10^(P22/10)+10^(T22/10))</f>
        <v>-67.9379671367554</v>
      </c>
      <c r="BO22" s="2" t="n">
        <f aca="false">10*LOG(10^(N22/10)+10^(R22/10)+10^(T22/10))</f>
        <v>-71.4401144494339</v>
      </c>
      <c r="BP22" s="2" t="n">
        <f aca="false">10*LOG(10^(V22/10)+10^(X22/10)+10^(Z22/10))</f>
        <v>-66.0221044203501</v>
      </c>
      <c r="BQ22" s="2" t="n">
        <f aca="false">10*LOG(10^(V22/10)+10^(AB22/10)+10^(AD22/10))</f>
        <v>-74.3120846147343</v>
      </c>
      <c r="BR22" s="2" t="n">
        <f aca="false">10*LOG(10^(X22/10)+10^(AB22/10)+10^(AF22/10))</f>
        <v>-65.3266926018438</v>
      </c>
      <c r="BS22" s="2" t="n">
        <f aca="false">10*LOG(10^(Z22/10)+10^(AD22/10)+10^(AF22/10))</f>
        <v>-66.7659554145226</v>
      </c>
      <c r="BT22" s="0" t="n">
        <v>18</v>
      </c>
      <c r="BU22" s="2" t="n">
        <f aca="false">$BE22-$B22</f>
        <v>-69.3203</v>
      </c>
      <c r="BV22" s="2" t="n">
        <f aca="false">$BF22-$B22</f>
        <v>-67.3906</v>
      </c>
      <c r="BW22" s="2" t="n">
        <f aca="false">$BA22-$B22</f>
        <v>-62.4194</v>
      </c>
      <c r="BX22" s="2" t="n">
        <f aca="false">$BB22-$D22</f>
        <v>-57.7241</v>
      </c>
      <c r="BY22" s="2" t="n">
        <f aca="false">$BC22-$D22</f>
        <v>-64.4389</v>
      </c>
      <c r="BZ22" s="2" t="n">
        <f aca="false">$BD22-$F22</f>
        <v>-62.3516</v>
      </c>
      <c r="CA22" s="2" t="n">
        <f aca="false">$BE22-$D22</f>
        <v>-69.3515</v>
      </c>
      <c r="CB22" s="2" t="n">
        <f aca="false">$BF22-$F22</f>
        <v>-67.3203</v>
      </c>
      <c r="CC22" s="2" t="n">
        <f aca="false">$BA22-$H22</f>
        <v>-62.5014</v>
      </c>
      <c r="CD22" s="2" t="n">
        <f aca="false">$BB22-$F22</f>
        <v>-57.6226</v>
      </c>
      <c r="CE22" s="2" t="n">
        <f aca="false">$BC22-$H22</f>
        <v>-64.4897</v>
      </c>
      <c r="CF22" s="2" t="n">
        <f aca="false">$BD22-$H22</f>
        <v>-62.5039</v>
      </c>
      <c r="CG22" s="2" t="n">
        <f aca="false">$AY22-$B22</f>
        <v>-73.0991</v>
      </c>
      <c r="CH22" s="2" t="n">
        <f aca="false">$AZ22-$B22</f>
        <v>-67.4858</v>
      </c>
      <c r="CI22" s="2" t="n">
        <f aca="false">$BG22-$B22</f>
        <v>-63.5</v>
      </c>
      <c r="CJ22" s="2" t="n">
        <f aca="false">$BH22-$D22</f>
        <v>-57.5468</v>
      </c>
      <c r="CK22" s="2" t="n">
        <f aca="false">$BI22-$D22</f>
        <v>-65.0937</v>
      </c>
      <c r="CL22" s="2" t="n">
        <f aca="false">$BJ22-$F22</f>
        <v>-57.4453</v>
      </c>
      <c r="CM22" s="2" t="n">
        <f aca="false">$AY22-$D22</f>
        <v>-73.1303</v>
      </c>
      <c r="CN22" s="2" t="n">
        <f aca="false">$AZ22-$F22</f>
        <v>-67.4155</v>
      </c>
      <c r="CO22" s="2" t="n">
        <f aca="false">$BG22-$H22</f>
        <v>-63.582</v>
      </c>
      <c r="CP22" s="2" t="n">
        <f aca="false">$BH22-$F22</f>
        <v>-57.4453</v>
      </c>
      <c r="CQ22" s="2" t="n">
        <f aca="false">$BI22-$H22</f>
        <v>-65.1445</v>
      </c>
      <c r="CR22" s="2" t="n">
        <f aca="false">$BJ22-$H22</f>
        <v>-57.5976</v>
      </c>
      <c r="CS22" s="6" t="n">
        <f aca="false">MAX(BU22:CR22)</f>
        <v>-57.4453</v>
      </c>
    </row>
    <row r="23" customFormat="false" ht="12.75" hidden="false" customHeight="false" outlineLevel="0" collapsed="false">
      <c r="A23" s="0" t="n">
        <v>19</v>
      </c>
      <c r="B23" s="0" t="n">
        <v>-7.9475</v>
      </c>
      <c r="C23" s="0" t="n">
        <v>0</v>
      </c>
      <c r="D23" s="0" t="n">
        <v>-7.928</v>
      </c>
      <c r="E23" s="0" t="n">
        <v>0</v>
      </c>
      <c r="F23" s="0" t="n">
        <v>-8.0178</v>
      </c>
      <c r="G23" s="0" t="n">
        <v>0</v>
      </c>
      <c r="H23" s="0" t="n">
        <v>-7.8538</v>
      </c>
      <c r="I23" s="0" t="n">
        <v>0</v>
      </c>
      <c r="J23" s="0" t="n">
        <v>-73.6631</v>
      </c>
      <c r="K23" s="0" t="n">
        <v>155.0105</v>
      </c>
      <c r="L23" s="0" t="n">
        <v>-74.5339</v>
      </c>
      <c r="M23" s="0" t="n">
        <v>-102.1268</v>
      </c>
      <c r="N23" s="0" t="n">
        <v>-72.232</v>
      </c>
      <c r="O23" s="0" t="n">
        <v>113.402</v>
      </c>
      <c r="P23" s="0" t="n">
        <v>-78.0304</v>
      </c>
      <c r="Q23" s="0" t="n">
        <v>167.0032</v>
      </c>
      <c r="R23" s="0" t="n">
        <v>-79.1345</v>
      </c>
      <c r="S23" s="0" t="n">
        <v>-38.0906</v>
      </c>
      <c r="T23" s="0" t="n">
        <v>-74.6508</v>
      </c>
      <c r="U23" s="0" t="n">
        <v>-42.2149</v>
      </c>
      <c r="V23" s="0" t="n">
        <v>-79.9324</v>
      </c>
      <c r="W23" s="0" t="n">
        <v>-176.5604</v>
      </c>
      <c r="X23" s="0" t="n">
        <v>-70.4165</v>
      </c>
      <c r="Y23" s="0" t="n">
        <v>51.6673</v>
      </c>
      <c r="Z23" s="0" t="n">
        <v>-65.5751</v>
      </c>
      <c r="AA23" s="0" t="n">
        <v>-141.5144</v>
      </c>
      <c r="AB23" s="0" t="n">
        <v>-82.8328</v>
      </c>
      <c r="AC23" s="0" t="n">
        <v>14.8696</v>
      </c>
      <c r="AD23" s="0" t="n">
        <v>-78.0584</v>
      </c>
      <c r="AE23" s="0" t="n">
        <v>46.7501</v>
      </c>
      <c r="AF23" s="0" t="n">
        <v>-65.3061</v>
      </c>
      <c r="AG23" s="0" t="n">
        <v>29.3075</v>
      </c>
      <c r="AH23" s="0" t="n">
        <v>-32.6337</v>
      </c>
      <c r="AI23" s="0" t="n">
        <v>-44.2589</v>
      </c>
      <c r="AJ23" s="0" t="n">
        <v>-29.7619</v>
      </c>
      <c r="AK23" s="0" t="n">
        <v>-53.5257</v>
      </c>
      <c r="AL23" s="0" t="n">
        <v>-29.3394</v>
      </c>
      <c r="AM23" s="0" t="n">
        <v>-65.3431</v>
      </c>
      <c r="AN23" s="0" t="n">
        <v>-32.3166</v>
      </c>
      <c r="AO23" s="0" t="n">
        <v>-27.2455</v>
      </c>
      <c r="AP23" s="0" t="n">
        <v>-35.0636</v>
      </c>
      <c r="AQ23" s="0" t="n">
        <v>126.9897</v>
      </c>
      <c r="AR23" s="0" t="n">
        <v>-48.0093</v>
      </c>
      <c r="AS23" s="0" t="n">
        <v>123.8958</v>
      </c>
      <c r="AT23" s="0" t="n">
        <v>-35.9096</v>
      </c>
      <c r="AU23" s="0" t="n">
        <v>73.9679</v>
      </c>
      <c r="AV23" s="0" t="n">
        <v>-35.5011</v>
      </c>
      <c r="AW23" s="0" t="n">
        <v>106.1472</v>
      </c>
      <c r="AX23" s="0" t="n">
        <v>-70.2655</v>
      </c>
      <c r="AY23" s="0" t="n">
        <v>-82.1249</v>
      </c>
      <c r="AZ23" s="0" t="n">
        <v>-76.3163</v>
      </c>
      <c r="BA23" s="0" t="n">
        <v>-70.6171</v>
      </c>
      <c r="BB23" s="0" t="n">
        <v>-65.16</v>
      </c>
      <c r="BC23" s="0" t="n">
        <v>-70.6483</v>
      </c>
      <c r="BD23" s="0" t="n">
        <v>-70.428</v>
      </c>
      <c r="BE23" s="0" t="n">
        <v>-76.8889</v>
      </c>
      <c r="BF23" s="0" t="n">
        <v>-77.5491</v>
      </c>
      <c r="BG23" s="0" t="n">
        <v>-70.803</v>
      </c>
      <c r="BH23" s="0" t="n">
        <v>-65.6897</v>
      </c>
      <c r="BI23" s="0" t="n">
        <v>-71.5061</v>
      </c>
      <c r="BJ23" s="0" t="n">
        <f aca="false">MAX(AX23:BI23)</f>
        <v>-65.16</v>
      </c>
      <c r="BL23" s="2" t="n">
        <f aca="false">10*LOG(10^(J23/10)+10^(L23/10)+10^(N23/10))</f>
        <v>-68.5999188103377</v>
      </c>
      <c r="BM23" s="2" t="n">
        <f aca="false">10*LOG(10^(J23/10)+10^(P23/10)+10^(R23/10))</f>
        <v>-71.489517336004</v>
      </c>
      <c r="BN23" s="2" t="n">
        <f aca="false">10*LOG(10^(L23/10)+10^(P23/10)+10^(T23/10))</f>
        <v>-70.6948750719825</v>
      </c>
      <c r="BO23" s="2" t="n">
        <f aca="false">10*LOG(10^(N23/10)+10^(R23/10)+10^(T23/10))</f>
        <v>-69.7350997703</v>
      </c>
      <c r="BP23" s="2" t="n">
        <f aca="false">10*LOG(10^(V23/10)+10^(X23/10)+10^(Z23/10))</f>
        <v>-64.224867821471</v>
      </c>
      <c r="BQ23" s="2" t="n">
        <f aca="false">10*LOG(10^(V23/10)+10^(AB23/10)+10^(AD23/10))</f>
        <v>-75.0860052774722</v>
      </c>
      <c r="BR23" s="2" t="n">
        <f aca="false">10*LOG(10^(X23/10)+10^(AB23/10)+10^(AF23/10))</f>
        <v>-64.0807820082166</v>
      </c>
      <c r="BS23" s="2" t="n">
        <f aca="false">10*LOG(10^(Z23/10)+10^(AD23/10)+10^(AF23/10))</f>
        <v>-62.3110269012477</v>
      </c>
      <c r="BT23" s="0" t="n">
        <v>19</v>
      </c>
      <c r="BU23" s="2" t="n">
        <f aca="false">$BE23-$B23</f>
        <v>-68.9414</v>
      </c>
      <c r="BV23" s="2" t="n">
        <f aca="false">$BF23-$B23</f>
        <v>-69.6016</v>
      </c>
      <c r="BW23" s="2" t="n">
        <f aca="false">$BA23-$B23</f>
        <v>-62.6696</v>
      </c>
      <c r="BX23" s="2" t="n">
        <f aca="false">$BB23-$D23</f>
        <v>-57.232</v>
      </c>
      <c r="BY23" s="2" t="n">
        <f aca="false">$BC23-$D23</f>
        <v>-62.7203</v>
      </c>
      <c r="BZ23" s="2" t="n">
        <f aca="false">$BD23-$F23</f>
        <v>-62.4102</v>
      </c>
      <c r="CA23" s="2" t="n">
        <f aca="false">$BE23-$D23</f>
        <v>-68.9609</v>
      </c>
      <c r="CB23" s="2" t="n">
        <f aca="false">$BF23-$F23</f>
        <v>-69.5313</v>
      </c>
      <c r="CC23" s="2" t="n">
        <f aca="false">$BA23-$H23</f>
        <v>-62.7633</v>
      </c>
      <c r="CD23" s="2" t="n">
        <f aca="false">$BB23-$F23</f>
        <v>-57.1422</v>
      </c>
      <c r="CE23" s="2" t="n">
        <f aca="false">$BC23-$H23</f>
        <v>-62.7945</v>
      </c>
      <c r="CF23" s="2" t="n">
        <f aca="false">$BD23-$H23</f>
        <v>-62.5742</v>
      </c>
      <c r="CG23" s="2" t="n">
        <f aca="false">$AY23-$B23</f>
        <v>-74.1774</v>
      </c>
      <c r="CH23" s="2" t="n">
        <f aca="false">$AZ23-$B23</f>
        <v>-68.3688</v>
      </c>
      <c r="CI23" s="2" t="n">
        <f aca="false">$BG23-$B23</f>
        <v>-62.8555</v>
      </c>
      <c r="CJ23" s="2" t="n">
        <f aca="false">$BH23-$D23</f>
        <v>-57.7617</v>
      </c>
      <c r="CK23" s="2" t="n">
        <f aca="false">$BI23-$D23</f>
        <v>-63.5781</v>
      </c>
      <c r="CL23" s="2" t="n">
        <f aca="false">$BJ23-$F23</f>
        <v>-57.1422</v>
      </c>
      <c r="CM23" s="2" t="n">
        <f aca="false">$AY23-$D23</f>
        <v>-74.1969</v>
      </c>
      <c r="CN23" s="2" t="n">
        <f aca="false">$AZ23-$F23</f>
        <v>-68.2985</v>
      </c>
      <c r="CO23" s="2" t="n">
        <f aca="false">$BG23-$H23</f>
        <v>-62.9492</v>
      </c>
      <c r="CP23" s="2" t="n">
        <f aca="false">$BH23-$F23</f>
        <v>-57.6719</v>
      </c>
      <c r="CQ23" s="2" t="n">
        <f aca="false">$BI23-$H23</f>
        <v>-63.6523</v>
      </c>
      <c r="CR23" s="2" t="n">
        <f aca="false">$BJ23-$H23</f>
        <v>-57.3062</v>
      </c>
      <c r="CS23" s="6" t="n">
        <f aca="false">MAX(BU23:CR23)</f>
        <v>-57.1422</v>
      </c>
    </row>
    <row r="24" customFormat="false" ht="12.75" hidden="false" customHeight="false" outlineLevel="0" collapsed="false">
      <c r="A24" s="0" t="n">
        <v>20</v>
      </c>
      <c r="B24" s="0" t="n">
        <v>-8.174</v>
      </c>
      <c r="C24" s="0" t="n">
        <v>0</v>
      </c>
      <c r="D24" s="0" t="n">
        <v>-8.1544</v>
      </c>
      <c r="E24" s="0" t="n">
        <v>0</v>
      </c>
      <c r="F24" s="0" t="n">
        <v>-8.256</v>
      </c>
      <c r="G24" s="0" t="n">
        <v>0</v>
      </c>
      <c r="H24" s="0" t="n">
        <v>-8.088</v>
      </c>
      <c r="I24" s="0" t="n">
        <v>0</v>
      </c>
      <c r="J24" s="0" t="n">
        <v>-74.4317</v>
      </c>
      <c r="K24" s="0" t="n">
        <v>129.2988</v>
      </c>
      <c r="L24" s="0" t="n">
        <v>-73.8297</v>
      </c>
      <c r="M24" s="0" t="n">
        <v>178.8028</v>
      </c>
      <c r="N24" s="0" t="n">
        <v>-81.6993</v>
      </c>
      <c r="O24" s="0" t="n">
        <v>73.5327</v>
      </c>
      <c r="P24" s="0" t="n">
        <v>-74.3492</v>
      </c>
      <c r="Q24" s="0" t="n">
        <v>152.0518</v>
      </c>
      <c r="R24" s="0" t="n">
        <v>-82.3549</v>
      </c>
      <c r="S24" s="0" t="n">
        <v>-40.0309</v>
      </c>
      <c r="T24" s="0" t="n">
        <v>-70.3756</v>
      </c>
      <c r="U24" s="0" t="n">
        <v>-36.8973</v>
      </c>
      <c r="V24" s="0" t="n">
        <v>-76.6065</v>
      </c>
      <c r="W24" s="0" t="n">
        <v>-155.6422</v>
      </c>
      <c r="X24" s="0" t="n">
        <v>-67.358</v>
      </c>
      <c r="Y24" s="0" t="n">
        <v>-13.1583</v>
      </c>
      <c r="Z24" s="0" t="n">
        <v>-68.5975</v>
      </c>
      <c r="AA24" s="0" t="n">
        <v>-165.7352</v>
      </c>
      <c r="AB24" s="0" t="n">
        <v>-78.0832</v>
      </c>
      <c r="AC24" s="0" t="n">
        <v>-26.008</v>
      </c>
      <c r="AD24" s="0" t="n">
        <v>-74.6628</v>
      </c>
      <c r="AE24" s="0" t="n">
        <v>20.7577</v>
      </c>
      <c r="AF24" s="0" t="n">
        <v>-62.8522</v>
      </c>
      <c r="AG24" s="0" t="n">
        <v>4.8192</v>
      </c>
      <c r="AH24" s="0" t="n">
        <v>-32.1324</v>
      </c>
      <c r="AI24" s="0" t="n">
        <v>-73.1349</v>
      </c>
      <c r="AJ24" s="0" t="n">
        <v>-29.5777</v>
      </c>
      <c r="AK24" s="0" t="n">
        <v>-53.1996</v>
      </c>
      <c r="AL24" s="0" t="n">
        <v>-30.0831</v>
      </c>
      <c r="AM24" s="0" t="n">
        <v>-72.362</v>
      </c>
      <c r="AN24" s="0" t="n">
        <v>-40.5858</v>
      </c>
      <c r="AO24" s="0" t="n">
        <v>-23.3371</v>
      </c>
      <c r="AP24" s="0" t="n">
        <v>-39.1818</v>
      </c>
      <c r="AQ24" s="0" t="n">
        <v>94.443</v>
      </c>
      <c r="AR24" s="0" t="n">
        <v>-48.0656</v>
      </c>
      <c r="AS24" s="0" t="n">
        <v>65.36</v>
      </c>
      <c r="AT24" s="0" t="n">
        <v>-41.6264</v>
      </c>
      <c r="AU24" s="0" t="n">
        <v>42.074</v>
      </c>
      <c r="AV24" s="0" t="n">
        <v>-29.9753</v>
      </c>
      <c r="AW24" s="0" t="n">
        <v>55.2534</v>
      </c>
      <c r="AX24" s="0" t="n">
        <v>-70.5468</v>
      </c>
      <c r="AY24" s="0" t="n">
        <v>-83.0194</v>
      </c>
      <c r="AZ24" s="0" t="n">
        <v>-79.9491</v>
      </c>
      <c r="BA24" s="0" t="n">
        <v>-70.5116</v>
      </c>
      <c r="BB24" s="0" t="n">
        <v>-64.914</v>
      </c>
      <c r="BC24" s="0" t="n">
        <v>-68.8475</v>
      </c>
      <c r="BD24" s="0" t="n">
        <v>-70.6505</v>
      </c>
      <c r="BE24" s="0" t="n">
        <v>-76.713</v>
      </c>
      <c r="BF24" s="0" t="n">
        <v>-79.9357</v>
      </c>
      <c r="BG24" s="0" t="n">
        <v>-69.838</v>
      </c>
      <c r="BH24" s="0" t="n">
        <v>-65.4044</v>
      </c>
      <c r="BI24" s="0" t="n">
        <v>-69.9748</v>
      </c>
      <c r="BJ24" s="0" t="n">
        <f aca="false">MAX(AX24:BI24)</f>
        <v>-64.914</v>
      </c>
      <c r="BL24" s="2" t="n">
        <f aca="false">10*LOG(10^(J24/10)+10^(L24/10)+10^(N24/10))</f>
        <v>-70.746440710004</v>
      </c>
      <c r="BM24" s="2" t="n">
        <f aca="false">10*LOG(10^(J24/10)+10^(P24/10)+10^(R24/10))</f>
        <v>-71.0461493386139</v>
      </c>
      <c r="BN24" s="2" t="n">
        <f aca="false">10*LOG(10^(L24/10)+10^(P24/10)+10^(T24/10))</f>
        <v>-67.6992742897673</v>
      </c>
      <c r="BO24" s="2" t="n">
        <f aca="false">10*LOG(10^(N24/10)+10^(R24/10)+10^(T24/10))</f>
        <v>-69.8175187925377</v>
      </c>
      <c r="BP24" s="2" t="n">
        <f aca="false">10*LOG(10^(V24/10)+10^(X24/10)+10^(Z24/10))</f>
        <v>-64.6381890467979</v>
      </c>
      <c r="BQ24" s="2" t="n">
        <f aca="false">10*LOG(10^(V24/10)+10^(AB24/10)+10^(AD24/10))</f>
        <v>-71.4527507629207</v>
      </c>
      <c r="BR24" s="2" t="n">
        <f aca="false">10*LOG(10^(X24/10)+10^(AB24/10)+10^(AF24/10))</f>
        <v>-61.4398207204043</v>
      </c>
      <c r="BS24" s="2" t="n">
        <f aca="false">10*LOG(10^(Z24/10)+10^(AD24/10)+10^(AF24/10))</f>
        <v>-61.6062811233729</v>
      </c>
      <c r="BT24" s="0" t="n">
        <v>20</v>
      </c>
      <c r="BU24" s="2" t="n">
        <f aca="false">$BE24-$B24</f>
        <v>-68.539</v>
      </c>
      <c r="BV24" s="2" t="n">
        <f aca="false">$BF24-$B24</f>
        <v>-71.7617</v>
      </c>
      <c r="BW24" s="2" t="n">
        <f aca="false">$BA24-$B24</f>
        <v>-62.3376</v>
      </c>
      <c r="BX24" s="2" t="n">
        <f aca="false">$BB24-$D24</f>
        <v>-56.7596</v>
      </c>
      <c r="BY24" s="2" t="n">
        <f aca="false">$BC24-$D24</f>
        <v>-60.6931</v>
      </c>
      <c r="BZ24" s="2" t="n">
        <f aca="false">$BD24-$F24</f>
        <v>-62.3945</v>
      </c>
      <c r="CA24" s="2" t="n">
        <f aca="false">$BE24-$D24</f>
        <v>-68.5586</v>
      </c>
      <c r="CB24" s="2" t="n">
        <f aca="false">$BF24-$F24</f>
        <v>-71.6797</v>
      </c>
      <c r="CC24" s="2" t="n">
        <f aca="false">$BA24-$H24</f>
        <v>-62.4236</v>
      </c>
      <c r="CD24" s="2" t="n">
        <f aca="false">$BB24-$F24</f>
        <v>-56.658</v>
      </c>
      <c r="CE24" s="2" t="n">
        <f aca="false">$BC24-$H24</f>
        <v>-60.7595</v>
      </c>
      <c r="CF24" s="2" t="n">
        <f aca="false">$BD24-$H24</f>
        <v>-62.5625</v>
      </c>
      <c r="CG24" s="2" t="n">
        <f aca="false">$AY24-$B24</f>
        <v>-74.8454</v>
      </c>
      <c r="CH24" s="2" t="n">
        <f aca="false">$AZ24-$B24</f>
        <v>-71.7751</v>
      </c>
      <c r="CI24" s="2" t="n">
        <f aca="false">$BG24-$B24</f>
        <v>-61.664</v>
      </c>
      <c r="CJ24" s="2" t="n">
        <f aca="false">$BH24-$D24</f>
        <v>-57.25</v>
      </c>
      <c r="CK24" s="2" t="n">
        <f aca="false">$BI24-$D24</f>
        <v>-61.8204</v>
      </c>
      <c r="CL24" s="2" t="n">
        <f aca="false">$BJ24-$F24</f>
        <v>-56.658</v>
      </c>
      <c r="CM24" s="2" t="n">
        <f aca="false">$AY24-$D24</f>
        <v>-74.865</v>
      </c>
      <c r="CN24" s="2" t="n">
        <f aca="false">$AZ24-$F24</f>
        <v>-71.6931</v>
      </c>
      <c r="CO24" s="2" t="n">
        <f aca="false">$BG24-$H24</f>
        <v>-61.75</v>
      </c>
      <c r="CP24" s="2" t="n">
        <f aca="false">$BH24-$F24</f>
        <v>-57.1484</v>
      </c>
      <c r="CQ24" s="2" t="n">
        <f aca="false">$BI24-$H24</f>
        <v>-61.8868</v>
      </c>
      <c r="CR24" s="2" t="n">
        <f aca="false">$BJ24-$H24</f>
        <v>-56.826</v>
      </c>
      <c r="CS24" s="6" t="n">
        <f aca="false">MAX(BU24:CR24)</f>
        <v>-56.658</v>
      </c>
    </row>
    <row r="25" customFormat="false" ht="12.75" hidden="false" customHeight="false" outlineLevel="0" collapsed="false">
      <c r="A25" s="0" t="n">
        <v>21</v>
      </c>
      <c r="B25" s="0" t="n">
        <v>-8.4013</v>
      </c>
      <c r="C25" s="0" t="n">
        <v>0</v>
      </c>
      <c r="D25" s="0" t="n">
        <v>-8.3544</v>
      </c>
      <c r="E25" s="0" t="n">
        <v>0</v>
      </c>
      <c r="F25" s="0" t="n">
        <v>-8.456</v>
      </c>
      <c r="G25" s="0" t="n">
        <v>0</v>
      </c>
      <c r="H25" s="0" t="n">
        <v>-8.3076</v>
      </c>
      <c r="I25" s="0" t="n">
        <v>0</v>
      </c>
      <c r="J25" s="0" t="n">
        <v>-74.5997</v>
      </c>
      <c r="K25" s="0" t="n">
        <v>126.7628</v>
      </c>
      <c r="L25" s="0" t="n">
        <v>-70.6292</v>
      </c>
      <c r="M25" s="0" t="n">
        <v>177.5635</v>
      </c>
      <c r="N25" s="0" t="n">
        <v>-89.73</v>
      </c>
      <c r="O25" s="0" t="n">
        <v>-104.8349</v>
      </c>
      <c r="P25" s="0" t="n">
        <v>-72.6768</v>
      </c>
      <c r="Q25" s="0" t="n">
        <v>126.2976</v>
      </c>
      <c r="R25" s="0" t="n">
        <v>-85.5787</v>
      </c>
      <c r="S25" s="0" t="n">
        <v>-151.598</v>
      </c>
      <c r="T25" s="0" t="n">
        <v>-70.7091</v>
      </c>
      <c r="U25" s="0" t="n">
        <v>-31.824</v>
      </c>
      <c r="V25" s="0" t="n">
        <v>-76.9929</v>
      </c>
      <c r="W25" s="0" t="n">
        <v>-166.2395</v>
      </c>
      <c r="X25" s="0" t="n">
        <v>-66.7778</v>
      </c>
      <c r="Y25" s="0" t="n">
        <v>-74.7677</v>
      </c>
      <c r="Z25" s="0" t="n">
        <v>-66.8477</v>
      </c>
      <c r="AA25" s="0" t="n">
        <v>162.703</v>
      </c>
      <c r="AB25" s="0" t="n">
        <v>-82.1327</v>
      </c>
      <c r="AC25" s="0" t="n">
        <v>-94.1559</v>
      </c>
      <c r="AD25" s="0" t="n">
        <v>-73.6018</v>
      </c>
      <c r="AE25" s="0" t="n">
        <v>-16.906</v>
      </c>
      <c r="AF25" s="0" t="n">
        <v>-63.9328</v>
      </c>
      <c r="AG25" s="0" t="n">
        <v>-23.9115</v>
      </c>
      <c r="AH25" s="0" t="n">
        <v>-32.329</v>
      </c>
      <c r="AI25" s="0" t="n">
        <v>-92.7137</v>
      </c>
      <c r="AJ25" s="0" t="n">
        <v>-29.492</v>
      </c>
      <c r="AK25" s="0" t="n">
        <v>-59.9792</v>
      </c>
      <c r="AL25" s="0" t="n">
        <v>-28.9995</v>
      </c>
      <c r="AM25" s="0" t="n">
        <v>-98.2896</v>
      </c>
      <c r="AN25" s="0" t="n">
        <v>-32.8606</v>
      </c>
      <c r="AO25" s="0" t="n">
        <v>-71.6252</v>
      </c>
      <c r="AP25" s="0" t="n">
        <v>-38.9693</v>
      </c>
      <c r="AQ25" s="0" t="n">
        <v>63.6826</v>
      </c>
      <c r="AR25" s="0" t="n">
        <v>-56.1256</v>
      </c>
      <c r="AS25" s="0" t="n">
        <v>61.2369</v>
      </c>
      <c r="AT25" s="0" t="n">
        <v>-37.8675</v>
      </c>
      <c r="AU25" s="0" t="n">
        <v>110.1414</v>
      </c>
      <c r="AV25" s="0" t="n">
        <v>-31.6162</v>
      </c>
      <c r="AW25" s="0" t="n">
        <v>5.5148</v>
      </c>
      <c r="AX25" s="0" t="n">
        <v>-70.4067</v>
      </c>
      <c r="AY25" s="0" t="n">
        <v>-80.9496</v>
      </c>
      <c r="AZ25" s="0" t="n">
        <v>-82.8481</v>
      </c>
      <c r="BA25" s="0" t="n">
        <v>-69.7465</v>
      </c>
      <c r="BB25" s="0" t="n">
        <v>-65.2778</v>
      </c>
      <c r="BC25" s="0" t="n">
        <v>-67.5434</v>
      </c>
      <c r="BD25" s="0" t="n">
        <v>-71.0185</v>
      </c>
      <c r="BE25" s="0" t="n">
        <v>-75.5966</v>
      </c>
      <c r="BF25" s="0" t="n">
        <v>-88.2177</v>
      </c>
      <c r="BG25" s="0" t="n">
        <v>-68.8896</v>
      </c>
      <c r="BH25" s="0" t="n">
        <v>-65.4677</v>
      </c>
      <c r="BI25" s="0" t="n">
        <v>-67.5888</v>
      </c>
      <c r="BJ25" s="0" t="n">
        <f aca="false">MAX(AX25:BI25)</f>
        <v>-65.2778</v>
      </c>
      <c r="BL25" s="2" t="n">
        <f aca="false">10*LOG(10^(J25/10)+10^(L25/10)+10^(N25/10))</f>
        <v>-69.1274065255601</v>
      </c>
      <c r="BM25" s="2" t="n">
        <f aca="false">10*LOG(10^(J25/10)+10^(P25/10)+10^(R25/10))</f>
        <v>-70.3888905151489</v>
      </c>
      <c r="BN25" s="2" t="n">
        <f aca="false">10*LOG(10^(L25/10)+10^(P25/10)+10^(T25/10))</f>
        <v>-66.4697055907232</v>
      </c>
      <c r="BO25" s="2" t="n">
        <f aca="false">10*LOG(10^(N25/10)+10^(R25/10)+10^(T25/10))</f>
        <v>-70.5174571688529</v>
      </c>
      <c r="BP25" s="2" t="n">
        <f aca="false">10*LOG(10^(V25/10)+10^(X25/10)+10^(Z25/10))</f>
        <v>-63.5988340824966</v>
      </c>
      <c r="BQ25" s="2" t="n">
        <f aca="false">10*LOG(10^(V25/10)+10^(AB25/10)+10^(AD25/10))</f>
        <v>-71.5652763397101</v>
      </c>
      <c r="BR25" s="2" t="n">
        <f aca="false">10*LOG(10^(X25/10)+10^(AB25/10)+10^(AF25/10))</f>
        <v>-62.0730358809227</v>
      </c>
      <c r="BS25" s="2" t="n">
        <f aca="false">10*LOG(10^(Z25/10)+10^(AD25/10)+10^(AF25/10))</f>
        <v>-61.8402661507648</v>
      </c>
      <c r="BT25" s="0" t="n">
        <v>21</v>
      </c>
      <c r="BU25" s="2" t="n">
        <f aca="false">$BE25-$B25</f>
        <v>-67.1953</v>
      </c>
      <c r="BV25" s="2" t="n">
        <f aca="false">$BF25-$B25</f>
        <v>-79.8164</v>
      </c>
      <c r="BW25" s="2" t="n">
        <f aca="false">$BA25-$B25</f>
        <v>-61.3452</v>
      </c>
      <c r="BX25" s="2" t="n">
        <f aca="false">$BB25-$D25</f>
        <v>-56.9234</v>
      </c>
      <c r="BY25" s="2" t="n">
        <f aca="false">$BC25-$D25</f>
        <v>-59.189</v>
      </c>
      <c r="BZ25" s="2" t="n">
        <f aca="false">$BD25-$F25</f>
        <v>-62.5625</v>
      </c>
      <c r="CA25" s="2" t="n">
        <f aca="false">$BE25-$D25</f>
        <v>-67.2422</v>
      </c>
      <c r="CB25" s="2" t="n">
        <f aca="false">$BF25-$F25</f>
        <v>-79.7617</v>
      </c>
      <c r="CC25" s="2" t="n">
        <f aca="false">$BA25-$H25</f>
        <v>-61.4389</v>
      </c>
      <c r="CD25" s="2" t="n">
        <f aca="false">$BB25-$F25</f>
        <v>-56.8218</v>
      </c>
      <c r="CE25" s="2" t="n">
        <f aca="false">$BC25-$H25</f>
        <v>-59.2358</v>
      </c>
      <c r="CF25" s="2" t="n">
        <f aca="false">$BD25-$H25</f>
        <v>-62.7109</v>
      </c>
      <c r="CG25" s="2" t="n">
        <f aca="false">$AY25-$B25</f>
        <v>-72.5483</v>
      </c>
      <c r="CH25" s="2" t="n">
        <f aca="false">$AZ25-$B25</f>
        <v>-74.4468</v>
      </c>
      <c r="CI25" s="2" t="n">
        <f aca="false">$BG25-$B25</f>
        <v>-60.4883</v>
      </c>
      <c r="CJ25" s="2" t="n">
        <f aca="false">$BH25-$D25</f>
        <v>-57.1133</v>
      </c>
      <c r="CK25" s="2" t="n">
        <f aca="false">$BI25-$D25</f>
        <v>-59.2344</v>
      </c>
      <c r="CL25" s="2" t="n">
        <f aca="false">$BJ25-$F25</f>
        <v>-56.8218</v>
      </c>
      <c r="CM25" s="2" t="n">
        <f aca="false">$AY25-$D25</f>
        <v>-72.5952</v>
      </c>
      <c r="CN25" s="2" t="n">
        <f aca="false">$AZ25-$F25</f>
        <v>-74.3921</v>
      </c>
      <c r="CO25" s="2" t="n">
        <f aca="false">$BG25-$H25</f>
        <v>-60.582</v>
      </c>
      <c r="CP25" s="2" t="n">
        <f aca="false">$BH25-$F25</f>
        <v>-57.0117</v>
      </c>
      <c r="CQ25" s="2" t="n">
        <f aca="false">$BI25-$H25</f>
        <v>-59.2812</v>
      </c>
      <c r="CR25" s="2" t="n">
        <f aca="false">$BJ25-$H25</f>
        <v>-56.9702</v>
      </c>
      <c r="CS25" s="6" t="n">
        <f aca="false">MAX(BU25:CR25)</f>
        <v>-56.8218</v>
      </c>
    </row>
    <row r="26" customFormat="false" ht="12.75" hidden="false" customHeight="false" outlineLevel="0" collapsed="false">
      <c r="A26" s="0" t="n">
        <v>22</v>
      </c>
      <c r="B26" s="0" t="n">
        <v>-8.6085</v>
      </c>
      <c r="C26" s="0" t="n">
        <v>0</v>
      </c>
      <c r="D26" s="0" t="n">
        <v>-8.5656</v>
      </c>
      <c r="E26" s="0" t="n">
        <v>0</v>
      </c>
      <c r="F26" s="0" t="n">
        <v>-8.6789</v>
      </c>
      <c r="G26" s="0" t="n">
        <v>0</v>
      </c>
      <c r="H26" s="0" t="n">
        <v>-8.4914</v>
      </c>
      <c r="I26" s="0" t="n">
        <v>0</v>
      </c>
      <c r="J26" s="0" t="n">
        <v>-74.5735</v>
      </c>
      <c r="K26" s="0" t="n">
        <v>119.1366</v>
      </c>
      <c r="L26" s="0" t="n">
        <v>-77.7707</v>
      </c>
      <c r="M26" s="0" t="n">
        <v>-136.5697</v>
      </c>
      <c r="N26" s="0" t="n">
        <v>-85.5727</v>
      </c>
      <c r="O26" s="0" t="n">
        <v>-80.0005</v>
      </c>
      <c r="P26" s="0" t="n">
        <v>-72.6431</v>
      </c>
      <c r="Q26" s="0" t="n">
        <v>97.6096</v>
      </c>
      <c r="R26" s="0" t="n">
        <v>-84.9614</v>
      </c>
      <c r="S26" s="0" t="n">
        <v>-102.347</v>
      </c>
      <c r="T26" s="0" t="n">
        <v>-70.1206</v>
      </c>
      <c r="U26" s="0" t="n">
        <v>-21.6396</v>
      </c>
      <c r="V26" s="0" t="n">
        <v>-74.8271</v>
      </c>
      <c r="W26" s="0" t="n">
        <v>179.3829</v>
      </c>
      <c r="X26" s="0" t="n">
        <v>-70.9423</v>
      </c>
      <c r="Y26" s="0" t="n">
        <v>-150.2348</v>
      </c>
      <c r="Z26" s="0" t="n">
        <v>-68.6782</v>
      </c>
      <c r="AA26" s="0" t="n">
        <v>133.147</v>
      </c>
      <c r="AB26" s="0" t="n">
        <v>-78.369</v>
      </c>
      <c r="AC26" s="0" t="n">
        <v>-152.9125</v>
      </c>
      <c r="AD26" s="0" t="n">
        <v>-73.7578</v>
      </c>
      <c r="AE26" s="0" t="n">
        <v>-40.0421</v>
      </c>
      <c r="AF26" s="0" t="n">
        <v>-64.7181</v>
      </c>
      <c r="AG26" s="0" t="n">
        <v>-48.2932</v>
      </c>
      <c r="AH26" s="0" t="n">
        <v>-30.8502</v>
      </c>
      <c r="AI26" s="0" t="n">
        <v>-106.955</v>
      </c>
      <c r="AJ26" s="0" t="n">
        <v>-28.922</v>
      </c>
      <c r="AK26" s="0" t="n">
        <v>-68.736</v>
      </c>
      <c r="AL26" s="0" t="n">
        <v>-30.3945</v>
      </c>
      <c r="AM26" s="0" t="n">
        <v>-98.2913</v>
      </c>
      <c r="AN26" s="0" t="n">
        <v>-32.3225</v>
      </c>
      <c r="AO26" s="0" t="n">
        <v>-73.4952</v>
      </c>
      <c r="AP26" s="0" t="n">
        <v>-40.165</v>
      </c>
      <c r="AQ26" s="0" t="n">
        <v>50.2868</v>
      </c>
      <c r="AR26" s="0" t="n">
        <v>-49.0131</v>
      </c>
      <c r="AS26" s="0" t="n">
        <v>119.2531</v>
      </c>
      <c r="AT26" s="0" t="n">
        <v>-35.8399</v>
      </c>
      <c r="AU26" s="0" t="n">
        <v>58.4756</v>
      </c>
      <c r="AV26" s="0" t="n">
        <v>-37.0567</v>
      </c>
      <c r="AW26" s="0" t="n">
        <v>-6.4471</v>
      </c>
      <c r="AX26" s="0" t="n">
        <v>-70.8405</v>
      </c>
      <c r="AY26" s="0" t="n">
        <v>-80.1842</v>
      </c>
      <c r="AZ26" s="0" t="n">
        <v>-88.2389</v>
      </c>
      <c r="BA26" s="0" t="n">
        <v>-70.7701</v>
      </c>
      <c r="BB26" s="0" t="n">
        <v>-64.9498</v>
      </c>
      <c r="BC26" s="0" t="n">
        <v>-66.7819</v>
      </c>
      <c r="BD26" s="0" t="n">
        <v>-70.8624</v>
      </c>
      <c r="BE26" s="0" t="n">
        <v>-75.3039</v>
      </c>
      <c r="BF26" s="0" t="n">
        <v>-92.2999</v>
      </c>
      <c r="BG26" s="0" t="n">
        <v>-69.4289</v>
      </c>
      <c r="BH26" s="0" t="n">
        <v>-65.2218</v>
      </c>
      <c r="BI26" s="0" t="n">
        <v>-66.5226</v>
      </c>
      <c r="BJ26" s="0" t="n">
        <f aca="false">MAX(AX26:BI26)</f>
        <v>-64.9498</v>
      </c>
      <c r="BL26" s="2" t="n">
        <f aca="false">10*LOG(10^(J26/10)+10^(L26/10)+10^(N26/10))</f>
        <v>-72.6467489708534</v>
      </c>
      <c r="BM26" s="2" t="n">
        <f aca="false">10*LOG(10^(J26/10)+10^(P26/10)+10^(R26/10))</f>
        <v>-70.3391542339374</v>
      </c>
      <c r="BN26" s="2" t="n">
        <f aca="false">10*LOG(10^(L26/10)+10^(P26/10)+10^(T26/10))</f>
        <v>-67.7370714856795</v>
      </c>
      <c r="BO26" s="2" t="n">
        <f aca="false">10*LOG(10^(N26/10)+10^(R26/10)+10^(T26/10))</f>
        <v>-69.862218823215</v>
      </c>
      <c r="BP26" s="2" t="n">
        <f aca="false">10*LOG(10^(V26/10)+10^(X26/10)+10^(Z26/10))</f>
        <v>-66.0383997967969</v>
      </c>
      <c r="BQ26" s="2" t="n">
        <f aca="false">10*LOG(10^(V26/10)+10^(AB26/10)+10^(AD26/10))</f>
        <v>-70.4789050769701</v>
      </c>
      <c r="BR26" s="2" t="n">
        <f aca="false">10*LOG(10^(X26/10)+10^(AB26/10)+10^(AF26/10))</f>
        <v>-63.6402589128305</v>
      </c>
      <c r="BS26" s="2" t="n">
        <f aca="false">10*LOG(10^(Z26/10)+10^(AD26/10)+10^(AF26/10))</f>
        <v>-62.8810507520644</v>
      </c>
      <c r="BT26" s="0" t="n">
        <v>22</v>
      </c>
      <c r="BU26" s="2" t="n">
        <f aca="false">$BE26-$B26</f>
        <v>-66.6954</v>
      </c>
      <c r="BV26" s="2" t="n">
        <f aca="false">$BF26-$B26</f>
        <v>-83.6914</v>
      </c>
      <c r="BW26" s="2" t="n">
        <f aca="false">$BA26-$B26</f>
        <v>-62.1616</v>
      </c>
      <c r="BX26" s="2" t="n">
        <f aca="false">$BB26-$D26</f>
        <v>-56.3842</v>
      </c>
      <c r="BY26" s="2" t="n">
        <f aca="false">$BC26-$D26</f>
        <v>-58.2163</v>
      </c>
      <c r="BZ26" s="2" t="n">
        <f aca="false">$BD26-$F26</f>
        <v>-62.1835</v>
      </c>
      <c r="CA26" s="2" t="n">
        <f aca="false">$BE26-$D26</f>
        <v>-66.7383</v>
      </c>
      <c r="CB26" s="2" t="n">
        <f aca="false">$BF26-$F26</f>
        <v>-83.621</v>
      </c>
      <c r="CC26" s="2" t="n">
        <f aca="false">$BA26-$H26</f>
        <v>-62.2787</v>
      </c>
      <c r="CD26" s="2" t="n">
        <f aca="false">$BB26-$F26</f>
        <v>-56.2709</v>
      </c>
      <c r="CE26" s="2" t="n">
        <f aca="false">$BC26-$H26</f>
        <v>-58.2905</v>
      </c>
      <c r="CF26" s="2" t="n">
        <f aca="false">$BD26-$H26</f>
        <v>-62.371</v>
      </c>
      <c r="CG26" s="2" t="n">
        <f aca="false">$AY26-$B26</f>
        <v>-71.5757</v>
      </c>
      <c r="CH26" s="2" t="n">
        <f aca="false">$AZ26-$B26</f>
        <v>-79.6304</v>
      </c>
      <c r="CI26" s="2" t="n">
        <f aca="false">$BG26-$B26</f>
        <v>-60.8204</v>
      </c>
      <c r="CJ26" s="2" t="n">
        <f aca="false">$BH26-$D26</f>
        <v>-56.6562</v>
      </c>
      <c r="CK26" s="2" t="n">
        <f aca="false">$BI26-$D26</f>
        <v>-57.957</v>
      </c>
      <c r="CL26" s="2" t="n">
        <f aca="false">$BJ26-$F26</f>
        <v>-56.2709</v>
      </c>
      <c r="CM26" s="2" t="n">
        <f aca="false">$AY26-$D26</f>
        <v>-71.6186</v>
      </c>
      <c r="CN26" s="2" t="n">
        <f aca="false">$AZ26-$F26</f>
        <v>-79.56</v>
      </c>
      <c r="CO26" s="2" t="n">
        <f aca="false">$BG26-$H26</f>
        <v>-60.9375</v>
      </c>
      <c r="CP26" s="2" t="n">
        <f aca="false">$BH26-$F26</f>
        <v>-56.5429</v>
      </c>
      <c r="CQ26" s="2" t="n">
        <f aca="false">$BI26-$H26</f>
        <v>-58.0312</v>
      </c>
      <c r="CR26" s="2" t="n">
        <f aca="false">$BJ26-$H26</f>
        <v>-56.4584</v>
      </c>
      <c r="CS26" s="6" t="n">
        <f aca="false">MAX(BU26:CR26)</f>
        <v>-56.2709</v>
      </c>
    </row>
    <row r="27" customFormat="false" ht="12.75" hidden="false" customHeight="false" outlineLevel="0" collapsed="false">
      <c r="A27" s="0" t="n">
        <v>23</v>
      </c>
      <c r="B27" s="0" t="n">
        <v>-8.7962</v>
      </c>
      <c r="C27" s="0" t="n">
        <v>0</v>
      </c>
      <c r="D27" s="0" t="n">
        <v>-8.7728</v>
      </c>
      <c r="E27" s="0" t="n">
        <v>0</v>
      </c>
      <c r="F27" s="0" t="n">
        <v>-8.89</v>
      </c>
      <c r="G27" s="0" t="n">
        <v>0</v>
      </c>
      <c r="H27" s="0" t="n">
        <v>-8.7064</v>
      </c>
      <c r="I27" s="0" t="n">
        <v>0</v>
      </c>
      <c r="J27" s="0" t="n">
        <v>-80.3896</v>
      </c>
      <c r="K27" s="0" t="n">
        <v>113.9014</v>
      </c>
      <c r="L27" s="0" t="n">
        <v>-88.5378</v>
      </c>
      <c r="M27" s="0" t="n">
        <v>-177.9884</v>
      </c>
      <c r="N27" s="0" t="n">
        <v>-74.3525</v>
      </c>
      <c r="O27" s="0" t="n">
        <v>-29.7395</v>
      </c>
      <c r="P27" s="0" t="n">
        <v>-71.021</v>
      </c>
      <c r="Q27" s="0" t="n">
        <v>103.0829</v>
      </c>
      <c r="R27" s="0" t="n">
        <v>-80.4517</v>
      </c>
      <c r="S27" s="0" t="n">
        <v>-106.916</v>
      </c>
      <c r="T27" s="0" t="n">
        <v>-74.4058</v>
      </c>
      <c r="U27" s="0" t="n">
        <v>-38.0398</v>
      </c>
      <c r="V27" s="0" t="n">
        <v>-81.5372</v>
      </c>
      <c r="W27" s="0" t="n">
        <v>152.0708</v>
      </c>
      <c r="X27" s="0" t="n">
        <v>-75.29</v>
      </c>
      <c r="Y27" s="0" t="n">
        <v>133.2431</v>
      </c>
      <c r="Z27" s="0" t="n">
        <v>-72.0558</v>
      </c>
      <c r="AA27" s="0" t="n">
        <v>88.7254</v>
      </c>
      <c r="AB27" s="0" t="n">
        <v>-83.0174</v>
      </c>
      <c r="AC27" s="0" t="n">
        <v>163.7644</v>
      </c>
      <c r="AD27" s="0" t="n">
        <v>-72.1034</v>
      </c>
      <c r="AE27" s="0" t="n">
        <v>-57.1107</v>
      </c>
      <c r="AF27" s="0" t="n">
        <v>-68.443</v>
      </c>
      <c r="AG27" s="0" t="n">
        <v>-52.1064</v>
      </c>
      <c r="AH27" s="0" t="n">
        <v>-30.7915</v>
      </c>
      <c r="AI27" s="0" t="n">
        <v>-138.506</v>
      </c>
      <c r="AJ27" s="0" t="n">
        <v>-28.5964</v>
      </c>
      <c r="AK27" s="0" t="n">
        <v>-74.3098</v>
      </c>
      <c r="AL27" s="0" t="n">
        <v>-30.5367</v>
      </c>
      <c r="AM27" s="0" t="n">
        <v>-114.2204</v>
      </c>
      <c r="AN27" s="0" t="n">
        <v>-33.8575</v>
      </c>
      <c r="AO27" s="0" t="n">
        <v>-101.6771</v>
      </c>
      <c r="AP27" s="0" t="n">
        <v>-34.228</v>
      </c>
      <c r="AQ27" s="0" t="n">
        <v>33.0818</v>
      </c>
      <c r="AR27" s="0" t="n">
        <v>-41.293</v>
      </c>
      <c r="AS27" s="0" t="n">
        <v>76.8128</v>
      </c>
      <c r="AT27" s="0" t="n">
        <v>-35.3355</v>
      </c>
      <c r="AU27" s="0" t="n">
        <v>47.2241</v>
      </c>
      <c r="AV27" s="0" t="n">
        <v>-35.5912</v>
      </c>
      <c r="AW27" s="0" t="n">
        <v>46.3127</v>
      </c>
      <c r="AX27" s="0" t="n">
        <v>-71.0945</v>
      </c>
      <c r="AY27" s="0" t="n">
        <v>-79.8211</v>
      </c>
      <c r="AZ27" s="0" t="n">
        <v>-83.9383</v>
      </c>
      <c r="BA27" s="0" t="n">
        <v>-71.0477</v>
      </c>
      <c r="BB27" s="0" t="n">
        <v>-64.5828</v>
      </c>
      <c r="BC27" s="0" t="n">
        <v>-66.4266</v>
      </c>
      <c r="BD27" s="0" t="n">
        <v>-71.179</v>
      </c>
      <c r="BE27" s="0" t="n">
        <v>-75.1634</v>
      </c>
      <c r="BF27" s="0" t="n">
        <v>-85.2181</v>
      </c>
      <c r="BG27" s="0" t="n">
        <v>-70.1556</v>
      </c>
      <c r="BH27" s="0" t="n">
        <v>-64.804</v>
      </c>
      <c r="BI27" s="0" t="n">
        <v>-65.9798</v>
      </c>
      <c r="BJ27" s="0" t="n">
        <f aca="false">MAX(AX27:BI27)</f>
        <v>-64.5828</v>
      </c>
      <c r="BL27" s="2" t="n">
        <f aca="false">10*LOG(10^(J27/10)+10^(L27/10)+10^(N27/10))</f>
        <v>-73.2560402799609</v>
      </c>
      <c r="BM27" s="2" t="n">
        <f aca="false">10*LOG(10^(J27/10)+10^(P27/10)+10^(R27/10))</f>
        <v>-70.1231668447103</v>
      </c>
      <c r="BN27" s="2" t="n">
        <f aca="false">10*LOG(10^(L27/10)+10^(P27/10)+10^(T27/10))</f>
        <v>-69.3289452038899</v>
      </c>
      <c r="BO27" s="2" t="n">
        <f aca="false">10*LOG(10^(N27/10)+10^(R27/10)+10^(T27/10))</f>
        <v>-70.8629936802502</v>
      </c>
      <c r="BP27" s="2" t="n">
        <f aca="false">10*LOG(10^(V27/10)+10^(X27/10)+10^(Z27/10))</f>
        <v>-70.0485007825954</v>
      </c>
      <c r="BQ27" s="2" t="n">
        <f aca="false">10*LOG(10^(V27/10)+10^(AB27/10)+10^(AD27/10))</f>
        <v>-71.3299146560927</v>
      </c>
      <c r="BR27" s="2" t="n">
        <f aca="false">10*LOG(10^(X27/10)+10^(AB27/10)+10^(AF27/10))</f>
        <v>-67.5033249307993</v>
      </c>
      <c r="BS27" s="2" t="n">
        <f aca="false">10*LOG(10^(Z27/10)+10^(AD27/10)+10^(AF27/10))</f>
        <v>-65.7345396620303</v>
      </c>
      <c r="BT27" s="0" t="n">
        <v>23</v>
      </c>
      <c r="BU27" s="2" t="n">
        <f aca="false">$BE27-$B27</f>
        <v>-66.3672</v>
      </c>
      <c r="BV27" s="2" t="n">
        <f aca="false">$BF27-$B27</f>
        <v>-76.4219</v>
      </c>
      <c r="BW27" s="2" t="n">
        <f aca="false">$BA27-$B27</f>
        <v>-62.2515</v>
      </c>
      <c r="BX27" s="2" t="n">
        <f aca="false">$BB27-$D27</f>
        <v>-55.81</v>
      </c>
      <c r="BY27" s="2" t="n">
        <f aca="false">$BC27-$D27</f>
        <v>-57.6538</v>
      </c>
      <c r="BZ27" s="2" t="n">
        <f aca="false">$BD27-$F27</f>
        <v>-62.289</v>
      </c>
      <c r="CA27" s="2" t="n">
        <f aca="false">$BE27-$D27</f>
        <v>-66.3906</v>
      </c>
      <c r="CB27" s="2" t="n">
        <f aca="false">$BF27-$F27</f>
        <v>-76.3281</v>
      </c>
      <c r="CC27" s="2" t="n">
        <f aca="false">$BA27-$H27</f>
        <v>-62.3413</v>
      </c>
      <c r="CD27" s="2" t="n">
        <f aca="false">$BB27-$F27</f>
        <v>-55.6928</v>
      </c>
      <c r="CE27" s="2" t="n">
        <f aca="false">$BC27-$H27</f>
        <v>-57.7202</v>
      </c>
      <c r="CF27" s="2" t="n">
        <f aca="false">$BD27-$H27</f>
        <v>-62.4726</v>
      </c>
      <c r="CG27" s="2" t="n">
        <f aca="false">$AY27-$B27</f>
        <v>-71.0249</v>
      </c>
      <c r="CH27" s="2" t="n">
        <f aca="false">$AZ27-$B27</f>
        <v>-75.1421</v>
      </c>
      <c r="CI27" s="2" t="n">
        <f aca="false">$BG27-$B27</f>
        <v>-61.3594</v>
      </c>
      <c r="CJ27" s="2" t="n">
        <f aca="false">$BH27-$D27</f>
        <v>-56.0312</v>
      </c>
      <c r="CK27" s="2" t="n">
        <f aca="false">$BI27-$D27</f>
        <v>-57.207</v>
      </c>
      <c r="CL27" s="2" t="n">
        <f aca="false">$BJ27-$F27</f>
        <v>-55.6928</v>
      </c>
      <c r="CM27" s="2" t="n">
        <f aca="false">$AY27-$D27</f>
        <v>-71.0483</v>
      </c>
      <c r="CN27" s="2" t="n">
        <f aca="false">$AZ27-$F27</f>
        <v>-75.0483</v>
      </c>
      <c r="CO27" s="2" t="n">
        <f aca="false">$BG27-$H27</f>
        <v>-61.4492</v>
      </c>
      <c r="CP27" s="2" t="n">
        <f aca="false">$BH27-$F27</f>
        <v>-55.914</v>
      </c>
      <c r="CQ27" s="2" t="n">
        <f aca="false">$BI27-$H27</f>
        <v>-57.2734</v>
      </c>
      <c r="CR27" s="2" t="n">
        <f aca="false">$BJ27-$H27</f>
        <v>-55.8764</v>
      </c>
      <c r="CS27" s="6" t="n">
        <f aca="false">MAX(BU27:CR27)</f>
        <v>-55.6928</v>
      </c>
    </row>
    <row r="28" customFormat="false" ht="12.75" hidden="false" customHeight="false" outlineLevel="0" collapsed="false">
      <c r="A28" s="0" t="n">
        <v>24</v>
      </c>
      <c r="B28" s="0" t="n">
        <v>-9.0112</v>
      </c>
      <c r="C28" s="0" t="n">
        <v>0</v>
      </c>
      <c r="D28" s="0" t="n">
        <v>-8.9761</v>
      </c>
      <c r="E28" s="0" t="n">
        <v>0</v>
      </c>
      <c r="F28" s="0" t="n">
        <v>-9.0659</v>
      </c>
      <c r="G28" s="0" t="n">
        <v>0</v>
      </c>
      <c r="H28" s="0" t="n">
        <v>-8.9175</v>
      </c>
      <c r="I28" s="0" t="n">
        <v>0</v>
      </c>
      <c r="J28" s="0" t="n">
        <v>-76.0685</v>
      </c>
      <c r="K28" s="0" t="n">
        <v>136.1196</v>
      </c>
      <c r="L28" s="0" t="n">
        <v>-75.3199</v>
      </c>
      <c r="M28" s="0" t="n">
        <v>77.3044</v>
      </c>
      <c r="N28" s="0" t="n">
        <v>-81.95</v>
      </c>
      <c r="O28" s="0" t="n">
        <v>-90.9798</v>
      </c>
      <c r="P28" s="0" t="n">
        <v>-67.6839</v>
      </c>
      <c r="Q28" s="0" t="n">
        <v>83.2323</v>
      </c>
      <c r="R28" s="0" t="n">
        <v>-81.819</v>
      </c>
      <c r="S28" s="0" t="n">
        <v>-26.564</v>
      </c>
      <c r="T28" s="0" t="n">
        <v>-75.2941</v>
      </c>
      <c r="U28" s="0" t="n">
        <v>-35.2838</v>
      </c>
      <c r="V28" s="0" t="n">
        <v>-78.0659</v>
      </c>
      <c r="W28" s="0" t="n">
        <v>150.2394</v>
      </c>
      <c r="X28" s="0" t="n">
        <v>-71.3675</v>
      </c>
      <c r="Y28" s="0" t="n">
        <v>38.0698</v>
      </c>
      <c r="Z28" s="0" t="n">
        <v>-80.4877</v>
      </c>
      <c r="AA28" s="0" t="n">
        <v>173.4033</v>
      </c>
      <c r="AB28" s="0" t="n">
        <v>-75.7764</v>
      </c>
      <c r="AC28" s="0" t="n">
        <v>157.9149</v>
      </c>
      <c r="AD28" s="0" t="n">
        <v>-74.5609</v>
      </c>
      <c r="AE28" s="0" t="n">
        <v>-87.7807</v>
      </c>
      <c r="AF28" s="0" t="n">
        <v>-69.4261</v>
      </c>
      <c r="AG28" s="0" t="n">
        <v>-45.3354</v>
      </c>
      <c r="AH28" s="0" t="n">
        <v>-31.1389</v>
      </c>
      <c r="AI28" s="0" t="n">
        <v>-151.9168</v>
      </c>
      <c r="AJ28" s="0" t="n">
        <v>-30.2008</v>
      </c>
      <c r="AK28" s="0" t="n">
        <v>-91.5671</v>
      </c>
      <c r="AL28" s="0" t="n">
        <v>-32.5361</v>
      </c>
      <c r="AM28" s="0" t="n">
        <v>-115.7378</v>
      </c>
      <c r="AN28" s="0" t="n">
        <v>-31.7351</v>
      </c>
      <c r="AO28" s="0" t="n">
        <v>-133.1036</v>
      </c>
      <c r="AP28" s="0" t="n">
        <v>-33.7284</v>
      </c>
      <c r="AQ28" s="0" t="n">
        <v>19.2232</v>
      </c>
      <c r="AR28" s="0" t="n">
        <v>-38.4508</v>
      </c>
      <c r="AS28" s="0" t="n">
        <v>3.1586</v>
      </c>
      <c r="AT28" s="0" t="n">
        <v>-32.2998</v>
      </c>
      <c r="AU28" s="0" t="n">
        <v>9.4683</v>
      </c>
      <c r="AV28" s="0" t="n">
        <v>-29.1126</v>
      </c>
      <c r="AW28" s="0" t="n">
        <v>34.1631</v>
      </c>
      <c r="AX28" s="0" t="n">
        <v>-71.6299</v>
      </c>
      <c r="AY28" s="0" t="n">
        <v>-79.2431</v>
      </c>
      <c r="AZ28" s="0" t="n">
        <v>-80.5908</v>
      </c>
      <c r="BA28" s="0" t="n">
        <v>-70.0049</v>
      </c>
      <c r="BB28" s="0" t="n">
        <v>-64.6103</v>
      </c>
      <c r="BC28" s="0" t="n">
        <v>-64.8877</v>
      </c>
      <c r="BD28" s="0" t="n">
        <v>-71.6284</v>
      </c>
      <c r="BE28" s="0" t="n">
        <v>-75.2456</v>
      </c>
      <c r="BF28" s="0" t="n">
        <v>-82.0347</v>
      </c>
      <c r="BG28" s="0" t="n">
        <v>-69.4878</v>
      </c>
      <c r="BH28" s="0" t="n">
        <v>-65.1245</v>
      </c>
      <c r="BI28" s="0" t="n">
        <v>-64.5581</v>
      </c>
      <c r="BJ28" s="0" t="n">
        <f aca="false">MAX(AX28:BI28)</f>
        <v>-64.5581</v>
      </c>
      <c r="BL28" s="2" t="n">
        <f aca="false">10*LOG(10^(J28/10)+10^(L28/10)+10^(N28/10))</f>
        <v>-72.1834809476158</v>
      </c>
      <c r="BM28" s="2" t="n">
        <f aca="false">10*LOG(10^(J28/10)+10^(P28/10)+10^(R28/10))</f>
        <v>-66.9516714165366</v>
      </c>
      <c r="BN28" s="2" t="n">
        <f aca="false">10*LOG(10^(L28/10)+10^(P28/10)+10^(T28/10))</f>
        <v>-66.3943595918518</v>
      </c>
      <c r="BO28" s="2" t="n">
        <f aca="false">10*LOG(10^(N28/10)+10^(R28/10)+10^(T28/10))</f>
        <v>-73.7147885857787</v>
      </c>
      <c r="BP28" s="2" t="n">
        <f aca="false">10*LOG(10^(V28/10)+10^(X28/10)+10^(Z28/10))</f>
        <v>-70.1083596672831</v>
      </c>
      <c r="BQ28" s="2" t="n">
        <f aca="false">10*LOG(10^(V28/10)+10^(AB28/10)+10^(AD28/10))</f>
        <v>-71.132638779573</v>
      </c>
      <c r="BR28" s="2" t="n">
        <f aca="false">10*LOG(10^(X28/10)+10^(AB28/10)+10^(AF28/10))</f>
        <v>-66.7047769923486</v>
      </c>
      <c r="BS28" s="2" t="n">
        <f aca="false">10*LOG(10^(Z28/10)+10^(AD28/10)+10^(AF28/10))</f>
        <v>-68.0119870574417</v>
      </c>
      <c r="BT28" s="0" t="n">
        <v>24</v>
      </c>
      <c r="BU28" s="2" t="n">
        <f aca="false">$BE28-$B28</f>
        <v>-66.2344</v>
      </c>
      <c r="BV28" s="2" t="n">
        <f aca="false">$BF28-$B28</f>
        <v>-73.0235</v>
      </c>
      <c r="BW28" s="2" t="n">
        <f aca="false">$BA28-$B28</f>
        <v>-60.9937</v>
      </c>
      <c r="BX28" s="2" t="n">
        <f aca="false">$BB28-$D28</f>
        <v>-55.6342</v>
      </c>
      <c r="BY28" s="2" t="n">
        <f aca="false">$BC28-$D28</f>
        <v>-55.9116</v>
      </c>
      <c r="BZ28" s="2" t="n">
        <f aca="false">$BD28-$F28</f>
        <v>-62.5625</v>
      </c>
      <c r="CA28" s="2" t="n">
        <f aca="false">$BE28-$D28</f>
        <v>-66.2695</v>
      </c>
      <c r="CB28" s="2" t="n">
        <f aca="false">$BF28-$F28</f>
        <v>-72.9688</v>
      </c>
      <c r="CC28" s="2" t="n">
        <f aca="false">$BA28-$H28</f>
        <v>-61.0874</v>
      </c>
      <c r="CD28" s="2" t="n">
        <f aca="false">$BB28-$F28</f>
        <v>-55.5444</v>
      </c>
      <c r="CE28" s="2" t="n">
        <f aca="false">$BC28-$H28</f>
        <v>-55.9702</v>
      </c>
      <c r="CF28" s="2" t="n">
        <f aca="false">$BD28-$H28</f>
        <v>-62.7109</v>
      </c>
      <c r="CG28" s="2" t="n">
        <f aca="false">$AY28-$B28</f>
        <v>-70.2319</v>
      </c>
      <c r="CH28" s="2" t="n">
        <f aca="false">$AZ28-$B28</f>
        <v>-71.5796</v>
      </c>
      <c r="CI28" s="2" t="n">
        <f aca="false">$BG28-$B28</f>
        <v>-60.4766</v>
      </c>
      <c r="CJ28" s="2" t="n">
        <f aca="false">$BH28-$D28</f>
        <v>-56.1484</v>
      </c>
      <c r="CK28" s="2" t="n">
        <f aca="false">$BI28-$D28</f>
        <v>-55.582</v>
      </c>
      <c r="CL28" s="2" t="n">
        <f aca="false">$BJ28-$F28</f>
        <v>-55.4922</v>
      </c>
      <c r="CM28" s="2" t="n">
        <f aca="false">$AY28-$D28</f>
        <v>-70.267</v>
      </c>
      <c r="CN28" s="2" t="n">
        <f aca="false">$AZ28-$F28</f>
        <v>-71.5249</v>
      </c>
      <c r="CO28" s="2" t="n">
        <f aca="false">$BG28-$H28</f>
        <v>-60.5703</v>
      </c>
      <c r="CP28" s="2" t="n">
        <f aca="false">$BH28-$F28</f>
        <v>-56.0586</v>
      </c>
      <c r="CQ28" s="2" t="n">
        <f aca="false">$BI28-$H28</f>
        <v>-55.6406</v>
      </c>
      <c r="CR28" s="2" t="n">
        <f aca="false">$BJ28-$H28</f>
        <v>-55.6406</v>
      </c>
      <c r="CS28" s="6" t="n">
        <f aca="false">MAX(BU28:CR28)</f>
        <v>-55.4922</v>
      </c>
    </row>
    <row r="29" customFormat="false" ht="12.75" hidden="false" customHeight="false" outlineLevel="0" collapsed="false">
      <c r="A29" s="0" t="n">
        <v>25</v>
      </c>
      <c r="B29" s="0" t="n">
        <v>-9.2145</v>
      </c>
      <c r="C29" s="0" t="n">
        <v>0</v>
      </c>
      <c r="D29" s="0" t="n">
        <v>-9.1676</v>
      </c>
      <c r="E29" s="0" t="n">
        <v>0</v>
      </c>
      <c r="F29" s="0" t="n">
        <v>-9.2692</v>
      </c>
      <c r="G29" s="0" t="n">
        <v>0</v>
      </c>
      <c r="H29" s="0" t="n">
        <v>-9.0934</v>
      </c>
      <c r="I29" s="0" t="n">
        <v>0</v>
      </c>
      <c r="J29" s="0" t="n">
        <v>-75.0271</v>
      </c>
      <c r="K29" s="0" t="n">
        <v>109.4927</v>
      </c>
      <c r="L29" s="0" t="n">
        <v>-73.1609</v>
      </c>
      <c r="M29" s="0" t="n">
        <v>62.3357</v>
      </c>
      <c r="N29" s="0" t="n">
        <v>-71.2085</v>
      </c>
      <c r="O29" s="0" t="n">
        <v>-111.6534</v>
      </c>
      <c r="P29" s="0" t="n">
        <v>-66.9253</v>
      </c>
      <c r="Q29" s="0" t="n">
        <v>80.5537</v>
      </c>
      <c r="R29" s="0" t="n">
        <v>-82.1805</v>
      </c>
      <c r="S29" s="0" t="n">
        <v>-23.712</v>
      </c>
      <c r="T29" s="0" t="n">
        <v>-69.6186</v>
      </c>
      <c r="U29" s="0" t="n">
        <v>-43.2731</v>
      </c>
      <c r="V29" s="0" t="n">
        <v>-80.6581</v>
      </c>
      <c r="W29" s="0" t="n">
        <v>157.3335</v>
      </c>
      <c r="X29" s="0" t="n">
        <v>-68.11</v>
      </c>
      <c r="Y29" s="0" t="n">
        <v>-11.6842</v>
      </c>
      <c r="Z29" s="0" t="n">
        <v>-69.3245</v>
      </c>
      <c r="AA29" s="0" t="n">
        <v>167.655</v>
      </c>
      <c r="AB29" s="0" t="n">
        <v>-76.7861</v>
      </c>
      <c r="AC29" s="0" t="n">
        <v>96.9134</v>
      </c>
      <c r="AD29" s="0" t="n">
        <v>-77.3396</v>
      </c>
      <c r="AE29" s="0" t="n">
        <v>-89.5636</v>
      </c>
      <c r="AF29" s="0" t="n">
        <v>-66.1926</v>
      </c>
      <c r="AG29" s="0" t="n">
        <v>-29.7176</v>
      </c>
      <c r="AH29" s="0" t="n">
        <v>-31.0077</v>
      </c>
      <c r="AI29" s="0" t="n">
        <v>-167.5085</v>
      </c>
      <c r="AJ29" s="0" t="n">
        <v>-29.7531</v>
      </c>
      <c r="AK29" s="0" t="n">
        <v>-107.0654</v>
      </c>
      <c r="AL29" s="0" t="n">
        <v>-34.2162</v>
      </c>
      <c r="AM29" s="0" t="n">
        <v>-145.5725</v>
      </c>
      <c r="AN29" s="0" t="n">
        <v>-38.36</v>
      </c>
      <c r="AO29" s="0" t="n">
        <v>-58.5364</v>
      </c>
      <c r="AP29" s="0" t="n">
        <v>-32.7917</v>
      </c>
      <c r="AQ29" s="0" t="n">
        <v>5.7269</v>
      </c>
      <c r="AR29" s="0" t="n">
        <v>-39.6942</v>
      </c>
      <c r="AS29" s="0" t="n">
        <v>-41.9359</v>
      </c>
      <c r="AT29" s="0" t="n">
        <v>-33.5924</v>
      </c>
      <c r="AU29" s="0" t="n">
        <v>-30.0991</v>
      </c>
      <c r="AV29" s="0" t="n">
        <v>-29.9884</v>
      </c>
      <c r="AW29" s="0" t="n">
        <v>-25.0637</v>
      </c>
      <c r="AX29" s="0" t="n">
        <v>-72.5245</v>
      </c>
      <c r="AY29" s="0" t="n">
        <v>-80.3253</v>
      </c>
      <c r="AZ29" s="0" t="n">
        <v>-76.0518</v>
      </c>
      <c r="BA29" s="0" t="n">
        <v>-70.0636</v>
      </c>
      <c r="BB29" s="0" t="n">
        <v>-64.8448</v>
      </c>
      <c r="BC29" s="0" t="n">
        <v>-63.8878</v>
      </c>
      <c r="BD29" s="0" t="n">
        <v>-72.4059</v>
      </c>
      <c r="BE29" s="0" t="n">
        <v>-75.7535</v>
      </c>
      <c r="BF29" s="0" t="n">
        <v>-76.6481</v>
      </c>
      <c r="BG29" s="0" t="n">
        <v>-69.2301</v>
      </c>
      <c r="BH29" s="0" t="n">
        <v>-65.2301</v>
      </c>
      <c r="BI29" s="0" t="n">
        <v>-63.7692</v>
      </c>
      <c r="BJ29" s="0" t="n">
        <f aca="false">MAX(AX29:BI29)</f>
        <v>-63.7692</v>
      </c>
      <c r="BL29" s="2" t="n">
        <f aca="false">10*LOG(10^(J29/10)+10^(L29/10)+10^(N29/10))</f>
        <v>-68.0846132652795</v>
      </c>
      <c r="BM29" s="2" t="n">
        <f aca="false">10*LOG(10^(J29/10)+10^(P29/10)+10^(R29/10))</f>
        <v>-66.1894522604973</v>
      </c>
      <c r="BN29" s="2" t="n">
        <f aca="false">10*LOG(10^(L29/10)+10^(P29/10)+10^(T29/10))</f>
        <v>-64.4313939933849</v>
      </c>
      <c r="BO29" s="2" t="n">
        <f aca="false">10*LOG(10^(N29/10)+10^(R29/10)+10^(T29/10))</f>
        <v>-67.1909996762169</v>
      </c>
      <c r="BP29" s="2" t="n">
        <f aca="false">10*LOG(10^(V29/10)+10^(X29/10)+10^(Z29/10))</f>
        <v>-65.5292238149616</v>
      </c>
      <c r="BQ29" s="2" t="n">
        <f aca="false">10*LOG(10^(V29/10)+10^(AB29/10)+10^(AD29/10))</f>
        <v>-73.1870731947668</v>
      </c>
      <c r="BR29" s="2" t="n">
        <f aca="false">10*LOG(10^(X29/10)+10^(AB29/10)+10^(AF29/10))</f>
        <v>-63.8113874187772</v>
      </c>
      <c r="BS29" s="2" t="n">
        <f aca="false">10*LOG(10^(Z29/10)+10^(AD29/10)+10^(AF29/10))</f>
        <v>-64.2530557109918</v>
      </c>
      <c r="BT29" s="0" t="n">
        <v>25</v>
      </c>
      <c r="BU29" s="2" t="n">
        <f aca="false">$BE29-$B29</f>
        <v>-66.539</v>
      </c>
      <c r="BV29" s="2" t="n">
        <f aca="false">$BF29-$B29</f>
        <v>-67.4336</v>
      </c>
      <c r="BW29" s="2" t="n">
        <f aca="false">$BA29-$B29</f>
        <v>-60.8491</v>
      </c>
      <c r="BX29" s="2" t="n">
        <f aca="false">$BB29-$D29</f>
        <v>-55.6772</v>
      </c>
      <c r="BY29" s="2" t="n">
        <f aca="false">$BC29-$D29</f>
        <v>-54.7202</v>
      </c>
      <c r="BZ29" s="2" t="n">
        <f aca="false">$BD29-$F29</f>
        <v>-63.1367</v>
      </c>
      <c r="CA29" s="2" t="n">
        <f aca="false">$BE29-$D29</f>
        <v>-66.5859</v>
      </c>
      <c r="CB29" s="2" t="n">
        <f aca="false">$BF29-$F29</f>
        <v>-67.3789</v>
      </c>
      <c r="CC29" s="2" t="n">
        <f aca="false">$BA29-$H29</f>
        <v>-60.9702</v>
      </c>
      <c r="CD29" s="2" t="n">
        <f aca="false">$BB29-$F29</f>
        <v>-55.5756</v>
      </c>
      <c r="CE29" s="2" t="n">
        <f aca="false">$BC29-$H29</f>
        <v>-54.7944</v>
      </c>
      <c r="CF29" s="2" t="n">
        <f aca="false">$BD29-$H29</f>
        <v>-63.3125</v>
      </c>
      <c r="CG29" s="2" t="n">
        <f aca="false">$AY29-$B29</f>
        <v>-71.1108</v>
      </c>
      <c r="CH29" s="2" t="n">
        <f aca="false">$AZ29-$B29</f>
        <v>-66.8373</v>
      </c>
      <c r="CI29" s="2" t="n">
        <f aca="false">$BG29-$B29</f>
        <v>-60.0156</v>
      </c>
      <c r="CJ29" s="2" t="n">
        <f aca="false">$BH29-$D29</f>
        <v>-56.0625</v>
      </c>
      <c r="CK29" s="2" t="n">
        <f aca="false">$BI29-$D29</f>
        <v>-54.6016</v>
      </c>
      <c r="CL29" s="2" t="n">
        <f aca="false">$BJ29-$F29</f>
        <v>-54.5</v>
      </c>
      <c r="CM29" s="2" t="n">
        <f aca="false">$AY29-$D29</f>
        <v>-71.1577</v>
      </c>
      <c r="CN29" s="2" t="n">
        <f aca="false">$AZ29-$F29</f>
        <v>-66.7826</v>
      </c>
      <c r="CO29" s="2" t="n">
        <f aca="false">$BG29-$H29</f>
        <v>-60.1367</v>
      </c>
      <c r="CP29" s="2" t="n">
        <f aca="false">$BH29-$F29</f>
        <v>-55.9609</v>
      </c>
      <c r="CQ29" s="2" t="n">
        <f aca="false">$BI29-$H29</f>
        <v>-54.6758</v>
      </c>
      <c r="CR29" s="2" t="n">
        <f aca="false">$BJ29-$H29</f>
        <v>-54.6758</v>
      </c>
      <c r="CS29" s="6" t="n">
        <f aca="false">MAX(BU29:CR29)</f>
        <v>-54.5</v>
      </c>
    </row>
    <row r="30" customFormat="false" ht="12.75" hidden="false" customHeight="false" outlineLevel="0" collapsed="false">
      <c r="A30" s="0" t="n">
        <v>26</v>
      </c>
      <c r="B30" s="0" t="n">
        <v>-9.3904</v>
      </c>
      <c r="C30" s="0" t="n">
        <v>0</v>
      </c>
      <c r="D30" s="0" t="n">
        <v>-9.3669</v>
      </c>
      <c r="E30" s="0" t="n">
        <v>0</v>
      </c>
      <c r="F30" s="0" t="n">
        <v>-9.4841</v>
      </c>
      <c r="G30" s="0" t="n">
        <v>0</v>
      </c>
      <c r="H30" s="0" t="n">
        <v>-9.2849</v>
      </c>
      <c r="I30" s="0" t="n">
        <v>0</v>
      </c>
      <c r="J30" s="0" t="n">
        <v>-74.6878</v>
      </c>
      <c r="K30" s="0" t="n">
        <v>60.6198</v>
      </c>
      <c r="L30" s="0" t="n">
        <v>-77.8524</v>
      </c>
      <c r="M30" s="0" t="n">
        <v>50.081</v>
      </c>
      <c r="N30" s="0" t="n">
        <v>-71.1018</v>
      </c>
      <c r="O30" s="0" t="n">
        <v>-166.937</v>
      </c>
      <c r="P30" s="0" t="n">
        <v>-67.7339</v>
      </c>
      <c r="Q30" s="0" t="n">
        <v>46.1995</v>
      </c>
      <c r="R30" s="0" t="n">
        <v>-76.5962</v>
      </c>
      <c r="S30" s="0" t="n">
        <v>-47.7829</v>
      </c>
      <c r="T30" s="0" t="n">
        <v>-68.9073</v>
      </c>
      <c r="U30" s="0" t="n">
        <v>-53.6091</v>
      </c>
      <c r="V30" s="0" t="n">
        <v>-80.9831</v>
      </c>
      <c r="W30" s="0" t="n">
        <v>-124.2375</v>
      </c>
      <c r="X30" s="0" t="n">
        <v>-66.3287</v>
      </c>
      <c r="Y30" s="0" t="n">
        <v>-69.3155</v>
      </c>
      <c r="Z30" s="0" t="n">
        <v>-66.3551</v>
      </c>
      <c r="AA30" s="0" t="n">
        <v>164.6963</v>
      </c>
      <c r="AB30" s="0" t="n">
        <v>-76.2984</v>
      </c>
      <c r="AC30" s="0" t="n">
        <v>-69.9282</v>
      </c>
      <c r="AD30" s="0" t="n">
        <v>-75.3888</v>
      </c>
      <c r="AE30" s="0" t="n">
        <v>-71.6009</v>
      </c>
      <c r="AF30" s="0" t="n">
        <v>-61.8195</v>
      </c>
      <c r="AG30" s="0" t="n">
        <v>-49.8595</v>
      </c>
      <c r="AH30" s="0" t="n">
        <v>-32.493</v>
      </c>
      <c r="AI30" s="0" t="n">
        <v>-179.9491</v>
      </c>
      <c r="AJ30" s="0" t="n">
        <v>-31.4917</v>
      </c>
      <c r="AK30" s="0" t="n">
        <v>-115.0274</v>
      </c>
      <c r="AL30" s="0" t="n">
        <v>-36.6151</v>
      </c>
      <c r="AM30" s="0" t="n">
        <v>-159.7602</v>
      </c>
      <c r="AN30" s="0" t="n">
        <v>-36.2683</v>
      </c>
      <c r="AO30" s="0" t="n">
        <v>-83.5846</v>
      </c>
      <c r="AP30" s="0" t="n">
        <v>-34.3787</v>
      </c>
      <c r="AQ30" s="0" t="n">
        <v>-5.9664</v>
      </c>
      <c r="AR30" s="0" t="n">
        <v>-42.4524</v>
      </c>
      <c r="AS30" s="0" t="n">
        <v>-14.4411</v>
      </c>
      <c r="AT30" s="0" t="n">
        <v>-34.345</v>
      </c>
      <c r="AU30" s="0" t="n">
        <v>-49.9285</v>
      </c>
      <c r="AV30" s="0" t="n">
        <v>-31.1283</v>
      </c>
      <c r="AW30" s="0" t="n">
        <v>-34.4878</v>
      </c>
      <c r="AX30" s="0" t="n">
        <v>-73.1106</v>
      </c>
      <c r="AY30" s="0" t="n">
        <v>-80.7199</v>
      </c>
      <c r="AZ30" s="0" t="n">
        <v>-73.9113</v>
      </c>
      <c r="BA30" s="0" t="n">
        <v>-70.5246</v>
      </c>
      <c r="BB30" s="0" t="n">
        <v>-65.1145</v>
      </c>
      <c r="BC30" s="0" t="n">
        <v>-63.6692</v>
      </c>
      <c r="BD30" s="0" t="n">
        <v>-72.7107</v>
      </c>
      <c r="BE30" s="0" t="n">
        <v>-75.9919</v>
      </c>
      <c r="BF30" s="0" t="n">
        <v>-73.7458</v>
      </c>
      <c r="BG30" s="0" t="n">
        <v>-68.9841</v>
      </c>
      <c r="BH30" s="0" t="n">
        <v>-65.4216</v>
      </c>
      <c r="BI30" s="0" t="n">
        <v>-63.4216</v>
      </c>
      <c r="BJ30" s="0" t="n">
        <f aca="false">MAX(AX30:BI30)</f>
        <v>-63.4216</v>
      </c>
      <c r="BL30" s="2" t="n">
        <f aca="false">10*LOG(10^(J30/10)+10^(L30/10)+10^(N30/10))</f>
        <v>-68.9289483163049</v>
      </c>
      <c r="BM30" s="2" t="n">
        <f aca="false">10*LOG(10^(J30/10)+10^(P30/10)+10^(R30/10))</f>
        <v>-66.4901504378784</v>
      </c>
      <c r="BN30" s="2" t="n">
        <f aca="false">10*LOG(10^(L30/10)+10^(P30/10)+10^(T30/10))</f>
        <v>-65.0374950580326</v>
      </c>
      <c r="BO30" s="2" t="n">
        <f aca="false">10*LOG(10^(N30/10)+10^(R30/10)+10^(T30/10))</f>
        <v>-66.4187869484305</v>
      </c>
      <c r="BP30" s="2" t="n">
        <f aca="false">10*LOG(10^(V30/10)+10^(X30/10)+10^(Z30/10))</f>
        <v>-63.2576314378214</v>
      </c>
      <c r="BQ30" s="2" t="n">
        <f aca="false">10*LOG(10^(V30/10)+10^(AB30/10)+10^(AD30/10))</f>
        <v>-72.1939493756907</v>
      </c>
      <c r="BR30" s="2" t="n">
        <f aca="false">10*LOG(10^(X30/10)+10^(AB30/10)+10^(AF30/10))</f>
        <v>-60.3902372402999</v>
      </c>
      <c r="BS30" s="2" t="n">
        <f aca="false">10*LOG(10^(Z30/10)+10^(AD30/10)+10^(AF30/10))</f>
        <v>-60.3710252292791</v>
      </c>
      <c r="BT30" s="0" t="n">
        <v>26</v>
      </c>
      <c r="BU30" s="2" t="n">
        <f aca="false">$BE30-$B30</f>
        <v>-66.6015</v>
      </c>
      <c r="BV30" s="2" t="n">
        <f aca="false">$BF30-$B30</f>
        <v>-64.3554</v>
      </c>
      <c r="BW30" s="2" t="n">
        <f aca="false">$BA30-$B30</f>
        <v>-61.1342</v>
      </c>
      <c r="BX30" s="2" t="n">
        <f aca="false">$BB30-$D30</f>
        <v>-55.7476</v>
      </c>
      <c r="BY30" s="2" t="n">
        <f aca="false">$BC30-$D30</f>
        <v>-54.3023</v>
      </c>
      <c r="BZ30" s="2" t="n">
        <f aca="false">$BD30-$F30</f>
        <v>-63.2266</v>
      </c>
      <c r="CA30" s="2" t="n">
        <f aca="false">$BE30-$D30</f>
        <v>-66.625</v>
      </c>
      <c r="CB30" s="2" t="n">
        <f aca="false">$BF30-$F30</f>
        <v>-64.2617</v>
      </c>
      <c r="CC30" s="2" t="n">
        <f aca="false">$BA30-$H30</f>
        <v>-61.2397</v>
      </c>
      <c r="CD30" s="2" t="n">
        <f aca="false">$BB30-$F30</f>
        <v>-55.6304</v>
      </c>
      <c r="CE30" s="2" t="n">
        <f aca="false">$BC30-$H30</f>
        <v>-54.3843</v>
      </c>
      <c r="CF30" s="2" t="n">
        <f aca="false">$BD30-$H30</f>
        <v>-63.4258</v>
      </c>
      <c r="CG30" s="2" t="n">
        <f aca="false">$AY30-$B30</f>
        <v>-71.3295</v>
      </c>
      <c r="CH30" s="2" t="n">
        <f aca="false">$AZ30-$B30</f>
        <v>-64.5209</v>
      </c>
      <c r="CI30" s="2" t="n">
        <f aca="false">$BG30-$B30</f>
        <v>-59.5937</v>
      </c>
      <c r="CJ30" s="2" t="n">
        <f aca="false">$BH30-$D30</f>
        <v>-56.0547</v>
      </c>
      <c r="CK30" s="2" t="n">
        <f aca="false">$BI30-$D30</f>
        <v>-54.0547</v>
      </c>
      <c r="CL30" s="2" t="n">
        <f aca="false">$BJ30-$F30</f>
        <v>-53.9375</v>
      </c>
      <c r="CM30" s="2" t="n">
        <f aca="false">$AY30-$D30</f>
        <v>-71.353</v>
      </c>
      <c r="CN30" s="2" t="n">
        <f aca="false">$AZ30-$F30</f>
        <v>-64.4272</v>
      </c>
      <c r="CO30" s="2" t="n">
        <f aca="false">$BG30-$H30</f>
        <v>-59.6992</v>
      </c>
      <c r="CP30" s="2" t="n">
        <f aca="false">$BH30-$F30</f>
        <v>-55.9375</v>
      </c>
      <c r="CQ30" s="2" t="n">
        <f aca="false">$BI30-$H30</f>
        <v>-54.1367</v>
      </c>
      <c r="CR30" s="2" t="n">
        <f aca="false">$BJ30-$H30</f>
        <v>-54.1367</v>
      </c>
      <c r="CS30" s="6" t="n">
        <f aca="false">MAX(BU30:CR30)</f>
        <v>-53.9375</v>
      </c>
    </row>
    <row r="31" customFormat="false" ht="12.75" hidden="false" customHeight="false" outlineLevel="0" collapsed="false">
      <c r="A31" s="0" t="n">
        <v>27</v>
      </c>
      <c r="B31" s="0" t="n">
        <v>-9.578</v>
      </c>
      <c r="C31" s="0" t="n">
        <v>0</v>
      </c>
      <c r="D31" s="0" t="n">
        <v>-9.5429</v>
      </c>
      <c r="E31" s="0" t="n">
        <v>0</v>
      </c>
      <c r="F31" s="0" t="n">
        <v>-9.6601</v>
      </c>
      <c r="G31" s="0" t="n">
        <v>0</v>
      </c>
      <c r="H31" s="0" t="n">
        <v>-9.4843</v>
      </c>
      <c r="I31" s="0" t="n">
        <v>0</v>
      </c>
      <c r="J31" s="0" t="n">
        <v>-74.9677</v>
      </c>
      <c r="K31" s="0" t="n">
        <v>136.9787</v>
      </c>
      <c r="L31" s="0" t="n">
        <v>-72.5002</v>
      </c>
      <c r="M31" s="0" t="n">
        <v>-44.3363</v>
      </c>
      <c r="N31" s="0" t="n">
        <v>-77.5799</v>
      </c>
      <c r="O31" s="0" t="n">
        <v>-14.332</v>
      </c>
      <c r="P31" s="0" t="n">
        <v>-67.4717</v>
      </c>
      <c r="Q31" s="0" t="n">
        <v>43.0662</v>
      </c>
      <c r="R31" s="0" t="n">
        <v>-74.0539</v>
      </c>
      <c r="S31" s="0" t="n">
        <v>-61.5783</v>
      </c>
      <c r="T31" s="0" t="n">
        <v>-75.5123</v>
      </c>
      <c r="U31" s="0" t="n">
        <v>-76.809</v>
      </c>
      <c r="V31" s="0" t="n">
        <v>-70.3697</v>
      </c>
      <c r="W31" s="0" t="n">
        <v>161.8973</v>
      </c>
      <c r="X31" s="0" t="n">
        <v>-66.322</v>
      </c>
      <c r="Y31" s="0" t="n">
        <v>-134.6231</v>
      </c>
      <c r="Z31" s="0" t="n">
        <v>-62.6655</v>
      </c>
      <c r="AA31" s="0" t="n">
        <v>107.3439</v>
      </c>
      <c r="AB31" s="0" t="n">
        <v>-76.3396</v>
      </c>
      <c r="AC31" s="0" t="n">
        <v>-106.3788</v>
      </c>
      <c r="AD31" s="0" t="n">
        <v>-72.2344</v>
      </c>
      <c r="AE31" s="0" t="n">
        <v>-75.2079</v>
      </c>
      <c r="AF31" s="0" t="n">
        <v>-61.0022</v>
      </c>
      <c r="AG31" s="0" t="n">
        <v>-91.1777</v>
      </c>
      <c r="AH31" s="0" t="n">
        <v>-32.6331</v>
      </c>
      <c r="AI31" s="0" t="n">
        <v>158.8058</v>
      </c>
      <c r="AJ31" s="0" t="n">
        <v>-32.8323</v>
      </c>
      <c r="AK31" s="0" t="n">
        <v>-126.1156</v>
      </c>
      <c r="AL31" s="0" t="n">
        <v>-37.2933</v>
      </c>
      <c r="AM31" s="0" t="n">
        <v>-169.0462</v>
      </c>
      <c r="AN31" s="0" t="n">
        <v>-39.0299</v>
      </c>
      <c r="AO31" s="0" t="n">
        <v>-50.8579</v>
      </c>
      <c r="AP31" s="0" t="n">
        <v>-33.948</v>
      </c>
      <c r="AQ31" s="0" t="n">
        <v>-11.0989</v>
      </c>
      <c r="AR31" s="0" t="n">
        <v>-39.2664</v>
      </c>
      <c r="AS31" s="0" t="n">
        <v>1.2918</v>
      </c>
      <c r="AT31" s="0" t="n">
        <v>-36.1836</v>
      </c>
      <c r="AU31" s="0" t="n">
        <v>-65.1133</v>
      </c>
      <c r="AV31" s="0" t="n">
        <v>-28.8941</v>
      </c>
      <c r="AW31" s="0" t="n">
        <v>-68.3974</v>
      </c>
      <c r="AX31" s="0" t="n">
        <v>-73.1459</v>
      </c>
      <c r="AY31" s="0" t="n">
        <v>-79.3334</v>
      </c>
      <c r="AZ31" s="0" t="n">
        <v>-71.9115</v>
      </c>
      <c r="BA31" s="0" t="n">
        <v>-69.6537</v>
      </c>
      <c r="BB31" s="0" t="n">
        <v>-64.9506</v>
      </c>
      <c r="BC31" s="0" t="n">
        <v>-63.0443</v>
      </c>
      <c r="BD31" s="0" t="n">
        <v>-73.1562</v>
      </c>
      <c r="BE31" s="0" t="n">
        <v>-75.1679</v>
      </c>
      <c r="BF31" s="0" t="n">
        <v>-72.1562</v>
      </c>
      <c r="BG31" s="0" t="n">
        <v>-68.8319</v>
      </c>
      <c r="BH31" s="0" t="n">
        <v>-65.3397</v>
      </c>
      <c r="BI31" s="0" t="n">
        <v>-62.7382</v>
      </c>
      <c r="BJ31" s="0" t="n">
        <f aca="false">MAX(AX31:BI31)</f>
        <v>-62.7382</v>
      </c>
      <c r="BL31" s="2" t="n">
        <f aca="false">10*LOG(10^(J31/10)+10^(L31/10)+10^(N31/10))</f>
        <v>-69.7654583809428</v>
      </c>
      <c r="BM31" s="2" t="n">
        <f aca="false">10*LOG(10^(J31/10)+10^(P31/10)+10^(R31/10))</f>
        <v>-66.0176645006802</v>
      </c>
      <c r="BN31" s="2" t="n">
        <f aca="false">10*LOG(10^(L31/10)+10^(P31/10)+10^(T31/10))</f>
        <v>-65.7950597549761</v>
      </c>
      <c r="BO31" s="2" t="n">
        <f aca="false">10*LOG(10^(N31/10)+10^(R31/10)+10^(T31/10))</f>
        <v>-70.7118221450543</v>
      </c>
      <c r="BP31" s="2" t="n">
        <f aca="false">10*LOG(10^(V31/10)+10^(X31/10)+10^(Z31/10))</f>
        <v>-60.6228511644486</v>
      </c>
      <c r="BQ31" s="2" t="n">
        <f aca="false">10*LOG(10^(V31/10)+10^(AB31/10)+10^(AD31/10))</f>
        <v>-67.5733517368812</v>
      </c>
      <c r="BR31" s="2" t="n">
        <f aca="false">10*LOG(10^(X31/10)+10^(AB31/10)+10^(AF31/10))</f>
        <v>-59.7864783653683</v>
      </c>
      <c r="BS31" s="2" t="n">
        <f aca="false">10*LOG(10^(Z31/10)+10^(AD31/10)+10^(AF31/10))</f>
        <v>-58.5541911744869</v>
      </c>
      <c r="BT31" s="0" t="n">
        <v>27</v>
      </c>
      <c r="BU31" s="2" t="n">
        <f aca="false">$BE31-$B31</f>
        <v>-65.5899</v>
      </c>
      <c r="BV31" s="2" t="n">
        <f aca="false">$BF31-$B31</f>
        <v>-62.5782</v>
      </c>
      <c r="BW31" s="2" t="n">
        <f aca="false">$BA31-$B31</f>
        <v>-60.0757</v>
      </c>
      <c r="BX31" s="2" t="n">
        <f aca="false">$BB31-$D31</f>
        <v>-55.4077</v>
      </c>
      <c r="BY31" s="2" t="n">
        <f aca="false">$BC31-$D31</f>
        <v>-53.5014</v>
      </c>
      <c r="BZ31" s="2" t="n">
        <f aca="false">$BD31-$F31</f>
        <v>-63.4961</v>
      </c>
      <c r="CA31" s="2" t="n">
        <f aca="false">$BE31-$D31</f>
        <v>-65.625</v>
      </c>
      <c r="CB31" s="2" t="n">
        <f aca="false">$BF31-$F31</f>
        <v>-62.4961</v>
      </c>
      <c r="CC31" s="2" t="n">
        <f aca="false">$BA31-$H31</f>
        <v>-60.1694</v>
      </c>
      <c r="CD31" s="2" t="n">
        <f aca="false">$BB31-$F31</f>
        <v>-55.2905</v>
      </c>
      <c r="CE31" s="2" t="n">
        <f aca="false">$BC31-$H31</f>
        <v>-53.56</v>
      </c>
      <c r="CF31" s="2" t="n">
        <f aca="false">$BD31-$H31</f>
        <v>-63.6719</v>
      </c>
      <c r="CG31" s="2" t="n">
        <f aca="false">$AY31-$B31</f>
        <v>-69.7554</v>
      </c>
      <c r="CH31" s="2" t="n">
        <f aca="false">$AZ31-$B31</f>
        <v>-62.3335</v>
      </c>
      <c r="CI31" s="2" t="n">
        <f aca="false">$BG31-$B31</f>
        <v>-59.2539</v>
      </c>
      <c r="CJ31" s="2" t="n">
        <f aca="false">$BH31-$D31</f>
        <v>-55.7968</v>
      </c>
      <c r="CK31" s="2" t="n">
        <f aca="false">$BI31-$D31</f>
        <v>-53.1953</v>
      </c>
      <c r="CL31" s="2" t="n">
        <f aca="false">$BJ31-$F31</f>
        <v>-53.0781</v>
      </c>
      <c r="CM31" s="2" t="n">
        <f aca="false">$AY31-$D31</f>
        <v>-69.7905</v>
      </c>
      <c r="CN31" s="2" t="n">
        <f aca="false">$AZ31-$F31</f>
        <v>-62.2514</v>
      </c>
      <c r="CO31" s="2" t="n">
        <f aca="false">$BG31-$H31</f>
        <v>-59.3476</v>
      </c>
      <c r="CP31" s="2" t="n">
        <f aca="false">$BH31-$F31</f>
        <v>-55.6796</v>
      </c>
      <c r="CQ31" s="2" t="n">
        <f aca="false">$BI31-$H31</f>
        <v>-53.2539</v>
      </c>
      <c r="CR31" s="2" t="n">
        <f aca="false">$BJ31-$H31</f>
        <v>-53.2539</v>
      </c>
      <c r="CS31" s="6" t="n">
        <f aca="false">MAX(BU31:CR31)</f>
        <v>-53.0781</v>
      </c>
    </row>
    <row r="32" customFormat="false" ht="12.75" hidden="false" customHeight="false" outlineLevel="0" collapsed="false">
      <c r="A32" s="0" t="n">
        <v>28</v>
      </c>
      <c r="B32" s="0" t="n">
        <v>-9.7657</v>
      </c>
      <c r="C32" s="0" t="n">
        <v>0</v>
      </c>
      <c r="D32" s="0" t="n">
        <v>-9.7305</v>
      </c>
      <c r="E32" s="0" t="n">
        <v>0</v>
      </c>
      <c r="F32" s="0" t="n">
        <v>-9.8477</v>
      </c>
      <c r="G32" s="0" t="n">
        <v>0</v>
      </c>
      <c r="H32" s="0" t="n">
        <v>-9.6602</v>
      </c>
      <c r="I32" s="0" t="n">
        <v>0</v>
      </c>
      <c r="J32" s="0" t="n">
        <v>-75.6332</v>
      </c>
      <c r="K32" s="0" t="n">
        <v>96.2103</v>
      </c>
      <c r="L32" s="0" t="n">
        <v>-67.0857</v>
      </c>
      <c r="M32" s="0" t="n">
        <v>-54.2755</v>
      </c>
      <c r="N32" s="0" t="n">
        <v>-84.438</v>
      </c>
      <c r="O32" s="0" t="n">
        <v>162.6398</v>
      </c>
      <c r="P32" s="0" t="n">
        <v>-65.738</v>
      </c>
      <c r="Q32" s="0" t="n">
        <v>35.7144</v>
      </c>
      <c r="R32" s="0" t="n">
        <v>-72.6283</v>
      </c>
      <c r="S32" s="0" t="n">
        <v>-44.2749</v>
      </c>
      <c r="T32" s="0" t="n">
        <v>-73.5086</v>
      </c>
      <c r="U32" s="0" t="n">
        <v>-112.0923</v>
      </c>
      <c r="V32" s="0" t="n">
        <v>-71.913</v>
      </c>
      <c r="W32" s="0" t="n">
        <v>121.6847</v>
      </c>
      <c r="X32" s="0" t="n">
        <v>-66.0407</v>
      </c>
      <c r="Y32" s="0" t="n">
        <v>163.9974</v>
      </c>
      <c r="Z32" s="0" t="n">
        <v>-64.8205</v>
      </c>
      <c r="AA32" s="0" t="n">
        <v>71.0509</v>
      </c>
      <c r="AB32" s="0" t="n">
        <v>-73.9027</v>
      </c>
      <c r="AC32" s="0" t="n">
        <v>-125.5065</v>
      </c>
      <c r="AD32" s="0" t="n">
        <v>-69.5952</v>
      </c>
      <c r="AE32" s="0" t="n">
        <v>-101.1846</v>
      </c>
      <c r="AF32" s="0" t="n">
        <v>-62.4349</v>
      </c>
      <c r="AG32" s="0" t="n">
        <v>-122.1257</v>
      </c>
      <c r="AH32" s="0" t="n">
        <v>-36.3414</v>
      </c>
      <c r="AI32" s="0" t="n">
        <v>136.9523</v>
      </c>
      <c r="AJ32" s="0" t="n">
        <v>-34.2866</v>
      </c>
      <c r="AK32" s="0" t="n">
        <v>-138.056</v>
      </c>
      <c r="AL32" s="0" t="n">
        <v>-38.311</v>
      </c>
      <c r="AM32" s="0" t="n">
        <v>173.7606</v>
      </c>
      <c r="AN32" s="0" t="n">
        <v>-35.4009</v>
      </c>
      <c r="AO32" s="0" t="n">
        <v>-118.9963</v>
      </c>
      <c r="AP32" s="0" t="n">
        <v>-36.0704</v>
      </c>
      <c r="AQ32" s="0" t="n">
        <v>-38.2189</v>
      </c>
      <c r="AR32" s="0" t="n">
        <v>-36.992</v>
      </c>
      <c r="AS32" s="0" t="n">
        <v>-4.0257</v>
      </c>
      <c r="AT32" s="0" t="n">
        <v>-39.2147</v>
      </c>
      <c r="AU32" s="0" t="n">
        <v>-79.0082</v>
      </c>
      <c r="AV32" s="0" t="n">
        <v>-32.5477</v>
      </c>
      <c r="AW32" s="0" t="n">
        <v>-108.7633</v>
      </c>
      <c r="AX32" s="0" t="n">
        <v>-74.4663</v>
      </c>
      <c r="AY32" s="0" t="n">
        <v>-78.7476</v>
      </c>
      <c r="AZ32" s="0" t="n">
        <v>-70.5367</v>
      </c>
      <c r="BA32" s="0" t="n">
        <v>-70.2671</v>
      </c>
      <c r="BB32" s="0" t="n">
        <v>-65.1421</v>
      </c>
      <c r="BC32" s="0" t="n">
        <v>-62.1812</v>
      </c>
      <c r="BD32" s="0" t="n">
        <v>-73.8165</v>
      </c>
      <c r="BE32" s="0" t="n">
        <v>-74.6524</v>
      </c>
      <c r="BF32" s="0" t="n">
        <v>-70.3477</v>
      </c>
      <c r="BG32" s="0" t="n">
        <v>-68.961</v>
      </c>
      <c r="BH32" s="0" t="n">
        <v>-65.0899</v>
      </c>
      <c r="BI32" s="0" t="n">
        <v>-62.2696</v>
      </c>
      <c r="BJ32" s="0" t="n">
        <f aca="false">MAX(AX32:BI32)</f>
        <v>-62.1812</v>
      </c>
      <c r="BL32" s="2" t="n">
        <f aca="false">10*LOG(10^(J32/10)+10^(L32/10)+10^(N32/10))</f>
        <v>-66.4481823284342</v>
      </c>
      <c r="BM32" s="2" t="n">
        <f aca="false">10*LOG(10^(J32/10)+10^(P32/10)+10^(R32/10))</f>
        <v>-64.5750022681296</v>
      </c>
      <c r="BN32" s="2" t="n">
        <f aca="false">10*LOG(10^(L32/10)+10^(P32/10)+10^(T32/10))</f>
        <v>-62.9497812603541</v>
      </c>
      <c r="BO32" s="2" t="n">
        <f aca="false">10*LOG(10^(N32/10)+10^(R32/10)+10^(T32/10))</f>
        <v>-69.8810703276086</v>
      </c>
      <c r="BP32" s="2" t="n">
        <f aca="false">10*LOG(10^(V32/10)+10^(X32/10)+10^(Z32/10))</f>
        <v>-61.9193100288112</v>
      </c>
      <c r="BQ32" s="2" t="n">
        <f aca="false">10*LOG(10^(V32/10)+10^(AB32/10)+10^(AD32/10))</f>
        <v>-66.6785609758858</v>
      </c>
      <c r="BR32" s="2" t="n">
        <f aca="false">10*LOG(10^(X32/10)+10^(AB32/10)+10^(AF32/10))</f>
        <v>-60.6530335961863</v>
      </c>
      <c r="BS32" s="2" t="n">
        <f aca="false">10*LOG(10^(Z32/10)+10^(AD32/10)+10^(AF32/10))</f>
        <v>-59.9560335769719</v>
      </c>
      <c r="BT32" s="0" t="n">
        <v>28</v>
      </c>
      <c r="BU32" s="2" t="n">
        <f aca="false">$BE32-$B32</f>
        <v>-64.8867</v>
      </c>
      <c r="BV32" s="2" t="n">
        <f aca="false">$BF32-$B32</f>
        <v>-60.582</v>
      </c>
      <c r="BW32" s="2" t="n">
        <f aca="false">$BA32-$B32</f>
        <v>-60.5014</v>
      </c>
      <c r="BX32" s="2" t="n">
        <f aca="false">$BB32-$D32</f>
        <v>-55.4116</v>
      </c>
      <c r="BY32" s="2" t="n">
        <f aca="false">$BC32-$D32</f>
        <v>-52.4507</v>
      </c>
      <c r="BZ32" s="2" t="n">
        <f aca="false">$BD32-$F32</f>
        <v>-63.9688</v>
      </c>
      <c r="CA32" s="2" t="n">
        <f aca="false">$BE32-$D32</f>
        <v>-64.9219</v>
      </c>
      <c r="CB32" s="2" t="n">
        <f aca="false">$BF32-$F32</f>
        <v>-60.5</v>
      </c>
      <c r="CC32" s="2" t="n">
        <f aca="false">$BA32-$H32</f>
        <v>-60.6069</v>
      </c>
      <c r="CD32" s="2" t="n">
        <f aca="false">$BB32-$F32</f>
        <v>-55.2944</v>
      </c>
      <c r="CE32" s="2" t="n">
        <f aca="false">$BC32-$H32</f>
        <v>-52.521</v>
      </c>
      <c r="CF32" s="2" t="n">
        <f aca="false">$BD32-$H32</f>
        <v>-64.1563</v>
      </c>
      <c r="CG32" s="2" t="n">
        <f aca="false">$AY32-$B32</f>
        <v>-68.9819</v>
      </c>
      <c r="CH32" s="2" t="n">
        <f aca="false">$AZ32-$B32</f>
        <v>-60.771</v>
      </c>
      <c r="CI32" s="2" t="n">
        <f aca="false">$BG32-$B32</f>
        <v>-59.1953</v>
      </c>
      <c r="CJ32" s="2" t="n">
        <f aca="false">$BH32-$D32</f>
        <v>-55.3594</v>
      </c>
      <c r="CK32" s="2" t="n">
        <f aca="false">$BI32-$D32</f>
        <v>-52.5391</v>
      </c>
      <c r="CL32" s="2" t="n">
        <f aca="false">$BJ32-$F32</f>
        <v>-52.3335</v>
      </c>
      <c r="CM32" s="2" t="n">
        <f aca="false">$AY32-$D32</f>
        <v>-69.0171</v>
      </c>
      <c r="CN32" s="2" t="n">
        <f aca="false">$AZ32-$F32</f>
        <v>-60.689</v>
      </c>
      <c r="CO32" s="2" t="n">
        <f aca="false">$BG32-$H32</f>
        <v>-59.3008</v>
      </c>
      <c r="CP32" s="2" t="n">
        <f aca="false">$BH32-$F32</f>
        <v>-55.2422</v>
      </c>
      <c r="CQ32" s="2" t="n">
        <f aca="false">$BI32-$H32</f>
        <v>-52.6094</v>
      </c>
      <c r="CR32" s="2" t="n">
        <f aca="false">$BJ32-$H32</f>
        <v>-52.521</v>
      </c>
      <c r="CS32" s="6" t="n">
        <f aca="false">MAX(BU32:CR32)</f>
        <v>-52.3335</v>
      </c>
    </row>
    <row r="33" customFormat="false" ht="12.75" hidden="false" customHeight="false" outlineLevel="0" collapsed="false">
      <c r="A33" s="0" t="n">
        <v>29</v>
      </c>
      <c r="B33" s="0" t="n">
        <v>-9.9416</v>
      </c>
      <c r="C33" s="0" t="n">
        <v>0</v>
      </c>
      <c r="D33" s="0" t="n">
        <v>-9.9026</v>
      </c>
      <c r="E33" s="0" t="n">
        <v>0</v>
      </c>
      <c r="F33" s="0" t="n">
        <v>-10.0354</v>
      </c>
      <c r="G33" s="0" t="n">
        <v>0</v>
      </c>
      <c r="H33" s="0" t="n">
        <v>-9.8479</v>
      </c>
      <c r="I33" s="0" t="n">
        <v>0</v>
      </c>
      <c r="J33" s="0" t="n">
        <v>-73.4778</v>
      </c>
      <c r="K33" s="0" t="n">
        <v>61.4863</v>
      </c>
      <c r="L33" s="0" t="n">
        <v>-65.7128</v>
      </c>
      <c r="M33" s="0" t="n">
        <v>-60.0654</v>
      </c>
      <c r="N33" s="0" t="n">
        <v>-71.694</v>
      </c>
      <c r="O33" s="0" t="n">
        <v>142.8236</v>
      </c>
      <c r="P33" s="0" t="n">
        <v>-64.4617</v>
      </c>
      <c r="Q33" s="0" t="n">
        <v>27.5181</v>
      </c>
      <c r="R33" s="0" t="n">
        <v>-73.8355</v>
      </c>
      <c r="S33" s="0" t="n">
        <v>-47.4082</v>
      </c>
      <c r="T33" s="0" t="n">
        <v>-68.4381</v>
      </c>
      <c r="U33" s="0" t="n">
        <v>-124.8513</v>
      </c>
      <c r="V33" s="0" t="n">
        <v>-72.7062</v>
      </c>
      <c r="W33" s="0" t="n">
        <v>87.5149</v>
      </c>
      <c r="X33" s="0" t="n">
        <v>-67.4008</v>
      </c>
      <c r="Y33" s="0" t="n">
        <v>101.4674</v>
      </c>
      <c r="Z33" s="0" t="n">
        <v>-68.3392</v>
      </c>
      <c r="AA33" s="0" t="n">
        <v>32.6211</v>
      </c>
      <c r="AB33" s="0" t="n">
        <v>-71.4896</v>
      </c>
      <c r="AC33" s="0" t="n">
        <v>-148.5593</v>
      </c>
      <c r="AD33" s="0" t="n">
        <v>-70.2656</v>
      </c>
      <c r="AE33" s="0" t="n">
        <v>-132.0015</v>
      </c>
      <c r="AF33" s="0" t="n">
        <v>-64.843</v>
      </c>
      <c r="AG33" s="0" t="n">
        <v>-148.1972</v>
      </c>
      <c r="AH33" s="0" t="n">
        <v>-37.8353</v>
      </c>
      <c r="AI33" s="0" t="n">
        <v>110.0356</v>
      </c>
      <c r="AJ33" s="0" t="n">
        <v>-34.3406</v>
      </c>
      <c r="AK33" s="0" t="n">
        <v>-134.2586</v>
      </c>
      <c r="AL33" s="0" t="n">
        <v>-42.3964</v>
      </c>
      <c r="AM33" s="0" t="n">
        <v>-153.8906</v>
      </c>
      <c r="AN33" s="0" t="n">
        <v>-37.7859</v>
      </c>
      <c r="AO33" s="0" t="n">
        <v>-123.444</v>
      </c>
      <c r="AP33" s="0" t="n">
        <v>-38.0825</v>
      </c>
      <c r="AQ33" s="0" t="n">
        <v>-49.8837</v>
      </c>
      <c r="AR33" s="0" t="n">
        <v>-39.6765</v>
      </c>
      <c r="AS33" s="0" t="n">
        <v>-40.8217</v>
      </c>
      <c r="AT33" s="0" t="n">
        <v>-38.7863</v>
      </c>
      <c r="AU33" s="0" t="n">
        <v>-29.7986</v>
      </c>
      <c r="AV33" s="0" t="n">
        <v>-33.4706</v>
      </c>
      <c r="AW33" s="0" t="n">
        <v>-116.2167</v>
      </c>
      <c r="AX33" s="0" t="n">
        <v>-75.5642</v>
      </c>
      <c r="AY33" s="0" t="n">
        <v>-79.2517</v>
      </c>
      <c r="AZ33" s="0" t="n">
        <v>-69.2673</v>
      </c>
      <c r="BA33" s="0" t="n">
        <v>-71.908</v>
      </c>
      <c r="BB33" s="0" t="n">
        <v>-65.3689</v>
      </c>
      <c r="BC33" s="0" t="n">
        <v>-62.6579</v>
      </c>
      <c r="BD33" s="0" t="n">
        <v>-74.5198</v>
      </c>
      <c r="BE33" s="0" t="n">
        <v>-75.2151</v>
      </c>
      <c r="BF33" s="0" t="n">
        <v>-69.3948</v>
      </c>
      <c r="BG33" s="0" t="n">
        <v>-69.801</v>
      </c>
      <c r="BH33" s="0" t="n">
        <v>-65.0041</v>
      </c>
      <c r="BI33" s="0" t="n">
        <v>-62.3049</v>
      </c>
      <c r="BJ33" s="0" t="n">
        <f aca="false">MAX(AX33:BI33)</f>
        <v>-62.3049</v>
      </c>
      <c r="BL33" s="2" t="n">
        <f aca="false">10*LOG(10^(J33/10)+10^(L33/10)+10^(N33/10))</f>
        <v>-64.191201511137</v>
      </c>
      <c r="BM33" s="2" t="n">
        <f aca="false">10*LOG(10^(J33/10)+10^(P33/10)+10^(R33/10))</f>
        <v>-63.5242033209923</v>
      </c>
      <c r="BN33" s="2" t="n">
        <f aca="false">10*LOG(10^(L33/10)+10^(P33/10)+10^(T33/10))</f>
        <v>-61.1373543651735</v>
      </c>
      <c r="BO33" s="2" t="n">
        <f aca="false">10*LOG(10^(N33/10)+10^(R33/10)+10^(T33/10))</f>
        <v>-65.9802973911195</v>
      </c>
      <c r="BP33" s="2" t="n">
        <f aca="false">10*LOG(10^(V33/10)+10^(X33/10)+10^(Z33/10))</f>
        <v>-64.1777191005863</v>
      </c>
      <c r="BQ33" s="2" t="n">
        <f aca="false">10*LOG(10^(V33/10)+10^(AB33/10)+10^(AD33/10))</f>
        <v>-66.6023370248587</v>
      </c>
      <c r="BR33" s="2" t="n">
        <f aca="false">10*LOG(10^(X33/10)+10^(AB33/10)+10^(AF33/10))</f>
        <v>-62.3599611518955</v>
      </c>
      <c r="BS33" s="2" t="n">
        <f aca="false">10*LOG(10^(Z33/10)+10^(AD33/10)+10^(AF33/10))</f>
        <v>-62.4525570379922</v>
      </c>
      <c r="BT33" s="0" t="n">
        <v>29</v>
      </c>
      <c r="BU33" s="2" t="n">
        <f aca="false">$BE33-$B33</f>
        <v>-65.2735</v>
      </c>
      <c r="BV33" s="2" t="n">
        <f aca="false">$BF33-$B33</f>
        <v>-59.4532</v>
      </c>
      <c r="BW33" s="2" t="n">
        <f aca="false">$BA33-$B33</f>
        <v>-61.9664</v>
      </c>
      <c r="BX33" s="2" t="n">
        <f aca="false">$BB33-$D33</f>
        <v>-55.4663</v>
      </c>
      <c r="BY33" s="2" t="n">
        <f aca="false">$BC33-$D33</f>
        <v>-52.7553</v>
      </c>
      <c r="BZ33" s="2" t="n">
        <f aca="false">$BD33-$F33</f>
        <v>-64.4844</v>
      </c>
      <c r="CA33" s="2" t="n">
        <f aca="false">$BE33-$D33</f>
        <v>-65.3125</v>
      </c>
      <c r="CB33" s="2" t="n">
        <f aca="false">$BF33-$F33</f>
        <v>-59.3594</v>
      </c>
      <c r="CC33" s="2" t="n">
        <f aca="false">$BA33-$H33</f>
        <v>-62.0601</v>
      </c>
      <c r="CD33" s="2" t="n">
        <f aca="false">$BB33-$F33</f>
        <v>-55.3335</v>
      </c>
      <c r="CE33" s="2" t="n">
        <f aca="false">$BC33-$H33</f>
        <v>-52.81</v>
      </c>
      <c r="CF33" s="2" t="n">
        <f aca="false">$BD33-$H33</f>
        <v>-64.6719</v>
      </c>
      <c r="CG33" s="2" t="n">
        <f aca="false">$AY33-$B33</f>
        <v>-69.3101</v>
      </c>
      <c r="CH33" s="2" t="n">
        <f aca="false">$AZ33-$B33</f>
        <v>-59.3257</v>
      </c>
      <c r="CI33" s="2" t="n">
        <f aca="false">$BG33-$B33</f>
        <v>-59.8594</v>
      </c>
      <c r="CJ33" s="2" t="n">
        <f aca="false">$BH33-$D33</f>
        <v>-55.1015</v>
      </c>
      <c r="CK33" s="2" t="n">
        <f aca="false">$BI33-$D33</f>
        <v>-52.4023</v>
      </c>
      <c r="CL33" s="2" t="n">
        <f aca="false">$BJ33-$F33</f>
        <v>-52.2695</v>
      </c>
      <c r="CM33" s="2" t="n">
        <f aca="false">$AY33-$D33</f>
        <v>-69.3491</v>
      </c>
      <c r="CN33" s="2" t="n">
        <f aca="false">$AZ33-$F33</f>
        <v>-59.2319</v>
      </c>
      <c r="CO33" s="2" t="n">
        <f aca="false">$BG33-$H33</f>
        <v>-59.9531</v>
      </c>
      <c r="CP33" s="2" t="n">
        <f aca="false">$BH33-$F33</f>
        <v>-54.9687</v>
      </c>
      <c r="CQ33" s="2" t="n">
        <f aca="false">$BI33-$H33</f>
        <v>-52.457</v>
      </c>
      <c r="CR33" s="2" t="n">
        <f aca="false">$BJ33-$H33</f>
        <v>-52.457</v>
      </c>
      <c r="CS33" s="6" t="n">
        <f aca="false">MAX(BU33:CR33)</f>
        <v>-52.2695</v>
      </c>
    </row>
    <row r="34" customFormat="false" ht="12.75" hidden="false" customHeight="false" outlineLevel="0" collapsed="false">
      <c r="A34" s="0" t="n">
        <v>30</v>
      </c>
      <c r="B34" s="0" t="n">
        <v>-10.1176</v>
      </c>
      <c r="C34" s="0" t="n">
        <v>0</v>
      </c>
      <c r="D34" s="0" t="n">
        <v>-10.0785</v>
      </c>
      <c r="E34" s="0" t="n">
        <v>0</v>
      </c>
      <c r="F34" s="0" t="n">
        <v>-10.2152</v>
      </c>
      <c r="G34" s="0" t="n">
        <v>0</v>
      </c>
      <c r="H34" s="0" t="n">
        <v>-10.0121</v>
      </c>
      <c r="I34" s="0" t="n">
        <v>0</v>
      </c>
      <c r="J34" s="0" t="n">
        <v>-73.224</v>
      </c>
      <c r="K34" s="0" t="n">
        <v>34.4173</v>
      </c>
      <c r="L34" s="0" t="n">
        <v>-66.4278</v>
      </c>
      <c r="M34" s="0" t="n">
        <v>-90.7983</v>
      </c>
      <c r="N34" s="0" t="n">
        <v>-76.4788</v>
      </c>
      <c r="O34" s="0" t="n">
        <v>105.9042</v>
      </c>
      <c r="P34" s="0" t="n">
        <v>-65.8885</v>
      </c>
      <c r="Q34" s="0" t="n">
        <v>10.2794</v>
      </c>
      <c r="R34" s="0" t="n">
        <v>-72.7869</v>
      </c>
      <c r="S34" s="0" t="n">
        <v>-80.794</v>
      </c>
      <c r="T34" s="0" t="n">
        <v>-70.2041</v>
      </c>
      <c r="U34" s="0" t="n">
        <v>-152.4735</v>
      </c>
      <c r="V34" s="0" t="n">
        <v>-71.0515</v>
      </c>
      <c r="W34" s="0" t="n">
        <v>62.0218</v>
      </c>
      <c r="X34" s="0" t="n">
        <v>-71.5245</v>
      </c>
      <c r="Y34" s="0" t="n">
        <v>14.0176</v>
      </c>
      <c r="Z34" s="0" t="n">
        <v>-71.8227</v>
      </c>
      <c r="AA34" s="0" t="n">
        <v>42.9337</v>
      </c>
      <c r="AB34" s="0" t="n">
        <v>-78.564</v>
      </c>
      <c r="AC34" s="0" t="n">
        <v>-160.3999</v>
      </c>
      <c r="AD34" s="0" t="n">
        <v>-75.224</v>
      </c>
      <c r="AE34" s="0" t="n">
        <v>-158.2535</v>
      </c>
      <c r="AF34" s="0" t="n">
        <v>-67.6054</v>
      </c>
      <c r="AG34" s="0" t="n">
        <v>-146.8606</v>
      </c>
      <c r="AH34" s="0" t="n">
        <v>-39.5774</v>
      </c>
      <c r="AI34" s="0" t="n">
        <v>67.0592</v>
      </c>
      <c r="AJ34" s="0" t="n">
        <v>-37.8741</v>
      </c>
      <c r="AK34" s="0" t="n">
        <v>-143.5772</v>
      </c>
      <c r="AL34" s="0" t="n">
        <v>-47.8952</v>
      </c>
      <c r="AM34" s="0" t="n">
        <v>-166.9616</v>
      </c>
      <c r="AN34" s="0" t="n">
        <v>-34.8699</v>
      </c>
      <c r="AO34" s="0" t="n">
        <v>-118.7943</v>
      </c>
      <c r="AP34" s="0" t="n">
        <v>-38.4732</v>
      </c>
      <c r="AQ34" s="0" t="n">
        <v>-66.0921</v>
      </c>
      <c r="AR34" s="0" t="n">
        <v>-53.8351</v>
      </c>
      <c r="AS34" s="0" t="n">
        <v>116.8297</v>
      </c>
      <c r="AT34" s="0" t="n">
        <v>-34.8294</v>
      </c>
      <c r="AU34" s="0" t="n">
        <v>-50.5298</v>
      </c>
      <c r="AV34" s="0" t="n">
        <v>-34.7221</v>
      </c>
      <c r="AW34" s="0" t="n">
        <v>-150.3304</v>
      </c>
      <c r="AX34" s="0" t="n">
        <v>-76.0136</v>
      </c>
      <c r="AY34" s="0" t="n">
        <v>-81.2363</v>
      </c>
      <c r="AZ34" s="0" t="n">
        <v>-67.9043</v>
      </c>
      <c r="BA34" s="0" t="n">
        <v>-70.8847</v>
      </c>
      <c r="BB34" s="0" t="n">
        <v>-65.3574</v>
      </c>
      <c r="BC34" s="0" t="n">
        <v>-63.0097</v>
      </c>
      <c r="BD34" s="0" t="n">
        <v>-75.5043</v>
      </c>
      <c r="BE34" s="0" t="n">
        <v>-75.8754</v>
      </c>
      <c r="BF34" s="0" t="n">
        <v>-68.4652</v>
      </c>
      <c r="BG34" s="0" t="n">
        <v>-70.1567</v>
      </c>
      <c r="BH34" s="0" t="n">
        <v>-65.3129</v>
      </c>
      <c r="BI34" s="0" t="n">
        <v>-62.434</v>
      </c>
      <c r="BJ34" s="0" t="n">
        <f aca="false">MAX(AX34:BI34)</f>
        <v>-62.434</v>
      </c>
      <c r="BL34" s="2" t="n">
        <f aca="false">10*LOG(10^(J34/10)+10^(L34/10)+10^(N34/10))</f>
        <v>-65.2619050054268</v>
      </c>
      <c r="BM34" s="2" t="n">
        <f aca="false">10*LOG(10^(J34/10)+10^(P34/10)+10^(R34/10))</f>
        <v>-64.4616593827749</v>
      </c>
      <c r="BN34" s="2" t="n">
        <f aca="false">10*LOG(10^(L34/10)+10^(P34/10)+10^(T34/10))</f>
        <v>-62.3600683324774</v>
      </c>
      <c r="BO34" s="2" t="n">
        <f aca="false">10*LOG(10^(N34/10)+10^(R34/10)+10^(T34/10))</f>
        <v>-67.6816051806232</v>
      </c>
      <c r="BP34" s="2" t="n">
        <f aca="false">10*LOG(10^(V34/10)+10^(X34/10)+10^(Z34/10))</f>
        <v>-66.683344959196</v>
      </c>
      <c r="BQ34" s="2" t="n">
        <f aca="false">10*LOG(10^(V34/10)+10^(AB34/10)+10^(AD34/10))</f>
        <v>-69.1204731680421</v>
      </c>
      <c r="BR34" s="2" t="n">
        <f aca="false">10*LOG(10^(X34/10)+10^(AB34/10)+10^(AF34/10))</f>
        <v>-65.8858367025377</v>
      </c>
      <c r="BS34" s="2" t="n">
        <f aca="false">10*LOG(10^(Z34/10)+10^(AD34/10)+10^(AF34/10))</f>
        <v>-65.6972794579587</v>
      </c>
      <c r="BT34" s="0" t="n">
        <v>30</v>
      </c>
      <c r="BU34" s="2" t="n">
        <f aca="false">$BE34-$B34</f>
        <v>-65.7578</v>
      </c>
      <c r="BV34" s="2" t="n">
        <f aca="false">$BF34-$B34</f>
        <v>-58.3476</v>
      </c>
      <c r="BW34" s="2" t="n">
        <f aca="false">$BA34-$B34</f>
        <v>-60.7671</v>
      </c>
      <c r="BX34" s="2" t="n">
        <f aca="false">$BB34-$D34</f>
        <v>-55.2789</v>
      </c>
      <c r="BY34" s="2" t="n">
        <f aca="false">$BC34-$D34</f>
        <v>-52.9312</v>
      </c>
      <c r="BZ34" s="2" t="n">
        <f aca="false">$BD34-$F34</f>
        <v>-65.2891</v>
      </c>
      <c r="CA34" s="2" t="n">
        <f aca="false">$BE34-$D34</f>
        <v>-65.7969</v>
      </c>
      <c r="CB34" s="2" t="n">
        <f aca="false">$BF34-$F34</f>
        <v>-58.25</v>
      </c>
      <c r="CC34" s="2" t="n">
        <f aca="false">$BA34-$H34</f>
        <v>-60.8726</v>
      </c>
      <c r="CD34" s="2" t="n">
        <f aca="false">$BB34-$F34</f>
        <v>-55.1422</v>
      </c>
      <c r="CE34" s="2" t="n">
        <f aca="false">$BC34-$H34</f>
        <v>-52.9976</v>
      </c>
      <c r="CF34" s="2" t="n">
        <f aca="false">$BD34-$H34</f>
        <v>-65.4922</v>
      </c>
      <c r="CG34" s="2" t="n">
        <f aca="false">$AY34-$B34</f>
        <v>-71.1187</v>
      </c>
      <c r="CH34" s="2" t="n">
        <f aca="false">$AZ34-$B34</f>
        <v>-57.7867</v>
      </c>
      <c r="CI34" s="2" t="n">
        <f aca="false">$BG34-$B34</f>
        <v>-60.0391</v>
      </c>
      <c r="CJ34" s="2" t="n">
        <f aca="false">$BH34-$D34</f>
        <v>-55.2344</v>
      </c>
      <c r="CK34" s="2" t="n">
        <f aca="false">$BI34-$D34</f>
        <v>-52.3555</v>
      </c>
      <c r="CL34" s="2" t="n">
        <f aca="false">$BJ34-$F34</f>
        <v>-52.2188</v>
      </c>
      <c r="CM34" s="2" t="n">
        <f aca="false">$AY34-$D34</f>
        <v>-71.1578</v>
      </c>
      <c r="CN34" s="2" t="n">
        <f aca="false">$AZ34-$F34</f>
        <v>-57.6891</v>
      </c>
      <c r="CO34" s="2" t="n">
        <f aca="false">$BG34-$H34</f>
        <v>-60.1446</v>
      </c>
      <c r="CP34" s="2" t="n">
        <f aca="false">$BH34-$F34</f>
        <v>-55.0977</v>
      </c>
      <c r="CQ34" s="2" t="n">
        <f aca="false">$BI34-$H34</f>
        <v>-52.4219</v>
      </c>
      <c r="CR34" s="2" t="n">
        <f aca="false">$BJ34-$H34</f>
        <v>-52.4219</v>
      </c>
      <c r="CS34" s="6" t="n">
        <f aca="false">MAX(BU34:CR34)</f>
        <v>-52.2188</v>
      </c>
    </row>
    <row r="35" customFormat="false" ht="12.75" hidden="false" customHeight="false" outlineLevel="0" collapsed="false">
      <c r="A35" s="0" t="n">
        <v>31</v>
      </c>
      <c r="B35" s="0" t="n">
        <v>-10.2974</v>
      </c>
      <c r="C35" s="0" t="n">
        <v>0</v>
      </c>
      <c r="D35" s="0" t="n">
        <v>-10.2584</v>
      </c>
      <c r="E35" s="0" t="n">
        <v>0</v>
      </c>
      <c r="F35" s="0" t="n">
        <v>-10.4029</v>
      </c>
      <c r="G35" s="0" t="n">
        <v>0</v>
      </c>
      <c r="H35" s="0" t="n">
        <v>-10.2037</v>
      </c>
      <c r="I35" s="0" t="n">
        <v>0</v>
      </c>
      <c r="J35" s="0" t="n">
        <v>-69.3319</v>
      </c>
      <c r="K35" s="0" t="n">
        <v>47.865</v>
      </c>
      <c r="L35" s="0" t="n">
        <v>-65.1534</v>
      </c>
      <c r="M35" s="0" t="n">
        <v>-124.0504</v>
      </c>
      <c r="N35" s="0" t="n">
        <v>-76.4655</v>
      </c>
      <c r="O35" s="0" t="n">
        <v>155.8737</v>
      </c>
      <c r="P35" s="0" t="n">
        <v>-65.4694</v>
      </c>
      <c r="Q35" s="0" t="n">
        <v>0.0322</v>
      </c>
      <c r="R35" s="0" t="n">
        <v>-70.4464</v>
      </c>
      <c r="S35" s="0" t="n">
        <v>-96.6063</v>
      </c>
      <c r="T35" s="0" t="n">
        <v>-68.6688</v>
      </c>
      <c r="U35" s="0" t="n">
        <v>-138.212</v>
      </c>
      <c r="V35" s="0" t="n">
        <v>-73.9343</v>
      </c>
      <c r="W35" s="0" t="n">
        <v>15.4148</v>
      </c>
      <c r="X35" s="0" t="n">
        <v>-67.0915</v>
      </c>
      <c r="Y35" s="0" t="n">
        <v>-72.5353</v>
      </c>
      <c r="Z35" s="0" t="n">
        <v>-74.8082</v>
      </c>
      <c r="AA35" s="0" t="n">
        <v>64.5252</v>
      </c>
      <c r="AB35" s="0" t="n">
        <v>-84.3012</v>
      </c>
      <c r="AC35" s="0" t="n">
        <v>-112.0034</v>
      </c>
      <c r="AD35" s="0" t="n">
        <v>-81.4011</v>
      </c>
      <c r="AE35" s="0" t="n">
        <v>175.9627</v>
      </c>
      <c r="AF35" s="0" t="n">
        <v>-71.5902</v>
      </c>
      <c r="AG35" s="0" t="n">
        <v>-122.5052</v>
      </c>
      <c r="AH35" s="0" t="n">
        <v>-40.91</v>
      </c>
      <c r="AI35" s="0" t="n">
        <v>15.4259</v>
      </c>
      <c r="AJ35" s="0" t="n">
        <v>-38.344</v>
      </c>
      <c r="AK35" s="0" t="n">
        <v>-169.0153</v>
      </c>
      <c r="AL35" s="0" t="n">
        <v>-49.9463</v>
      </c>
      <c r="AM35" s="0" t="n">
        <v>-139.7947</v>
      </c>
      <c r="AN35" s="0" t="n">
        <v>-35.1494</v>
      </c>
      <c r="AO35" s="0" t="n">
        <v>-107.5237</v>
      </c>
      <c r="AP35" s="0" t="n">
        <v>-36.8282</v>
      </c>
      <c r="AQ35" s="0" t="n">
        <v>-83.3737</v>
      </c>
      <c r="AR35" s="0" t="n">
        <v>-37.6703</v>
      </c>
      <c r="AS35" s="0" t="n">
        <v>83.2952</v>
      </c>
      <c r="AT35" s="0" t="n">
        <v>-33.7937</v>
      </c>
      <c r="AU35" s="0" t="n">
        <v>-72.822</v>
      </c>
      <c r="AV35" s="0" t="n">
        <v>-38.9389</v>
      </c>
      <c r="AW35" s="0" t="n">
        <v>-176.1684</v>
      </c>
      <c r="AX35" s="0" t="n">
        <v>-77.8342</v>
      </c>
      <c r="AY35" s="0" t="n">
        <v>-81.131</v>
      </c>
      <c r="AZ35" s="0" t="n">
        <v>-66.8927</v>
      </c>
      <c r="BA35" s="0" t="n">
        <v>-69.8146</v>
      </c>
      <c r="BB35" s="0" t="n">
        <v>-65.6545</v>
      </c>
      <c r="BC35" s="0" t="n">
        <v>-62.0724</v>
      </c>
      <c r="BD35" s="0" t="n">
        <v>-76.3053</v>
      </c>
      <c r="BE35" s="0" t="n">
        <v>-76.4498</v>
      </c>
      <c r="BF35" s="0" t="n">
        <v>-67.231</v>
      </c>
      <c r="BG35" s="0" t="n">
        <v>-70.0748</v>
      </c>
      <c r="BH35" s="0" t="n">
        <v>-65.606</v>
      </c>
      <c r="BI35" s="0" t="n">
        <v>-61.9537</v>
      </c>
      <c r="BJ35" s="0" t="n">
        <f aca="false">MAX(AX35:BI35)</f>
        <v>-61.9537</v>
      </c>
      <c r="BL35" s="2" t="n">
        <f aca="false">10*LOG(10^(J35/10)+10^(L35/10)+10^(N35/10))</f>
        <v>-63.5217833104893</v>
      </c>
      <c r="BM35" s="2" t="n">
        <f aca="false">10*LOG(10^(J35/10)+10^(P35/10)+10^(R35/10))</f>
        <v>-63.0919021037481</v>
      </c>
      <c r="BN35" s="2" t="n">
        <f aca="false">10*LOG(10^(L35/10)+10^(P35/10)+10^(T35/10))</f>
        <v>-61.3969012712079</v>
      </c>
      <c r="BO35" s="2" t="n">
        <f aca="false">10*LOG(10^(N35/10)+10^(R35/10)+10^(T35/10))</f>
        <v>-66.0438267991471</v>
      </c>
      <c r="BP35" s="2" t="n">
        <f aca="false">10*LOG(10^(V35/10)+10^(X35/10)+10^(Z35/10))</f>
        <v>-65.7051474332191</v>
      </c>
      <c r="BQ35" s="2" t="n">
        <f aca="false">10*LOG(10^(V35/10)+10^(AB35/10)+10^(AD35/10))</f>
        <v>-72.8925321810048</v>
      </c>
      <c r="BR35" s="2" t="n">
        <f aca="false">10*LOG(10^(X35/10)+10^(AB35/10)+10^(AF35/10))</f>
        <v>-65.7118485305882</v>
      </c>
      <c r="BS35" s="2" t="n">
        <f aca="false">10*LOG(10^(Z35/10)+10^(AD35/10)+10^(AF35/10))</f>
        <v>-69.600604371753</v>
      </c>
      <c r="BT35" s="0" t="n">
        <v>31</v>
      </c>
      <c r="BU35" s="2" t="n">
        <f aca="false">$BE35-$B35</f>
        <v>-66.1524</v>
      </c>
      <c r="BV35" s="2" t="n">
        <f aca="false">$BF35-$B35</f>
        <v>-56.9336</v>
      </c>
      <c r="BW35" s="2" t="n">
        <f aca="false">$BA35-$B35</f>
        <v>-59.5172</v>
      </c>
      <c r="BX35" s="2" t="n">
        <f aca="false">$BB35-$D35</f>
        <v>-55.3961</v>
      </c>
      <c r="BY35" s="2" t="n">
        <f aca="false">$BC35-$D35</f>
        <v>-51.814</v>
      </c>
      <c r="BZ35" s="2" t="n">
        <f aca="false">$BD35-$F35</f>
        <v>-65.9024</v>
      </c>
      <c r="CA35" s="2" t="n">
        <f aca="false">$BE35-$D35</f>
        <v>-66.1914</v>
      </c>
      <c r="CB35" s="2" t="n">
        <f aca="false">$BF35-$F35</f>
        <v>-56.8281</v>
      </c>
      <c r="CC35" s="2" t="n">
        <f aca="false">$BA35-$H35</f>
        <v>-59.6109</v>
      </c>
      <c r="CD35" s="2" t="n">
        <f aca="false">$BB35-$F35</f>
        <v>-55.2516</v>
      </c>
      <c r="CE35" s="2" t="n">
        <f aca="false">$BC35-$H35</f>
        <v>-51.8687</v>
      </c>
      <c r="CF35" s="2" t="n">
        <f aca="false">$BD35-$H35</f>
        <v>-66.1016</v>
      </c>
      <c r="CG35" s="2" t="n">
        <f aca="false">$AY35-$B35</f>
        <v>-70.8336</v>
      </c>
      <c r="CH35" s="2" t="n">
        <f aca="false">$AZ35-$B35</f>
        <v>-56.5953</v>
      </c>
      <c r="CI35" s="2" t="n">
        <f aca="false">$BG35-$B35</f>
        <v>-59.7774</v>
      </c>
      <c r="CJ35" s="2" t="n">
        <f aca="false">$BH35-$D35</f>
        <v>-55.3476</v>
      </c>
      <c r="CK35" s="2" t="n">
        <f aca="false">$BI35-$D35</f>
        <v>-51.6953</v>
      </c>
      <c r="CL35" s="2" t="n">
        <f aca="false">$BJ35-$F35</f>
        <v>-51.5508</v>
      </c>
      <c r="CM35" s="2" t="n">
        <f aca="false">$AY35-$D35</f>
        <v>-70.8726</v>
      </c>
      <c r="CN35" s="2" t="n">
        <f aca="false">$AZ35-$F35</f>
        <v>-56.4898</v>
      </c>
      <c r="CO35" s="2" t="n">
        <f aca="false">$BG35-$H35</f>
        <v>-59.8711</v>
      </c>
      <c r="CP35" s="2" t="n">
        <f aca="false">$BH35-$F35</f>
        <v>-55.2031</v>
      </c>
      <c r="CQ35" s="2" t="n">
        <f aca="false">$BI35-$H35</f>
        <v>-51.75</v>
      </c>
      <c r="CR35" s="2" t="n">
        <f aca="false">$BJ35-$H35</f>
        <v>-51.75</v>
      </c>
      <c r="CS35" s="6" t="n">
        <f aca="false">MAX(BU35:CR35)</f>
        <v>-51.5508</v>
      </c>
    </row>
    <row r="36" customFormat="false" ht="12.75" hidden="false" customHeight="false" outlineLevel="0" collapsed="false">
      <c r="A36" s="0" t="n">
        <v>32</v>
      </c>
      <c r="B36" s="0" t="n">
        <v>-10.4667</v>
      </c>
      <c r="C36" s="0" t="n">
        <v>0</v>
      </c>
      <c r="D36" s="0" t="n">
        <v>-10.4232</v>
      </c>
      <c r="E36" s="0" t="n">
        <v>0</v>
      </c>
      <c r="F36" s="0" t="n">
        <v>-10.5571</v>
      </c>
      <c r="G36" s="0" t="n">
        <v>0</v>
      </c>
      <c r="H36" s="0" t="n">
        <v>-10.3705</v>
      </c>
      <c r="I36" s="0" t="n">
        <v>0</v>
      </c>
      <c r="J36" s="0" t="n">
        <v>-68.4537</v>
      </c>
      <c r="K36" s="0" t="n">
        <v>27.3987</v>
      </c>
      <c r="L36" s="0" t="n">
        <v>-62.8339</v>
      </c>
      <c r="M36" s="0" t="n">
        <v>-135.2907</v>
      </c>
      <c r="N36" s="0" t="n">
        <v>-69.2498</v>
      </c>
      <c r="O36" s="0" t="n">
        <v>105.515</v>
      </c>
      <c r="P36" s="0" t="n">
        <v>-64.8323</v>
      </c>
      <c r="Q36" s="0" t="n">
        <v>-29.4722</v>
      </c>
      <c r="R36" s="0" t="n">
        <v>-69.1658</v>
      </c>
      <c r="S36" s="0" t="n">
        <v>-102.0642</v>
      </c>
      <c r="T36" s="0" t="n">
        <v>-65.0904</v>
      </c>
      <c r="U36" s="0" t="n">
        <v>-168.9958</v>
      </c>
      <c r="V36" s="0" t="n">
        <v>-77.7038</v>
      </c>
      <c r="W36" s="0" t="n">
        <v>39.6406</v>
      </c>
      <c r="X36" s="0" t="n">
        <v>-64.078</v>
      </c>
      <c r="Y36" s="0" t="n">
        <v>-121.8864</v>
      </c>
      <c r="Z36" s="0" t="n">
        <v>-67.0437</v>
      </c>
      <c r="AA36" s="0" t="n">
        <v>68.8819</v>
      </c>
      <c r="AB36" s="0" t="n">
        <v>-70.4559</v>
      </c>
      <c r="AC36" s="0" t="n">
        <v>-67.9983</v>
      </c>
      <c r="AD36" s="0" t="n">
        <v>-81.2947</v>
      </c>
      <c r="AE36" s="0" t="n">
        <v>-119.4786</v>
      </c>
      <c r="AF36" s="0" t="n">
        <v>-62.71</v>
      </c>
      <c r="AG36" s="0" t="n">
        <v>-120.4635</v>
      </c>
      <c r="AH36" s="0" t="n">
        <v>-39.6</v>
      </c>
      <c r="AI36" s="0" t="n">
        <v>-12.8921</v>
      </c>
      <c r="AJ36" s="0" t="n">
        <v>-38.1467</v>
      </c>
      <c r="AK36" s="0" t="n">
        <v>168.0269</v>
      </c>
      <c r="AL36" s="0" t="n">
        <v>-47.5479</v>
      </c>
      <c r="AM36" s="0" t="n">
        <v>-136.7026</v>
      </c>
      <c r="AN36" s="0" t="n">
        <v>-34.3601</v>
      </c>
      <c r="AO36" s="0" t="n">
        <v>-109.5632</v>
      </c>
      <c r="AP36" s="0" t="n">
        <v>-37.144</v>
      </c>
      <c r="AQ36" s="0" t="n">
        <v>-96.6231</v>
      </c>
      <c r="AR36" s="0" t="n">
        <v>-32.9436</v>
      </c>
      <c r="AS36" s="0" t="n">
        <v>64.681</v>
      </c>
      <c r="AT36" s="0" t="n">
        <v>-33.7869</v>
      </c>
      <c r="AU36" s="0" t="n">
        <v>-103.1327</v>
      </c>
      <c r="AV36" s="0" t="n">
        <v>-42.9298</v>
      </c>
      <c r="AW36" s="0" t="n">
        <v>173.9639</v>
      </c>
      <c r="AX36" s="0" t="n">
        <v>-78.542</v>
      </c>
      <c r="AY36" s="0" t="n">
        <v>-79.0274</v>
      </c>
      <c r="AZ36" s="0" t="n">
        <v>-66.1558</v>
      </c>
      <c r="BA36" s="0" t="n">
        <v>-70.3115</v>
      </c>
      <c r="BB36" s="0" t="n">
        <v>-65.6904</v>
      </c>
      <c r="BC36" s="0" t="n">
        <v>-62.1446</v>
      </c>
      <c r="BD36" s="0" t="n">
        <v>-77.4232</v>
      </c>
      <c r="BE36" s="0" t="n">
        <v>-76.7602</v>
      </c>
      <c r="BF36" s="0" t="n">
        <v>-66.33</v>
      </c>
      <c r="BG36" s="0" t="n">
        <v>-70.099</v>
      </c>
      <c r="BH36" s="0" t="n">
        <v>-65.5599</v>
      </c>
      <c r="BI36" s="0" t="n">
        <v>-62.0493</v>
      </c>
      <c r="BJ36" s="0" t="n">
        <f aca="false">MAX(AX36:BI36)</f>
        <v>-62.0493</v>
      </c>
      <c r="BL36" s="2" t="n">
        <f aca="false">10*LOG(10^(J36/10)+10^(L36/10)+10^(N36/10))</f>
        <v>-61.0659875081454</v>
      </c>
      <c r="BM36" s="2" t="n">
        <f aca="false">10*LOG(10^(J36/10)+10^(P36/10)+10^(R36/10))</f>
        <v>-62.2722210097898</v>
      </c>
      <c r="BN36" s="2" t="n">
        <f aca="false">10*LOG(10^(L36/10)+10^(P36/10)+10^(T36/10))</f>
        <v>-59.3587242263601</v>
      </c>
      <c r="BO36" s="2" t="n">
        <f aca="false">10*LOG(10^(N36/10)+10^(R36/10)+10^(T36/10))</f>
        <v>-62.5983788694159</v>
      </c>
      <c r="BP36" s="2" t="n">
        <f aca="false">10*LOG(10^(V36/10)+10^(X36/10)+10^(Z36/10))</f>
        <v>-62.1787357600643</v>
      </c>
      <c r="BQ36" s="2" t="n">
        <f aca="false">10*LOG(10^(V36/10)+10^(AB36/10)+10^(AD36/10))</f>
        <v>-69.4148114908274</v>
      </c>
      <c r="BR36" s="2" t="n">
        <f aca="false">10*LOG(10^(X36/10)+10^(AB36/10)+10^(AF36/10))</f>
        <v>-59.9274212477569</v>
      </c>
      <c r="BS36" s="2" t="n">
        <f aca="false">10*LOG(10^(Z36/10)+10^(AD36/10)+10^(AF36/10))</f>
        <v>-61.3032985323865</v>
      </c>
      <c r="BT36" s="0" t="n">
        <v>32</v>
      </c>
      <c r="BU36" s="2" t="n">
        <f aca="false">$BE36-$B36</f>
        <v>-66.2935</v>
      </c>
      <c r="BV36" s="2" t="n">
        <f aca="false">$BF36-$B36</f>
        <v>-55.8633</v>
      </c>
      <c r="BW36" s="2" t="n">
        <f aca="false">$BA36-$B36</f>
        <v>-59.8448</v>
      </c>
      <c r="BX36" s="2" t="n">
        <f aca="false">$BB36-$D36</f>
        <v>-55.2672</v>
      </c>
      <c r="BY36" s="2" t="n">
        <f aca="false">$BC36-$D36</f>
        <v>-51.7214</v>
      </c>
      <c r="BZ36" s="2" t="n">
        <f aca="false">$BD36-$F36</f>
        <v>-66.8661</v>
      </c>
      <c r="CA36" s="2" t="n">
        <f aca="false">$BE36-$D36</f>
        <v>-66.337</v>
      </c>
      <c r="CB36" s="2" t="n">
        <f aca="false">$BF36-$F36</f>
        <v>-55.7729</v>
      </c>
      <c r="CC36" s="2" t="n">
        <f aca="false">$BA36-$H36</f>
        <v>-59.941</v>
      </c>
      <c r="CD36" s="2" t="n">
        <f aca="false">$BB36-$F36</f>
        <v>-55.1333</v>
      </c>
      <c r="CE36" s="2" t="n">
        <f aca="false">$BC36-$H36</f>
        <v>-51.7741</v>
      </c>
      <c r="CF36" s="2" t="n">
        <f aca="false">$BD36-$H36</f>
        <v>-67.0527</v>
      </c>
      <c r="CG36" s="2" t="n">
        <f aca="false">$AY36-$B36</f>
        <v>-68.5607</v>
      </c>
      <c r="CH36" s="2" t="n">
        <f aca="false">$AZ36-$B36</f>
        <v>-55.6891</v>
      </c>
      <c r="CI36" s="2" t="n">
        <f aca="false">$BG36-$B36</f>
        <v>-59.6323</v>
      </c>
      <c r="CJ36" s="2" t="n">
        <f aca="false">$BH36-$D36</f>
        <v>-55.1367</v>
      </c>
      <c r="CK36" s="2" t="n">
        <f aca="false">$BI36-$D36</f>
        <v>-51.6261</v>
      </c>
      <c r="CL36" s="2" t="n">
        <f aca="false">$BJ36-$F36</f>
        <v>-51.4922</v>
      </c>
      <c r="CM36" s="2" t="n">
        <f aca="false">$AY36-$D36</f>
        <v>-68.6042</v>
      </c>
      <c r="CN36" s="2" t="n">
        <f aca="false">$AZ36-$F36</f>
        <v>-55.5987</v>
      </c>
      <c r="CO36" s="2" t="n">
        <f aca="false">$BG36-$H36</f>
        <v>-59.7285</v>
      </c>
      <c r="CP36" s="2" t="n">
        <f aca="false">$BH36-$F36</f>
        <v>-55.0028</v>
      </c>
      <c r="CQ36" s="2" t="n">
        <f aca="false">$BI36-$H36</f>
        <v>-51.6788</v>
      </c>
      <c r="CR36" s="2" t="n">
        <f aca="false">$BJ36-$H36</f>
        <v>-51.6788</v>
      </c>
      <c r="CS36" s="6" t="n">
        <f aca="false">MAX(BU36:CR36)</f>
        <v>-51.4922</v>
      </c>
    </row>
    <row r="37" customFormat="false" ht="12.75" hidden="false" customHeight="false" outlineLevel="0" collapsed="false">
      <c r="A37" s="0" t="n">
        <v>33</v>
      </c>
      <c r="B37" s="0" t="n">
        <v>-10.6471</v>
      </c>
      <c r="C37" s="0" t="n">
        <v>0</v>
      </c>
      <c r="D37" s="0" t="n">
        <v>-10.5894</v>
      </c>
      <c r="E37" s="0" t="n">
        <v>0</v>
      </c>
      <c r="F37" s="0" t="n">
        <v>-10.7562</v>
      </c>
      <c r="G37" s="0" t="n">
        <v>0</v>
      </c>
      <c r="H37" s="0" t="n">
        <v>-10.5273</v>
      </c>
      <c r="I37" s="0" t="n">
        <v>0</v>
      </c>
      <c r="J37" s="0" t="n">
        <v>-67.1172</v>
      </c>
      <c r="K37" s="0" t="n">
        <v>6.7263</v>
      </c>
      <c r="L37" s="0" t="n">
        <v>-61.0178</v>
      </c>
      <c r="M37" s="0" t="n">
        <v>-145.5705</v>
      </c>
      <c r="N37" s="0" t="n">
        <v>-66.6417</v>
      </c>
      <c r="O37" s="0" t="n">
        <v>75.9841</v>
      </c>
      <c r="P37" s="0" t="n">
        <v>-67.293</v>
      </c>
      <c r="Q37" s="0" t="n">
        <v>-28.2056</v>
      </c>
      <c r="R37" s="0" t="n">
        <v>-68.2267</v>
      </c>
      <c r="S37" s="0" t="n">
        <v>-127.3624</v>
      </c>
      <c r="T37" s="0" t="n">
        <v>-62.8568</v>
      </c>
      <c r="U37" s="0" t="n">
        <v>173.6445</v>
      </c>
      <c r="V37" s="0" t="n">
        <v>-72.1398</v>
      </c>
      <c r="W37" s="0" t="n">
        <v>40.4974</v>
      </c>
      <c r="X37" s="0" t="n">
        <v>-62.1474</v>
      </c>
      <c r="Y37" s="0" t="n">
        <v>-161.4297</v>
      </c>
      <c r="Z37" s="0" t="n">
        <v>-62.5247</v>
      </c>
      <c r="AA37" s="0" t="n">
        <v>55.3888</v>
      </c>
      <c r="AB37" s="0" t="n">
        <v>-69.0908</v>
      </c>
      <c r="AC37" s="0" t="n">
        <v>-127.8744</v>
      </c>
      <c r="AD37" s="0" t="n">
        <v>-72.2562</v>
      </c>
      <c r="AE37" s="0" t="n">
        <v>-155.7834</v>
      </c>
      <c r="AF37" s="0" t="n">
        <v>-59.2631</v>
      </c>
      <c r="AG37" s="0" t="n">
        <v>-150.4198</v>
      </c>
      <c r="AH37" s="0" t="n">
        <v>-36.8908</v>
      </c>
      <c r="AI37" s="0" t="n">
        <v>-44.9662</v>
      </c>
      <c r="AJ37" s="0" t="n">
        <v>-40.1707</v>
      </c>
      <c r="AK37" s="0" t="n">
        <v>-175.359</v>
      </c>
      <c r="AL37" s="0" t="n">
        <v>-39.921</v>
      </c>
      <c r="AM37" s="0" t="n">
        <v>-151.3591</v>
      </c>
      <c r="AN37" s="0" t="n">
        <v>-34.6916</v>
      </c>
      <c r="AO37" s="0" t="n">
        <v>-118.7424</v>
      </c>
      <c r="AP37" s="0" t="n">
        <v>-36.379</v>
      </c>
      <c r="AQ37" s="0" t="n">
        <v>-109.8816</v>
      </c>
      <c r="AR37" s="0" t="n">
        <v>-32.4264</v>
      </c>
      <c r="AS37" s="0" t="n">
        <v>40.082</v>
      </c>
      <c r="AT37" s="0" t="n">
        <v>-36.4534</v>
      </c>
      <c r="AU37" s="0" t="n">
        <v>-152.1262</v>
      </c>
      <c r="AV37" s="0" t="n">
        <v>-49.5953</v>
      </c>
      <c r="AW37" s="0" t="n">
        <v>-132.1665</v>
      </c>
      <c r="AX37" s="0" t="n">
        <v>-79.0128</v>
      </c>
      <c r="AY37" s="0" t="n">
        <v>-76.8086</v>
      </c>
      <c r="AZ37" s="0" t="n">
        <v>-65.3752</v>
      </c>
      <c r="BA37" s="0" t="n">
        <v>-69.88</v>
      </c>
      <c r="BB37" s="0" t="n">
        <v>-65.255</v>
      </c>
      <c r="BC37" s="0" t="n">
        <v>-62.1914</v>
      </c>
      <c r="BD37" s="0" t="n">
        <v>-78.9331</v>
      </c>
      <c r="BE37" s="0" t="n">
        <v>-76.3343</v>
      </c>
      <c r="BF37" s="0" t="n">
        <v>-65.6315</v>
      </c>
      <c r="BG37" s="0" t="n">
        <v>-69.8901</v>
      </c>
      <c r="BH37" s="0" t="n">
        <v>-65.7495</v>
      </c>
      <c r="BI37" s="0" t="n">
        <v>-62.5062</v>
      </c>
      <c r="BJ37" s="0" t="n">
        <f aca="false">MAX(AX37:BI37)</f>
        <v>-62.1914</v>
      </c>
      <c r="BL37" s="2" t="n">
        <f aca="false">10*LOG(10^(J37/10)+10^(L37/10)+10^(N37/10))</f>
        <v>-59.2010326488054</v>
      </c>
      <c r="BM37" s="2" t="n">
        <f aca="false">10*LOG(10^(J37/10)+10^(P37/10)+10^(R37/10))</f>
        <v>-62.7478174550083</v>
      </c>
      <c r="BN37" s="2" t="n">
        <f aca="false">10*LOG(10^(L37/10)+10^(P37/10)+10^(T37/10))</f>
        <v>-58.2519130641235</v>
      </c>
      <c r="BO37" s="2" t="n">
        <f aca="false">10*LOG(10^(N37/10)+10^(R37/10)+10^(T37/10))</f>
        <v>-60.5300648624398</v>
      </c>
      <c r="BP37" s="2" t="n">
        <f aca="false">10*LOG(10^(V37/10)+10^(X37/10)+10^(Z37/10))</f>
        <v>-59.1004154550754</v>
      </c>
      <c r="BQ37" s="2" t="n">
        <f aca="false">10*LOG(10^(V37/10)+10^(AB37/10)+10^(AD37/10))</f>
        <v>-66.1284870070606</v>
      </c>
      <c r="BR37" s="2" t="n">
        <f aca="false">10*LOG(10^(X37/10)+10^(AB37/10)+10^(AF37/10))</f>
        <v>-57.1712596137826</v>
      </c>
      <c r="BS37" s="2" t="n">
        <f aca="false">10*LOG(10^(Z37/10)+10^(AD37/10)+10^(AF37/10))</f>
        <v>-57.438703597138</v>
      </c>
      <c r="BT37" s="0" t="n">
        <v>33</v>
      </c>
      <c r="BU37" s="2" t="n">
        <f aca="false">$BE37-$B37</f>
        <v>-65.6872</v>
      </c>
      <c r="BV37" s="2" t="n">
        <f aca="false">$BF37-$B37</f>
        <v>-54.9844</v>
      </c>
      <c r="BW37" s="2" t="n">
        <f aca="false">$BA37-$B37</f>
        <v>-59.2329</v>
      </c>
      <c r="BX37" s="2" t="n">
        <f aca="false">$BB37-$D37</f>
        <v>-54.6656</v>
      </c>
      <c r="BY37" s="2" t="n">
        <f aca="false">$BC37-$D37</f>
        <v>-51.602</v>
      </c>
      <c r="BZ37" s="2" t="n">
        <f aca="false">$BD37-$F37</f>
        <v>-68.1769</v>
      </c>
      <c r="CA37" s="2" t="n">
        <f aca="false">$BE37-$D37</f>
        <v>-65.7449</v>
      </c>
      <c r="CB37" s="2" t="n">
        <f aca="false">$BF37-$F37</f>
        <v>-54.8753</v>
      </c>
      <c r="CC37" s="2" t="n">
        <f aca="false">$BA37-$H37</f>
        <v>-59.3527</v>
      </c>
      <c r="CD37" s="2" t="n">
        <f aca="false">$BB37-$F37</f>
        <v>-54.4988</v>
      </c>
      <c r="CE37" s="2" t="n">
        <f aca="false">$BC37-$H37</f>
        <v>-51.6641</v>
      </c>
      <c r="CF37" s="2" t="n">
        <f aca="false">$BD37-$H37</f>
        <v>-68.4058</v>
      </c>
      <c r="CG37" s="2" t="n">
        <f aca="false">$AY37-$B37</f>
        <v>-66.1615</v>
      </c>
      <c r="CH37" s="2" t="n">
        <f aca="false">$AZ37-$B37</f>
        <v>-54.7281</v>
      </c>
      <c r="CI37" s="2" t="n">
        <f aca="false">$BG37-$B37</f>
        <v>-59.243</v>
      </c>
      <c r="CJ37" s="2" t="n">
        <f aca="false">$BH37-$D37</f>
        <v>-55.1601</v>
      </c>
      <c r="CK37" s="2" t="n">
        <f aca="false">$BI37-$D37</f>
        <v>-51.9168</v>
      </c>
      <c r="CL37" s="2" t="n">
        <f aca="false">$BJ37-$F37</f>
        <v>-51.4352</v>
      </c>
      <c r="CM37" s="2" t="n">
        <f aca="false">$AY37-$D37</f>
        <v>-66.2192</v>
      </c>
      <c r="CN37" s="2" t="n">
        <f aca="false">$AZ37-$F37</f>
        <v>-54.619</v>
      </c>
      <c r="CO37" s="2" t="n">
        <f aca="false">$BG37-$H37</f>
        <v>-59.3628</v>
      </c>
      <c r="CP37" s="2" t="n">
        <f aca="false">$BH37-$F37</f>
        <v>-54.9933</v>
      </c>
      <c r="CQ37" s="2" t="n">
        <f aca="false">$BI37-$H37</f>
        <v>-51.9789</v>
      </c>
      <c r="CR37" s="2" t="n">
        <f aca="false">$BJ37-$H37</f>
        <v>-51.6641</v>
      </c>
      <c r="CS37" s="6" t="n">
        <f aca="false">MAX(BU37:CR37)</f>
        <v>-51.4352</v>
      </c>
    </row>
    <row r="38" customFormat="false" ht="12.75" hidden="false" customHeight="false" outlineLevel="0" collapsed="false">
      <c r="A38" s="0" t="n">
        <v>34</v>
      </c>
      <c r="B38" s="0" t="n">
        <v>-10.8063</v>
      </c>
      <c r="C38" s="0" t="n">
        <v>0</v>
      </c>
      <c r="D38" s="0" t="n">
        <v>-10.7752</v>
      </c>
      <c r="E38" s="0" t="n">
        <v>0</v>
      </c>
      <c r="F38" s="0" t="n">
        <v>-10.9151</v>
      </c>
      <c r="G38" s="0" t="n">
        <v>0</v>
      </c>
      <c r="H38" s="0" t="n">
        <v>-10.6882</v>
      </c>
      <c r="I38" s="0" t="n">
        <v>0</v>
      </c>
      <c r="J38" s="0" t="n">
        <v>-66.9384</v>
      </c>
      <c r="K38" s="0" t="n">
        <v>-0.5375</v>
      </c>
      <c r="L38" s="0" t="n">
        <v>-62.6959</v>
      </c>
      <c r="M38" s="0" t="n">
        <v>-147.4756</v>
      </c>
      <c r="N38" s="0" t="n">
        <v>-69.1388</v>
      </c>
      <c r="O38" s="0" t="n">
        <v>64.1921</v>
      </c>
      <c r="P38" s="0" t="n">
        <v>-71.2126</v>
      </c>
      <c r="Q38" s="0" t="n">
        <v>-56.6696</v>
      </c>
      <c r="R38" s="0" t="n">
        <v>-67.1807</v>
      </c>
      <c r="S38" s="0" t="n">
        <v>-149.9118</v>
      </c>
      <c r="T38" s="0" t="n">
        <v>-62.5806</v>
      </c>
      <c r="U38" s="0" t="n">
        <v>169.6965</v>
      </c>
      <c r="V38" s="0" t="n">
        <v>-72.6275</v>
      </c>
      <c r="W38" s="0" t="n">
        <v>39.2709</v>
      </c>
      <c r="X38" s="0" t="n">
        <v>-62.9762</v>
      </c>
      <c r="Y38" s="0" t="n">
        <v>136.4613</v>
      </c>
      <c r="Z38" s="0" t="n">
        <v>-61.6192</v>
      </c>
      <c r="AA38" s="0" t="n">
        <v>20.3933</v>
      </c>
      <c r="AB38" s="0" t="n">
        <v>-71.9397</v>
      </c>
      <c r="AC38" s="0" t="n">
        <v>167.3377</v>
      </c>
      <c r="AD38" s="0" t="n">
        <v>-68.1726</v>
      </c>
      <c r="AE38" s="0" t="n">
        <v>-170.328</v>
      </c>
      <c r="AF38" s="0" t="n">
        <v>-59.1913</v>
      </c>
      <c r="AG38" s="0" t="n">
        <v>176.853</v>
      </c>
      <c r="AH38" s="0" t="n">
        <v>-36.4465</v>
      </c>
      <c r="AI38" s="0" t="n">
        <v>-72.7944</v>
      </c>
      <c r="AJ38" s="0" t="n">
        <v>-39.3325</v>
      </c>
      <c r="AK38" s="0" t="n">
        <v>178.3215</v>
      </c>
      <c r="AL38" s="0" t="n">
        <v>-36.4007</v>
      </c>
      <c r="AM38" s="0" t="n">
        <v>-140.4052</v>
      </c>
      <c r="AN38" s="0" t="n">
        <v>-32.1047</v>
      </c>
      <c r="AO38" s="0" t="n">
        <v>-132.5372</v>
      </c>
      <c r="AP38" s="0" t="n">
        <v>-39.251</v>
      </c>
      <c r="AQ38" s="0" t="n">
        <v>-118.1272</v>
      </c>
      <c r="AR38" s="0" t="n">
        <v>-32.3617</v>
      </c>
      <c r="AS38" s="0" t="n">
        <v>27.0359</v>
      </c>
      <c r="AT38" s="0" t="n">
        <v>-45.0857</v>
      </c>
      <c r="AU38" s="0" t="n">
        <v>132.8616</v>
      </c>
      <c r="AV38" s="0" t="n">
        <v>-38.2474</v>
      </c>
      <c r="AW38" s="0" t="n">
        <v>-136.8392</v>
      </c>
      <c r="AX38" s="0" t="n">
        <v>-80.187</v>
      </c>
      <c r="AY38" s="0" t="n">
        <v>-77.155</v>
      </c>
      <c r="AZ38" s="0" t="n">
        <v>-64.722</v>
      </c>
      <c r="BA38" s="0" t="n">
        <v>-69.4409</v>
      </c>
      <c r="BB38" s="0" t="n">
        <v>-65.48</v>
      </c>
      <c r="BC38" s="0" t="n">
        <v>-61.3386</v>
      </c>
      <c r="BD38" s="0" t="n">
        <v>-78.8572</v>
      </c>
      <c r="BE38" s="0" t="n">
        <v>-74.9425</v>
      </c>
      <c r="BF38" s="0" t="n">
        <v>-64.9547</v>
      </c>
      <c r="BG38" s="0" t="n">
        <v>-70.3924</v>
      </c>
      <c r="BH38" s="0" t="n">
        <v>-65.9588</v>
      </c>
      <c r="BI38" s="0" t="n">
        <v>-62.0909</v>
      </c>
      <c r="BJ38" s="0" t="n">
        <f aca="false">MAX(AX38:BI38)</f>
        <v>-61.3386</v>
      </c>
      <c r="BL38" s="2" t="n">
        <f aca="false">10*LOG(10^(J38/10)+10^(L38/10)+10^(N38/10))</f>
        <v>-60.64569253935</v>
      </c>
      <c r="BM38" s="2" t="n">
        <f aca="false">10*LOG(10^(J38/10)+10^(P38/10)+10^(R38/10))</f>
        <v>-63.2844840583691</v>
      </c>
      <c r="BN38" s="2" t="n">
        <f aca="false">10*LOG(10^(L38/10)+10^(P38/10)+10^(T38/10))</f>
        <v>-59.3360765251025</v>
      </c>
      <c r="BO38" s="2" t="n">
        <f aca="false">10*LOG(10^(N38/10)+10^(R38/10)+10^(T38/10))</f>
        <v>-60.6281896247764</v>
      </c>
      <c r="BP38" s="2" t="n">
        <f aca="false">10*LOG(10^(V38/10)+10^(X38/10)+10^(Z38/10))</f>
        <v>-59.0401942262675</v>
      </c>
      <c r="BQ38" s="2" t="n">
        <f aca="false">10*LOG(10^(V38/10)+10^(AB38/10)+10^(AD38/10))</f>
        <v>-65.6719231559972</v>
      </c>
      <c r="BR38" s="2" t="n">
        <f aca="false">10*LOG(10^(X38/10)+10^(AB38/10)+10^(AF38/10))</f>
        <v>-57.5139059221926</v>
      </c>
      <c r="BS38" s="2" t="n">
        <f aca="false">10*LOG(10^(Z38/10)+10^(AD38/10)+10^(AF38/10))</f>
        <v>-56.8914351108504</v>
      </c>
      <c r="BT38" s="0" t="n">
        <v>34</v>
      </c>
      <c r="BU38" s="2" t="n">
        <f aca="false">$BE38-$B38</f>
        <v>-64.1362</v>
      </c>
      <c r="BV38" s="2" t="n">
        <f aca="false">$BF38-$B38</f>
        <v>-54.1484</v>
      </c>
      <c r="BW38" s="2" t="n">
        <f aca="false">$BA38-$B38</f>
        <v>-58.6346</v>
      </c>
      <c r="BX38" s="2" t="n">
        <f aca="false">$BB38-$D38</f>
        <v>-54.7048</v>
      </c>
      <c r="BY38" s="2" t="n">
        <f aca="false">$BC38-$D38</f>
        <v>-50.5634</v>
      </c>
      <c r="BZ38" s="2" t="n">
        <f aca="false">$BD38-$F38</f>
        <v>-67.9421</v>
      </c>
      <c r="CA38" s="2" t="n">
        <f aca="false">$BE38-$D38</f>
        <v>-64.1673</v>
      </c>
      <c r="CB38" s="2" t="n">
        <f aca="false">$BF38-$F38</f>
        <v>-54.0396</v>
      </c>
      <c r="CC38" s="2" t="n">
        <f aca="false">$BA38-$H38</f>
        <v>-58.7527</v>
      </c>
      <c r="CD38" s="2" t="n">
        <f aca="false">$BB38-$F38</f>
        <v>-54.5649</v>
      </c>
      <c r="CE38" s="2" t="n">
        <f aca="false">$BC38-$H38</f>
        <v>-50.6504</v>
      </c>
      <c r="CF38" s="2" t="n">
        <f aca="false">$BD38-$H38</f>
        <v>-68.169</v>
      </c>
      <c r="CG38" s="2" t="n">
        <f aca="false">$AY38-$B38</f>
        <v>-66.3487</v>
      </c>
      <c r="CH38" s="2" t="n">
        <f aca="false">$AZ38-$B38</f>
        <v>-53.9157</v>
      </c>
      <c r="CI38" s="2" t="n">
        <f aca="false">$BG38-$B38</f>
        <v>-59.5861</v>
      </c>
      <c r="CJ38" s="2" t="n">
        <f aca="false">$BH38-$D38</f>
        <v>-55.1836</v>
      </c>
      <c r="CK38" s="2" t="n">
        <f aca="false">$BI38-$D38</f>
        <v>-51.3157</v>
      </c>
      <c r="CL38" s="2" t="n">
        <f aca="false">$BJ38-$F38</f>
        <v>-50.4235</v>
      </c>
      <c r="CM38" s="2" t="n">
        <f aca="false">$AY38-$D38</f>
        <v>-66.3798</v>
      </c>
      <c r="CN38" s="2" t="n">
        <f aca="false">$AZ38-$F38</f>
        <v>-53.8069</v>
      </c>
      <c r="CO38" s="2" t="n">
        <f aca="false">$BG38-$H38</f>
        <v>-59.7042</v>
      </c>
      <c r="CP38" s="2" t="n">
        <f aca="false">$BH38-$F38</f>
        <v>-55.0437</v>
      </c>
      <c r="CQ38" s="2" t="n">
        <f aca="false">$BI38-$H38</f>
        <v>-51.4027</v>
      </c>
      <c r="CR38" s="2" t="n">
        <f aca="false">$BJ38-$H38</f>
        <v>-50.6504</v>
      </c>
      <c r="CS38" s="6" t="n">
        <f aca="false">MAX(BU38:CR38)</f>
        <v>-50.4235</v>
      </c>
    </row>
    <row r="39" customFormat="false" ht="12.75" hidden="false" customHeight="false" outlineLevel="0" collapsed="false">
      <c r="A39" s="0" t="n">
        <v>35</v>
      </c>
      <c r="B39" s="0" t="n">
        <v>-10.9633</v>
      </c>
      <c r="C39" s="0" t="n">
        <v>0</v>
      </c>
      <c r="D39" s="0" t="n">
        <v>-10.934</v>
      </c>
      <c r="E39" s="0" t="n">
        <v>0</v>
      </c>
      <c r="F39" s="0" t="n">
        <v>-11.0671</v>
      </c>
      <c r="G39" s="0" t="n">
        <v>0</v>
      </c>
      <c r="H39" s="0" t="n">
        <v>-10.8582</v>
      </c>
      <c r="I39" s="0" t="n">
        <v>0</v>
      </c>
      <c r="J39" s="0" t="n">
        <v>-64.1112</v>
      </c>
      <c r="K39" s="0" t="n">
        <v>-10.1811</v>
      </c>
      <c r="L39" s="0" t="n">
        <v>-61.35</v>
      </c>
      <c r="M39" s="0" t="n">
        <v>172.7948</v>
      </c>
      <c r="N39" s="0" t="n">
        <v>-70.9469</v>
      </c>
      <c r="O39" s="0" t="n">
        <v>23.2201</v>
      </c>
      <c r="P39" s="0" t="n">
        <v>-71.0776</v>
      </c>
      <c r="Q39" s="0" t="n">
        <v>-79.168</v>
      </c>
      <c r="R39" s="0" t="n">
        <v>-65.5045</v>
      </c>
      <c r="S39" s="0" t="n">
        <v>-155.9621</v>
      </c>
      <c r="T39" s="0" t="n">
        <v>-61.7197</v>
      </c>
      <c r="U39" s="0" t="n">
        <v>153.0746</v>
      </c>
      <c r="V39" s="0" t="n">
        <v>-68.4364</v>
      </c>
      <c r="W39" s="0" t="n">
        <v>32.9735</v>
      </c>
      <c r="X39" s="0" t="n">
        <v>-68.1766</v>
      </c>
      <c r="Y39" s="0" t="n">
        <v>51.2056</v>
      </c>
      <c r="Z39" s="0" t="n">
        <v>-61.3055</v>
      </c>
      <c r="AA39" s="0" t="n">
        <v>-15.4227</v>
      </c>
      <c r="AB39" s="0" t="n">
        <v>-80.2726</v>
      </c>
      <c r="AC39" s="0" t="n">
        <v>100.6376</v>
      </c>
      <c r="AD39" s="0" t="n">
        <v>-65.8148</v>
      </c>
      <c r="AE39" s="0" t="n">
        <v>164.3763</v>
      </c>
      <c r="AF39" s="0" t="n">
        <v>-61.0906</v>
      </c>
      <c r="AG39" s="0" t="n">
        <v>152.1852</v>
      </c>
      <c r="AH39" s="0" t="n">
        <v>-34.4388</v>
      </c>
      <c r="AI39" s="0" t="n">
        <v>-101.1522</v>
      </c>
      <c r="AJ39" s="0" t="n">
        <v>-44.8902</v>
      </c>
      <c r="AK39" s="0" t="n">
        <v>136.5299</v>
      </c>
      <c r="AL39" s="0" t="n">
        <v>-35.1446</v>
      </c>
      <c r="AM39" s="0" t="n">
        <v>-144.1416</v>
      </c>
      <c r="AN39" s="0" t="n">
        <v>-35.5184</v>
      </c>
      <c r="AO39" s="0" t="n">
        <v>-164.3646</v>
      </c>
      <c r="AP39" s="0" t="n">
        <v>-40.7942</v>
      </c>
      <c r="AQ39" s="0" t="n">
        <v>-107.7837</v>
      </c>
      <c r="AR39" s="0" t="n">
        <v>-35.2767</v>
      </c>
      <c r="AS39" s="0" t="n">
        <v>19.0483</v>
      </c>
      <c r="AT39" s="0" t="n">
        <v>-45.8306</v>
      </c>
      <c r="AU39" s="0" t="n">
        <v>-5.1096</v>
      </c>
      <c r="AV39" s="0" t="n">
        <v>-41.6987</v>
      </c>
      <c r="AW39" s="0" t="n">
        <v>159.6677</v>
      </c>
      <c r="AX39" s="0" t="n">
        <v>-82.463</v>
      </c>
      <c r="AY39" s="0" t="n">
        <v>-78.2836</v>
      </c>
      <c r="AZ39" s="0" t="n">
        <v>-64.2345</v>
      </c>
      <c r="BA39" s="0" t="n">
        <v>-71.4474</v>
      </c>
      <c r="BB39" s="0" t="n">
        <v>-65.8849</v>
      </c>
      <c r="BC39" s="0" t="n">
        <v>-62.0571</v>
      </c>
      <c r="BD39" s="0" t="n">
        <v>-79.1605</v>
      </c>
      <c r="BE39" s="0" t="n">
        <v>-74.2468</v>
      </c>
      <c r="BF39" s="0" t="n">
        <v>-64.5024</v>
      </c>
      <c r="BG39" s="0" t="n">
        <v>-71.2113</v>
      </c>
      <c r="BH39" s="0" t="n">
        <v>-66.0238</v>
      </c>
      <c r="BI39" s="0" t="n">
        <v>-62.2429</v>
      </c>
      <c r="BJ39" s="0" t="n">
        <f aca="false">MAX(AX39:BI39)</f>
        <v>-62.0571</v>
      </c>
      <c r="BL39" s="2" t="n">
        <f aca="false">10*LOG(10^(J39/10)+10^(L39/10)+10^(N39/10))</f>
        <v>-59.2035660206631</v>
      </c>
      <c r="BM39" s="2" t="n">
        <f aca="false">10*LOG(10^(J39/10)+10^(P39/10)+10^(R39/10))</f>
        <v>-61.2632160861722</v>
      </c>
      <c r="BN39" s="2" t="n">
        <f aca="false">10*LOG(10^(L39/10)+10^(P39/10)+10^(T39/10))</f>
        <v>-58.2860303421963</v>
      </c>
      <c r="BO39" s="2" t="n">
        <f aca="false">10*LOG(10^(N39/10)+10^(R39/10)+10^(T39/10))</f>
        <v>-59.8506823218332</v>
      </c>
      <c r="BP39" s="2" t="n">
        <f aca="false">10*LOG(10^(V39/10)+10^(X39/10)+10^(Z39/10))</f>
        <v>-59.8468911733423</v>
      </c>
      <c r="BQ39" s="2" t="n">
        <f aca="false">10*LOG(10^(V39/10)+10^(AB39/10)+10^(AD39/10))</f>
        <v>-63.8209724177935</v>
      </c>
      <c r="BR39" s="2" t="n">
        <f aca="false">10*LOG(10^(X39/10)+10^(AB39/10)+10^(AF39/10))</f>
        <v>-60.2710574981868</v>
      </c>
      <c r="BS39" s="2" t="n">
        <f aca="false">10*LOG(10^(Z39/10)+10^(AD39/10)+10^(AF39/10))</f>
        <v>-57.494743481551</v>
      </c>
      <c r="BT39" s="0" t="n">
        <v>35</v>
      </c>
      <c r="BU39" s="2" t="n">
        <f aca="false">$BE39-$B39</f>
        <v>-63.2835</v>
      </c>
      <c r="BV39" s="2" t="n">
        <f aca="false">$BF39-$B39</f>
        <v>-53.5391</v>
      </c>
      <c r="BW39" s="2" t="n">
        <f aca="false">$BA39-$B39</f>
        <v>-60.4841</v>
      </c>
      <c r="BX39" s="2" t="n">
        <f aca="false">$BB39-$D39</f>
        <v>-54.9509</v>
      </c>
      <c r="BY39" s="2" t="n">
        <f aca="false">$BC39-$D39</f>
        <v>-51.1231</v>
      </c>
      <c r="BZ39" s="2" t="n">
        <f aca="false">$BD39-$F39</f>
        <v>-68.0934</v>
      </c>
      <c r="CA39" s="2" t="n">
        <f aca="false">$BE39-$D39</f>
        <v>-63.3128</v>
      </c>
      <c r="CB39" s="2" t="n">
        <f aca="false">$BF39-$F39</f>
        <v>-53.4353</v>
      </c>
      <c r="CC39" s="2" t="n">
        <f aca="false">$BA39-$H39</f>
        <v>-60.5892</v>
      </c>
      <c r="CD39" s="2" t="n">
        <f aca="false">$BB39-$F39</f>
        <v>-54.8178</v>
      </c>
      <c r="CE39" s="2" t="n">
        <f aca="false">$BC39-$H39</f>
        <v>-51.1989</v>
      </c>
      <c r="CF39" s="2" t="n">
        <f aca="false">$BD39-$H39</f>
        <v>-68.3023</v>
      </c>
      <c r="CG39" s="2" t="n">
        <f aca="false">$AY39-$B39</f>
        <v>-67.3203</v>
      </c>
      <c r="CH39" s="2" t="n">
        <f aca="false">$AZ39-$B39</f>
        <v>-53.2712</v>
      </c>
      <c r="CI39" s="2" t="n">
        <f aca="false">$BG39-$B39</f>
        <v>-60.248</v>
      </c>
      <c r="CJ39" s="2" t="n">
        <f aca="false">$BH39-$D39</f>
        <v>-55.0898</v>
      </c>
      <c r="CK39" s="2" t="n">
        <f aca="false">$BI39-$D39</f>
        <v>-51.3089</v>
      </c>
      <c r="CL39" s="2" t="n">
        <f aca="false">$BJ39-$F39</f>
        <v>-50.99</v>
      </c>
      <c r="CM39" s="2" t="n">
        <f aca="false">$AY39-$D39</f>
        <v>-67.3496</v>
      </c>
      <c r="CN39" s="2" t="n">
        <f aca="false">$AZ39-$F39</f>
        <v>-53.1674</v>
      </c>
      <c r="CO39" s="2" t="n">
        <f aca="false">$BG39-$H39</f>
        <v>-60.3531</v>
      </c>
      <c r="CP39" s="2" t="n">
        <f aca="false">$BH39-$F39</f>
        <v>-54.9567</v>
      </c>
      <c r="CQ39" s="2" t="n">
        <f aca="false">$BI39-$H39</f>
        <v>-51.3847</v>
      </c>
      <c r="CR39" s="2" t="n">
        <f aca="false">$BJ39-$H39</f>
        <v>-51.1989</v>
      </c>
      <c r="CS39" s="6" t="n">
        <f aca="false">MAX(BU39:CR39)</f>
        <v>-50.99</v>
      </c>
    </row>
    <row r="40" customFormat="false" ht="12.75" hidden="false" customHeight="false" outlineLevel="0" collapsed="false">
      <c r="A40" s="0" t="n">
        <v>36</v>
      </c>
      <c r="B40" s="0" t="n">
        <v>-11.1484</v>
      </c>
      <c r="C40" s="0" t="n">
        <v>0</v>
      </c>
      <c r="D40" s="0" t="n">
        <v>-11.0923</v>
      </c>
      <c r="E40" s="0" t="n">
        <v>0</v>
      </c>
      <c r="F40" s="0" t="n">
        <v>-11.2596</v>
      </c>
      <c r="G40" s="0" t="n">
        <v>0</v>
      </c>
      <c r="H40" s="0" t="n">
        <v>-11.023</v>
      </c>
      <c r="I40" s="0" t="n">
        <v>0</v>
      </c>
      <c r="J40" s="0" t="n">
        <v>-65.1522</v>
      </c>
      <c r="K40" s="0" t="n">
        <v>-38.2335</v>
      </c>
      <c r="L40" s="0" t="n">
        <v>-60.1021</v>
      </c>
      <c r="M40" s="0" t="n">
        <v>148.7794</v>
      </c>
      <c r="N40" s="0" t="n">
        <v>-66.1681</v>
      </c>
      <c r="O40" s="0" t="n">
        <v>-35.5225</v>
      </c>
      <c r="P40" s="0" t="n">
        <v>-74.7113</v>
      </c>
      <c r="Q40" s="0" t="n">
        <v>-63.1991</v>
      </c>
      <c r="R40" s="0" t="n">
        <v>-66.978</v>
      </c>
      <c r="S40" s="0" t="n">
        <v>-163.446</v>
      </c>
      <c r="T40" s="0" t="n">
        <v>-61.2102</v>
      </c>
      <c r="U40" s="0" t="n">
        <v>135.5617</v>
      </c>
      <c r="V40" s="0" t="n">
        <v>-70.5633</v>
      </c>
      <c r="W40" s="0" t="n">
        <v>2.0239</v>
      </c>
      <c r="X40" s="0" t="n">
        <v>-65.4196</v>
      </c>
      <c r="Y40" s="0" t="n">
        <v>-33.6261</v>
      </c>
      <c r="Z40" s="0" t="n">
        <v>-62.1971</v>
      </c>
      <c r="AA40" s="0" t="n">
        <v>-58.0541</v>
      </c>
      <c r="AB40" s="0" t="n">
        <v>-91.6634</v>
      </c>
      <c r="AC40" s="0" t="n">
        <v>-178.4842</v>
      </c>
      <c r="AD40" s="0" t="n">
        <v>-67.779</v>
      </c>
      <c r="AE40" s="0" t="n">
        <v>136.5376</v>
      </c>
      <c r="AF40" s="0" t="n">
        <v>-63.6908</v>
      </c>
      <c r="AG40" s="0" t="n">
        <v>126.8332</v>
      </c>
      <c r="AH40" s="0" t="n">
        <v>-33.5814</v>
      </c>
      <c r="AI40" s="0" t="n">
        <v>-128.851</v>
      </c>
      <c r="AJ40" s="0" t="n">
        <v>-62.599</v>
      </c>
      <c r="AK40" s="0" t="n">
        <v>134.4517</v>
      </c>
      <c r="AL40" s="0" t="n">
        <v>-33.4426</v>
      </c>
      <c r="AM40" s="0" t="n">
        <v>-164.9795</v>
      </c>
      <c r="AN40" s="0" t="n">
        <v>-41.9124</v>
      </c>
      <c r="AO40" s="0" t="n">
        <v>171.8026</v>
      </c>
      <c r="AP40" s="0" t="n">
        <v>-42.9085</v>
      </c>
      <c r="AQ40" s="0" t="n">
        <v>-98.4598</v>
      </c>
      <c r="AR40" s="0" t="n">
        <v>-35.7738</v>
      </c>
      <c r="AS40" s="0" t="n">
        <v>26.4548</v>
      </c>
      <c r="AT40" s="0" t="n">
        <v>-41.522</v>
      </c>
      <c r="AU40" s="0" t="n">
        <v>-71.4194</v>
      </c>
      <c r="AV40" s="0" t="n">
        <v>-37.0357</v>
      </c>
      <c r="AW40" s="0" t="n">
        <v>112.6698</v>
      </c>
      <c r="AX40" s="0" t="n">
        <v>-81.5549</v>
      </c>
      <c r="AY40" s="0" t="n">
        <v>-77.8629</v>
      </c>
      <c r="AZ40" s="0" t="n">
        <v>-63.6658</v>
      </c>
      <c r="BA40" s="0" t="n">
        <v>-71.0784</v>
      </c>
      <c r="BB40" s="0" t="n">
        <v>-66.2541</v>
      </c>
      <c r="BC40" s="0" t="n">
        <v>-62.9761</v>
      </c>
      <c r="BD40" s="0" t="n">
        <v>-80.8345</v>
      </c>
      <c r="BE40" s="0" t="n">
        <v>-74.7205</v>
      </c>
      <c r="BF40" s="0" t="n">
        <v>-63.8398</v>
      </c>
      <c r="BG40" s="0" t="n">
        <v>-70.6157</v>
      </c>
      <c r="BH40" s="0" t="n">
        <v>-66.1704</v>
      </c>
      <c r="BI40" s="0" t="n">
        <v>-62.7713</v>
      </c>
      <c r="BJ40" s="0" t="n">
        <f aca="false">MAX(AX40:BI40)</f>
        <v>-62.7713</v>
      </c>
      <c r="BL40" s="2" t="n">
        <f aca="false">10*LOG(10^(J40/10)+10^(L40/10)+10^(N40/10))</f>
        <v>-58.1708514766386</v>
      </c>
      <c r="BM40" s="2" t="n">
        <f aca="false">10*LOG(10^(J40/10)+10^(P40/10)+10^(R40/10))</f>
        <v>-62.67869070474</v>
      </c>
      <c r="BN40" s="2" t="n">
        <f aca="false">10*LOG(10^(L40/10)+10^(P40/10)+10^(T40/10))</f>
        <v>-57.5267517329404</v>
      </c>
      <c r="BO40" s="2" t="n">
        <f aca="false">10*LOG(10^(N40/10)+10^(R40/10)+10^(T40/10))</f>
        <v>-59.2118467211837</v>
      </c>
      <c r="BP40" s="2" t="n">
        <f aca="false">10*LOG(10^(V40/10)+10^(X40/10)+10^(Z40/10))</f>
        <v>-60.097046372516</v>
      </c>
      <c r="BQ40" s="2" t="n">
        <f aca="false">10*LOG(10^(V40/10)+10^(AB40/10)+10^(AD40/10))</f>
        <v>-65.9298252077631</v>
      </c>
      <c r="BR40" s="2" t="n">
        <f aca="false">10*LOG(10^(X40/10)+10^(AB40/10)+10^(AF40/10))</f>
        <v>-61.455297236482</v>
      </c>
      <c r="BS40" s="2" t="n">
        <f aca="false">10*LOG(10^(Z40/10)+10^(AD40/10)+10^(AF40/10))</f>
        <v>-59.2182990793113</v>
      </c>
      <c r="BT40" s="0" t="n">
        <v>36</v>
      </c>
      <c r="BU40" s="2" t="n">
        <f aca="false">$BE40-$B40</f>
        <v>-63.5721</v>
      </c>
      <c r="BV40" s="2" t="n">
        <f aca="false">$BF40-$B40</f>
        <v>-52.6914</v>
      </c>
      <c r="BW40" s="2" t="n">
        <f aca="false">$BA40-$B40</f>
        <v>-59.93</v>
      </c>
      <c r="BX40" s="2" t="n">
        <f aca="false">$BB40-$D40</f>
        <v>-55.1618</v>
      </c>
      <c r="BY40" s="2" t="n">
        <f aca="false">$BC40-$D40</f>
        <v>-51.8838</v>
      </c>
      <c r="BZ40" s="2" t="n">
        <f aca="false">$BD40-$F40</f>
        <v>-69.5749</v>
      </c>
      <c r="CA40" s="2" t="n">
        <f aca="false">$BE40-$D40</f>
        <v>-63.6282</v>
      </c>
      <c r="CB40" s="2" t="n">
        <f aca="false">$BF40-$F40</f>
        <v>-52.5802</v>
      </c>
      <c r="CC40" s="2" t="n">
        <f aca="false">$BA40-$H40</f>
        <v>-60.0554</v>
      </c>
      <c r="CD40" s="2" t="n">
        <f aca="false">$BB40-$F40</f>
        <v>-54.9945</v>
      </c>
      <c r="CE40" s="2" t="n">
        <f aca="false">$BC40-$H40</f>
        <v>-51.9531</v>
      </c>
      <c r="CF40" s="2" t="n">
        <f aca="false">$BD40-$H40</f>
        <v>-69.8115</v>
      </c>
      <c r="CG40" s="2" t="n">
        <f aca="false">$AY40-$B40</f>
        <v>-66.7145</v>
      </c>
      <c r="CH40" s="2" t="n">
        <f aca="false">$AZ40-$B40</f>
        <v>-52.5174</v>
      </c>
      <c r="CI40" s="2" t="n">
        <f aca="false">$BG40-$B40</f>
        <v>-59.4673</v>
      </c>
      <c r="CJ40" s="2" t="n">
        <f aca="false">$BH40-$D40</f>
        <v>-55.0781</v>
      </c>
      <c r="CK40" s="2" t="n">
        <f aca="false">$BI40-$D40</f>
        <v>-51.679</v>
      </c>
      <c r="CL40" s="2" t="n">
        <f aca="false">$BJ40-$F40</f>
        <v>-51.5117</v>
      </c>
      <c r="CM40" s="2" t="n">
        <f aca="false">$AY40-$D40</f>
        <v>-66.7706</v>
      </c>
      <c r="CN40" s="2" t="n">
        <f aca="false">$AZ40-$F40</f>
        <v>-52.4062</v>
      </c>
      <c r="CO40" s="2" t="n">
        <f aca="false">$BG40-$H40</f>
        <v>-59.5927</v>
      </c>
      <c r="CP40" s="2" t="n">
        <f aca="false">$BH40-$F40</f>
        <v>-54.9108</v>
      </c>
      <c r="CQ40" s="2" t="n">
        <f aca="false">$BI40-$H40</f>
        <v>-51.7483</v>
      </c>
      <c r="CR40" s="2" t="n">
        <f aca="false">$BJ40-$H40</f>
        <v>-51.7483</v>
      </c>
      <c r="CS40" s="6" t="n">
        <f aca="false">MAX(BU40:CR40)</f>
        <v>-51.5117</v>
      </c>
    </row>
    <row r="41" customFormat="false" ht="12.75" hidden="false" customHeight="false" outlineLevel="0" collapsed="false">
      <c r="A41" s="0" t="n">
        <v>37</v>
      </c>
      <c r="B41" s="0" t="n">
        <v>-11.2816</v>
      </c>
      <c r="C41" s="0" t="n">
        <v>0</v>
      </c>
      <c r="D41" s="0" t="n">
        <v>-11.2556</v>
      </c>
      <c r="E41" s="0" t="n">
        <v>0</v>
      </c>
      <c r="F41" s="0" t="n">
        <v>-11.4209</v>
      </c>
      <c r="G41" s="0" t="n">
        <v>0</v>
      </c>
      <c r="H41" s="0" t="n">
        <v>-11.1908</v>
      </c>
      <c r="I41" s="0" t="n">
        <v>0</v>
      </c>
      <c r="J41" s="0" t="n">
        <v>-65.7764</v>
      </c>
      <c r="K41" s="0" t="n">
        <v>-50.0062</v>
      </c>
      <c r="L41" s="0" t="n">
        <v>-59.1607</v>
      </c>
      <c r="M41" s="0" t="n">
        <v>150.83</v>
      </c>
      <c r="N41" s="0" t="n">
        <v>-70.255</v>
      </c>
      <c r="O41" s="0" t="n">
        <v>-54.6297</v>
      </c>
      <c r="P41" s="0" t="n">
        <v>-72.8888</v>
      </c>
      <c r="Q41" s="0" t="n">
        <v>-83.2627</v>
      </c>
      <c r="R41" s="0" t="n">
        <v>-66.1904</v>
      </c>
      <c r="S41" s="0" t="n">
        <v>174.8158</v>
      </c>
      <c r="T41" s="0" t="n">
        <v>-60.5262</v>
      </c>
      <c r="U41" s="0" t="n">
        <v>111.8283</v>
      </c>
      <c r="V41" s="0" t="n">
        <v>-71.3303</v>
      </c>
      <c r="W41" s="0" t="n">
        <v>-19.3276</v>
      </c>
      <c r="X41" s="0" t="n">
        <v>-64.0251</v>
      </c>
      <c r="Y41" s="0" t="n">
        <v>-112.2997</v>
      </c>
      <c r="Z41" s="0" t="n">
        <v>-66.5734</v>
      </c>
      <c r="AA41" s="0" t="n">
        <v>-67.0318</v>
      </c>
      <c r="AB41" s="0" t="n">
        <v>-85.579</v>
      </c>
      <c r="AC41" s="0" t="n">
        <v>95.5723</v>
      </c>
      <c r="AD41" s="0" t="n">
        <v>-71.8223</v>
      </c>
      <c r="AE41" s="0" t="n">
        <v>128.4164</v>
      </c>
      <c r="AF41" s="0" t="n">
        <v>-70.9644</v>
      </c>
      <c r="AG41" s="0" t="n">
        <v>119.184</v>
      </c>
      <c r="AH41" s="0" t="n">
        <v>-33.0792</v>
      </c>
      <c r="AI41" s="0" t="n">
        <v>-147.2514</v>
      </c>
      <c r="AJ41" s="0" t="n">
        <v>-42.0193</v>
      </c>
      <c r="AK41" s="0" t="n">
        <v>-125.6119</v>
      </c>
      <c r="AL41" s="0" t="n">
        <v>-32.8545</v>
      </c>
      <c r="AM41" s="0" t="n">
        <v>161.3782</v>
      </c>
      <c r="AN41" s="0" t="n">
        <v>-38.9622</v>
      </c>
      <c r="AO41" s="0" t="n">
        <v>-171.0008</v>
      </c>
      <c r="AP41" s="0" t="n">
        <v>-41.4851</v>
      </c>
      <c r="AQ41" s="0" t="n">
        <v>-112.398</v>
      </c>
      <c r="AR41" s="0" t="n">
        <v>-32.5809</v>
      </c>
      <c r="AS41" s="0" t="n">
        <v>29.9996</v>
      </c>
      <c r="AT41" s="0" t="n">
        <v>-35.8736</v>
      </c>
      <c r="AU41" s="0" t="n">
        <v>-136.5127</v>
      </c>
      <c r="AV41" s="0" t="n">
        <v>-39.2814</v>
      </c>
      <c r="AW41" s="0" t="n">
        <v>73.6099</v>
      </c>
      <c r="AX41" s="0" t="n">
        <v>-80.1753</v>
      </c>
      <c r="AY41" s="0" t="n">
        <v>-77.1179</v>
      </c>
      <c r="AZ41" s="0" t="n">
        <v>-63.0099</v>
      </c>
      <c r="BA41" s="0" t="n">
        <v>-68.98</v>
      </c>
      <c r="BB41" s="0" t="n">
        <v>-66.4409</v>
      </c>
      <c r="BC41" s="0" t="n">
        <v>-62.8875</v>
      </c>
      <c r="BD41" s="0" t="n">
        <v>-79.1501</v>
      </c>
      <c r="BE41" s="0" t="n">
        <v>-75.0107</v>
      </c>
      <c r="BF41" s="0" t="n">
        <v>-63.4183</v>
      </c>
      <c r="BG41" s="0" t="n">
        <v>-70.0954</v>
      </c>
      <c r="BH41" s="0" t="n">
        <v>-66.8376</v>
      </c>
      <c r="BI41" s="0" t="n">
        <v>-63.8857</v>
      </c>
      <c r="BJ41" s="0" t="n">
        <f aca="false">MAX(AX41:BI41)</f>
        <v>-62.8875</v>
      </c>
      <c r="BL41" s="2" t="n">
        <f aca="false">10*LOG(10^(J41/10)+10^(L41/10)+10^(N41/10))</f>
        <v>-58.0356106306248</v>
      </c>
      <c r="BM41" s="2" t="n">
        <f aca="false">10*LOG(10^(J41/10)+10^(P41/10)+10^(R41/10))</f>
        <v>-62.5469663082217</v>
      </c>
      <c r="BN41" s="2" t="n">
        <f aca="false">10*LOG(10^(L41/10)+10^(P41/10)+10^(T41/10))</f>
        <v>-56.6746009448174</v>
      </c>
      <c r="BO41" s="2" t="n">
        <f aca="false">10*LOG(10^(N41/10)+10^(R41/10)+10^(T41/10))</f>
        <v>-59.1342592048067</v>
      </c>
      <c r="BP41" s="2" t="n">
        <f aca="false">10*LOG(10^(V41/10)+10^(X41/10)+10^(Z41/10))</f>
        <v>-61.6143497628429</v>
      </c>
      <c r="BQ41" s="2" t="n">
        <f aca="false">10*LOG(10^(V41/10)+10^(AB41/10)+10^(AD41/10))</f>
        <v>-68.4736262628782</v>
      </c>
      <c r="BR41" s="2" t="n">
        <f aca="false">10*LOG(10^(X41/10)+10^(AB41/10)+10^(AF41/10))</f>
        <v>-63.1996637075582</v>
      </c>
      <c r="BS41" s="2" t="n">
        <f aca="false">10*LOG(10^(Z41/10)+10^(AD41/10)+10^(AF41/10))</f>
        <v>-64.3659267790576</v>
      </c>
      <c r="BT41" s="0" t="n">
        <v>37</v>
      </c>
      <c r="BU41" s="2" t="n">
        <f aca="false">$BE41-$B41</f>
        <v>-63.7291</v>
      </c>
      <c r="BV41" s="2" t="n">
        <f aca="false">$BF41-$B41</f>
        <v>-52.1367</v>
      </c>
      <c r="BW41" s="2" t="n">
        <f aca="false">$BA41-$B41</f>
        <v>-57.6984</v>
      </c>
      <c r="BX41" s="2" t="n">
        <f aca="false">$BB41-$D41</f>
        <v>-55.1853</v>
      </c>
      <c r="BY41" s="2" t="n">
        <f aca="false">$BC41-$D41</f>
        <v>-51.6319</v>
      </c>
      <c r="BZ41" s="2" t="n">
        <f aca="false">$BD41-$F41</f>
        <v>-67.7292</v>
      </c>
      <c r="CA41" s="2" t="n">
        <f aca="false">$BE41-$D41</f>
        <v>-63.7551</v>
      </c>
      <c r="CB41" s="2" t="n">
        <f aca="false">$BF41-$F41</f>
        <v>-51.9974</v>
      </c>
      <c r="CC41" s="2" t="n">
        <f aca="false">$BA41-$H41</f>
        <v>-57.7892</v>
      </c>
      <c r="CD41" s="2" t="n">
        <f aca="false">$BB41-$F41</f>
        <v>-55.02</v>
      </c>
      <c r="CE41" s="2" t="n">
        <f aca="false">$BC41-$H41</f>
        <v>-51.6967</v>
      </c>
      <c r="CF41" s="2" t="n">
        <f aca="false">$BD41-$H41</f>
        <v>-67.9593</v>
      </c>
      <c r="CG41" s="2" t="n">
        <f aca="false">$AY41-$B41</f>
        <v>-65.8363</v>
      </c>
      <c r="CH41" s="2" t="n">
        <f aca="false">$AZ41-$B41</f>
        <v>-51.7283</v>
      </c>
      <c r="CI41" s="2" t="n">
        <f aca="false">$BG41-$B41</f>
        <v>-58.8138</v>
      </c>
      <c r="CJ41" s="2" t="n">
        <f aca="false">$BH41-$D41</f>
        <v>-55.582</v>
      </c>
      <c r="CK41" s="2" t="n">
        <f aca="false">$BI41-$D41</f>
        <v>-52.6301</v>
      </c>
      <c r="CL41" s="2" t="n">
        <f aca="false">$BJ41-$F41</f>
        <v>-51.4666</v>
      </c>
      <c r="CM41" s="2" t="n">
        <f aca="false">$AY41-$D41</f>
        <v>-65.8623</v>
      </c>
      <c r="CN41" s="2" t="n">
        <f aca="false">$AZ41-$F41</f>
        <v>-51.589</v>
      </c>
      <c r="CO41" s="2" t="n">
        <f aca="false">$BG41-$H41</f>
        <v>-58.9046</v>
      </c>
      <c r="CP41" s="2" t="n">
        <f aca="false">$BH41-$F41</f>
        <v>-55.4167</v>
      </c>
      <c r="CQ41" s="2" t="n">
        <f aca="false">$BI41-$H41</f>
        <v>-52.6949</v>
      </c>
      <c r="CR41" s="2" t="n">
        <f aca="false">$BJ41-$H41</f>
        <v>-51.6967</v>
      </c>
      <c r="CS41" s="6" t="n">
        <f aca="false">MAX(BU41:CR41)</f>
        <v>-51.4666</v>
      </c>
    </row>
    <row r="42" customFormat="false" ht="12.75" hidden="false" customHeight="false" outlineLevel="0" collapsed="false">
      <c r="A42" s="0" t="n">
        <v>38</v>
      </c>
      <c r="B42" s="0" t="n">
        <v>-11.4675</v>
      </c>
      <c r="C42" s="0" t="n">
        <v>0</v>
      </c>
      <c r="D42" s="0" t="n">
        <v>-11.4176</v>
      </c>
      <c r="E42" s="0" t="n">
        <v>0</v>
      </c>
      <c r="F42" s="0" t="n">
        <v>-11.5833</v>
      </c>
      <c r="G42" s="0" t="n">
        <v>0</v>
      </c>
      <c r="H42" s="0" t="n">
        <v>-11.3513</v>
      </c>
      <c r="I42" s="0" t="n">
        <v>0</v>
      </c>
      <c r="J42" s="0" t="n">
        <v>-64.586</v>
      </c>
      <c r="K42" s="0" t="n">
        <v>-67.3564</v>
      </c>
      <c r="L42" s="0" t="n">
        <v>-58.511</v>
      </c>
      <c r="M42" s="0" t="n">
        <v>130.5623</v>
      </c>
      <c r="N42" s="0" t="n">
        <v>-76.1749</v>
      </c>
      <c r="O42" s="0" t="n">
        <v>-35.0316</v>
      </c>
      <c r="P42" s="0" t="n">
        <v>-73.3059</v>
      </c>
      <c r="Q42" s="0" t="n">
        <v>-96.8269</v>
      </c>
      <c r="R42" s="0" t="n">
        <v>-67.0464</v>
      </c>
      <c r="S42" s="0" t="n">
        <v>155.0523</v>
      </c>
      <c r="T42" s="0" t="n">
        <v>-60.7966</v>
      </c>
      <c r="U42" s="0" t="n">
        <v>100.2699</v>
      </c>
      <c r="V42" s="0" t="n">
        <v>-73.7802</v>
      </c>
      <c r="W42" s="0" t="n">
        <v>-46.4969</v>
      </c>
      <c r="X42" s="0" t="n">
        <v>-64.6556</v>
      </c>
      <c r="Y42" s="0" t="n">
        <v>-168.2751</v>
      </c>
      <c r="Z42" s="0" t="n">
        <v>-69.8171</v>
      </c>
      <c r="AA42" s="0" t="n">
        <v>-44.4339</v>
      </c>
      <c r="AB42" s="0" t="n">
        <v>-85.5637</v>
      </c>
      <c r="AC42" s="0" t="n">
        <v>-3.5262</v>
      </c>
      <c r="AD42" s="0" t="n">
        <v>-75.4572</v>
      </c>
      <c r="AE42" s="0" t="n">
        <v>107.1229</v>
      </c>
      <c r="AF42" s="0" t="n">
        <v>-67.2633</v>
      </c>
      <c r="AG42" s="0" t="n">
        <v>178.8471</v>
      </c>
      <c r="AH42" s="0" t="n">
        <v>-32.6633</v>
      </c>
      <c r="AI42" s="0" t="n">
        <v>-172.395</v>
      </c>
      <c r="AJ42" s="0" t="n">
        <v>-39.5516</v>
      </c>
      <c r="AK42" s="0" t="n">
        <v>-157.9955</v>
      </c>
      <c r="AL42" s="0" t="n">
        <v>-31.6802</v>
      </c>
      <c r="AM42" s="0" t="n">
        <v>148.2679</v>
      </c>
      <c r="AN42" s="0" t="n">
        <v>-39.4966</v>
      </c>
      <c r="AO42" s="0" t="n">
        <v>-159.344</v>
      </c>
      <c r="AP42" s="0" t="n">
        <v>-43.2499</v>
      </c>
      <c r="AQ42" s="0" t="n">
        <v>-147.4229</v>
      </c>
      <c r="AR42" s="0" t="n">
        <v>-31.0708</v>
      </c>
      <c r="AS42" s="0" t="n">
        <v>24.5166</v>
      </c>
      <c r="AT42" s="0" t="n">
        <v>-34.3667</v>
      </c>
      <c r="AU42" s="0" t="n">
        <v>170.3283</v>
      </c>
      <c r="AV42" s="0" t="n">
        <v>-40.4826</v>
      </c>
      <c r="AW42" s="0" t="n">
        <v>100.4113</v>
      </c>
      <c r="AX42" s="0" t="n">
        <v>-80.3313</v>
      </c>
      <c r="AY42" s="0" t="n">
        <v>-74.46</v>
      </c>
      <c r="AZ42" s="0" t="n">
        <v>-62.6411</v>
      </c>
      <c r="BA42" s="0" t="n">
        <v>-69.0717</v>
      </c>
      <c r="BB42" s="0" t="n">
        <v>-66.2826</v>
      </c>
      <c r="BC42" s="0" t="n">
        <v>-63.1534</v>
      </c>
      <c r="BD42" s="0" t="n">
        <v>-78.2711</v>
      </c>
      <c r="BE42" s="0" t="n">
        <v>-74.5283</v>
      </c>
      <c r="BF42" s="0" t="n">
        <v>-62.7584</v>
      </c>
      <c r="BG42" s="0" t="n">
        <v>-70.0465</v>
      </c>
      <c r="BH42" s="0" t="n">
        <v>-67.2105</v>
      </c>
      <c r="BI42" s="0" t="n">
        <v>-65.1926</v>
      </c>
      <c r="BJ42" s="0" t="n">
        <f aca="false">MAX(AX42:BI42)</f>
        <v>-62.6411</v>
      </c>
      <c r="BL42" s="2" t="n">
        <f aca="false">10*LOG(10^(J42/10)+10^(L42/10)+10^(N42/10))</f>
        <v>-57.4934873465193</v>
      </c>
      <c r="BM42" s="2" t="n">
        <f aca="false">10*LOG(10^(J42/10)+10^(P42/10)+10^(R42/10))</f>
        <v>-62.2769864590679</v>
      </c>
      <c r="BN42" s="2" t="n">
        <f aca="false">10*LOG(10^(L42/10)+10^(P42/10)+10^(T42/10))</f>
        <v>-56.405269831803</v>
      </c>
      <c r="BO42" s="2" t="n">
        <f aca="false">10*LOG(10^(N42/10)+10^(R42/10)+10^(T42/10))</f>
        <v>-59.7718064748248</v>
      </c>
      <c r="BP42" s="2" t="n">
        <f aca="false">10*LOG(10^(V42/10)+10^(X42/10)+10^(Z42/10))</f>
        <v>-63.111310889351</v>
      </c>
      <c r="BQ42" s="2" t="n">
        <f aca="false">10*LOG(10^(V42/10)+10^(AB42/10)+10^(AD42/10))</f>
        <v>-71.3597730052106</v>
      </c>
      <c r="BR42" s="2" t="n">
        <f aca="false">10*LOG(10^(X42/10)+10^(AB42/10)+10^(AF42/10))</f>
        <v>-62.7336049651702</v>
      </c>
      <c r="BS42" s="2" t="n">
        <f aca="false">10*LOG(10^(Z42/10)+10^(AD42/10)+10^(AF42/10))</f>
        <v>-64.9409980438441</v>
      </c>
      <c r="BT42" s="0" t="n">
        <v>38</v>
      </c>
      <c r="BU42" s="2" t="n">
        <f aca="false">$BE42-$B42</f>
        <v>-63.0608</v>
      </c>
      <c r="BV42" s="2" t="n">
        <f aca="false">$BF42-$B42</f>
        <v>-51.2909</v>
      </c>
      <c r="BW42" s="2" t="n">
        <f aca="false">$BA42-$B42</f>
        <v>-57.6042</v>
      </c>
      <c r="BX42" s="2" t="n">
        <f aca="false">$BB42-$D42</f>
        <v>-54.865</v>
      </c>
      <c r="BY42" s="2" t="n">
        <f aca="false">$BC42-$D42</f>
        <v>-51.7358</v>
      </c>
      <c r="BZ42" s="2" t="n">
        <f aca="false">$BD42-$F42</f>
        <v>-66.6878</v>
      </c>
      <c r="CA42" s="2" t="n">
        <f aca="false">$BE42-$D42</f>
        <v>-63.1107</v>
      </c>
      <c r="CB42" s="2" t="n">
        <f aca="false">$BF42-$F42</f>
        <v>-51.1751</v>
      </c>
      <c r="CC42" s="2" t="n">
        <f aca="false">$BA42-$H42</f>
        <v>-57.7204</v>
      </c>
      <c r="CD42" s="2" t="n">
        <f aca="false">$BB42-$F42</f>
        <v>-54.6993</v>
      </c>
      <c r="CE42" s="2" t="n">
        <f aca="false">$BC42-$H42</f>
        <v>-51.8021</v>
      </c>
      <c r="CF42" s="2" t="n">
        <f aca="false">$BD42-$H42</f>
        <v>-66.9198</v>
      </c>
      <c r="CG42" s="2" t="n">
        <f aca="false">$AY42-$B42</f>
        <v>-62.9925</v>
      </c>
      <c r="CH42" s="2" t="n">
        <f aca="false">$AZ42-$B42</f>
        <v>-51.1736</v>
      </c>
      <c r="CI42" s="2" t="n">
        <f aca="false">$BG42-$B42</f>
        <v>-58.579</v>
      </c>
      <c r="CJ42" s="2" t="n">
        <f aca="false">$BH42-$D42</f>
        <v>-55.7929</v>
      </c>
      <c r="CK42" s="2" t="n">
        <f aca="false">$BI42-$D42</f>
        <v>-53.775</v>
      </c>
      <c r="CL42" s="2" t="n">
        <f aca="false">$BJ42-$F42</f>
        <v>-51.0578</v>
      </c>
      <c r="CM42" s="2" t="n">
        <f aca="false">$AY42-$D42</f>
        <v>-63.0424</v>
      </c>
      <c r="CN42" s="2" t="n">
        <f aca="false">$AZ42-$F42</f>
        <v>-51.0578</v>
      </c>
      <c r="CO42" s="2" t="n">
        <f aca="false">$BG42-$H42</f>
        <v>-58.6952</v>
      </c>
      <c r="CP42" s="2" t="n">
        <f aca="false">$BH42-$F42</f>
        <v>-55.6272</v>
      </c>
      <c r="CQ42" s="2" t="n">
        <f aca="false">$BI42-$H42</f>
        <v>-53.8413</v>
      </c>
      <c r="CR42" s="2" t="n">
        <f aca="false">$BJ42-$H42</f>
        <v>-51.2898</v>
      </c>
      <c r="CS42" s="6" t="n">
        <f aca="false">MAX(BU42:CR42)</f>
        <v>-51.0578</v>
      </c>
    </row>
    <row r="43" customFormat="false" ht="12.75" hidden="false" customHeight="false" outlineLevel="0" collapsed="false">
      <c r="A43" s="0" t="n">
        <v>39</v>
      </c>
      <c r="B43" s="0" t="n">
        <v>-11.6188</v>
      </c>
      <c r="C43" s="0" t="n">
        <v>0</v>
      </c>
      <c r="D43" s="0" t="n">
        <v>-11.5832</v>
      </c>
      <c r="E43" s="0" t="n">
        <v>0</v>
      </c>
      <c r="F43" s="0" t="n">
        <v>-11.744</v>
      </c>
      <c r="G43" s="0" t="n">
        <v>0</v>
      </c>
      <c r="H43" s="0" t="n">
        <v>-11.4988</v>
      </c>
      <c r="I43" s="0" t="n">
        <v>0</v>
      </c>
      <c r="J43" s="0" t="n">
        <v>-63.1643</v>
      </c>
      <c r="K43" s="0" t="n">
        <v>-68.016</v>
      </c>
      <c r="L43" s="0" t="n">
        <v>-58.8289</v>
      </c>
      <c r="M43" s="0" t="n">
        <v>92.7838</v>
      </c>
      <c r="N43" s="0" t="n">
        <v>-66.1419</v>
      </c>
      <c r="O43" s="0" t="n">
        <v>-48.4069</v>
      </c>
      <c r="P43" s="0" t="n">
        <v>-74.0465</v>
      </c>
      <c r="Q43" s="0" t="n">
        <v>-166.7265</v>
      </c>
      <c r="R43" s="0" t="n">
        <v>-65.5738</v>
      </c>
      <c r="S43" s="0" t="n">
        <v>140.4122</v>
      </c>
      <c r="T43" s="0" t="n">
        <v>-59.5965</v>
      </c>
      <c r="U43" s="0" t="n">
        <v>91.5255</v>
      </c>
      <c r="V43" s="0" t="n">
        <v>-73.73</v>
      </c>
      <c r="W43" s="0" t="n">
        <v>-24.3133</v>
      </c>
      <c r="X43" s="0" t="n">
        <v>-63.8611</v>
      </c>
      <c r="Y43" s="0" t="n">
        <v>110.9419</v>
      </c>
      <c r="Z43" s="0" t="n">
        <v>-63.9678</v>
      </c>
      <c r="AA43" s="0" t="n">
        <v>-48.2238</v>
      </c>
      <c r="AB43" s="0" t="n">
        <v>-75.609</v>
      </c>
      <c r="AC43" s="0" t="n">
        <v>-159.1256</v>
      </c>
      <c r="AD43" s="0" t="n">
        <v>-77.5278</v>
      </c>
      <c r="AE43" s="0" t="n">
        <v>137.8886</v>
      </c>
      <c r="AF43" s="0" t="n">
        <v>-62.5969</v>
      </c>
      <c r="AG43" s="0" t="n">
        <v>150.6717</v>
      </c>
      <c r="AH43" s="0" t="n">
        <v>-33.0677</v>
      </c>
      <c r="AI43" s="0" t="n">
        <v>164.1709</v>
      </c>
      <c r="AJ43" s="0" t="n">
        <v>-44.8855</v>
      </c>
      <c r="AK43" s="0" t="n">
        <v>-168.6934</v>
      </c>
      <c r="AL43" s="0" t="n">
        <v>-31.378</v>
      </c>
      <c r="AM43" s="0" t="n">
        <v>139.9498</v>
      </c>
      <c r="AN43" s="0" t="n">
        <v>-33.8856</v>
      </c>
      <c r="AO43" s="0" t="n">
        <v>-177.9265</v>
      </c>
      <c r="AP43" s="0" t="n">
        <v>-42.1725</v>
      </c>
      <c r="AQ43" s="0" t="n">
        <v>170.2306</v>
      </c>
      <c r="AR43" s="0" t="n">
        <v>-29.6039</v>
      </c>
      <c r="AS43" s="0" t="n">
        <v>-0.5202</v>
      </c>
      <c r="AT43" s="0" t="n">
        <v>-34.5374</v>
      </c>
      <c r="AU43" s="0" t="n">
        <v>119.2775</v>
      </c>
      <c r="AV43" s="0" t="n">
        <v>-35.581</v>
      </c>
      <c r="AW43" s="0" t="n">
        <v>80.5306</v>
      </c>
      <c r="AX43" s="0" t="n">
        <v>-80.3261</v>
      </c>
      <c r="AY43" s="0" t="n">
        <v>-72.5856</v>
      </c>
      <c r="AZ43" s="0" t="n">
        <v>-62.1948</v>
      </c>
      <c r="BA43" s="0" t="n">
        <v>-69.7628</v>
      </c>
      <c r="BB43" s="0" t="n">
        <v>-66.1202</v>
      </c>
      <c r="BC43" s="0" t="n">
        <v>-64.1795</v>
      </c>
      <c r="BD43" s="0" t="n">
        <v>-77.2548</v>
      </c>
      <c r="BE43" s="0" t="n">
        <v>-73.7887</v>
      </c>
      <c r="BF43" s="0" t="n">
        <v>-62.5153</v>
      </c>
      <c r="BG43" s="0" t="n">
        <v>-70.1301</v>
      </c>
      <c r="BH43" s="0" t="n">
        <v>-67.1475</v>
      </c>
      <c r="BI43" s="0" t="n">
        <v>-66.4467</v>
      </c>
      <c r="BJ43" s="0" t="n">
        <f aca="false">MAX(AX43:BI43)</f>
        <v>-62.1948</v>
      </c>
      <c r="BL43" s="2" t="n">
        <f aca="false">10*LOG(10^(J43/10)+10^(L43/10)+10^(N43/10))</f>
        <v>-56.9139112756081</v>
      </c>
      <c r="BM43" s="2" t="n">
        <f aca="false">10*LOG(10^(J43/10)+10^(P43/10)+10^(R43/10))</f>
        <v>-60.9742226712468</v>
      </c>
      <c r="BN43" s="2" t="n">
        <f aca="false">10*LOG(10^(L43/10)+10^(P43/10)+10^(T43/10))</f>
        <v>-56.1149694102677</v>
      </c>
      <c r="BO43" s="2" t="n">
        <f aca="false">10*LOG(10^(N43/10)+10^(R43/10)+10^(T43/10))</f>
        <v>-57.9113807537991</v>
      </c>
      <c r="BP43" s="2" t="n">
        <f aca="false">10*LOG(10^(V43/10)+10^(X43/10)+10^(Z43/10))</f>
        <v>-60.6829823582541</v>
      </c>
      <c r="BQ43" s="2" t="n">
        <f aca="false">10*LOG(10^(V43/10)+10^(AB43/10)+10^(AD43/10))</f>
        <v>-70.5789818526277</v>
      </c>
      <c r="BR43" s="2" t="n">
        <f aca="false">10*LOG(10^(X43/10)+10^(AB43/10)+10^(AF43/10))</f>
        <v>-60.0503908032652</v>
      </c>
      <c r="BS43" s="2" t="n">
        <f aca="false">10*LOG(10^(Z43/10)+10^(AD43/10)+10^(AF43/10))</f>
        <v>-60.1382305669238</v>
      </c>
      <c r="BT43" s="0" t="n">
        <v>39</v>
      </c>
      <c r="BU43" s="2" t="n">
        <f aca="false">$BE43-$B43</f>
        <v>-62.1699</v>
      </c>
      <c r="BV43" s="2" t="n">
        <f aca="false">$BF43-$B43</f>
        <v>-50.8965</v>
      </c>
      <c r="BW43" s="2" t="n">
        <f aca="false">$BA43-$B43</f>
        <v>-58.144</v>
      </c>
      <c r="BX43" s="2" t="n">
        <f aca="false">$BB43-$D43</f>
        <v>-54.537</v>
      </c>
      <c r="BY43" s="2" t="n">
        <f aca="false">$BC43-$D43</f>
        <v>-52.5963</v>
      </c>
      <c r="BZ43" s="2" t="n">
        <f aca="false">$BD43-$F43</f>
        <v>-65.5108</v>
      </c>
      <c r="CA43" s="2" t="n">
        <f aca="false">$BE43-$D43</f>
        <v>-62.2055</v>
      </c>
      <c r="CB43" s="2" t="n">
        <f aca="false">$BF43-$F43</f>
        <v>-50.7713</v>
      </c>
      <c r="CC43" s="2" t="n">
        <f aca="false">$BA43-$H43</f>
        <v>-58.264</v>
      </c>
      <c r="CD43" s="2" t="n">
        <f aca="false">$BB43-$F43</f>
        <v>-54.3762</v>
      </c>
      <c r="CE43" s="2" t="n">
        <f aca="false">$BC43-$H43</f>
        <v>-52.6807</v>
      </c>
      <c r="CF43" s="2" t="n">
        <f aca="false">$BD43-$H43</f>
        <v>-65.756</v>
      </c>
      <c r="CG43" s="2" t="n">
        <f aca="false">$AY43-$B43</f>
        <v>-60.9668</v>
      </c>
      <c r="CH43" s="2" t="n">
        <f aca="false">$AZ43-$B43</f>
        <v>-50.576</v>
      </c>
      <c r="CI43" s="2" t="n">
        <f aca="false">$BG43-$B43</f>
        <v>-58.5113</v>
      </c>
      <c r="CJ43" s="2" t="n">
        <f aca="false">$BH43-$D43</f>
        <v>-55.5643</v>
      </c>
      <c r="CK43" s="2" t="n">
        <f aca="false">$BI43-$D43</f>
        <v>-54.8635</v>
      </c>
      <c r="CL43" s="2" t="n">
        <f aca="false">$BJ43-$F43</f>
        <v>-50.4508</v>
      </c>
      <c r="CM43" s="2" t="n">
        <f aca="false">$AY43-$D43</f>
        <v>-61.0024</v>
      </c>
      <c r="CN43" s="2" t="n">
        <f aca="false">$AZ43-$F43</f>
        <v>-50.4508</v>
      </c>
      <c r="CO43" s="2" t="n">
        <f aca="false">$BG43-$H43</f>
        <v>-58.6313</v>
      </c>
      <c r="CP43" s="2" t="n">
        <f aca="false">$BH43-$F43</f>
        <v>-55.4035</v>
      </c>
      <c r="CQ43" s="2" t="n">
        <f aca="false">$BI43-$H43</f>
        <v>-54.9479</v>
      </c>
      <c r="CR43" s="2" t="n">
        <f aca="false">$BJ43-$H43</f>
        <v>-50.696</v>
      </c>
      <c r="CS43" s="6" t="n">
        <f aca="false">MAX(BU43:CR43)</f>
        <v>-50.4508</v>
      </c>
    </row>
    <row r="44" customFormat="false" ht="12.75" hidden="false" customHeight="false" outlineLevel="0" collapsed="false">
      <c r="A44" s="0" t="n">
        <v>40</v>
      </c>
      <c r="B44" s="0" t="n">
        <v>-11.7886</v>
      </c>
      <c r="C44" s="0" t="n">
        <v>0</v>
      </c>
      <c r="D44" s="0" t="n">
        <v>-11.7394</v>
      </c>
      <c r="E44" s="0" t="n">
        <v>0</v>
      </c>
      <c r="F44" s="0" t="n">
        <v>-11.8947</v>
      </c>
      <c r="G44" s="0" t="n">
        <v>0</v>
      </c>
      <c r="H44" s="0" t="n">
        <v>-11.6485</v>
      </c>
      <c r="I44" s="0" t="n">
        <v>0</v>
      </c>
      <c r="J44" s="0" t="n">
        <v>-61.7356</v>
      </c>
      <c r="K44" s="0" t="n">
        <v>-101.6626</v>
      </c>
      <c r="L44" s="0" t="n">
        <v>-58.5498</v>
      </c>
      <c r="M44" s="0" t="n">
        <v>77.9748</v>
      </c>
      <c r="N44" s="0" t="n">
        <v>-65.3597</v>
      </c>
      <c r="O44" s="0" t="n">
        <v>-79.2991</v>
      </c>
      <c r="P44" s="0" t="n">
        <v>-72.4478</v>
      </c>
      <c r="Q44" s="0" t="n">
        <v>156.0233</v>
      </c>
      <c r="R44" s="0" t="n">
        <v>-65.6555</v>
      </c>
      <c r="S44" s="0" t="n">
        <v>118.3281</v>
      </c>
      <c r="T44" s="0" t="n">
        <v>-58.6299</v>
      </c>
      <c r="U44" s="0" t="n">
        <v>75.2729</v>
      </c>
      <c r="V44" s="0" t="n">
        <v>-68.5006</v>
      </c>
      <c r="W44" s="0" t="n">
        <v>-75.4875</v>
      </c>
      <c r="X44" s="0" t="n">
        <v>-63.3221</v>
      </c>
      <c r="Y44" s="0" t="n">
        <v>64.5068</v>
      </c>
      <c r="Z44" s="0" t="n">
        <v>-61.4474</v>
      </c>
      <c r="AA44" s="0" t="n">
        <v>-55.8369</v>
      </c>
      <c r="AB44" s="0" t="n">
        <v>-71.7402</v>
      </c>
      <c r="AC44" s="0" t="n">
        <v>162.0755</v>
      </c>
      <c r="AD44" s="0" t="n">
        <v>-72.0289</v>
      </c>
      <c r="AE44" s="0" t="n">
        <v>115.9788</v>
      </c>
      <c r="AF44" s="0" t="n">
        <v>-61.4153</v>
      </c>
      <c r="AG44" s="0" t="n">
        <v>120.1521</v>
      </c>
      <c r="AH44" s="0" t="n">
        <v>-33.3564</v>
      </c>
      <c r="AI44" s="0" t="n">
        <v>152.8971</v>
      </c>
      <c r="AJ44" s="0" t="n">
        <v>-40.6551</v>
      </c>
      <c r="AK44" s="0" t="n">
        <v>122.3228</v>
      </c>
      <c r="AL44" s="0" t="n">
        <v>-31.5613</v>
      </c>
      <c r="AM44" s="0" t="n">
        <v>125.0275</v>
      </c>
      <c r="AN44" s="0" t="n">
        <v>-35.0385</v>
      </c>
      <c r="AO44" s="0" t="n">
        <v>173.5706</v>
      </c>
      <c r="AP44" s="0" t="n">
        <v>-44.7768</v>
      </c>
      <c r="AQ44" s="0" t="n">
        <v>142.15</v>
      </c>
      <c r="AR44" s="0" t="n">
        <v>-31.5096</v>
      </c>
      <c r="AS44" s="0" t="n">
        <v>-25.3543</v>
      </c>
      <c r="AT44" s="0" t="n">
        <v>-35.8218</v>
      </c>
      <c r="AU44" s="0" t="n">
        <v>68.8297</v>
      </c>
      <c r="AV44" s="0" t="n">
        <v>-37.0716</v>
      </c>
      <c r="AW44" s="0" t="n">
        <v>96.3697</v>
      </c>
      <c r="AX44" s="0" t="n">
        <v>-77.7295</v>
      </c>
      <c r="AY44" s="0" t="n">
        <v>-73.2911</v>
      </c>
      <c r="AZ44" s="0" t="n">
        <v>-62.1538</v>
      </c>
      <c r="BA44" s="0" t="n">
        <v>-68.2881</v>
      </c>
      <c r="BB44" s="0" t="n">
        <v>-66.5733</v>
      </c>
      <c r="BC44" s="0" t="n">
        <v>-64.7872</v>
      </c>
      <c r="BD44" s="0" t="n">
        <v>-75.7433</v>
      </c>
      <c r="BE44" s="0" t="n">
        <v>-74.3947</v>
      </c>
      <c r="BF44" s="0" t="n">
        <v>-62.5269</v>
      </c>
      <c r="BG44" s="0" t="n">
        <v>-69.6769</v>
      </c>
      <c r="BH44" s="0" t="n">
        <v>-67.4777</v>
      </c>
      <c r="BI44" s="0" t="n">
        <v>-67.4221</v>
      </c>
      <c r="BJ44" s="0" t="n">
        <f aca="false">MAX(AX44:BI44)</f>
        <v>-62.1538</v>
      </c>
      <c r="BL44" s="2" t="n">
        <f aca="false">10*LOG(10^(J44/10)+10^(L44/10)+10^(N44/10))</f>
        <v>-56.2743996871604</v>
      </c>
      <c r="BM44" s="2" t="n">
        <f aca="false">10*LOG(10^(J44/10)+10^(P44/10)+10^(R44/10))</f>
        <v>-60.0025922284967</v>
      </c>
      <c r="BN44" s="2" t="n">
        <f aca="false">10*LOG(10^(L44/10)+10^(P44/10)+10^(T44/10))</f>
        <v>-55.4909530690865</v>
      </c>
      <c r="BO44" s="2" t="n">
        <f aca="false">10*LOG(10^(N44/10)+10^(R44/10)+10^(T44/10))</f>
        <v>-57.1355909428688</v>
      </c>
      <c r="BP44" s="2" t="n">
        <f aca="false">10*LOG(10^(V44/10)+10^(X44/10)+10^(Z44/10))</f>
        <v>-58.783851645273</v>
      </c>
      <c r="BQ44" s="2" t="n">
        <f aca="false">10*LOG(10^(V44/10)+10^(AB44/10)+10^(AD44/10))</f>
        <v>-65.6719600230448</v>
      </c>
      <c r="BR44" s="2" t="n">
        <f aca="false">10*LOG(10^(X44/10)+10^(AB44/10)+10^(AF44/10))</f>
        <v>-59.0162119219588</v>
      </c>
      <c r="BS44" s="2" t="n">
        <f aca="false">10*LOG(10^(Z44/10)+10^(AD44/10)+10^(AF44/10))</f>
        <v>-58.2357943081196</v>
      </c>
      <c r="BT44" s="0" t="n">
        <v>40</v>
      </c>
      <c r="BU44" s="2" t="n">
        <f aca="false">$BE44-$B44</f>
        <v>-62.6061</v>
      </c>
      <c r="BV44" s="2" t="n">
        <f aca="false">$BF44-$B44</f>
        <v>-50.7383</v>
      </c>
      <c r="BW44" s="2" t="n">
        <f aca="false">$BA44-$B44</f>
        <v>-56.4995</v>
      </c>
      <c r="BX44" s="2" t="n">
        <f aca="false">$BB44-$D44</f>
        <v>-54.8339</v>
      </c>
      <c r="BY44" s="2" t="n">
        <f aca="false">$BC44-$D44</f>
        <v>-53.0478</v>
      </c>
      <c r="BZ44" s="2" t="n">
        <f aca="false">$BD44-$F44</f>
        <v>-63.8486</v>
      </c>
      <c r="CA44" s="2" t="n">
        <f aca="false">$BE44-$D44</f>
        <v>-62.6553</v>
      </c>
      <c r="CB44" s="2" t="n">
        <f aca="false">$BF44-$F44</f>
        <v>-50.6322</v>
      </c>
      <c r="CC44" s="2" t="n">
        <f aca="false">$BA44-$H44</f>
        <v>-56.6396</v>
      </c>
      <c r="CD44" s="2" t="n">
        <f aca="false">$BB44-$F44</f>
        <v>-54.6786</v>
      </c>
      <c r="CE44" s="2" t="n">
        <f aca="false">$BC44-$H44</f>
        <v>-53.1387</v>
      </c>
      <c r="CF44" s="2" t="n">
        <f aca="false">$BD44-$H44</f>
        <v>-64.0948</v>
      </c>
      <c r="CG44" s="2" t="n">
        <f aca="false">$AY44-$B44</f>
        <v>-61.5025</v>
      </c>
      <c r="CH44" s="2" t="n">
        <f aca="false">$AZ44-$B44</f>
        <v>-50.3652</v>
      </c>
      <c r="CI44" s="2" t="n">
        <f aca="false">$BG44-$B44</f>
        <v>-57.8883</v>
      </c>
      <c r="CJ44" s="2" t="n">
        <f aca="false">$BH44-$D44</f>
        <v>-55.7383</v>
      </c>
      <c r="CK44" s="2" t="n">
        <f aca="false">$BI44-$D44</f>
        <v>-55.6827</v>
      </c>
      <c r="CL44" s="2" t="n">
        <f aca="false">$BJ44-$F44</f>
        <v>-50.2591</v>
      </c>
      <c r="CM44" s="2" t="n">
        <f aca="false">$AY44-$D44</f>
        <v>-61.5517</v>
      </c>
      <c r="CN44" s="2" t="n">
        <f aca="false">$AZ44-$F44</f>
        <v>-50.2591</v>
      </c>
      <c r="CO44" s="2" t="n">
        <f aca="false">$BG44-$H44</f>
        <v>-58.0284</v>
      </c>
      <c r="CP44" s="2" t="n">
        <f aca="false">$BH44-$F44</f>
        <v>-55.583</v>
      </c>
      <c r="CQ44" s="2" t="n">
        <f aca="false">$BI44-$H44</f>
        <v>-55.7736</v>
      </c>
      <c r="CR44" s="2" t="n">
        <f aca="false">$BJ44-$H44</f>
        <v>-50.5053</v>
      </c>
      <c r="CS44" s="6" t="n">
        <f aca="false">MAX(BU44:CR44)</f>
        <v>-50.2591</v>
      </c>
    </row>
    <row r="45" customFormat="false" ht="12.75" hidden="false" customHeight="false" outlineLevel="0" collapsed="false">
      <c r="A45" s="0" t="n">
        <v>41</v>
      </c>
      <c r="B45" s="0" t="n">
        <v>-11.9279</v>
      </c>
      <c r="C45" s="0" t="n">
        <v>0</v>
      </c>
      <c r="D45" s="0" t="n">
        <v>-11.8963</v>
      </c>
      <c r="E45" s="0" t="n">
        <v>0</v>
      </c>
      <c r="F45" s="0" t="n">
        <v>-12.0582</v>
      </c>
      <c r="G45" s="0" t="n">
        <v>0</v>
      </c>
      <c r="H45" s="0" t="n">
        <v>-11.81</v>
      </c>
      <c r="I45" s="0" t="n">
        <v>0</v>
      </c>
      <c r="J45" s="0" t="n">
        <v>-62.2421</v>
      </c>
      <c r="K45" s="0" t="n">
        <v>-113.9186</v>
      </c>
      <c r="L45" s="0" t="n">
        <v>-56.9992</v>
      </c>
      <c r="M45" s="0" t="n">
        <v>64.5459</v>
      </c>
      <c r="N45" s="0" t="n">
        <v>-65.3967</v>
      </c>
      <c r="O45" s="0" t="n">
        <v>-82.6139</v>
      </c>
      <c r="P45" s="0" t="n">
        <v>-74.9343</v>
      </c>
      <c r="Q45" s="0" t="n">
        <v>118.4375</v>
      </c>
      <c r="R45" s="0" t="n">
        <v>-64.7152</v>
      </c>
      <c r="S45" s="0" t="n">
        <v>96.1108</v>
      </c>
      <c r="T45" s="0" t="n">
        <v>-58.0427</v>
      </c>
      <c r="U45" s="0" t="n">
        <v>54.3241</v>
      </c>
      <c r="V45" s="0" t="n">
        <v>-70.5546</v>
      </c>
      <c r="W45" s="0" t="n">
        <v>-81.1223</v>
      </c>
      <c r="X45" s="0" t="n">
        <v>-62.6938</v>
      </c>
      <c r="Y45" s="0" t="n">
        <v>12.7151</v>
      </c>
      <c r="Z45" s="0" t="n">
        <v>-59.7439</v>
      </c>
      <c r="AA45" s="0" t="n">
        <v>-79.1656</v>
      </c>
      <c r="AB45" s="0" t="n">
        <v>-73.1201</v>
      </c>
      <c r="AC45" s="0" t="n">
        <v>135.8567</v>
      </c>
      <c r="AD45" s="0" t="n">
        <v>-69.2093</v>
      </c>
      <c r="AE45" s="0" t="n">
        <v>94.6654</v>
      </c>
      <c r="AF45" s="0" t="n">
        <v>-59.2813</v>
      </c>
      <c r="AG45" s="0" t="n">
        <v>91.4846</v>
      </c>
      <c r="AH45" s="0" t="n">
        <v>-33.2122</v>
      </c>
      <c r="AI45" s="0" t="n">
        <v>141.6382</v>
      </c>
      <c r="AJ45" s="0" t="n">
        <v>-43.188</v>
      </c>
      <c r="AK45" s="0" t="n">
        <v>82.8126</v>
      </c>
      <c r="AL45" s="0" t="n">
        <v>-31.6967</v>
      </c>
      <c r="AM45" s="0" t="n">
        <v>96.2625</v>
      </c>
      <c r="AN45" s="0" t="n">
        <v>-31.2243</v>
      </c>
      <c r="AO45" s="0" t="n">
        <v>172.1392</v>
      </c>
      <c r="AP45" s="0" t="n">
        <v>-49.9472</v>
      </c>
      <c r="AQ45" s="0" t="n">
        <v>118.7396</v>
      </c>
      <c r="AR45" s="0" t="n">
        <v>-32.2219</v>
      </c>
      <c r="AS45" s="0" t="n">
        <v>-28.48</v>
      </c>
      <c r="AT45" s="0" t="n">
        <v>-39.5016</v>
      </c>
      <c r="AU45" s="0" t="n">
        <v>9.41</v>
      </c>
      <c r="AV45" s="0" t="n">
        <v>-32.3922</v>
      </c>
      <c r="AW45" s="0" t="n">
        <v>90.9585</v>
      </c>
      <c r="AX45" s="0" t="n">
        <v>-75.9725</v>
      </c>
      <c r="AY45" s="0" t="n">
        <v>-74.0875</v>
      </c>
      <c r="AZ45" s="0" t="n">
        <v>-61.7423</v>
      </c>
      <c r="BA45" s="0" t="n">
        <v>-68.6717</v>
      </c>
      <c r="BB45" s="0" t="n">
        <v>-67.1287</v>
      </c>
      <c r="BC45" s="0" t="n">
        <v>-64.6695</v>
      </c>
      <c r="BD45" s="0" t="n">
        <v>-74.5135</v>
      </c>
      <c r="BE45" s="0" t="n">
        <v>-74.1481</v>
      </c>
      <c r="BF45" s="0" t="n">
        <v>-62.0919</v>
      </c>
      <c r="BG45" s="0" t="n">
        <v>-69.4784</v>
      </c>
      <c r="BH45" s="0" t="n">
        <v>-68.1503</v>
      </c>
      <c r="BI45" s="0" t="n">
        <v>-66.316</v>
      </c>
      <c r="BJ45" s="0" t="n">
        <f aca="false">MAX(AX45:BI45)</f>
        <v>-61.7423</v>
      </c>
      <c r="BL45" s="2" t="n">
        <f aca="false">10*LOG(10^(J45/10)+10^(L45/10)+10^(N45/10))</f>
        <v>-55.40456902782</v>
      </c>
      <c r="BM45" s="2" t="n">
        <f aca="false">10*LOG(10^(J45/10)+10^(P45/10)+10^(R45/10))</f>
        <v>-60.1479285510407</v>
      </c>
      <c r="BN45" s="2" t="n">
        <f aca="false">10*LOG(10^(L45/10)+10^(P45/10)+10^(T45/10))</f>
        <v>-54.4404489175089</v>
      </c>
      <c r="BO45" s="2" t="n">
        <f aca="false">10*LOG(10^(N45/10)+10^(R45/10)+10^(T45/10))</f>
        <v>-56.5843303235105</v>
      </c>
      <c r="BP45" s="2" t="n">
        <f aca="false">10*LOG(10^(V45/10)+10^(X45/10)+10^(Z45/10))</f>
        <v>-57.7299995432297</v>
      </c>
      <c r="BQ45" s="2" t="n">
        <f aca="false">10*LOG(10^(V45/10)+10^(AB45/10)+10^(AD45/10))</f>
        <v>-65.9051896584772</v>
      </c>
      <c r="BR45" s="2" t="n">
        <f aca="false">10*LOG(10^(X45/10)+10^(AB45/10)+10^(AF45/10))</f>
        <v>-57.5288190482319</v>
      </c>
      <c r="BS45" s="2" t="n">
        <f aca="false">10*LOG(10^(Z45/10)+10^(AD45/10)+10^(AF45/10))</f>
        <v>-56.2696302370528</v>
      </c>
      <c r="BT45" s="0" t="n">
        <v>41</v>
      </c>
      <c r="BU45" s="2" t="n">
        <f aca="false">$BE45-$B45</f>
        <v>-62.2202</v>
      </c>
      <c r="BV45" s="2" t="n">
        <f aca="false">$BF45-$B45</f>
        <v>-50.164</v>
      </c>
      <c r="BW45" s="2" t="n">
        <f aca="false">$BA45-$B45</f>
        <v>-56.7438</v>
      </c>
      <c r="BX45" s="2" t="n">
        <f aca="false">$BB45-$D45</f>
        <v>-55.2324</v>
      </c>
      <c r="BY45" s="2" t="n">
        <f aca="false">$BC45-$D45</f>
        <v>-52.7732</v>
      </c>
      <c r="BZ45" s="2" t="n">
        <f aca="false">$BD45-$F45</f>
        <v>-62.4553</v>
      </c>
      <c r="CA45" s="2" t="n">
        <f aca="false">$BE45-$D45</f>
        <v>-62.2518</v>
      </c>
      <c r="CB45" s="2" t="n">
        <f aca="false">$BF45-$F45</f>
        <v>-50.0337</v>
      </c>
      <c r="CC45" s="2" t="n">
        <f aca="false">$BA45-$H45</f>
        <v>-56.8617</v>
      </c>
      <c r="CD45" s="2" t="n">
        <f aca="false">$BB45-$F45</f>
        <v>-55.0705</v>
      </c>
      <c r="CE45" s="2" t="n">
        <f aca="false">$BC45-$H45</f>
        <v>-52.8595</v>
      </c>
      <c r="CF45" s="2" t="n">
        <f aca="false">$BD45-$H45</f>
        <v>-62.7035</v>
      </c>
      <c r="CG45" s="2" t="n">
        <f aca="false">$AY45-$B45</f>
        <v>-62.1596</v>
      </c>
      <c r="CH45" s="2" t="n">
        <f aca="false">$AZ45-$B45</f>
        <v>-49.8144</v>
      </c>
      <c r="CI45" s="2" t="n">
        <f aca="false">$BG45-$B45</f>
        <v>-57.5505</v>
      </c>
      <c r="CJ45" s="2" t="n">
        <f aca="false">$BH45-$D45</f>
        <v>-56.254</v>
      </c>
      <c r="CK45" s="2" t="n">
        <f aca="false">$BI45-$D45</f>
        <v>-54.4197</v>
      </c>
      <c r="CL45" s="2" t="n">
        <f aca="false">$BJ45-$F45</f>
        <v>-49.6841</v>
      </c>
      <c r="CM45" s="2" t="n">
        <f aca="false">$AY45-$D45</f>
        <v>-62.1912</v>
      </c>
      <c r="CN45" s="2" t="n">
        <f aca="false">$AZ45-$F45</f>
        <v>-49.6841</v>
      </c>
      <c r="CO45" s="2" t="n">
        <f aca="false">$BG45-$H45</f>
        <v>-57.6684</v>
      </c>
      <c r="CP45" s="2" t="n">
        <f aca="false">$BH45-$F45</f>
        <v>-56.0921</v>
      </c>
      <c r="CQ45" s="2" t="n">
        <f aca="false">$BI45-$H45</f>
        <v>-54.506</v>
      </c>
      <c r="CR45" s="2" t="n">
        <f aca="false">$BJ45-$H45</f>
        <v>-49.9323</v>
      </c>
      <c r="CS45" s="6" t="n">
        <f aca="false">MAX(BU45:CR45)</f>
        <v>-49.6841</v>
      </c>
    </row>
    <row r="46" customFormat="false" ht="12.75" hidden="false" customHeight="false" outlineLevel="0" collapsed="false">
      <c r="A46" s="0" t="n">
        <v>42</v>
      </c>
      <c r="B46" s="0" t="n">
        <v>-12.072</v>
      </c>
      <c r="C46" s="0" t="n">
        <v>0</v>
      </c>
      <c r="D46" s="0" t="n">
        <v>-12.0452</v>
      </c>
      <c r="E46" s="0" t="n">
        <v>0</v>
      </c>
      <c r="F46" s="0" t="n">
        <v>-12.2104</v>
      </c>
      <c r="G46" s="0" t="n">
        <v>0</v>
      </c>
      <c r="H46" s="0" t="n">
        <v>-11.9815</v>
      </c>
      <c r="I46" s="0" t="n">
        <v>0</v>
      </c>
      <c r="J46" s="0" t="n">
        <v>-61.7855</v>
      </c>
      <c r="K46" s="0" t="n">
        <v>-129.8043</v>
      </c>
      <c r="L46" s="0" t="n">
        <v>-57.6338</v>
      </c>
      <c r="M46" s="0" t="n">
        <v>46.1812</v>
      </c>
      <c r="N46" s="0" t="n">
        <v>-66.0272</v>
      </c>
      <c r="O46" s="0" t="n">
        <v>-89.5614</v>
      </c>
      <c r="P46" s="0" t="n">
        <v>-73.2277</v>
      </c>
      <c r="Q46" s="0" t="n">
        <v>53.6758</v>
      </c>
      <c r="R46" s="0" t="n">
        <v>-63.1548</v>
      </c>
      <c r="S46" s="0" t="n">
        <v>75.4078</v>
      </c>
      <c r="T46" s="0" t="n">
        <v>-56.4482</v>
      </c>
      <c r="U46" s="0" t="n">
        <v>45.1722</v>
      </c>
      <c r="V46" s="0" t="n">
        <v>-67.55</v>
      </c>
      <c r="W46" s="0" t="n">
        <v>-86.6593</v>
      </c>
      <c r="X46" s="0" t="n">
        <v>-65.5705</v>
      </c>
      <c r="Y46" s="0" t="n">
        <v>-48.5154</v>
      </c>
      <c r="Z46" s="0" t="n">
        <v>-59.8057</v>
      </c>
      <c r="AA46" s="0" t="n">
        <v>-112.409</v>
      </c>
      <c r="AB46" s="0" t="n">
        <v>-81.7843</v>
      </c>
      <c r="AC46" s="0" t="n">
        <v>72.1649</v>
      </c>
      <c r="AD46" s="0" t="n">
        <v>-66.0347</v>
      </c>
      <c r="AE46" s="0" t="n">
        <v>80.7803</v>
      </c>
      <c r="AF46" s="0" t="n">
        <v>-58.972</v>
      </c>
      <c r="AG46" s="0" t="n">
        <v>58.0518</v>
      </c>
      <c r="AH46" s="0" t="n">
        <v>-33.1312</v>
      </c>
      <c r="AI46" s="0" t="n">
        <v>123.6235</v>
      </c>
      <c r="AJ46" s="0" t="n">
        <v>-43.9312</v>
      </c>
      <c r="AK46" s="0" t="n">
        <v>93.1316</v>
      </c>
      <c r="AL46" s="0" t="n">
        <v>-31.5533</v>
      </c>
      <c r="AM46" s="0" t="n">
        <v>73.0597</v>
      </c>
      <c r="AN46" s="0" t="n">
        <v>-29.1354</v>
      </c>
      <c r="AO46" s="0" t="n">
        <v>158.257</v>
      </c>
      <c r="AP46" s="0" t="n">
        <v>-61.3106</v>
      </c>
      <c r="AQ46" s="0" t="n">
        <v>-152.679</v>
      </c>
      <c r="AR46" s="0" t="n">
        <v>-33.9359</v>
      </c>
      <c r="AS46" s="0" t="n">
        <v>-26.0686</v>
      </c>
      <c r="AT46" s="0" t="n">
        <v>-41.8553</v>
      </c>
      <c r="AU46" s="0" t="n">
        <v>-47.6139</v>
      </c>
      <c r="AV46" s="0" t="n">
        <v>-30.729</v>
      </c>
      <c r="AW46" s="0" t="n">
        <v>75.0068</v>
      </c>
      <c r="AX46" s="0" t="n">
        <v>-75.8167</v>
      </c>
      <c r="AY46" s="0" t="n">
        <v>-73.7788</v>
      </c>
      <c r="AZ46" s="0" t="n">
        <v>-61.4489</v>
      </c>
      <c r="BA46" s="0" t="n">
        <v>-70.8909</v>
      </c>
      <c r="BB46" s="0" t="n">
        <v>-67.6448</v>
      </c>
      <c r="BC46" s="0" t="n">
        <v>-66.771</v>
      </c>
      <c r="BD46" s="0" t="n">
        <v>-74.7913</v>
      </c>
      <c r="BE46" s="0" t="n">
        <v>-72.6714</v>
      </c>
      <c r="BF46" s="0" t="n">
        <v>-61.7556</v>
      </c>
      <c r="BG46" s="0" t="n">
        <v>-68.6897</v>
      </c>
      <c r="BH46" s="0" t="n">
        <v>-67.9007</v>
      </c>
      <c r="BI46" s="0" t="n">
        <v>-67.4526</v>
      </c>
      <c r="BJ46" s="0" t="n">
        <f aca="false">MAX(AX46:BI46)</f>
        <v>-61.4489</v>
      </c>
      <c r="BL46" s="2" t="n">
        <f aca="false">10*LOG(10^(J46/10)+10^(L46/10)+10^(N46/10))</f>
        <v>-55.7891426919399</v>
      </c>
      <c r="BM46" s="2" t="n">
        <f aca="false">10*LOG(10^(J46/10)+10^(P46/10)+10^(R46/10))</f>
        <v>-59.2295956984152</v>
      </c>
      <c r="BN46" s="2" t="n">
        <f aca="false">10*LOG(10^(L46/10)+10^(P46/10)+10^(T46/10))</f>
        <v>-53.938906597695</v>
      </c>
      <c r="BO46" s="2" t="n">
        <f aca="false">10*LOG(10^(N46/10)+10^(R46/10)+10^(T46/10))</f>
        <v>-55.2304655842601</v>
      </c>
      <c r="BP46" s="2" t="n">
        <f aca="false">10*LOG(10^(V46/10)+10^(X46/10)+10^(Z46/10))</f>
        <v>-58.2424253307876</v>
      </c>
      <c r="BQ46" s="2" t="n">
        <f aca="false">10*LOG(10^(V46/10)+10^(AB46/10)+10^(AD46/10))</f>
        <v>-63.6490561031575</v>
      </c>
      <c r="BR46" s="2" t="n">
        <f aca="false">10*LOG(10^(X46/10)+10^(AB46/10)+10^(AF46/10))</f>
        <v>-58.0938843447289</v>
      </c>
      <c r="BS46" s="2" t="n">
        <f aca="false">10*LOG(10^(Z46/10)+10^(AD46/10)+10^(AF46/10))</f>
        <v>-55.9141867159351</v>
      </c>
      <c r="BT46" s="0" t="n">
        <v>42</v>
      </c>
      <c r="BU46" s="2" t="n">
        <f aca="false">$BE46-$B46</f>
        <v>-60.5994</v>
      </c>
      <c r="BV46" s="2" t="n">
        <f aca="false">$BF46-$B46</f>
        <v>-49.6836</v>
      </c>
      <c r="BW46" s="2" t="n">
        <f aca="false">$BA46-$B46</f>
        <v>-58.8189</v>
      </c>
      <c r="BX46" s="2" t="n">
        <f aca="false">$BB46-$D46</f>
        <v>-55.5996</v>
      </c>
      <c r="BY46" s="2" t="n">
        <f aca="false">$BC46-$D46</f>
        <v>-54.7258</v>
      </c>
      <c r="BZ46" s="2" t="n">
        <f aca="false">$BD46-$F46</f>
        <v>-62.5809</v>
      </c>
      <c r="CA46" s="2" t="n">
        <f aca="false">$BE46-$D46</f>
        <v>-60.6262</v>
      </c>
      <c r="CB46" s="2" t="n">
        <f aca="false">$BF46-$F46</f>
        <v>-49.5452</v>
      </c>
      <c r="CC46" s="2" t="n">
        <f aca="false">$BA46-$H46</f>
        <v>-58.9094</v>
      </c>
      <c r="CD46" s="2" t="n">
        <f aca="false">$BB46-$F46</f>
        <v>-55.4344</v>
      </c>
      <c r="CE46" s="2" t="n">
        <f aca="false">$BC46-$H46</f>
        <v>-54.7895</v>
      </c>
      <c r="CF46" s="2" t="n">
        <f aca="false">$BD46-$H46</f>
        <v>-62.8098</v>
      </c>
      <c r="CG46" s="2" t="n">
        <f aca="false">$AY46-$B46</f>
        <v>-61.7068</v>
      </c>
      <c r="CH46" s="2" t="n">
        <f aca="false">$AZ46-$B46</f>
        <v>-49.3769</v>
      </c>
      <c r="CI46" s="2" t="n">
        <f aca="false">$BG46-$B46</f>
        <v>-56.6177</v>
      </c>
      <c r="CJ46" s="2" t="n">
        <f aca="false">$BH46-$D46</f>
        <v>-55.8555</v>
      </c>
      <c r="CK46" s="2" t="n">
        <f aca="false">$BI46-$D46</f>
        <v>-55.4074</v>
      </c>
      <c r="CL46" s="2" t="n">
        <f aca="false">$BJ46-$F46</f>
        <v>-49.2385</v>
      </c>
      <c r="CM46" s="2" t="n">
        <f aca="false">$AY46-$D46</f>
        <v>-61.7336</v>
      </c>
      <c r="CN46" s="2" t="n">
        <f aca="false">$AZ46-$F46</f>
        <v>-49.2385</v>
      </c>
      <c r="CO46" s="2" t="n">
        <f aca="false">$BG46-$H46</f>
        <v>-56.7082</v>
      </c>
      <c r="CP46" s="2" t="n">
        <f aca="false">$BH46-$F46</f>
        <v>-55.6903</v>
      </c>
      <c r="CQ46" s="2" t="n">
        <f aca="false">$BI46-$H46</f>
        <v>-55.4711</v>
      </c>
      <c r="CR46" s="2" t="n">
        <f aca="false">$BJ46-$H46</f>
        <v>-49.4674</v>
      </c>
      <c r="CS46" s="6" t="n">
        <f aca="false">MAX(BU46:CR46)</f>
        <v>-49.2385</v>
      </c>
    </row>
    <row r="47" customFormat="false" ht="12.75" hidden="false" customHeight="false" outlineLevel="0" collapsed="false">
      <c r="A47" s="0" t="n">
        <v>43</v>
      </c>
      <c r="B47" s="0" t="n">
        <v>-12.2469</v>
      </c>
      <c r="C47" s="0" t="n">
        <v>0</v>
      </c>
      <c r="D47" s="0" t="n">
        <v>-12.2012</v>
      </c>
      <c r="E47" s="0" t="n">
        <v>0</v>
      </c>
      <c r="F47" s="0" t="n">
        <v>-12.3562</v>
      </c>
      <c r="G47" s="0" t="n">
        <v>0</v>
      </c>
      <c r="H47" s="0" t="n">
        <v>-12.1309</v>
      </c>
      <c r="I47" s="0" t="n">
        <v>0</v>
      </c>
      <c r="J47" s="0" t="n">
        <v>-61.4144</v>
      </c>
      <c r="K47" s="0" t="n">
        <v>-139.5129</v>
      </c>
      <c r="L47" s="0" t="n">
        <v>-59.1389</v>
      </c>
      <c r="M47" s="0" t="n">
        <v>21.7092</v>
      </c>
      <c r="N47" s="0" t="n">
        <v>-63.6072</v>
      </c>
      <c r="O47" s="0" t="n">
        <v>-139.7527</v>
      </c>
      <c r="P47" s="0" t="n">
        <v>-69.5029</v>
      </c>
      <c r="Q47" s="0" t="n">
        <v>39.1834</v>
      </c>
      <c r="R47" s="0" t="n">
        <v>-64.2601</v>
      </c>
      <c r="S47" s="0" t="n">
        <v>56.2033</v>
      </c>
      <c r="T47" s="0" t="n">
        <v>-55.9401</v>
      </c>
      <c r="U47" s="0" t="n">
        <v>36.0754</v>
      </c>
      <c r="V47" s="0" t="n">
        <v>-67.7255</v>
      </c>
      <c r="W47" s="0" t="n">
        <v>-107.5587</v>
      </c>
      <c r="X47" s="0" t="n">
        <v>-65.3969</v>
      </c>
      <c r="Y47" s="0" t="n">
        <v>-153.0445</v>
      </c>
      <c r="Z47" s="0" t="n">
        <v>-63.9133</v>
      </c>
      <c r="AA47" s="0" t="n">
        <v>-147.6422</v>
      </c>
      <c r="AB47" s="0" t="n">
        <v>-79.7121</v>
      </c>
      <c r="AC47" s="0" t="n">
        <v>-52.6581</v>
      </c>
      <c r="AD47" s="0" t="n">
        <v>-66.4212</v>
      </c>
      <c r="AE47" s="0" t="n">
        <v>63.8638</v>
      </c>
      <c r="AF47" s="0" t="n">
        <v>-61.0536</v>
      </c>
      <c r="AG47" s="0" t="n">
        <v>31.9542</v>
      </c>
      <c r="AH47" s="0" t="n">
        <v>-35.172</v>
      </c>
      <c r="AI47" s="0" t="n">
        <v>93.5832</v>
      </c>
      <c r="AJ47" s="0" t="n">
        <v>-39.6979</v>
      </c>
      <c r="AK47" s="0" t="n">
        <v>55.8941</v>
      </c>
      <c r="AL47" s="0" t="n">
        <v>-30.8225</v>
      </c>
      <c r="AM47" s="0" t="n">
        <v>55.1603</v>
      </c>
      <c r="AN47" s="0" t="n">
        <v>-29.8845</v>
      </c>
      <c r="AO47" s="0" t="n">
        <v>128.4919</v>
      </c>
      <c r="AP47" s="0" t="n">
        <v>-40.6934</v>
      </c>
      <c r="AQ47" s="0" t="n">
        <v>-144.4408</v>
      </c>
      <c r="AR47" s="0" t="n">
        <v>-31.3458</v>
      </c>
      <c r="AS47" s="0" t="n">
        <v>-20.0745</v>
      </c>
      <c r="AT47" s="0" t="n">
        <v>-44.8187</v>
      </c>
      <c r="AU47" s="0" t="n">
        <v>-122.0876</v>
      </c>
      <c r="AV47" s="0" t="n">
        <v>-33.4289</v>
      </c>
      <c r="AW47" s="0" t="n">
        <v>45.0045</v>
      </c>
      <c r="AX47" s="0" t="n">
        <v>-75.0275</v>
      </c>
      <c r="AY47" s="0" t="n">
        <v>-72.1395</v>
      </c>
      <c r="AZ47" s="0" t="n">
        <v>-61.2802</v>
      </c>
      <c r="BA47" s="0" t="n">
        <v>-69.8908</v>
      </c>
      <c r="BB47" s="0" t="n">
        <v>-67.4454</v>
      </c>
      <c r="BC47" s="0" t="n">
        <v>-68.1277</v>
      </c>
      <c r="BD47" s="0" t="n">
        <v>-73.2051</v>
      </c>
      <c r="BE47" s="0" t="n">
        <v>-72.7585</v>
      </c>
      <c r="BF47" s="0" t="n">
        <v>-61.3368</v>
      </c>
      <c r="BG47" s="0" t="n">
        <v>-68.0645</v>
      </c>
      <c r="BH47" s="0" t="n">
        <v>-68.0645</v>
      </c>
      <c r="BI47" s="0" t="n">
        <v>-69.8445</v>
      </c>
      <c r="BJ47" s="0" t="n">
        <f aca="false">MAX(AX47:BI47)</f>
        <v>-61.2802</v>
      </c>
      <c r="BL47" s="2" t="n">
        <f aca="false">10*LOG(10^(J47/10)+10^(L47/10)+10^(N47/10))</f>
        <v>-56.2394724105143</v>
      </c>
      <c r="BM47" s="2" t="n">
        <f aca="false">10*LOG(10^(J47/10)+10^(P47/10)+10^(R47/10))</f>
        <v>-59.1752728159754</v>
      </c>
      <c r="BN47" s="2" t="n">
        <f aca="false">10*LOG(10^(L47/10)+10^(P47/10)+10^(T47/10))</f>
        <v>-54.1137013985633</v>
      </c>
      <c r="BO47" s="2" t="n">
        <f aca="false">10*LOG(10^(N47/10)+10^(R47/10)+10^(T47/10))</f>
        <v>-54.7398026273129</v>
      </c>
      <c r="BP47" s="2" t="n">
        <f aca="false">10*LOG(10^(V47/10)+10^(X47/10)+10^(Z47/10))</f>
        <v>-60.6370052050781</v>
      </c>
      <c r="BQ47" s="2" t="n">
        <f aca="false">10*LOG(10^(V47/10)+10^(AB47/10)+10^(AD47/10))</f>
        <v>-63.8988652334027</v>
      </c>
      <c r="BR47" s="2" t="n">
        <f aca="false">10*LOG(10^(X47/10)+10^(AB47/10)+10^(AF47/10))</f>
        <v>-59.6501901149957</v>
      </c>
      <c r="BS47" s="2" t="n">
        <f aca="false">10*LOG(10^(Z47/10)+10^(AD47/10)+10^(AF47/10))</f>
        <v>-58.4811224287059</v>
      </c>
      <c r="BT47" s="0" t="n">
        <v>43</v>
      </c>
      <c r="BU47" s="2" t="n">
        <f aca="false">$BE47-$B47</f>
        <v>-60.5116</v>
      </c>
      <c r="BV47" s="2" t="n">
        <f aca="false">$BF47-$B47</f>
        <v>-49.0899</v>
      </c>
      <c r="BW47" s="2" t="n">
        <f aca="false">$BA47-$B47</f>
        <v>-57.6439</v>
      </c>
      <c r="BX47" s="2" t="n">
        <f aca="false">$BB47-$D47</f>
        <v>-55.2442</v>
      </c>
      <c r="BY47" s="2" t="n">
        <f aca="false">$BC47-$D47</f>
        <v>-55.9265</v>
      </c>
      <c r="BZ47" s="2" t="n">
        <f aca="false">$BD47-$F47</f>
        <v>-60.8489</v>
      </c>
      <c r="CA47" s="2" t="n">
        <f aca="false">$BE47-$D47</f>
        <v>-60.5573</v>
      </c>
      <c r="CB47" s="2" t="n">
        <f aca="false">$BF47-$F47</f>
        <v>-48.9806</v>
      </c>
      <c r="CC47" s="2" t="n">
        <f aca="false">$BA47-$H47</f>
        <v>-57.7599</v>
      </c>
      <c r="CD47" s="2" t="n">
        <f aca="false">$BB47-$F47</f>
        <v>-55.0892</v>
      </c>
      <c r="CE47" s="2" t="n">
        <f aca="false">$BC47-$H47</f>
        <v>-55.9968</v>
      </c>
      <c r="CF47" s="2" t="n">
        <f aca="false">$BD47-$H47</f>
        <v>-61.0742</v>
      </c>
      <c r="CG47" s="2" t="n">
        <f aca="false">$AY47-$B47</f>
        <v>-59.8926</v>
      </c>
      <c r="CH47" s="2" t="n">
        <f aca="false">$AZ47-$B47</f>
        <v>-49.0333</v>
      </c>
      <c r="CI47" s="2" t="n">
        <f aca="false">$BG47-$B47</f>
        <v>-55.8176</v>
      </c>
      <c r="CJ47" s="2" t="n">
        <f aca="false">$BH47-$D47</f>
        <v>-55.8633</v>
      </c>
      <c r="CK47" s="2" t="n">
        <f aca="false">$BI47-$D47</f>
        <v>-57.6433</v>
      </c>
      <c r="CL47" s="2" t="n">
        <f aca="false">$BJ47-$F47</f>
        <v>-48.924</v>
      </c>
      <c r="CM47" s="2" t="n">
        <f aca="false">$AY47-$D47</f>
        <v>-59.9383</v>
      </c>
      <c r="CN47" s="2" t="n">
        <f aca="false">$AZ47-$F47</f>
        <v>-48.924</v>
      </c>
      <c r="CO47" s="2" t="n">
        <f aca="false">$BG47-$H47</f>
        <v>-55.9336</v>
      </c>
      <c r="CP47" s="2" t="n">
        <f aca="false">$BH47-$F47</f>
        <v>-55.7083</v>
      </c>
      <c r="CQ47" s="2" t="n">
        <f aca="false">$BI47-$H47</f>
        <v>-57.7136</v>
      </c>
      <c r="CR47" s="2" t="n">
        <f aca="false">$BJ47-$H47</f>
        <v>-49.1493</v>
      </c>
      <c r="CS47" s="6" t="n">
        <f aca="false">MAX(BU47:CR47)</f>
        <v>-48.924</v>
      </c>
    </row>
    <row r="48" customFormat="false" ht="12.75" hidden="false" customHeight="false" outlineLevel="0" collapsed="false">
      <c r="A48" s="0" t="n">
        <v>44</v>
      </c>
      <c r="B48" s="0" t="n">
        <v>-12.3782</v>
      </c>
      <c r="C48" s="0" t="n">
        <v>0</v>
      </c>
      <c r="D48" s="0" t="n">
        <v>-12.3444</v>
      </c>
      <c r="E48" s="0" t="n">
        <v>0</v>
      </c>
      <c r="F48" s="0" t="n">
        <v>-12.5162</v>
      </c>
      <c r="G48" s="0" t="n">
        <v>0</v>
      </c>
      <c r="H48" s="0" t="n">
        <v>-12.2721</v>
      </c>
      <c r="I48" s="0" t="n">
        <v>0</v>
      </c>
      <c r="J48" s="0" t="n">
        <v>-61.1122</v>
      </c>
      <c r="K48" s="0" t="n">
        <v>-160.6742</v>
      </c>
      <c r="L48" s="0" t="n">
        <v>-57.447</v>
      </c>
      <c r="M48" s="0" t="n">
        <v>-2.3318</v>
      </c>
      <c r="N48" s="0" t="n">
        <v>-63.6756</v>
      </c>
      <c r="O48" s="0" t="n">
        <v>-160.0618</v>
      </c>
      <c r="P48" s="0" t="n">
        <v>-67.6158</v>
      </c>
      <c r="Q48" s="0" t="n">
        <v>34.5695</v>
      </c>
      <c r="R48" s="0" t="n">
        <v>-65.4283</v>
      </c>
      <c r="S48" s="0" t="n">
        <v>41.0845</v>
      </c>
      <c r="T48" s="0" t="n">
        <v>-55.947</v>
      </c>
      <c r="U48" s="0" t="n">
        <v>14.1129</v>
      </c>
      <c r="V48" s="0" t="n">
        <v>-70.059</v>
      </c>
      <c r="W48" s="0" t="n">
        <v>-104.3332</v>
      </c>
      <c r="X48" s="0" t="n">
        <v>-61.8228</v>
      </c>
      <c r="Y48" s="0" t="n">
        <v>125.5797</v>
      </c>
      <c r="Z48" s="0" t="n">
        <v>-67.7087</v>
      </c>
      <c r="AA48" s="0" t="n">
        <v>-152.5455</v>
      </c>
      <c r="AB48" s="0" t="n">
        <v>-73.1089</v>
      </c>
      <c r="AC48" s="0" t="n">
        <v>-109.4673</v>
      </c>
      <c r="AD48" s="0" t="n">
        <v>-68.0551</v>
      </c>
      <c r="AE48" s="0" t="n">
        <v>43.1258</v>
      </c>
      <c r="AF48" s="0" t="n">
        <v>-69.6996</v>
      </c>
      <c r="AG48" s="0" t="n">
        <v>55.5077</v>
      </c>
      <c r="AH48" s="0" t="n">
        <v>-35.4322</v>
      </c>
      <c r="AI48" s="0" t="n">
        <v>90.3209</v>
      </c>
      <c r="AJ48" s="0" t="n">
        <v>-36.7992</v>
      </c>
      <c r="AK48" s="0" t="n">
        <v>29.6997</v>
      </c>
      <c r="AL48" s="0" t="n">
        <v>-30.4077</v>
      </c>
      <c r="AM48" s="0" t="n">
        <v>38.6763</v>
      </c>
      <c r="AN48" s="0" t="n">
        <v>-30.3166</v>
      </c>
      <c r="AO48" s="0" t="n">
        <v>108.174</v>
      </c>
      <c r="AP48" s="0" t="n">
        <v>-41.9819</v>
      </c>
      <c r="AQ48" s="0" t="n">
        <v>171.1083</v>
      </c>
      <c r="AR48" s="0" t="n">
        <v>-28.8008</v>
      </c>
      <c r="AS48" s="0" t="n">
        <v>-31.4167</v>
      </c>
      <c r="AT48" s="0" t="n">
        <v>-42.2966</v>
      </c>
      <c r="AU48" s="0" t="n">
        <v>125.9058</v>
      </c>
      <c r="AV48" s="0" t="n">
        <v>-33.6334</v>
      </c>
      <c r="AW48" s="0" t="n">
        <v>23.4554</v>
      </c>
      <c r="AX48" s="0" t="n">
        <v>-73.2331</v>
      </c>
      <c r="AY48" s="0" t="n">
        <v>-71.4167</v>
      </c>
      <c r="AZ48" s="0" t="n">
        <v>-61.1186</v>
      </c>
      <c r="BA48" s="0" t="n">
        <v>-68.7175</v>
      </c>
      <c r="BB48" s="0" t="n">
        <v>-68.3152</v>
      </c>
      <c r="BC48" s="0" t="n">
        <v>-68.2995</v>
      </c>
      <c r="BD48" s="0" t="n">
        <v>-71.7233</v>
      </c>
      <c r="BE48" s="0" t="n">
        <v>-73.9419</v>
      </c>
      <c r="BF48" s="0" t="n">
        <v>-61.1399</v>
      </c>
      <c r="BG48" s="0" t="n">
        <v>-68.5983</v>
      </c>
      <c r="BH48" s="0" t="n">
        <v>-68.2311</v>
      </c>
      <c r="BI48" s="0" t="n">
        <v>-71.7076</v>
      </c>
      <c r="BJ48" s="0" t="n">
        <f aca="false">MAX(AX48:BI48)</f>
        <v>-61.1186</v>
      </c>
      <c r="BL48" s="2" t="n">
        <f aca="false">10*LOG(10^(J48/10)+10^(L48/10)+10^(N48/10))</f>
        <v>-55.2242059521787</v>
      </c>
      <c r="BM48" s="2" t="n">
        <f aca="false">10*LOG(10^(J48/10)+10^(P48/10)+10^(R48/10))</f>
        <v>-59.0877335596539</v>
      </c>
      <c r="BN48" s="2" t="n">
        <f aca="false">10*LOG(10^(L48/10)+10^(P48/10)+10^(T48/10))</f>
        <v>-53.4524688234636</v>
      </c>
      <c r="BO48" s="2" t="n">
        <f aca="false">10*LOG(10^(N48/10)+10^(R48/10)+10^(T48/10))</f>
        <v>-54.8701674146214</v>
      </c>
      <c r="BP48" s="2" t="n">
        <f aca="false">10*LOG(10^(V48/10)+10^(X48/10)+10^(Z48/10))</f>
        <v>-60.3368499123816</v>
      </c>
      <c r="BQ48" s="2" t="n">
        <f aca="false">10*LOG(10^(V48/10)+10^(AB48/10)+10^(AD48/10))</f>
        <v>-65.1709855394899</v>
      </c>
      <c r="BR48" s="2" t="n">
        <f aca="false">10*LOG(10^(X48/10)+10^(AB48/10)+10^(AF48/10))</f>
        <v>-60.8976344240182</v>
      </c>
      <c r="BS48" s="2" t="n">
        <f aca="false">10*LOG(10^(Z48/10)+10^(AD48/10)+10^(AF48/10))</f>
        <v>-63.633741805334</v>
      </c>
      <c r="BT48" s="0" t="n">
        <v>44</v>
      </c>
      <c r="BU48" s="2" t="n">
        <f aca="false">$BE48-$B48</f>
        <v>-61.5637</v>
      </c>
      <c r="BV48" s="2" t="n">
        <f aca="false">$BF48-$B48</f>
        <v>-48.7617</v>
      </c>
      <c r="BW48" s="2" t="n">
        <f aca="false">$BA48-$B48</f>
        <v>-56.3393</v>
      </c>
      <c r="BX48" s="2" t="n">
        <f aca="false">$BB48-$D48</f>
        <v>-55.9708</v>
      </c>
      <c r="BY48" s="2" t="n">
        <f aca="false">$BC48-$D48</f>
        <v>-55.9551</v>
      </c>
      <c r="BZ48" s="2" t="n">
        <f aca="false">$BD48-$F48</f>
        <v>-59.2071</v>
      </c>
      <c r="CA48" s="2" t="n">
        <f aca="false">$BE48-$D48</f>
        <v>-61.5975</v>
      </c>
      <c r="CB48" s="2" t="n">
        <f aca="false">$BF48-$F48</f>
        <v>-48.6237</v>
      </c>
      <c r="CC48" s="2" t="n">
        <f aca="false">$BA48-$H48</f>
        <v>-56.4454</v>
      </c>
      <c r="CD48" s="2" t="n">
        <f aca="false">$BB48-$F48</f>
        <v>-55.799</v>
      </c>
      <c r="CE48" s="2" t="n">
        <f aca="false">$BC48-$H48</f>
        <v>-56.0274</v>
      </c>
      <c r="CF48" s="2" t="n">
        <f aca="false">$BD48-$H48</f>
        <v>-59.4512</v>
      </c>
      <c r="CG48" s="2" t="n">
        <f aca="false">$AY48-$B48</f>
        <v>-59.0385</v>
      </c>
      <c r="CH48" s="2" t="n">
        <f aca="false">$AZ48-$B48</f>
        <v>-48.7404</v>
      </c>
      <c r="CI48" s="2" t="n">
        <f aca="false">$BG48-$B48</f>
        <v>-56.2201</v>
      </c>
      <c r="CJ48" s="2" t="n">
        <f aca="false">$BH48-$D48</f>
        <v>-55.8867</v>
      </c>
      <c r="CK48" s="2" t="n">
        <f aca="false">$BI48-$D48</f>
        <v>-59.3632</v>
      </c>
      <c r="CL48" s="2" t="n">
        <f aca="false">$BJ48-$F48</f>
        <v>-48.6024</v>
      </c>
      <c r="CM48" s="2" t="n">
        <f aca="false">$AY48-$D48</f>
        <v>-59.0723</v>
      </c>
      <c r="CN48" s="2" t="n">
        <f aca="false">$AZ48-$F48</f>
        <v>-48.6024</v>
      </c>
      <c r="CO48" s="2" t="n">
        <f aca="false">$BG48-$H48</f>
        <v>-56.3262</v>
      </c>
      <c r="CP48" s="2" t="n">
        <f aca="false">$BH48-$F48</f>
        <v>-55.7149</v>
      </c>
      <c r="CQ48" s="2" t="n">
        <f aca="false">$BI48-$H48</f>
        <v>-59.4355</v>
      </c>
      <c r="CR48" s="2" t="n">
        <f aca="false">$BJ48-$H48</f>
        <v>-48.8465</v>
      </c>
      <c r="CS48" s="6" t="n">
        <f aca="false">MAX(BU48:CR48)</f>
        <v>-48.6024</v>
      </c>
    </row>
    <row r="49" customFormat="false" ht="12.75" hidden="false" customHeight="false" outlineLevel="0" collapsed="false">
      <c r="A49" s="0" t="n">
        <v>45</v>
      </c>
      <c r="B49" s="0" t="n">
        <v>-12.542</v>
      </c>
      <c r="C49" s="0" t="n">
        <v>0</v>
      </c>
      <c r="D49" s="0" t="n">
        <v>-12.5013</v>
      </c>
      <c r="E49" s="0" t="n">
        <v>0</v>
      </c>
      <c r="F49" s="0" t="n">
        <v>-12.6541</v>
      </c>
      <c r="G49" s="0" t="n">
        <v>0</v>
      </c>
      <c r="H49" s="0" t="n">
        <v>-12.4284</v>
      </c>
      <c r="I49" s="0" t="n">
        <v>0</v>
      </c>
      <c r="J49" s="0" t="n">
        <v>-60.9562</v>
      </c>
      <c r="K49" s="0" t="n">
        <v>178.5683</v>
      </c>
      <c r="L49" s="0" t="n">
        <v>-57.841</v>
      </c>
      <c r="M49" s="0" t="n">
        <v>-7.4047</v>
      </c>
      <c r="N49" s="0" t="n">
        <v>-64.2777</v>
      </c>
      <c r="O49" s="0" t="n">
        <v>-178.3342</v>
      </c>
      <c r="P49" s="0" t="n">
        <v>-68.9286</v>
      </c>
      <c r="Q49" s="0" t="n">
        <v>-1.9658</v>
      </c>
      <c r="R49" s="0" t="n">
        <v>-65.555</v>
      </c>
      <c r="S49" s="0" t="n">
        <v>10.5563</v>
      </c>
      <c r="T49" s="0" t="n">
        <v>-55.8288</v>
      </c>
      <c r="U49" s="0" t="n">
        <v>-5.3938</v>
      </c>
      <c r="V49" s="0" t="n">
        <v>-71.5271</v>
      </c>
      <c r="W49" s="0" t="n">
        <v>-110.0988</v>
      </c>
      <c r="X49" s="0" t="n">
        <v>-62.2676</v>
      </c>
      <c r="Y49" s="0" t="n">
        <v>71.8991</v>
      </c>
      <c r="Z49" s="0" t="n">
        <v>-66.5551</v>
      </c>
      <c r="AA49" s="0" t="n">
        <v>-132.8432</v>
      </c>
      <c r="AB49" s="0" t="n">
        <v>-75.1667</v>
      </c>
      <c r="AC49" s="0" t="n">
        <v>-163.5659</v>
      </c>
      <c r="AD49" s="0" t="n">
        <v>-74.1498</v>
      </c>
      <c r="AE49" s="0" t="n">
        <v>35.6388</v>
      </c>
      <c r="AF49" s="0" t="n">
        <v>-61.9934</v>
      </c>
      <c r="AG49" s="0" t="n">
        <v>87.1025</v>
      </c>
      <c r="AH49" s="0" t="n">
        <v>-35.8881</v>
      </c>
      <c r="AI49" s="0" t="n">
        <v>64.8928</v>
      </c>
      <c r="AJ49" s="0" t="n">
        <v>-43.447</v>
      </c>
      <c r="AK49" s="0" t="n">
        <v>30.2092</v>
      </c>
      <c r="AL49" s="0" t="n">
        <v>-31.6571</v>
      </c>
      <c r="AM49" s="0" t="n">
        <v>11.0373</v>
      </c>
      <c r="AN49" s="0" t="n">
        <v>-29.7702</v>
      </c>
      <c r="AO49" s="0" t="n">
        <v>77.2863</v>
      </c>
      <c r="AP49" s="0" t="n">
        <v>-43.3633</v>
      </c>
      <c r="AQ49" s="0" t="n">
        <v>167.5451</v>
      </c>
      <c r="AR49" s="0" t="n">
        <v>-29.2512</v>
      </c>
      <c r="AS49" s="0" t="n">
        <v>-59.423</v>
      </c>
      <c r="AT49" s="0" t="n">
        <v>-34.8697</v>
      </c>
      <c r="AU49" s="0" t="n">
        <v>42.9334</v>
      </c>
      <c r="AV49" s="0" t="n">
        <v>-32.2919</v>
      </c>
      <c r="AW49" s="0" t="n">
        <v>-13.7914</v>
      </c>
      <c r="AX49" s="0" t="n">
        <v>-72.6245</v>
      </c>
      <c r="AY49" s="0" t="n">
        <v>-71.5663</v>
      </c>
      <c r="AZ49" s="0" t="n">
        <v>-61.1534</v>
      </c>
      <c r="BA49" s="0" t="n">
        <v>-70.6245</v>
      </c>
      <c r="BB49" s="0" t="n">
        <v>-69.2495</v>
      </c>
      <c r="BC49" s="0" t="n">
        <v>-70.8515</v>
      </c>
      <c r="BD49" s="0" t="n">
        <v>-70.9193</v>
      </c>
      <c r="BE49" s="0" t="n">
        <v>-74.6111</v>
      </c>
      <c r="BF49" s="0" t="n">
        <v>-61.1631</v>
      </c>
      <c r="BG49" s="0" t="n">
        <v>-69.474</v>
      </c>
      <c r="BH49" s="0" t="n">
        <v>-68.9896</v>
      </c>
      <c r="BI49" s="0" t="n">
        <v>-80.2205</v>
      </c>
      <c r="BJ49" s="0" t="n">
        <f aca="false">MAX(AX49:BI49)</f>
        <v>-61.1534</v>
      </c>
      <c r="BL49" s="2" t="n">
        <f aca="false">10*LOG(10^(J49/10)+10^(L49/10)+10^(N49/10))</f>
        <v>-55.4977848378951</v>
      </c>
      <c r="BM49" s="2" t="n">
        <f aca="false">10*LOG(10^(J49/10)+10^(P49/10)+10^(R49/10))</f>
        <v>-59.1769917724173</v>
      </c>
      <c r="BN49" s="2" t="n">
        <f aca="false">10*LOG(10^(L49/10)+10^(P49/10)+10^(T49/10))</f>
        <v>-53.5804469050992</v>
      </c>
      <c r="BO49" s="2" t="n">
        <f aca="false">10*LOG(10^(N49/10)+10^(R49/10)+10^(T49/10))</f>
        <v>-54.861670119194</v>
      </c>
      <c r="BP49" s="2" t="n">
        <f aca="false">10*LOG(10^(V49/10)+10^(X49/10)+10^(Z49/10))</f>
        <v>-60.532250773968</v>
      </c>
      <c r="BQ49" s="2" t="n">
        <f aca="false">10*LOG(10^(V49/10)+10^(AB49/10)+10^(AD49/10))</f>
        <v>-68.5621380976824</v>
      </c>
      <c r="BR49" s="2" t="n">
        <f aca="false">10*LOG(10^(X49/10)+10^(AB49/10)+10^(AF49/10))</f>
        <v>-59.0114800594391</v>
      </c>
      <c r="BS49" s="2" t="n">
        <f aca="false">10*LOG(10^(Z49/10)+10^(AD49/10)+10^(AF49/10))</f>
        <v>-60.4991390982275</v>
      </c>
      <c r="BT49" s="0" t="n">
        <v>45</v>
      </c>
      <c r="BU49" s="2" t="n">
        <f aca="false">$BE49-$B49</f>
        <v>-62.0691</v>
      </c>
      <c r="BV49" s="2" t="n">
        <f aca="false">$BF49-$B49</f>
        <v>-48.6211</v>
      </c>
      <c r="BW49" s="2" t="n">
        <f aca="false">$BA49-$B49</f>
        <v>-58.0825</v>
      </c>
      <c r="BX49" s="2" t="n">
        <f aca="false">$BB49-$D49</f>
        <v>-56.7482</v>
      </c>
      <c r="BY49" s="2" t="n">
        <f aca="false">$BC49-$D49</f>
        <v>-58.3502</v>
      </c>
      <c r="BZ49" s="2" t="n">
        <f aca="false">$BD49-$F49</f>
        <v>-58.2652</v>
      </c>
      <c r="CA49" s="2" t="n">
        <f aca="false">$BE49-$D49</f>
        <v>-62.1098</v>
      </c>
      <c r="CB49" s="2" t="n">
        <f aca="false">$BF49-$F49</f>
        <v>-48.509</v>
      </c>
      <c r="CC49" s="2" t="n">
        <f aca="false">$BA49-$H49</f>
        <v>-58.1961</v>
      </c>
      <c r="CD49" s="2" t="n">
        <f aca="false">$BB49-$F49</f>
        <v>-56.5954</v>
      </c>
      <c r="CE49" s="2" t="n">
        <f aca="false">$BC49-$H49</f>
        <v>-58.4231</v>
      </c>
      <c r="CF49" s="2" t="n">
        <f aca="false">$BD49-$H49</f>
        <v>-58.4909</v>
      </c>
      <c r="CG49" s="2" t="n">
        <f aca="false">$AY49-$B49</f>
        <v>-59.0243</v>
      </c>
      <c r="CH49" s="2" t="n">
        <f aca="false">$AZ49-$B49</f>
        <v>-48.6114</v>
      </c>
      <c r="CI49" s="2" t="n">
        <f aca="false">$BG49-$B49</f>
        <v>-56.932</v>
      </c>
      <c r="CJ49" s="2" t="n">
        <f aca="false">$BH49-$D49</f>
        <v>-56.4883</v>
      </c>
      <c r="CK49" s="2" t="n">
        <f aca="false">$BI49-$D49</f>
        <v>-67.7192</v>
      </c>
      <c r="CL49" s="2" t="n">
        <f aca="false">$BJ49-$F49</f>
        <v>-48.4993</v>
      </c>
      <c r="CM49" s="2" t="n">
        <f aca="false">$AY49-$D49</f>
        <v>-59.065</v>
      </c>
      <c r="CN49" s="2" t="n">
        <f aca="false">$AZ49-$F49</f>
        <v>-48.4993</v>
      </c>
      <c r="CO49" s="2" t="n">
        <f aca="false">$BG49-$H49</f>
        <v>-57.0456</v>
      </c>
      <c r="CP49" s="2" t="n">
        <f aca="false">$BH49-$F49</f>
        <v>-56.3355</v>
      </c>
      <c r="CQ49" s="2" t="n">
        <f aca="false">$BI49-$H49</f>
        <v>-67.7921</v>
      </c>
      <c r="CR49" s="2" t="n">
        <f aca="false">$BJ49-$H49</f>
        <v>-48.725</v>
      </c>
      <c r="CS49" s="6" t="n">
        <f aca="false">MAX(BU49:CR49)</f>
        <v>-48.4993</v>
      </c>
    </row>
    <row r="50" customFormat="false" ht="12.75" hidden="false" customHeight="false" outlineLevel="0" collapsed="false">
      <c r="A50" s="0" t="n">
        <v>46</v>
      </c>
      <c r="B50" s="0" t="n">
        <v>-12.6936</v>
      </c>
      <c r="C50" s="0" t="n">
        <v>0</v>
      </c>
      <c r="D50" s="0" t="n">
        <v>-12.6245</v>
      </c>
      <c r="E50" s="0" t="n">
        <v>0</v>
      </c>
      <c r="F50" s="0" t="n">
        <v>-12.8267</v>
      </c>
      <c r="G50" s="0" t="n">
        <v>0</v>
      </c>
      <c r="H50" s="0" t="n">
        <v>-12.5687</v>
      </c>
      <c r="I50" s="0" t="n">
        <v>0</v>
      </c>
      <c r="J50" s="0" t="n">
        <v>-62.2094</v>
      </c>
      <c r="K50" s="0" t="n">
        <v>158.0953</v>
      </c>
      <c r="L50" s="0" t="n">
        <v>-56.614</v>
      </c>
      <c r="M50" s="0" t="n">
        <v>-19.1684</v>
      </c>
      <c r="N50" s="0" t="n">
        <v>-63.0358</v>
      </c>
      <c r="O50" s="0" t="n">
        <v>159.7466</v>
      </c>
      <c r="P50" s="0" t="n">
        <v>-68.6286</v>
      </c>
      <c r="Q50" s="0" t="n">
        <v>-43.2452</v>
      </c>
      <c r="R50" s="0" t="n">
        <v>-65.1993</v>
      </c>
      <c r="S50" s="0" t="n">
        <v>-0.0246</v>
      </c>
      <c r="T50" s="0" t="n">
        <v>-55.8474</v>
      </c>
      <c r="U50" s="0" t="n">
        <v>-15.0632</v>
      </c>
      <c r="V50" s="0" t="n">
        <v>-75.3451</v>
      </c>
      <c r="W50" s="0" t="n">
        <v>-140.7366</v>
      </c>
      <c r="X50" s="0" t="n">
        <v>-61.7278</v>
      </c>
      <c r="Y50" s="0" t="n">
        <v>25.3302</v>
      </c>
      <c r="Z50" s="0" t="n">
        <v>-61.9658</v>
      </c>
      <c r="AA50" s="0" t="n">
        <v>-143.1458</v>
      </c>
      <c r="AB50" s="0" t="n">
        <v>-76.1145</v>
      </c>
      <c r="AC50" s="0" t="n">
        <v>126.1268</v>
      </c>
      <c r="AD50" s="0" t="n">
        <v>-74.3747</v>
      </c>
      <c r="AE50" s="0" t="n">
        <v>46.9329</v>
      </c>
      <c r="AF50" s="0" t="n">
        <v>-59.3328</v>
      </c>
      <c r="AG50" s="0" t="n">
        <v>57.1784</v>
      </c>
      <c r="AH50" s="0" t="n">
        <v>-36.9269</v>
      </c>
      <c r="AI50" s="0" t="n">
        <v>40.0952</v>
      </c>
      <c r="AJ50" s="0" t="n">
        <v>-41.4369</v>
      </c>
      <c r="AK50" s="0" t="n">
        <v>44.9313</v>
      </c>
      <c r="AL50" s="0" t="n">
        <v>-31.1249</v>
      </c>
      <c r="AM50" s="0" t="n">
        <v>-16.5484</v>
      </c>
      <c r="AN50" s="0" t="n">
        <v>-30.8524</v>
      </c>
      <c r="AO50" s="0" t="n">
        <v>60.5726</v>
      </c>
      <c r="AP50" s="0" t="n">
        <v>-45.9782</v>
      </c>
      <c r="AQ50" s="0" t="n">
        <v>143.3466</v>
      </c>
      <c r="AR50" s="0" t="n">
        <v>-30.6058</v>
      </c>
      <c r="AS50" s="0" t="n">
        <v>-80.5847</v>
      </c>
      <c r="AT50" s="0" t="n">
        <v>-31.6108</v>
      </c>
      <c r="AU50" s="0" t="n">
        <v>-4.6279</v>
      </c>
      <c r="AV50" s="0" t="n">
        <v>-36.9995</v>
      </c>
      <c r="AW50" s="0" t="n">
        <v>-40.6816</v>
      </c>
      <c r="AX50" s="0" t="n">
        <v>-72.361</v>
      </c>
      <c r="AY50" s="0" t="n">
        <v>-71.7742</v>
      </c>
      <c r="AZ50" s="0" t="n">
        <v>-61.0941</v>
      </c>
      <c r="BA50" s="0" t="n">
        <v>-71.5251</v>
      </c>
      <c r="BB50" s="0" t="n">
        <v>-68.8454</v>
      </c>
      <c r="BC50" s="0" t="n">
        <v>-74.95</v>
      </c>
      <c r="BD50" s="0" t="n">
        <v>-70.1713</v>
      </c>
      <c r="BE50" s="0" t="n">
        <v>-75.3033</v>
      </c>
      <c r="BF50" s="0" t="n">
        <v>-61.3147</v>
      </c>
      <c r="BG50" s="0" t="n">
        <v>-68.7143</v>
      </c>
      <c r="BH50" s="0" t="n">
        <v>-69.5854</v>
      </c>
      <c r="BI50" s="0" t="n">
        <v>-89.3306</v>
      </c>
      <c r="BJ50" s="0" t="n">
        <f aca="false">MAX(AX50:BI50)</f>
        <v>-61.0941</v>
      </c>
      <c r="BL50" s="2" t="n">
        <f aca="false">10*LOG(10^(J50/10)+10^(L50/10)+10^(N50/10))</f>
        <v>-54.8425195196485</v>
      </c>
      <c r="BM50" s="2" t="n">
        <f aca="false">10*LOG(10^(J50/10)+10^(P50/10)+10^(R50/10))</f>
        <v>-59.8278587063239</v>
      </c>
      <c r="BN50" s="2" t="n">
        <f aca="false">10*LOG(10^(L50/10)+10^(P50/10)+10^(T50/10))</f>
        <v>-53.0807289817595</v>
      </c>
      <c r="BO50" s="2" t="n">
        <f aca="false">10*LOG(10^(N50/10)+10^(R50/10)+10^(T50/10))</f>
        <v>-54.6841465231325</v>
      </c>
      <c r="BP50" s="2" t="n">
        <f aca="false">10*LOG(10^(V50/10)+10^(X50/10)+10^(Z50/10))</f>
        <v>-58.7389395681343</v>
      </c>
      <c r="BQ50" s="2" t="n">
        <f aca="false">10*LOG(10^(V50/10)+10^(AB50/10)+10^(AD50/10))</f>
        <v>-70.4483000979803</v>
      </c>
      <c r="BR50" s="2" t="n">
        <f aca="false">10*LOG(10^(X50/10)+10^(AB50/10)+10^(AF50/10))</f>
        <v>-57.2995224037543</v>
      </c>
      <c r="BS50" s="2" t="n">
        <f aca="false">10*LOG(10^(Z50/10)+10^(AD50/10)+10^(AF50/10))</f>
        <v>-57.3553089175211</v>
      </c>
      <c r="BT50" s="0" t="n">
        <v>46</v>
      </c>
      <c r="BU50" s="2" t="n">
        <f aca="false">$BE50-$B50</f>
        <v>-62.6097</v>
      </c>
      <c r="BV50" s="2" t="n">
        <f aca="false">$BF50-$B50</f>
        <v>-48.6211</v>
      </c>
      <c r="BW50" s="2" t="n">
        <f aca="false">$BA50-$B50</f>
        <v>-58.8315</v>
      </c>
      <c r="BX50" s="2" t="n">
        <f aca="false">$BB50-$D50</f>
        <v>-56.2209</v>
      </c>
      <c r="BY50" s="2" t="n">
        <f aca="false">$BC50-$D50</f>
        <v>-62.3255</v>
      </c>
      <c r="BZ50" s="2" t="n">
        <f aca="false">$BD50-$F50</f>
        <v>-57.3446</v>
      </c>
      <c r="CA50" s="2" t="n">
        <f aca="false">$BE50-$D50</f>
        <v>-62.6788</v>
      </c>
      <c r="CB50" s="2" t="n">
        <f aca="false">$BF50-$F50</f>
        <v>-48.488</v>
      </c>
      <c r="CC50" s="2" t="n">
        <f aca="false">$BA50-$H50</f>
        <v>-58.9564</v>
      </c>
      <c r="CD50" s="2" t="n">
        <f aca="false">$BB50-$F50</f>
        <v>-56.0187</v>
      </c>
      <c r="CE50" s="2" t="n">
        <f aca="false">$BC50-$H50</f>
        <v>-62.3813</v>
      </c>
      <c r="CF50" s="2" t="n">
        <f aca="false">$BD50-$H50</f>
        <v>-57.6026</v>
      </c>
      <c r="CG50" s="2" t="n">
        <f aca="false">$AY50-$B50</f>
        <v>-59.0806</v>
      </c>
      <c r="CH50" s="2" t="n">
        <f aca="false">$AZ50-$B50</f>
        <v>-48.4005</v>
      </c>
      <c r="CI50" s="2" t="n">
        <f aca="false">$BG50-$B50</f>
        <v>-56.0207</v>
      </c>
      <c r="CJ50" s="2" t="n">
        <f aca="false">$BH50-$D50</f>
        <v>-56.9609</v>
      </c>
      <c r="CK50" s="2" t="n">
        <f aca="false">$BI50-$D50</f>
        <v>-76.7061</v>
      </c>
      <c r="CL50" s="2" t="n">
        <f aca="false">$BJ50-$F50</f>
        <v>-48.2674</v>
      </c>
      <c r="CM50" s="2" t="n">
        <f aca="false">$AY50-$D50</f>
        <v>-59.1497</v>
      </c>
      <c r="CN50" s="2" t="n">
        <f aca="false">$AZ50-$F50</f>
        <v>-48.2674</v>
      </c>
      <c r="CO50" s="2" t="n">
        <f aca="false">$BG50-$H50</f>
        <v>-56.1456</v>
      </c>
      <c r="CP50" s="2" t="n">
        <f aca="false">$BH50-$F50</f>
        <v>-56.7587</v>
      </c>
      <c r="CQ50" s="2" t="n">
        <f aca="false">$BI50-$H50</f>
        <v>-76.7619</v>
      </c>
      <c r="CR50" s="2" t="n">
        <f aca="false">$BJ50-$H50</f>
        <v>-48.5254</v>
      </c>
      <c r="CS50" s="6" t="n">
        <f aca="false">MAX(BU50:CR50)</f>
        <v>-48.2674</v>
      </c>
    </row>
    <row r="51" customFormat="false" ht="12.75" hidden="false" customHeight="false" outlineLevel="0" collapsed="false">
      <c r="A51" s="0" t="n">
        <v>47</v>
      </c>
      <c r="B51" s="0" t="n">
        <v>-12.821</v>
      </c>
      <c r="C51" s="0" t="n">
        <v>0</v>
      </c>
      <c r="D51" s="0" t="n">
        <v>-12.7669</v>
      </c>
      <c r="E51" s="0" t="n">
        <v>0</v>
      </c>
      <c r="F51" s="0" t="n">
        <v>-12.9753</v>
      </c>
      <c r="G51" s="0" t="n">
        <v>0</v>
      </c>
      <c r="H51" s="0" t="n">
        <v>-12.7303</v>
      </c>
      <c r="I51" s="0" t="n">
        <v>0</v>
      </c>
      <c r="J51" s="0" t="n">
        <v>-61.7925</v>
      </c>
      <c r="K51" s="0" t="n">
        <v>147.4274</v>
      </c>
      <c r="L51" s="0" t="n">
        <v>-57.0474</v>
      </c>
      <c r="M51" s="0" t="n">
        <v>-44.8649</v>
      </c>
      <c r="N51" s="0" t="n">
        <v>-61.9789</v>
      </c>
      <c r="O51" s="0" t="n">
        <v>144.2361</v>
      </c>
      <c r="P51" s="0" t="n">
        <v>-68.4924</v>
      </c>
      <c r="Q51" s="0" t="n">
        <v>-54.4468</v>
      </c>
      <c r="R51" s="0" t="n">
        <v>-65.2496</v>
      </c>
      <c r="S51" s="0" t="n">
        <v>-15.8787</v>
      </c>
      <c r="T51" s="0" t="n">
        <v>-56.2231</v>
      </c>
      <c r="U51" s="0" t="n">
        <v>-30.4368</v>
      </c>
      <c r="V51" s="0" t="n">
        <v>-75.4258</v>
      </c>
      <c r="W51" s="0" t="n">
        <v>-114.5261</v>
      </c>
      <c r="X51" s="0" t="n">
        <v>-63.9507</v>
      </c>
      <c r="Y51" s="0" t="n">
        <v>-43.819</v>
      </c>
      <c r="Z51" s="0" t="n">
        <v>-60.6772</v>
      </c>
      <c r="AA51" s="0" t="n">
        <v>-159.1575</v>
      </c>
      <c r="AB51" s="0" t="n">
        <v>-76.2075</v>
      </c>
      <c r="AC51" s="0" t="n">
        <v>38.2098</v>
      </c>
      <c r="AD51" s="0" t="n">
        <v>-70.3613</v>
      </c>
      <c r="AE51" s="0" t="n">
        <v>31.7247</v>
      </c>
      <c r="AF51" s="0" t="n">
        <v>-58.6824</v>
      </c>
      <c r="AG51" s="0" t="n">
        <v>30.2917</v>
      </c>
      <c r="AH51" s="0" t="n">
        <v>-38.9715</v>
      </c>
      <c r="AI51" s="0" t="n">
        <v>3.7044</v>
      </c>
      <c r="AJ51" s="0" t="n">
        <v>-36.1868</v>
      </c>
      <c r="AK51" s="0" t="n">
        <v>5.6501</v>
      </c>
      <c r="AL51" s="0" t="n">
        <v>-29.9692</v>
      </c>
      <c r="AM51" s="0" t="n">
        <v>-27.0863</v>
      </c>
      <c r="AN51" s="0" t="n">
        <v>-35.8892</v>
      </c>
      <c r="AO51" s="0" t="n">
        <v>23.2067</v>
      </c>
      <c r="AP51" s="0" t="n">
        <v>-54.1025</v>
      </c>
      <c r="AQ51" s="0" t="n">
        <v>10.9542</v>
      </c>
      <c r="AR51" s="0" t="n">
        <v>-35.9063</v>
      </c>
      <c r="AS51" s="0" t="n">
        <v>-93.5598</v>
      </c>
      <c r="AT51" s="0" t="n">
        <v>-32.2257</v>
      </c>
      <c r="AU51" s="0" t="n">
        <v>-43.5293</v>
      </c>
      <c r="AV51" s="0" t="n">
        <v>-37.5042</v>
      </c>
      <c r="AW51" s="0" t="n">
        <v>62.7925</v>
      </c>
      <c r="AX51" s="0" t="n">
        <v>-71.1636</v>
      </c>
      <c r="AY51" s="0" t="n">
        <v>-74.1728</v>
      </c>
      <c r="AZ51" s="0" t="n">
        <v>-61.0107</v>
      </c>
      <c r="BA51" s="0" t="n">
        <v>-68.9409</v>
      </c>
      <c r="BB51" s="0" t="n">
        <v>-69.0347</v>
      </c>
      <c r="BC51" s="0" t="n">
        <v>-77.286</v>
      </c>
      <c r="BD51" s="0" t="n">
        <v>-69.4232</v>
      </c>
      <c r="BE51" s="0" t="n">
        <v>-75.1471</v>
      </c>
      <c r="BF51" s="0" t="n">
        <v>-61.2077</v>
      </c>
      <c r="BG51" s="0" t="n">
        <v>-68.0208</v>
      </c>
      <c r="BH51" s="0" t="n">
        <v>-70.681</v>
      </c>
      <c r="BI51" s="0" t="n">
        <v>-78.53</v>
      </c>
      <c r="BJ51" s="0" t="n">
        <f aca="false">MAX(AX51:BI51)</f>
        <v>-61.0107</v>
      </c>
      <c r="BL51" s="2" t="n">
        <f aca="false">10*LOG(10^(J51/10)+10^(L51/10)+10^(N51/10))</f>
        <v>-54.8552269429339</v>
      </c>
      <c r="BM51" s="2" t="n">
        <f aca="false">10*LOG(10^(J51/10)+10^(P51/10)+10^(R51/10))</f>
        <v>-59.5785689843421</v>
      </c>
      <c r="BN51" s="2" t="n">
        <f aca="false">10*LOG(10^(L51/10)+10^(P51/10)+10^(T51/10))</f>
        <v>-53.466704787142</v>
      </c>
      <c r="BO51" s="2" t="n">
        <f aca="false">10*LOG(10^(N51/10)+10^(R51/10)+10^(T51/10))</f>
        <v>-54.7903154553276</v>
      </c>
      <c r="BP51" s="2" t="n">
        <f aca="false">10*LOG(10^(V51/10)+10^(X51/10)+10^(Z51/10))</f>
        <v>-58.9044176994393</v>
      </c>
      <c r="BQ51" s="2" t="n">
        <f aca="false">10*LOG(10^(V51/10)+10^(AB51/10)+10^(AD51/10))</f>
        <v>-68.3973008429075</v>
      </c>
      <c r="BR51" s="2" t="n">
        <f aca="false">10*LOG(10^(X51/10)+10^(AB51/10)+10^(AF51/10))</f>
        <v>-57.4932637993035</v>
      </c>
      <c r="BS51" s="2" t="n">
        <f aca="false">10*LOG(10^(Z51/10)+10^(AD51/10)+10^(AF51/10))</f>
        <v>-56.3788028709384</v>
      </c>
      <c r="BT51" s="0" t="n">
        <v>47</v>
      </c>
      <c r="BU51" s="2" t="n">
        <f aca="false">$BE51-$B51</f>
        <v>-62.3261</v>
      </c>
      <c r="BV51" s="2" t="n">
        <f aca="false">$BF51-$B51</f>
        <v>-48.3867</v>
      </c>
      <c r="BW51" s="2" t="n">
        <f aca="false">$BA51-$B51</f>
        <v>-56.1199</v>
      </c>
      <c r="BX51" s="2" t="n">
        <f aca="false">$BB51-$D51</f>
        <v>-56.2678</v>
      </c>
      <c r="BY51" s="2" t="n">
        <f aca="false">$BC51-$D51</f>
        <v>-64.5191</v>
      </c>
      <c r="BZ51" s="2" t="n">
        <f aca="false">$BD51-$F51</f>
        <v>-56.4479</v>
      </c>
      <c r="CA51" s="2" t="n">
        <f aca="false">$BE51-$D51</f>
        <v>-62.3802</v>
      </c>
      <c r="CB51" s="2" t="n">
        <f aca="false">$BF51-$F51</f>
        <v>-48.2324</v>
      </c>
      <c r="CC51" s="2" t="n">
        <f aca="false">$BA51-$H51</f>
        <v>-56.2106</v>
      </c>
      <c r="CD51" s="2" t="n">
        <f aca="false">$BB51-$F51</f>
        <v>-56.0594</v>
      </c>
      <c r="CE51" s="2" t="n">
        <f aca="false">$BC51-$H51</f>
        <v>-64.5557</v>
      </c>
      <c r="CF51" s="2" t="n">
        <f aca="false">$BD51-$H51</f>
        <v>-56.6929</v>
      </c>
      <c r="CG51" s="2" t="n">
        <f aca="false">$AY51-$B51</f>
        <v>-61.3518</v>
      </c>
      <c r="CH51" s="2" t="n">
        <f aca="false">$AZ51-$B51</f>
        <v>-48.1897</v>
      </c>
      <c r="CI51" s="2" t="n">
        <f aca="false">$BG51-$B51</f>
        <v>-55.1998</v>
      </c>
      <c r="CJ51" s="2" t="n">
        <f aca="false">$BH51-$D51</f>
        <v>-57.9141</v>
      </c>
      <c r="CK51" s="2" t="n">
        <f aca="false">$BI51-$D51</f>
        <v>-65.7631</v>
      </c>
      <c r="CL51" s="2" t="n">
        <f aca="false">$BJ51-$F51</f>
        <v>-48.0354</v>
      </c>
      <c r="CM51" s="2" t="n">
        <f aca="false">$AY51-$D51</f>
        <v>-61.4059</v>
      </c>
      <c r="CN51" s="2" t="n">
        <f aca="false">$AZ51-$F51</f>
        <v>-48.0354</v>
      </c>
      <c r="CO51" s="2" t="n">
        <f aca="false">$BG51-$H51</f>
        <v>-55.2905</v>
      </c>
      <c r="CP51" s="2" t="n">
        <f aca="false">$BH51-$F51</f>
        <v>-57.7057</v>
      </c>
      <c r="CQ51" s="2" t="n">
        <f aca="false">$BI51-$H51</f>
        <v>-65.7997</v>
      </c>
      <c r="CR51" s="2" t="n">
        <f aca="false">$BJ51-$H51</f>
        <v>-48.2804</v>
      </c>
      <c r="CS51" s="6" t="n">
        <f aca="false">MAX(BU51:CR51)</f>
        <v>-48.0354</v>
      </c>
    </row>
    <row r="52" customFormat="false" ht="12.75" hidden="false" customHeight="false" outlineLevel="0" collapsed="false">
      <c r="A52" s="0" t="n">
        <v>48</v>
      </c>
      <c r="B52" s="0" t="n">
        <v>-12.9641</v>
      </c>
      <c r="C52" s="0" t="n">
        <v>0</v>
      </c>
      <c r="D52" s="0" t="n">
        <v>-12.9266</v>
      </c>
      <c r="E52" s="0" t="n">
        <v>0</v>
      </c>
      <c r="F52" s="0" t="n">
        <v>-13.1154</v>
      </c>
      <c r="G52" s="0" t="n">
        <v>0</v>
      </c>
      <c r="H52" s="0" t="n">
        <v>-12.8608</v>
      </c>
      <c r="I52" s="0" t="n">
        <v>0</v>
      </c>
      <c r="J52" s="0" t="n">
        <v>-62.0827</v>
      </c>
      <c r="K52" s="0" t="n">
        <v>120.5769</v>
      </c>
      <c r="L52" s="0" t="n">
        <v>-55.9583</v>
      </c>
      <c r="M52" s="0" t="n">
        <v>-66.0927</v>
      </c>
      <c r="N52" s="0" t="n">
        <v>-62.5809</v>
      </c>
      <c r="O52" s="0" t="n">
        <v>125.3826</v>
      </c>
      <c r="P52" s="0" t="n">
        <v>-75.3923</v>
      </c>
      <c r="Q52" s="0" t="n">
        <v>-56.8507</v>
      </c>
      <c r="R52" s="0" t="n">
        <v>-63.3283</v>
      </c>
      <c r="S52" s="0" t="n">
        <v>-41.276</v>
      </c>
      <c r="T52" s="0" t="n">
        <v>-57.7197</v>
      </c>
      <c r="U52" s="0" t="n">
        <v>-49.8366</v>
      </c>
      <c r="V52" s="0" t="n">
        <v>-73.5549</v>
      </c>
      <c r="W52" s="0" t="n">
        <v>174.7757</v>
      </c>
      <c r="X52" s="0" t="n">
        <v>-65.9873</v>
      </c>
      <c r="Y52" s="0" t="n">
        <v>-116.3468</v>
      </c>
      <c r="Z52" s="0" t="n">
        <v>-59.3161</v>
      </c>
      <c r="AA52" s="0" t="n">
        <v>-169.6428</v>
      </c>
      <c r="AB52" s="0" t="n">
        <v>-74.3419</v>
      </c>
      <c r="AC52" s="0" t="n">
        <v>-61.6599</v>
      </c>
      <c r="AD52" s="0" t="n">
        <v>-66.028</v>
      </c>
      <c r="AE52" s="0" t="n">
        <v>-1.6067</v>
      </c>
      <c r="AF52" s="0" t="n">
        <v>-58.1979</v>
      </c>
      <c r="AG52" s="0" t="n">
        <v>-3.2824</v>
      </c>
      <c r="AH52" s="0" t="n">
        <v>-38.0694</v>
      </c>
      <c r="AI52" s="0" t="n">
        <v>-20.6801</v>
      </c>
      <c r="AJ52" s="0" t="n">
        <v>-34.3797</v>
      </c>
      <c r="AK52" s="0" t="n">
        <v>-11.9597</v>
      </c>
      <c r="AL52" s="0" t="n">
        <v>-29.5855</v>
      </c>
      <c r="AM52" s="0" t="n">
        <v>-44.5009</v>
      </c>
      <c r="AN52" s="0" t="n">
        <v>-32.3994</v>
      </c>
      <c r="AO52" s="0" t="n">
        <v>42.0342</v>
      </c>
      <c r="AP52" s="0" t="n">
        <v>-49.2493</v>
      </c>
      <c r="AQ52" s="0" t="n">
        <v>-80.0037</v>
      </c>
      <c r="AR52" s="0" t="n">
        <v>-39.288</v>
      </c>
      <c r="AS52" s="0" t="n">
        <v>-76.3394</v>
      </c>
      <c r="AT52" s="0" t="n">
        <v>-34.783</v>
      </c>
      <c r="AU52" s="0" t="n">
        <v>-64.0667</v>
      </c>
      <c r="AV52" s="0" t="n">
        <v>-30.7583</v>
      </c>
      <c r="AW52" s="0" t="n">
        <v>10.4042</v>
      </c>
      <c r="AX52" s="0" t="n">
        <v>-70.7491</v>
      </c>
      <c r="AY52" s="0" t="n">
        <v>-76.4184</v>
      </c>
      <c r="AZ52" s="0" t="n">
        <v>-61.189</v>
      </c>
      <c r="BA52" s="0" t="n">
        <v>-68.9132</v>
      </c>
      <c r="BB52" s="0" t="n">
        <v>-70.1944</v>
      </c>
      <c r="BC52" s="0" t="n">
        <v>-88.7739</v>
      </c>
      <c r="BD52" s="0" t="n">
        <v>-69.0516</v>
      </c>
      <c r="BE52" s="0" t="n">
        <v>-74.8264</v>
      </c>
      <c r="BF52" s="0" t="n">
        <v>-61.2102</v>
      </c>
      <c r="BG52" s="0" t="n">
        <v>-68.5711</v>
      </c>
      <c r="BH52" s="0" t="n">
        <v>-70.7469</v>
      </c>
      <c r="BI52" s="0" t="n">
        <v>-73.135</v>
      </c>
      <c r="BJ52" s="0" t="n">
        <f aca="false">MAX(AX52:BI52)</f>
        <v>-61.189</v>
      </c>
      <c r="BL52" s="2" t="n">
        <f aca="false">10*LOG(10^(J52/10)+10^(L52/10)+10^(N52/10))</f>
        <v>-54.3096097666285</v>
      </c>
      <c r="BM52" s="2" t="n">
        <f aca="false">10*LOG(10^(J52/10)+10^(P52/10)+10^(R52/10))</f>
        <v>-59.5364348712329</v>
      </c>
      <c r="BN52" s="2" t="n">
        <f aca="false">10*LOG(10^(L52/10)+10^(P52/10)+10^(T52/10))</f>
        <v>-53.7104222306251</v>
      </c>
      <c r="BO52" s="2" t="n">
        <f aca="false">10*LOG(10^(N52/10)+10^(R52/10)+10^(T52/10))</f>
        <v>-55.6747678865503</v>
      </c>
      <c r="BP52" s="2" t="n">
        <f aca="false">10*LOG(10^(V52/10)+10^(X52/10)+10^(Z52/10))</f>
        <v>-58.3369376817586</v>
      </c>
      <c r="BQ52" s="2" t="n">
        <f aca="false">10*LOG(10^(V52/10)+10^(AB52/10)+10^(AD52/10))</f>
        <v>-64.8085688521942</v>
      </c>
      <c r="BR52" s="2" t="n">
        <f aca="false">10*LOG(10^(X52/10)+10^(AB52/10)+10^(AF52/10))</f>
        <v>-57.440008149211</v>
      </c>
      <c r="BS52" s="2" t="n">
        <f aca="false">10*LOG(10^(Z52/10)+10^(AD52/10)+10^(AF52/10))</f>
        <v>-55.3247805760934</v>
      </c>
      <c r="BT52" s="0" t="n">
        <v>48</v>
      </c>
      <c r="BU52" s="2" t="n">
        <f aca="false">$BE52-$B52</f>
        <v>-61.8623</v>
      </c>
      <c r="BV52" s="2" t="n">
        <f aca="false">$BF52-$B52</f>
        <v>-48.2461</v>
      </c>
      <c r="BW52" s="2" t="n">
        <f aca="false">$BA52-$B52</f>
        <v>-55.9491</v>
      </c>
      <c r="BX52" s="2" t="n">
        <f aca="false">$BB52-$D52</f>
        <v>-57.2678</v>
      </c>
      <c r="BY52" s="2" t="n">
        <f aca="false">$BC52-$D52</f>
        <v>-75.8473</v>
      </c>
      <c r="BZ52" s="2" t="n">
        <f aca="false">$BD52-$F52</f>
        <v>-55.9362</v>
      </c>
      <c r="CA52" s="2" t="n">
        <f aca="false">$BE52-$D52</f>
        <v>-61.8998</v>
      </c>
      <c r="CB52" s="2" t="n">
        <f aca="false">$BF52-$F52</f>
        <v>-48.0948</v>
      </c>
      <c r="CC52" s="2" t="n">
        <f aca="false">$BA52-$H52</f>
        <v>-56.0524</v>
      </c>
      <c r="CD52" s="2" t="n">
        <f aca="false">$BB52-$F52</f>
        <v>-57.079</v>
      </c>
      <c r="CE52" s="2" t="n">
        <f aca="false">$BC52-$H52</f>
        <v>-75.9131</v>
      </c>
      <c r="CF52" s="2" t="n">
        <f aca="false">$BD52-$H52</f>
        <v>-56.1908</v>
      </c>
      <c r="CG52" s="2" t="n">
        <f aca="false">$AY52-$B52</f>
        <v>-63.4543</v>
      </c>
      <c r="CH52" s="2" t="n">
        <f aca="false">$AZ52-$B52</f>
        <v>-48.2249</v>
      </c>
      <c r="CI52" s="2" t="n">
        <f aca="false">$BG52-$B52</f>
        <v>-55.607</v>
      </c>
      <c r="CJ52" s="2" t="n">
        <f aca="false">$BH52-$D52</f>
        <v>-57.8203</v>
      </c>
      <c r="CK52" s="2" t="n">
        <f aca="false">$BI52-$D52</f>
        <v>-60.2084</v>
      </c>
      <c r="CL52" s="2" t="n">
        <f aca="false">$BJ52-$F52</f>
        <v>-48.0736</v>
      </c>
      <c r="CM52" s="2" t="n">
        <f aca="false">$AY52-$D52</f>
        <v>-63.4918</v>
      </c>
      <c r="CN52" s="2" t="n">
        <f aca="false">$AZ52-$F52</f>
        <v>-48.0736</v>
      </c>
      <c r="CO52" s="2" t="n">
        <f aca="false">$BG52-$H52</f>
        <v>-55.7103</v>
      </c>
      <c r="CP52" s="2" t="n">
        <f aca="false">$BH52-$F52</f>
        <v>-57.6315</v>
      </c>
      <c r="CQ52" s="2" t="n">
        <f aca="false">$BI52-$H52</f>
        <v>-60.2742</v>
      </c>
      <c r="CR52" s="2" t="n">
        <f aca="false">$BJ52-$H52</f>
        <v>-48.3282</v>
      </c>
      <c r="CS52" s="6" t="n">
        <f aca="false">MAX(BU52:CR52)</f>
        <v>-48.0736</v>
      </c>
    </row>
    <row r="53" customFormat="false" ht="12.75" hidden="false" customHeight="false" outlineLevel="0" collapsed="false">
      <c r="A53" s="0" t="n">
        <v>49</v>
      </c>
      <c r="B53" s="0" t="n">
        <v>-13.1142</v>
      </c>
      <c r="C53" s="0" t="n">
        <v>0</v>
      </c>
      <c r="D53" s="0" t="n">
        <v>-13.0754</v>
      </c>
      <c r="E53" s="0" t="n">
        <v>0</v>
      </c>
      <c r="F53" s="0" t="n">
        <v>-13.2727</v>
      </c>
      <c r="G53" s="0" t="n">
        <v>0</v>
      </c>
      <c r="H53" s="0" t="n">
        <v>-12.9976</v>
      </c>
      <c r="I53" s="0" t="n">
        <v>0</v>
      </c>
      <c r="J53" s="0" t="n">
        <v>-62.4979</v>
      </c>
      <c r="K53" s="0" t="n">
        <v>108.2875</v>
      </c>
      <c r="L53" s="0" t="n">
        <v>-55.1072</v>
      </c>
      <c r="M53" s="0" t="n">
        <v>-88.3776</v>
      </c>
      <c r="N53" s="0" t="n">
        <v>-62.4845</v>
      </c>
      <c r="O53" s="0" t="n">
        <v>123.9322</v>
      </c>
      <c r="P53" s="0" t="n">
        <v>-75.0429</v>
      </c>
      <c r="Q53" s="0" t="n">
        <v>-101.3878</v>
      </c>
      <c r="R53" s="0" t="n">
        <v>-63.518</v>
      </c>
      <c r="S53" s="0" t="n">
        <v>-58.8803</v>
      </c>
      <c r="T53" s="0" t="n">
        <v>-56.8656</v>
      </c>
      <c r="U53" s="0" t="n">
        <v>-67.4512</v>
      </c>
      <c r="V53" s="0" t="n">
        <v>-79.2269</v>
      </c>
      <c r="W53" s="0" t="n">
        <v>128.6486</v>
      </c>
      <c r="X53" s="0" t="n">
        <v>-64.656</v>
      </c>
      <c r="Y53" s="0" t="n">
        <v>-174.9364</v>
      </c>
      <c r="Z53" s="0" t="n">
        <v>-58.8596</v>
      </c>
      <c r="AA53" s="0" t="n">
        <v>160.1316</v>
      </c>
      <c r="AB53" s="0" t="n">
        <v>-70.3588</v>
      </c>
      <c r="AC53" s="0" t="n">
        <v>-120.5531</v>
      </c>
      <c r="AD53" s="0" t="n">
        <v>-65.7278</v>
      </c>
      <c r="AE53" s="0" t="n">
        <v>-16.9569</v>
      </c>
      <c r="AF53" s="0" t="n">
        <v>-58.9481</v>
      </c>
      <c r="AG53" s="0" t="n">
        <v>-43.1362</v>
      </c>
      <c r="AH53" s="0" t="n">
        <v>-37.6498</v>
      </c>
      <c r="AI53" s="0" t="n">
        <v>-49.033</v>
      </c>
      <c r="AJ53" s="0" t="n">
        <v>-33.9543</v>
      </c>
      <c r="AK53" s="0" t="n">
        <v>-27.8014</v>
      </c>
      <c r="AL53" s="0" t="n">
        <v>-29.5821</v>
      </c>
      <c r="AM53" s="0" t="n">
        <v>-60.5761</v>
      </c>
      <c r="AN53" s="0" t="n">
        <v>-32.302</v>
      </c>
      <c r="AO53" s="0" t="n">
        <v>16.3728</v>
      </c>
      <c r="AP53" s="0" t="n">
        <v>-52.1941</v>
      </c>
      <c r="AQ53" s="0" t="n">
        <v>-76.1423</v>
      </c>
      <c r="AR53" s="0" t="n">
        <v>-36.633</v>
      </c>
      <c r="AS53" s="0" t="n">
        <v>-68.7812</v>
      </c>
      <c r="AT53" s="0" t="n">
        <v>-42.7835</v>
      </c>
      <c r="AU53" s="0" t="n">
        <v>-71.4076</v>
      </c>
      <c r="AV53" s="0" t="n">
        <v>-31.0823</v>
      </c>
      <c r="AW53" s="0" t="n">
        <v>-16.1842</v>
      </c>
      <c r="AX53" s="0" t="n">
        <v>-70.6284</v>
      </c>
      <c r="AY53" s="0" t="n">
        <v>-74.1031</v>
      </c>
      <c r="AZ53" s="0" t="n">
        <v>-61.0891</v>
      </c>
      <c r="BA53" s="0" t="n">
        <v>-70.8159</v>
      </c>
      <c r="BB53" s="0" t="n">
        <v>-70.8628</v>
      </c>
      <c r="BC53" s="0" t="n">
        <v>-77.4742</v>
      </c>
      <c r="BD53" s="0" t="n">
        <v>-68.591</v>
      </c>
      <c r="BE53" s="0" t="n">
        <v>-73.4173</v>
      </c>
      <c r="BF53" s="0" t="n">
        <v>-61.04</v>
      </c>
      <c r="BG53" s="0" t="n">
        <v>-68.1066</v>
      </c>
      <c r="BH53" s="0" t="n">
        <v>-71.1184</v>
      </c>
      <c r="BI53" s="0" t="n">
        <v>-72.1126</v>
      </c>
      <c r="BJ53" s="0" t="n">
        <f aca="false">MAX(AX53:BI53)</f>
        <v>-61.04</v>
      </c>
      <c r="BL53" s="2" t="n">
        <f aca="false">10*LOG(10^(J53/10)+10^(L53/10)+10^(N53/10))</f>
        <v>-53.7549703607392</v>
      </c>
      <c r="BM53" s="2" t="n">
        <f aca="false">10*LOG(10^(J53/10)+10^(P53/10)+10^(R53/10))</f>
        <v>-59.8348422887309</v>
      </c>
      <c r="BN53" s="2" t="n">
        <f aca="false">10*LOG(10^(L53/10)+10^(P53/10)+10^(T53/10))</f>
        <v>-52.8613472345903</v>
      </c>
      <c r="BO53" s="2" t="n">
        <f aca="false">10*LOG(10^(N53/10)+10^(R53/10)+10^(T53/10))</f>
        <v>-55.1326320898534</v>
      </c>
      <c r="BP53" s="2" t="n">
        <f aca="false">10*LOG(10^(V53/10)+10^(X53/10)+10^(Z53/10))</f>
        <v>-57.8132474935833</v>
      </c>
      <c r="BQ53" s="2" t="n">
        <f aca="false">10*LOG(10^(V53/10)+10^(AB53/10)+10^(AD53/10))</f>
        <v>-64.3009392967037</v>
      </c>
      <c r="BR53" s="2" t="n">
        <f aca="false">10*LOG(10^(X53/10)+10^(AB53/10)+10^(AF53/10))</f>
        <v>-57.6740400442034</v>
      </c>
      <c r="BS53" s="2" t="n">
        <f aca="false">10*LOG(10^(Z53/10)+10^(AD53/10)+10^(AF53/10))</f>
        <v>-55.4640866565891</v>
      </c>
      <c r="BT53" s="0" t="n">
        <v>49</v>
      </c>
      <c r="BU53" s="2" t="n">
        <f aca="false">$BE53-$B53</f>
        <v>-60.3031</v>
      </c>
      <c r="BV53" s="2" t="n">
        <f aca="false">$BF53-$B53</f>
        <v>-47.9258</v>
      </c>
      <c r="BW53" s="2" t="n">
        <f aca="false">$BA53-$B53</f>
        <v>-57.7017</v>
      </c>
      <c r="BX53" s="2" t="n">
        <f aca="false">$BB53-$D53</f>
        <v>-57.7874</v>
      </c>
      <c r="BY53" s="2" t="n">
        <f aca="false">$BC53-$D53</f>
        <v>-64.3988</v>
      </c>
      <c r="BZ53" s="2" t="n">
        <f aca="false">$BD53-$F53</f>
        <v>-55.3183</v>
      </c>
      <c r="CA53" s="2" t="n">
        <f aca="false">$BE53-$D53</f>
        <v>-60.3419</v>
      </c>
      <c r="CB53" s="2" t="n">
        <f aca="false">$BF53-$F53</f>
        <v>-47.7673</v>
      </c>
      <c r="CC53" s="2" t="n">
        <f aca="false">$BA53-$H53</f>
        <v>-57.8183</v>
      </c>
      <c r="CD53" s="2" t="n">
        <f aca="false">$BB53-$F53</f>
        <v>-57.5901</v>
      </c>
      <c r="CE53" s="2" t="n">
        <f aca="false">$BC53-$H53</f>
        <v>-64.4766</v>
      </c>
      <c r="CF53" s="2" t="n">
        <f aca="false">$BD53-$H53</f>
        <v>-55.5934</v>
      </c>
      <c r="CG53" s="2" t="n">
        <f aca="false">$AY53-$B53</f>
        <v>-60.9889</v>
      </c>
      <c r="CH53" s="2" t="n">
        <f aca="false">$AZ53-$B53</f>
        <v>-47.9749</v>
      </c>
      <c r="CI53" s="2" t="n">
        <f aca="false">$BG53-$B53</f>
        <v>-54.9924</v>
      </c>
      <c r="CJ53" s="2" t="n">
        <f aca="false">$BH53-$D53</f>
        <v>-58.043</v>
      </c>
      <c r="CK53" s="2" t="n">
        <f aca="false">$BI53-$D53</f>
        <v>-59.0372</v>
      </c>
      <c r="CL53" s="2" t="n">
        <f aca="false">$BJ53-$F53</f>
        <v>-47.7673</v>
      </c>
      <c r="CM53" s="2" t="n">
        <f aca="false">$AY53-$D53</f>
        <v>-61.0277</v>
      </c>
      <c r="CN53" s="2" t="n">
        <f aca="false">$AZ53-$F53</f>
        <v>-47.8164</v>
      </c>
      <c r="CO53" s="2" t="n">
        <f aca="false">$BG53-$H53</f>
        <v>-55.109</v>
      </c>
      <c r="CP53" s="2" t="n">
        <f aca="false">$BH53-$F53</f>
        <v>-57.8457</v>
      </c>
      <c r="CQ53" s="2" t="n">
        <f aca="false">$BI53-$H53</f>
        <v>-59.115</v>
      </c>
      <c r="CR53" s="2" t="n">
        <f aca="false">$BJ53-$H53</f>
        <v>-48.0424</v>
      </c>
      <c r="CS53" s="6" t="n">
        <f aca="false">MAX(BU53:CR53)</f>
        <v>-47.7673</v>
      </c>
    </row>
    <row r="54" customFormat="false" ht="12.75" hidden="false" customHeight="false" outlineLevel="0" collapsed="false">
      <c r="A54" s="0" t="n">
        <v>50</v>
      </c>
      <c r="B54" s="0" t="n">
        <v>-13.2665</v>
      </c>
      <c r="C54" s="0" t="n">
        <v>0</v>
      </c>
      <c r="D54" s="0" t="n">
        <v>-13.226</v>
      </c>
      <c r="E54" s="0" t="n">
        <v>0</v>
      </c>
      <c r="F54" s="0" t="n">
        <v>-13.4304</v>
      </c>
      <c r="G54" s="0" t="n">
        <v>0</v>
      </c>
      <c r="H54" s="0" t="n">
        <v>-13.1477</v>
      </c>
      <c r="I54" s="0" t="n">
        <v>0</v>
      </c>
      <c r="J54" s="0" t="n">
        <v>-62.4405</v>
      </c>
      <c r="K54" s="0" t="n">
        <v>91.2788</v>
      </c>
      <c r="L54" s="0" t="n">
        <v>-55.5123</v>
      </c>
      <c r="M54" s="0" t="n">
        <v>-107.8424</v>
      </c>
      <c r="N54" s="0" t="n">
        <v>-64.0077</v>
      </c>
      <c r="O54" s="0" t="n">
        <v>87.5606</v>
      </c>
      <c r="P54" s="0" t="n">
        <v>-72.5556</v>
      </c>
      <c r="Q54" s="0" t="n">
        <v>-134.6963</v>
      </c>
      <c r="R54" s="0" t="n">
        <v>-63.3497</v>
      </c>
      <c r="S54" s="0" t="n">
        <v>-64.5309</v>
      </c>
      <c r="T54" s="0" t="n">
        <v>-56.4374</v>
      </c>
      <c r="U54" s="0" t="n">
        <v>-78.9891</v>
      </c>
      <c r="V54" s="0" t="n">
        <v>-86.4254</v>
      </c>
      <c r="W54" s="0" t="n">
        <v>-176.0346</v>
      </c>
      <c r="X54" s="0" t="n">
        <v>-65.9193</v>
      </c>
      <c r="Y54" s="0" t="n">
        <v>135.5081</v>
      </c>
      <c r="Z54" s="0" t="n">
        <v>-63.9255</v>
      </c>
      <c r="AA54" s="0" t="n">
        <v>127.6471</v>
      </c>
      <c r="AB54" s="0" t="n">
        <v>-66.8498</v>
      </c>
      <c r="AC54" s="0" t="n">
        <v>-169.8155</v>
      </c>
      <c r="AD54" s="0" t="n">
        <v>-65.7742</v>
      </c>
      <c r="AE54" s="0" t="n">
        <v>-38.2353</v>
      </c>
      <c r="AF54" s="0" t="n">
        <v>-62.3318</v>
      </c>
      <c r="AG54" s="0" t="n">
        <v>-74.1362</v>
      </c>
      <c r="AH54" s="0" t="n">
        <v>-35.8183</v>
      </c>
      <c r="AI54" s="0" t="n">
        <v>-70.3395</v>
      </c>
      <c r="AJ54" s="0" t="n">
        <v>-33.1688</v>
      </c>
      <c r="AK54" s="0" t="n">
        <v>-48.1851</v>
      </c>
      <c r="AL54" s="0" t="n">
        <v>-28.9385</v>
      </c>
      <c r="AM54" s="0" t="n">
        <v>-87.0218</v>
      </c>
      <c r="AN54" s="0" t="n">
        <v>-33.5848</v>
      </c>
      <c r="AO54" s="0" t="n">
        <v>-18.3933</v>
      </c>
      <c r="AP54" s="0" t="n">
        <v>-54.1256</v>
      </c>
      <c r="AQ54" s="0" t="n">
        <v>-58.3615</v>
      </c>
      <c r="AR54" s="0" t="n">
        <v>-34.2462</v>
      </c>
      <c r="AS54" s="0" t="n">
        <v>-86.901</v>
      </c>
      <c r="AT54" s="0" t="n">
        <v>-36.1007</v>
      </c>
      <c r="AU54" s="0" t="n">
        <v>8.7716</v>
      </c>
      <c r="AV54" s="0" t="n">
        <v>-31.9401</v>
      </c>
      <c r="AW54" s="0" t="n">
        <v>-51.8937</v>
      </c>
      <c r="AX54" s="0" t="n">
        <v>-69.0564</v>
      </c>
      <c r="AY54" s="0" t="n">
        <v>-72.7178</v>
      </c>
      <c r="AZ54" s="0" t="n">
        <v>-61.136</v>
      </c>
      <c r="BA54" s="0" t="n">
        <v>-69.4821</v>
      </c>
      <c r="BB54" s="0" t="n">
        <v>-71.6306</v>
      </c>
      <c r="BC54" s="0" t="n">
        <v>-75.6944</v>
      </c>
      <c r="BD54" s="0" t="n">
        <v>-68.0775</v>
      </c>
      <c r="BE54" s="0" t="n">
        <v>-72.3875</v>
      </c>
      <c r="BF54" s="0" t="n">
        <v>-61.1689</v>
      </c>
      <c r="BG54" s="0" t="n">
        <v>-68.0541</v>
      </c>
      <c r="BH54" s="0" t="n">
        <v>-71.1479</v>
      </c>
      <c r="BI54" s="0" t="n">
        <v>-70.4617</v>
      </c>
      <c r="BJ54" s="0" t="n">
        <f aca="false">MAX(AX54:BI54)</f>
        <v>-61.136</v>
      </c>
      <c r="BL54" s="2" t="n">
        <f aca="false">10*LOG(10^(J54/10)+10^(L54/10)+10^(N54/10))</f>
        <v>-54.2274808813816</v>
      </c>
      <c r="BM54" s="2" t="n">
        <f aca="false">10*LOG(10^(J54/10)+10^(P54/10)+10^(R54/10))</f>
        <v>-59.6335897525727</v>
      </c>
      <c r="BN54" s="2" t="n">
        <f aca="false">10*LOG(10^(L54/10)+10^(P54/10)+10^(T54/10))</f>
        <v>-52.8927732940142</v>
      </c>
      <c r="BO54" s="2" t="n">
        <f aca="false">10*LOG(10^(N54/10)+10^(R54/10)+10^(T54/10))</f>
        <v>-55.043115114527</v>
      </c>
      <c r="BP54" s="2" t="n">
        <f aca="false">10*LOG(10^(V54/10)+10^(X54/10)+10^(Z54/10))</f>
        <v>-61.7837338918675</v>
      </c>
      <c r="BQ54" s="2" t="n">
        <f aca="false">10*LOG(10^(V54/10)+10^(AB54/10)+10^(AD54/10))</f>
        <v>-63.2475427893364</v>
      </c>
      <c r="BR54" s="2" t="n">
        <f aca="false">10*LOG(10^(X54/10)+10^(AB54/10)+10^(AF54/10))</f>
        <v>-59.8005534340262</v>
      </c>
      <c r="BS54" s="2" t="n">
        <f aca="false">10*LOG(10^(Z54/10)+10^(AD54/10)+10^(AF54/10))</f>
        <v>-59.0165499161695</v>
      </c>
      <c r="BT54" s="0" t="n">
        <v>50</v>
      </c>
      <c r="BU54" s="2" t="n">
        <f aca="false">$BE54-$B54</f>
        <v>-59.121</v>
      </c>
      <c r="BV54" s="2" t="n">
        <f aca="false">$BF54-$B54</f>
        <v>-47.9024</v>
      </c>
      <c r="BW54" s="2" t="n">
        <f aca="false">$BA54-$B54</f>
        <v>-56.2156</v>
      </c>
      <c r="BX54" s="2" t="n">
        <f aca="false">$BB54-$D54</f>
        <v>-58.4046</v>
      </c>
      <c r="BY54" s="2" t="n">
        <f aca="false">$BC54-$D54</f>
        <v>-62.4684</v>
      </c>
      <c r="BZ54" s="2" t="n">
        <f aca="false">$BD54-$F54</f>
        <v>-54.6471</v>
      </c>
      <c r="CA54" s="2" t="n">
        <f aca="false">$BE54-$D54</f>
        <v>-59.1615</v>
      </c>
      <c r="CB54" s="2" t="n">
        <f aca="false">$BF54-$F54</f>
        <v>-47.7385</v>
      </c>
      <c r="CC54" s="2" t="n">
        <f aca="false">$BA54-$H54</f>
        <v>-56.3344</v>
      </c>
      <c r="CD54" s="2" t="n">
        <f aca="false">$BB54-$F54</f>
        <v>-58.2002</v>
      </c>
      <c r="CE54" s="2" t="n">
        <f aca="false">$BC54-$H54</f>
        <v>-62.5467</v>
      </c>
      <c r="CF54" s="2" t="n">
        <f aca="false">$BD54-$H54</f>
        <v>-54.9298</v>
      </c>
      <c r="CG54" s="2" t="n">
        <f aca="false">$AY54-$B54</f>
        <v>-59.4513</v>
      </c>
      <c r="CH54" s="2" t="n">
        <f aca="false">$AZ54-$B54</f>
        <v>-47.8695</v>
      </c>
      <c r="CI54" s="2" t="n">
        <f aca="false">$BG54-$B54</f>
        <v>-54.7876</v>
      </c>
      <c r="CJ54" s="2" t="n">
        <f aca="false">$BH54-$D54</f>
        <v>-57.9219</v>
      </c>
      <c r="CK54" s="2" t="n">
        <f aca="false">$BI54-$D54</f>
        <v>-57.2357</v>
      </c>
      <c r="CL54" s="2" t="n">
        <f aca="false">$BJ54-$F54</f>
        <v>-47.7056</v>
      </c>
      <c r="CM54" s="2" t="n">
        <f aca="false">$AY54-$D54</f>
        <v>-59.4918</v>
      </c>
      <c r="CN54" s="2" t="n">
        <f aca="false">$AZ54-$F54</f>
        <v>-47.7056</v>
      </c>
      <c r="CO54" s="2" t="n">
        <f aca="false">$BG54-$H54</f>
        <v>-54.9064</v>
      </c>
      <c r="CP54" s="2" t="n">
        <f aca="false">$BH54-$F54</f>
        <v>-57.7175</v>
      </c>
      <c r="CQ54" s="2" t="n">
        <f aca="false">$BI54-$H54</f>
        <v>-57.314</v>
      </c>
      <c r="CR54" s="2" t="n">
        <f aca="false">$BJ54-$H54</f>
        <v>-47.9883</v>
      </c>
      <c r="CS54" s="6" t="n">
        <f aca="false">MAX(BU54:CR54)</f>
        <v>-47.7056</v>
      </c>
    </row>
    <row r="55" customFormat="false" ht="12.75" hidden="false" customHeight="false" outlineLevel="0" collapsed="false">
      <c r="A55" s="0" t="n">
        <v>51</v>
      </c>
      <c r="B55" s="0" t="n">
        <v>-13.4144</v>
      </c>
      <c r="C55" s="0" t="n">
        <v>0</v>
      </c>
      <c r="D55" s="0" t="n">
        <v>-13.37</v>
      </c>
      <c r="E55" s="0" t="n">
        <v>0</v>
      </c>
      <c r="F55" s="0" t="n">
        <v>-13.5784</v>
      </c>
      <c r="G55" s="0" t="n">
        <v>0</v>
      </c>
      <c r="H55" s="0" t="n">
        <v>-13.2869</v>
      </c>
      <c r="I55" s="0" t="n">
        <v>0</v>
      </c>
      <c r="J55" s="0" t="n">
        <v>-62.2752</v>
      </c>
      <c r="K55" s="0" t="n">
        <v>72.5048</v>
      </c>
      <c r="L55" s="0" t="n">
        <v>-55.6761</v>
      </c>
      <c r="M55" s="0" t="n">
        <v>-122.9532</v>
      </c>
      <c r="N55" s="0" t="n">
        <v>-63.9429</v>
      </c>
      <c r="O55" s="0" t="n">
        <v>79.8064</v>
      </c>
      <c r="P55" s="0" t="n">
        <v>-70.3748</v>
      </c>
      <c r="Q55" s="0" t="n">
        <v>-103.503</v>
      </c>
      <c r="R55" s="0" t="n">
        <v>-64.4218</v>
      </c>
      <c r="S55" s="0" t="n">
        <v>-84.0877</v>
      </c>
      <c r="T55" s="0" t="n">
        <v>-56.2956</v>
      </c>
      <c r="U55" s="0" t="n">
        <v>-93.9683</v>
      </c>
      <c r="V55" s="0" t="n">
        <v>-75.4321</v>
      </c>
      <c r="W55" s="0" t="n">
        <v>-163.2294</v>
      </c>
      <c r="X55" s="0" t="n">
        <v>-65.7607</v>
      </c>
      <c r="Y55" s="0" t="n">
        <v>66.7225</v>
      </c>
      <c r="Z55" s="0" t="n">
        <v>-67.6569</v>
      </c>
      <c r="AA55" s="0" t="n">
        <v>152.5746</v>
      </c>
      <c r="AB55" s="0" t="n">
        <v>-68.6116</v>
      </c>
      <c r="AC55" s="0" t="n">
        <v>134.8002</v>
      </c>
      <c r="AD55" s="0" t="n">
        <v>-70.6217</v>
      </c>
      <c r="AE55" s="0" t="n">
        <v>-58.3905</v>
      </c>
      <c r="AF55" s="0" t="n">
        <v>-68.0285</v>
      </c>
      <c r="AG55" s="0" t="n">
        <v>-56.9076</v>
      </c>
      <c r="AH55" s="0" t="n">
        <v>-33.4398</v>
      </c>
      <c r="AI55" s="0" t="n">
        <v>-99.7993</v>
      </c>
      <c r="AJ55" s="0" t="n">
        <v>-32.078</v>
      </c>
      <c r="AK55" s="0" t="n">
        <v>-62.8739</v>
      </c>
      <c r="AL55" s="0" t="n">
        <v>-27.8977</v>
      </c>
      <c r="AM55" s="0" t="n">
        <v>-106.0261</v>
      </c>
      <c r="AN55" s="0" t="n">
        <v>-32.3244</v>
      </c>
      <c r="AO55" s="0" t="n">
        <v>-44.1054</v>
      </c>
      <c r="AP55" s="0" t="n">
        <v>-43.2383</v>
      </c>
      <c r="AQ55" s="0" t="n">
        <v>-9.0702</v>
      </c>
      <c r="AR55" s="0" t="n">
        <v>-33.425</v>
      </c>
      <c r="AS55" s="0" t="n">
        <v>-109.6542</v>
      </c>
      <c r="AT55" s="0" t="n">
        <v>-30.1965</v>
      </c>
      <c r="AU55" s="0" t="n">
        <v>-15.3686</v>
      </c>
      <c r="AV55" s="0" t="n">
        <v>-32.9408</v>
      </c>
      <c r="AW55" s="0" t="n">
        <v>-81.6775</v>
      </c>
      <c r="AX55" s="0" t="n">
        <v>-67.966</v>
      </c>
      <c r="AY55" s="0" t="n">
        <v>-72.7135</v>
      </c>
      <c r="AZ55" s="0" t="n">
        <v>-61.2721</v>
      </c>
      <c r="BA55" s="0" t="n">
        <v>-68.8722</v>
      </c>
      <c r="BB55" s="0" t="n">
        <v>-72.423</v>
      </c>
      <c r="BC55" s="0" t="n">
        <v>-72.7369</v>
      </c>
      <c r="BD55" s="0" t="n">
        <v>-67.0262</v>
      </c>
      <c r="BE55" s="0" t="n">
        <v>-73.8557</v>
      </c>
      <c r="BF55" s="0" t="n">
        <v>-61.0589</v>
      </c>
      <c r="BG55" s="0" t="n">
        <v>-69.3895</v>
      </c>
      <c r="BH55" s="0" t="n">
        <v>-72.7645</v>
      </c>
      <c r="BI55" s="0" t="n">
        <v>-69.1136</v>
      </c>
      <c r="BJ55" s="0" t="n">
        <f aca="false">MAX(AX55:BI55)</f>
        <v>-61.0589</v>
      </c>
      <c r="BL55" s="2" t="n">
        <f aca="false">10*LOG(10^(J55/10)+10^(L55/10)+10^(N55/10))</f>
        <v>-54.3156600295101</v>
      </c>
      <c r="BM55" s="2" t="n">
        <f aca="false">10*LOG(10^(J55/10)+10^(P55/10)+10^(R55/10))</f>
        <v>-59.80797385637</v>
      </c>
      <c r="BN55" s="2" t="n">
        <f aca="false">10*LOG(10^(L55/10)+10^(P55/10)+10^(T55/10))</f>
        <v>-52.8863787724551</v>
      </c>
      <c r="BO55" s="2" t="n">
        <f aca="false">10*LOG(10^(N55/10)+10^(R55/10)+10^(T55/10))</f>
        <v>-55.0706633334962</v>
      </c>
      <c r="BP55" s="2" t="n">
        <f aca="false">10*LOG(10^(V55/10)+10^(X55/10)+10^(Z55/10))</f>
        <v>-63.3202077432048</v>
      </c>
      <c r="BQ55" s="2" t="n">
        <f aca="false">10*LOG(10^(V55/10)+10^(AB55/10)+10^(AD55/10))</f>
        <v>-65.9694744455292</v>
      </c>
      <c r="BR55" s="2" t="n">
        <f aca="false">10*LOG(10^(X55/10)+10^(AB55/10)+10^(AF55/10))</f>
        <v>-62.5139288743957</v>
      </c>
      <c r="BS55" s="2" t="n">
        <f aca="false">10*LOG(10^(Z55/10)+10^(AD55/10)+10^(AF55/10))</f>
        <v>-63.8128994242884</v>
      </c>
      <c r="BT55" s="0" t="n">
        <v>51</v>
      </c>
      <c r="BU55" s="2" t="n">
        <f aca="false">$BE55-$B55</f>
        <v>-60.4413</v>
      </c>
      <c r="BV55" s="2" t="n">
        <f aca="false">$BF55-$B55</f>
        <v>-47.6445</v>
      </c>
      <c r="BW55" s="2" t="n">
        <f aca="false">$BA55-$B55</f>
        <v>-55.4578</v>
      </c>
      <c r="BX55" s="2" t="n">
        <f aca="false">$BB55-$D55</f>
        <v>-59.053</v>
      </c>
      <c r="BY55" s="2" t="n">
        <f aca="false">$BC55-$D55</f>
        <v>-59.3669</v>
      </c>
      <c r="BZ55" s="2" t="n">
        <f aca="false">$BD55-$F55</f>
        <v>-53.4478</v>
      </c>
      <c r="CA55" s="2" t="n">
        <f aca="false">$BE55-$D55</f>
        <v>-60.4857</v>
      </c>
      <c r="CB55" s="2" t="n">
        <f aca="false">$BF55-$F55</f>
        <v>-47.4805</v>
      </c>
      <c r="CC55" s="2" t="n">
        <f aca="false">$BA55-$H55</f>
        <v>-55.5853</v>
      </c>
      <c r="CD55" s="2" t="n">
        <f aca="false">$BB55-$F55</f>
        <v>-58.8446</v>
      </c>
      <c r="CE55" s="2" t="n">
        <f aca="false">$BC55-$H55</f>
        <v>-59.45</v>
      </c>
      <c r="CF55" s="2" t="n">
        <f aca="false">$BD55-$H55</f>
        <v>-53.7393</v>
      </c>
      <c r="CG55" s="2" t="n">
        <f aca="false">$AY55-$B55</f>
        <v>-59.2991</v>
      </c>
      <c r="CH55" s="2" t="n">
        <f aca="false">$AZ55-$B55</f>
        <v>-47.8577</v>
      </c>
      <c r="CI55" s="2" t="n">
        <f aca="false">$BG55-$B55</f>
        <v>-55.9751</v>
      </c>
      <c r="CJ55" s="2" t="n">
        <f aca="false">$BH55-$D55</f>
        <v>-59.3945</v>
      </c>
      <c r="CK55" s="2" t="n">
        <f aca="false">$BI55-$D55</f>
        <v>-55.7436</v>
      </c>
      <c r="CL55" s="2" t="n">
        <f aca="false">$BJ55-$F55</f>
        <v>-47.4805</v>
      </c>
      <c r="CM55" s="2" t="n">
        <f aca="false">$AY55-$D55</f>
        <v>-59.3435</v>
      </c>
      <c r="CN55" s="2" t="n">
        <f aca="false">$AZ55-$F55</f>
        <v>-47.6937</v>
      </c>
      <c r="CO55" s="2" t="n">
        <f aca="false">$BG55-$H55</f>
        <v>-56.1026</v>
      </c>
      <c r="CP55" s="2" t="n">
        <f aca="false">$BH55-$F55</f>
        <v>-59.1861</v>
      </c>
      <c r="CQ55" s="2" t="n">
        <f aca="false">$BI55-$H55</f>
        <v>-55.8267</v>
      </c>
      <c r="CR55" s="2" t="n">
        <f aca="false">$BJ55-$H55</f>
        <v>-47.772</v>
      </c>
      <c r="CS55" s="6" t="n">
        <f aca="false">MAX(BU55:CR55)</f>
        <v>-47.4805</v>
      </c>
    </row>
    <row r="56" customFormat="false" ht="12.75" hidden="false" customHeight="false" outlineLevel="0" collapsed="false">
      <c r="A56" s="0" t="n">
        <v>52</v>
      </c>
      <c r="B56" s="0" t="n">
        <v>-13.5619</v>
      </c>
      <c r="C56" s="0" t="n">
        <v>0</v>
      </c>
      <c r="D56" s="0" t="n">
        <v>-13.5167</v>
      </c>
      <c r="E56" s="0" t="n">
        <v>0</v>
      </c>
      <c r="F56" s="0" t="n">
        <v>-13.714</v>
      </c>
      <c r="G56" s="0" t="n">
        <v>0</v>
      </c>
      <c r="H56" s="0" t="n">
        <v>-13.4196</v>
      </c>
      <c r="I56" s="0" t="n">
        <v>0</v>
      </c>
      <c r="J56" s="0" t="n">
        <v>-62.1972</v>
      </c>
      <c r="K56" s="0" t="n">
        <v>61.4257</v>
      </c>
      <c r="L56" s="0" t="n">
        <v>-55.9537</v>
      </c>
      <c r="M56" s="0" t="n">
        <v>-150.5238</v>
      </c>
      <c r="N56" s="0" t="n">
        <v>-63.7036</v>
      </c>
      <c r="O56" s="0" t="n">
        <v>59.1358</v>
      </c>
      <c r="P56" s="0" t="n">
        <v>-68.9024</v>
      </c>
      <c r="Q56" s="0" t="n">
        <v>-136.4676</v>
      </c>
      <c r="R56" s="0" t="n">
        <v>-64.7733</v>
      </c>
      <c r="S56" s="0" t="n">
        <v>-105.0608</v>
      </c>
      <c r="T56" s="0" t="n">
        <v>-56.5874</v>
      </c>
      <c r="U56" s="0" t="n">
        <v>-119.2138</v>
      </c>
      <c r="V56" s="0" t="n">
        <v>-74.6749</v>
      </c>
      <c r="W56" s="0" t="n">
        <v>-170.3453</v>
      </c>
      <c r="X56" s="0" t="n">
        <v>-63.1061</v>
      </c>
      <c r="Y56" s="0" t="n">
        <v>-26.038</v>
      </c>
      <c r="Z56" s="0" t="n">
        <v>-65.1227</v>
      </c>
      <c r="AA56" s="0" t="n">
        <v>163.5696</v>
      </c>
      <c r="AB56" s="0" t="n">
        <v>-71.5007</v>
      </c>
      <c r="AC56" s="0" t="n">
        <v>115.9264</v>
      </c>
      <c r="AD56" s="0" t="n">
        <v>-78.8132</v>
      </c>
      <c r="AE56" s="0" t="n">
        <v>-47.7078</v>
      </c>
      <c r="AF56" s="0" t="n">
        <v>-62.367</v>
      </c>
      <c r="AG56" s="0" t="n">
        <v>-22.519</v>
      </c>
      <c r="AH56" s="0" t="n">
        <v>-32.4974</v>
      </c>
      <c r="AI56" s="0" t="n">
        <v>-118.1072</v>
      </c>
      <c r="AJ56" s="0" t="n">
        <v>-31.0555</v>
      </c>
      <c r="AK56" s="0" t="n">
        <v>-76.6229</v>
      </c>
      <c r="AL56" s="0" t="n">
        <v>-27.7301</v>
      </c>
      <c r="AM56" s="0" t="n">
        <v>-118.0333</v>
      </c>
      <c r="AN56" s="0" t="n">
        <v>-30.8863</v>
      </c>
      <c r="AO56" s="0" t="n">
        <v>-73.8668</v>
      </c>
      <c r="AP56" s="0" t="n">
        <v>-39.6173</v>
      </c>
      <c r="AQ56" s="0" t="n">
        <v>-35.9344</v>
      </c>
      <c r="AR56" s="0" t="n">
        <v>-33.9448</v>
      </c>
      <c r="AS56" s="0" t="n">
        <v>-140.0345</v>
      </c>
      <c r="AT56" s="0" t="n">
        <v>-28.7556</v>
      </c>
      <c r="AU56" s="0" t="n">
        <v>-46.8738</v>
      </c>
      <c r="AV56" s="0" t="n">
        <v>-32.1172</v>
      </c>
      <c r="AW56" s="0" t="n">
        <v>-112.7166</v>
      </c>
      <c r="AX56" s="0" t="n">
        <v>-67.8705</v>
      </c>
      <c r="AY56" s="0" t="n">
        <v>-74.3843</v>
      </c>
      <c r="AZ56" s="0" t="n">
        <v>-61.4236</v>
      </c>
      <c r="BA56" s="0" t="n">
        <v>-69.2455</v>
      </c>
      <c r="BB56" s="0" t="n">
        <v>-74.1635</v>
      </c>
      <c r="BC56" s="0" t="n">
        <v>-69.3022</v>
      </c>
      <c r="BD56" s="0" t="n">
        <v>-66.419</v>
      </c>
      <c r="BE56" s="0" t="n">
        <v>-74.9679</v>
      </c>
      <c r="BF56" s="0" t="n">
        <v>-61.2104</v>
      </c>
      <c r="BG56" s="0" t="n">
        <v>-68.8878</v>
      </c>
      <c r="BH56" s="0" t="n">
        <v>-73.9698</v>
      </c>
      <c r="BI56" s="0" t="n">
        <v>-64.9484</v>
      </c>
      <c r="BJ56" s="0" t="n">
        <f aca="false">MAX(AX56:BI56)</f>
        <v>-61.2104</v>
      </c>
      <c r="BL56" s="2" t="n">
        <f aca="false">10*LOG(10^(J56/10)+10^(L56/10)+10^(N56/10))</f>
        <v>-54.4757721310809</v>
      </c>
      <c r="BM56" s="2" t="n">
        <f aca="false">10*LOG(10^(J56/10)+10^(P56/10)+10^(R56/10))</f>
        <v>-59.7270131438334</v>
      </c>
      <c r="BN56" s="2" t="n">
        <f aca="false">10*LOG(10^(L56/10)+10^(P56/10)+10^(T56/10))</f>
        <v>-53.1321356655461</v>
      </c>
      <c r="BO56" s="2" t="n">
        <f aca="false">10*LOG(10^(N56/10)+10^(R56/10)+10^(T56/10))</f>
        <v>-55.2966047889769</v>
      </c>
      <c r="BP56" s="2" t="n">
        <f aca="false">10*LOG(10^(V56/10)+10^(X56/10)+10^(Z56/10))</f>
        <v>-60.8061294217599</v>
      </c>
      <c r="BQ56" s="2" t="n">
        <f aca="false">10*LOG(10^(V56/10)+10^(AB56/10)+10^(AD56/10))</f>
        <v>-69.2809389816142</v>
      </c>
      <c r="BR56" s="2" t="n">
        <f aca="false">10*LOG(10^(X56/10)+10^(AB56/10)+10^(AF56/10))</f>
        <v>-59.4320806896054</v>
      </c>
      <c r="BS56" s="2" t="n">
        <f aca="false">10*LOG(10^(Z56/10)+10^(AD56/10)+10^(AF56/10))</f>
        <v>-60.4556926401539</v>
      </c>
      <c r="BT56" s="0" t="n">
        <v>52</v>
      </c>
      <c r="BU56" s="2" t="n">
        <f aca="false">$BE56-$B56</f>
        <v>-61.406</v>
      </c>
      <c r="BV56" s="2" t="n">
        <f aca="false">$BF56-$B56</f>
        <v>-47.6485</v>
      </c>
      <c r="BW56" s="2" t="n">
        <f aca="false">$BA56-$B56</f>
        <v>-55.6836</v>
      </c>
      <c r="BX56" s="2" t="n">
        <f aca="false">$BB56-$D56</f>
        <v>-60.6468</v>
      </c>
      <c r="BY56" s="2" t="n">
        <f aca="false">$BC56-$D56</f>
        <v>-55.7855</v>
      </c>
      <c r="BZ56" s="2" t="n">
        <f aca="false">$BD56-$F56</f>
        <v>-52.705</v>
      </c>
      <c r="CA56" s="2" t="n">
        <f aca="false">$BE56-$D56</f>
        <v>-61.4512</v>
      </c>
      <c r="CB56" s="2" t="n">
        <f aca="false">$BF56-$F56</f>
        <v>-47.4964</v>
      </c>
      <c r="CC56" s="2" t="n">
        <f aca="false">$BA56-$H56</f>
        <v>-55.8259</v>
      </c>
      <c r="CD56" s="2" t="n">
        <f aca="false">$BB56-$F56</f>
        <v>-60.4495</v>
      </c>
      <c r="CE56" s="2" t="n">
        <f aca="false">$BC56-$H56</f>
        <v>-55.8826</v>
      </c>
      <c r="CF56" s="2" t="n">
        <f aca="false">$BD56-$H56</f>
        <v>-52.9994</v>
      </c>
      <c r="CG56" s="2" t="n">
        <f aca="false">$AY56-$B56</f>
        <v>-60.8224</v>
      </c>
      <c r="CH56" s="2" t="n">
        <f aca="false">$AZ56-$B56</f>
        <v>-47.8617</v>
      </c>
      <c r="CI56" s="2" t="n">
        <f aca="false">$BG56-$B56</f>
        <v>-55.3259</v>
      </c>
      <c r="CJ56" s="2" t="n">
        <f aca="false">$BH56-$D56</f>
        <v>-60.4531</v>
      </c>
      <c r="CK56" s="2" t="n">
        <f aca="false">$BI56-$D56</f>
        <v>-51.4317</v>
      </c>
      <c r="CL56" s="2" t="n">
        <f aca="false">$BJ56-$F56</f>
        <v>-47.4964</v>
      </c>
      <c r="CM56" s="2" t="n">
        <f aca="false">$AY56-$D56</f>
        <v>-60.8676</v>
      </c>
      <c r="CN56" s="2" t="n">
        <f aca="false">$AZ56-$F56</f>
        <v>-47.7096</v>
      </c>
      <c r="CO56" s="2" t="n">
        <f aca="false">$BG56-$H56</f>
        <v>-55.4682</v>
      </c>
      <c r="CP56" s="2" t="n">
        <f aca="false">$BH56-$F56</f>
        <v>-60.2558</v>
      </c>
      <c r="CQ56" s="2" t="n">
        <f aca="false">$BI56-$H56</f>
        <v>-51.5288</v>
      </c>
      <c r="CR56" s="2" t="n">
        <f aca="false">$BJ56-$H56</f>
        <v>-47.7908</v>
      </c>
      <c r="CS56" s="6" t="n">
        <f aca="false">MAX(BU56:CR56)</f>
        <v>-47.4964</v>
      </c>
    </row>
    <row r="57" customFormat="false" ht="12.75" hidden="false" customHeight="false" outlineLevel="0" collapsed="false">
      <c r="A57" s="0" t="n">
        <v>53</v>
      </c>
      <c r="B57" s="0" t="n">
        <v>-13.6979</v>
      </c>
      <c r="C57" s="0" t="n">
        <v>0</v>
      </c>
      <c r="D57" s="0" t="n">
        <v>-13.6582</v>
      </c>
      <c r="E57" s="0" t="n">
        <v>0</v>
      </c>
      <c r="F57" s="0" t="n">
        <v>-13.8542</v>
      </c>
      <c r="G57" s="0" t="n">
        <v>0</v>
      </c>
      <c r="H57" s="0" t="n">
        <v>-13.576</v>
      </c>
      <c r="I57" s="0" t="n">
        <v>0</v>
      </c>
      <c r="J57" s="0" t="n">
        <v>-61.249</v>
      </c>
      <c r="K57" s="0" t="n">
        <v>48.1005</v>
      </c>
      <c r="L57" s="0" t="n">
        <v>-55.0922</v>
      </c>
      <c r="M57" s="0" t="n">
        <v>-166.9715</v>
      </c>
      <c r="N57" s="0" t="n">
        <v>-67.54</v>
      </c>
      <c r="O57" s="0" t="n">
        <v>45.21</v>
      </c>
      <c r="P57" s="0" t="n">
        <v>-69.8503</v>
      </c>
      <c r="Q57" s="0" t="n">
        <v>173.2575</v>
      </c>
      <c r="R57" s="0" t="n">
        <v>-64.5025</v>
      </c>
      <c r="S57" s="0" t="n">
        <v>-115.3622</v>
      </c>
      <c r="T57" s="0" t="n">
        <v>-56.1874</v>
      </c>
      <c r="U57" s="0" t="n">
        <v>-135.1471</v>
      </c>
      <c r="V57" s="0" t="n">
        <v>-72.5478</v>
      </c>
      <c r="W57" s="0" t="n">
        <v>-171.9995</v>
      </c>
      <c r="X57" s="0" t="n">
        <v>-61.3452</v>
      </c>
      <c r="Y57" s="0" t="n">
        <v>-93.5221</v>
      </c>
      <c r="Z57" s="0" t="n">
        <v>-58.8571</v>
      </c>
      <c r="AA57" s="0" t="n">
        <v>149.5193</v>
      </c>
      <c r="AB57" s="0" t="n">
        <v>-80.4391</v>
      </c>
      <c r="AC57" s="0" t="n">
        <v>56.0312</v>
      </c>
      <c r="AD57" s="0" t="n">
        <v>-76.1165</v>
      </c>
      <c r="AE57" s="0" t="n">
        <v>-20.8186</v>
      </c>
      <c r="AF57" s="0" t="n">
        <v>-57.5716</v>
      </c>
      <c r="AG57" s="0" t="n">
        <v>-36.8206</v>
      </c>
      <c r="AH57" s="0" t="n">
        <v>-31.4192</v>
      </c>
      <c r="AI57" s="0" t="n">
        <v>-137.9506</v>
      </c>
      <c r="AJ57" s="0" t="n">
        <v>-32.6608</v>
      </c>
      <c r="AK57" s="0" t="n">
        <v>-91.1367</v>
      </c>
      <c r="AL57" s="0" t="n">
        <v>-28.2037</v>
      </c>
      <c r="AM57" s="0" t="n">
        <v>-135.8186</v>
      </c>
      <c r="AN57" s="0" t="n">
        <v>-31.6687</v>
      </c>
      <c r="AO57" s="0" t="n">
        <v>-93.1601</v>
      </c>
      <c r="AP57" s="0" t="n">
        <v>-37.7323</v>
      </c>
      <c r="AQ57" s="0" t="n">
        <v>-51.2853</v>
      </c>
      <c r="AR57" s="0" t="n">
        <v>-39.3221</v>
      </c>
      <c r="AS57" s="0" t="n">
        <v>169.8714</v>
      </c>
      <c r="AT57" s="0" t="n">
        <v>-29.9243</v>
      </c>
      <c r="AU57" s="0" t="n">
        <v>-70.3247</v>
      </c>
      <c r="AV57" s="0" t="n">
        <v>-34.3858</v>
      </c>
      <c r="AW57" s="0" t="n">
        <v>-156.8084</v>
      </c>
      <c r="AX57" s="0" t="n">
        <v>-67.7308</v>
      </c>
      <c r="AY57" s="0" t="n">
        <v>-75.6299</v>
      </c>
      <c r="AZ57" s="0" t="n">
        <v>-61.7041</v>
      </c>
      <c r="BA57" s="0" t="n">
        <v>-67.8479</v>
      </c>
      <c r="BB57" s="0" t="n">
        <v>-75.3636</v>
      </c>
      <c r="BC57" s="0" t="n">
        <v>-67.5401</v>
      </c>
      <c r="BD57" s="0" t="n">
        <v>-66.1855</v>
      </c>
      <c r="BE57" s="0" t="n">
        <v>-74.8854</v>
      </c>
      <c r="BF57" s="0" t="n">
        <v>-61.3112</v>
      </c>
      <c r="BG57" s="0" t="n">
        <v>-67.6543</v>
      </c>
      <c r="BH57" s="0" t="n">
        <v>-75.8847</v>
      </c>
      <c r="BI57" s="0" t="n">
        <v>-64.1472</v>
      </c>
      <c r="BJ57" s="0" t="n">
        <f aca="false">MAX(AX57:BI57)</f>
        <v>-61.3112</v>
      </c>
      <c r="BL57" s="2" t="n">
        <f aca="false">10*LOG(10^(J57/10)+10^(L57/10)+10^(N57/10))</f>
        <v>-53.9554550067601</v>
      </c>
      <c r="BM57" s="2" t="n">
        <f aca="false">10*LOG(10^(J57/10)+10^(P57/10)+10^(R57/10))</f>
        <v>-59.1786721967484</v>
      </c>
      <c r="BN57" s="2" t="n">
        <f aca="false">10*LOG(10^(L57/10)+10^(P57/10)+10^(T57/10))</f>
        <v>-52.5141195776075</v>
      </c>
      <c r="BO57" s="2" t="n">
        <f aca="false">10*LOG(10^(N57/10)+10^(R57/10)+10^(T57/10))</f>
        <v>-55.3215380626983</v>
      </c>
      <c r="BP57" s="2" t="n">
        <f aca="false">10*LOG(10^(V57/10)+10^(X57/10)+10^(Z57/10))</f>
        <v>-56.7979312935625</v>
      </c>
      <c r="BQ57" s="2" t="n">
        <f aca="false">10*LOG(10^(V57/10)+10^(AB57/10)+10^(AD57/10))</f>
        <v>-70.5006884833767</v>
      </c>
      <c r="BR57" s="2" t="n">
        <f aca="false">10*LOG(10^(X57/10)+10^(AB57/10)+10^(AF57/10))</f>
        <v>-56.0347367098651</v>
      </c>
      <c r="BS57" s="2" t="n">
        <f aca="false">10*LOG(10^(Z57/10)+10^(AD57/10)+10^(AF57/10))</f>
        <v>-55.1219807124748</v>
      </c>
      <c r="BT57" s="0" t="n">
        <v>53</v>
      </c>
      <c r="BU57" s="2" t="n">
        <f aca="false">$BE57-$B57</f>
        <v>-61.1875</v>
      </c>
      <c r="BV57" s="2" t="n">
        <f aca="false">$BF57-$B57</f>
        <v>-47.6133</v>
      </c>
      <c r="BW57" s="2" t="n">
        <f aca="false">$BA57-$B57</f>
        <v>-54.15</v>
      </c>
      <c r="BX57" s="2" t="n">
        <f aca="false">$BB57-$D57</f>
        <v>-61.7054</v>
      </c>
      <c r="BY57" s="2" t="n">
        <f aca="false">$BC57-$D57</f>
        <v>-53.8819</v>
      </c>
      <c r="BZ57" s="2" t="n">
        <f aca="false">$BD57-$F57</f>
        <v>-52.3313</v>
      </c>
      <c r="CA57" s="2" t="n">
        <f aca="false">$BE57-$D57</f>
        <v>-61.2272</v>
      </c>
      <c r="CB57" s="2" t="n">
        <f aca="false">$BF57-$F57</f>
        <v>-47.457</v>
      </c>
      <c r="CC57" s="2" t="n">
        <f aca="false">$BA57-$H57</f>
        <v>-54.2719</v>
      </c>
      <c r="CD57" s="2" t="n">
        <f aca="false">$BB57-$F57</f>
        <v>-61.5094</v>
      </c>
      <c r="CE57" s="2" t="n">
        <f aca="false">$BC57-$H57</f>
        <v>-53.9641</v>
      </c>
      <c r="CF57" s="2" t="n">
        <f aca="false">$BD57-$H57</f>
        <v>-52.6095</v>
      </c>
      <c r="CG57" s="2" t="n">
        <f aca="false">$AY57-$B57</f>
        <v>-61.932</v>
      </c>
      <c r="CH57" s="2" t="n">
        <f aca="false">$AZ57-$B57</f>
        <v>-48.0062</v>
      </c>
      <c r="CI57" s="2" t="n">
        <f aca="false">$BG57-$B57</f>
        <v>-53.9564</v>
      </c>
      <c r="CJ57" s="2" t="n">
        <f aca="false">$BH57-$D57</f>
        <v>-62.2265</v>
      </c>
      <c r="CK57" s="2" t="n">
        <f aca="false">$BI57-$D57</f>
        <v>-50.489</v>
      </c>
      <c r="CL57" s="2" t="n">
        <f aca="false">$BJ57-$F57</f>
        <v>-47.457</v>
      </c>
      <c r="CM57" s="2" t="n">
        <f aca="false">$AY57-$D57</f>
        <v>-61.9717</v>
      </c>
      <c r="CN57" s="2" t="n">
        <f aca="false">$AZ57-$F57</f>
        <v>-47.8499</v>
      </c>
      <c r="CO57" s="2" t="n">
        <f aca="false">$BG57-$H57</f>
        <v>-54.0783</v>
      </c>
      <c r="CP57" s="2" t="n">
        <f aca="false">$BH57-$F57</f>
        <v>-62.0305</v>
      </c>
      <c r="CQ57" s="2" t="n">
        <f aca="false">$BI57-$H57</f>
        <v>-50.5712</v>
      </c>
      <c r="CR57" s="2" t="n">
        <f aca="false">$BJ57-$H57</f>
        <v>-47.7352</v>
      </c>
      <c r="CS57" s="6" t="n">
        <f aca="false">MAX(BU57:CR57)</f>
        <v>-47.457</v>
      </c>
    </row>
    <row r="58" customFormat="false" ht="12.75" hidden="false" customHeight="false" outlineLevel="0" collapsed="false">
      <c r="A58" s="0" t="n">
        <v>54</v>
      </c>
      <c r="B58" s="0" t="n">
        <v>-13.828</v>
      </c>
      <c r="C58" s="0" t="n">
        <v>0</v>
      </c>
      <c r="D58" s="0" t="n">
        <v>-13.7701</v>
      </c>
      <c r="E58" s="0" t="n">
        <v>0</v>
      </c>
      <c r="F58" s="0" t="n">
        <v>-13.9817</v>
      </c>
      <c r="G58" s="0" t="n">
        <v>0</v>
      </c>
      <c r="H58" s="0" t="n">
        <v>-13.7132</v>
      </c>
      <c r="I58" s="0" t="n">
        <v>0</v>
      </c>
      <c r="J58" s="0" t="n">
        <v>-60.0491</v>
      </c>
      <c r="K58" s="0" t="n">
        <v>23.5084</v>
      </c>
      <c r="L58" s="0" t="n">
        <v>-54.9387</v>
      </c>
      <c r="M58" s="0" t="n">
        <v>177.1085</v>
      </c>
      <c r="N58" s="0" t="n">
        <v>-63.6127</v>
      </c>
      <c r="O58" s="0" t="n">
        <v>26.7222</v>
      </c>
      <c r="P58" s="0" t="n">
        <v>-69.3704</v>
      </c>
      <c r="Q58" s="0" t="n">
        <v>155.3345</v>
      </c>
      <c r="R58" s="0" t="n">
        <v>-64.6805</v>
      </c>
      <c r="S58" s="0" t="n">
        <v>-128.3411</v>
      </c>
      <c r="T58" s="0" t="n">
        <v>-56.5333</v>
      </c>
      <c r="U58" s="0" t="n">
        <v>-149.9635</v>
      </c>
      <c r="V58" s="0" t="n">
        <v>-69.1004</v>
      </c>
      <c r="W58" s="0" t="n">
        <v>-178.4911</v>
      </c>
      <c r="X58" s="0" t="n">
        <v>-61.8823</v>
      </c>
      <c r="Y58" s="0" t="n">
        <v>-150.5036</v>
      </c>
      <c r="Z58" s="0" t="n">
        <v>-56.8895</v>
      </c>
      <c r="AA58" s="0" t="n">
        <v>118.3555</v>
      </c>
      <c r="AB58" s="0" t="n">
        <v>-73.611</v>
      </c>
      <c r="AC58" s="0" t="n">
        <v>-69.6105</v>
      </c>
      <c r="AD58" s="0" t="n">
        <v>-70.4434</v>
      </c>
      <c r="AE58" s="0" t="n">
        <v>-45.2862</v>
      </c>
      <c r="AF58" s="0" t="n">
        <v>-56.0707</v>
      </c>
      <c r="AG58" s="0" t="n">
        <v>-57.647</v>
      </c>
      <c r="AH58" s="0" t="n">
        <v>-31.297</v>
      </c>
      <c r="AI58" s="0" t="n">
        <v>-155.2656</v>
      </c>
      <c r="AJ58" s="0" t="n">
        <v>-33.0574</v>
      </c>
      <c r="AK58" s="0" t="n">
        <v>-109.9205</v>
      </c>
      <c r="AL58" s="0" t="n">
        <v>-28.5534</v>
      </c>
      <c r="AM58" s="0" t="n">
        <v>-148.8684</v>
      </c>
      <c r="AN58" s="0" t="n">
        <v>-33.8136</v>
      </c>
      <c r="AO58" s="0" t="n">
        <v>-124.5488</v>
      </c>
      <c r="AP58" s="0" t="n">
        <v>-35.7192</v>
      </c>
      <c r="AQ58" s="0" t="n">
        <v>-76.4589</v>
      </c>
      <c r="AR58" s="0" t="n">
        <v>-42.3263</v>
      </c>
      <c r="AS58" s="0" t="n">
        <v>70.1361</v>
      </c>
      <c r="AT58" s="0" t="n">
        <v>-31.9558</v>
      </c>
      <c r="AU58" s="0" t="n">
        <v>-92.4335</v>
      </c>
      <c r="AV58" s="0" t="n">
        <v>-37.993</v>
      </c>
      <c r="AW58" s="0" t="n">
        <v>116.5125</v>
      </c>
      <c r="AX58" s="0" t="n">
        <v>-67.1747</v>
      </c>
      <c r="AY58" s="0" t="n">
        <v>-76.4058</v>
      </c>
      <c r="AZ58" s="0" t="n">
        <v>-61.6936</v>
      </c>
      <c r="BA58" s="0" t="n">
        <v>-66.3857</v>
      </c>
      <c r="BB58" s="0" t="n">
        <v>-75.2177</v>
      </c>
      <c r="BC58" s="0" t="n">
        <v>-66.3628</v>
      </c>
      <c r="BD58" s="0" t="n">
        <v>-65.9459</v>
      </c>
      <c r="BE58" s="0" t="n">
        <v>-73.5402</v>
      </c>
      <c r="BF58" s="0" t="n">
        <v>-61.1952</v>
      </c>
      <c r="BG58" s="0" t="n">
        <v>-67.9693</v>
      </c>
      <c r="BH58" s="0" t="n">
        <v>-78.3756</v>
      </c>
      <c r="BI58" s="0" t="n">
        <v>-64.6887</v>
      </c>
      <c r="BJ58" s="0" t="n">
        <f aca="false">MAX(AX58:BI58)</f>
        <v>-61.1952</v>
      </c>
      <c r="BL58" s="2" t="n">
        <f aca="false">10*LOG(10^(J58/10)+10^(L58/10)+10^(N58/10))</f>
        <v>-53.3430380044635</v>
      </c>
      <c r="BM58" s="2" t="n">
        <f aca="false">10*LOG(10^(J58/10)+10^(P58/10)+10^(R58/10))</f>
        <v>-58.402140442498</v>
      </c>
      <c r="BN58" s="2" t="n">
        <f aca="false">10*LOG(10^(L58/10)+10^(P58/10)+10^(T58/10))</f>
        <v>-52.5614145500722</v>
      </c>
      <c r="BO58" s="2" t="n">
        <f aca="false">10*LOG(10^(N58/10)+10^(R58/10)+10^(T58/10))</f>
        <v>-55.2327973413825</v>
      </c>
      <c r="BP58" s="2" t="n">
        <f aca="false">10*LOG(10^(V58/10)+10^(X58/10)+10^(Z58/10))</f>
        <v>-55.5006104345202</v>
      </c>
      <c r="BQ58" s="2" t="n">
        <f aca="false">10*LOG(10^(V58/10)+10^(AB58/10)+10^(AD58/10))</f>
        <v>-65.9031884537337</v>
      </c>
      <c r="BR58" s="2" t="n">
        <f aca="false">10*LOG(10^(X58/10)+10^(AB58/10)+10^(AF58/10))</f>
        <v>-54.9987912081757</v>
      </c>
      <c r="BS58" s="2" t="n">
        <f aca="false">10*LOG(10^(Z58/10)+10^(AD58/10)+10^(AF58/10))</f>
        <v>-53.3645923082691</v>
      </c>
      <c r="BT58" s="0" t="n">
        <v>54</v>
      </c>
      <c r="BU58" s="2" t="n">
        <f aca="false">$BE58-$B58</f>
        <v>-59.7122</v>
      </c>
      <c r="BV58" s="2" t="n">
        <f aca="false">$BF58-$B58</f>
        <v>-47.3672</v>
      </c>
      <c r="BW58" s="2" t="n">
        <f aca="false">$BA58-$B58</f>
        <v>-52.5577</v>
      </c>
      <c r="BX58" s="2" t="n">
        <f aca="false">$BB58-$D58</f>
        <v>-61.4476</v>
      </c>
      <c r="BY58" s="2" t="n">
        <f aca="false">$BC58-$D58</f>
        <v>-52.5927</v>
      </c>
      <c r="BZ58" s="2" t="n">
        <f aca="false">$BD58-$F58</f>
        <v>-51.9642</v>
      </c>
      <c r="CA58" s="2" t="n">
        <f aca="false">$BE58-$D58</f>
        <v>-59.7701</v>
      </c>
      <c r="CB58" s="2" t="n">
        <f aca="false">$BF58-$F58</f>
        <v>-47.2135</v>
      </c>
      <c r="CC58" s="2" t="n">
        <f aca="false">$BA58-$H58</f>
        <v>-52.6725</v>
      </c>
      <c r="CD58" s="2" t="n">
        <f aca="false">$BB58-$F58</f>
        <v>-61.236</v>
      </c>
      <c r="CE58" s="2" t="n">
        <f aca="false">$BC58-$H58</f>
        <v>-52.6496</v>
      </c>
      <c r="CF58" s="2" t="n">
        <f aca="false">$BD58-$H58</f>
        <v>-52.2327</v>
      </c>
      <c r="CG58" s="2" t="n">
        <f aca="false">$AY58-$B58</f>
        <v>-62.5778</v>
      </c>
      <c r="CH58" s="2" t="n">
        <f aca="false">$AZ58-$B58</f>
        <v>-47.8656</v>
      </c>
      <c r="CI58" s="2" t="n">
        <f aca="false">$BG58-$B58</f>
        <v>-54.1413</v>
      </c>
      <c r="CJ58" s="2" t="n">
        <f aca="false">$BH58-$D58</f>
        <v>-64.6055</v>
      </c>
      <c r="CK58" s="2" t="n">
        <f aca="false">$BI58-$D58</f>
        <v>-50.9186</v>
      </c>
      <c r="CL58" s="2" t="n">
        <f aca="false">$BJ58-$F58</f>
        <v>-47.2135</v>
      </c>
      <c r="CM58" s="2" t="n">
        <f aca="false">$AY58-$D58</f>
        <v>-62.6357</v>
      </c>
      <c r="CN58" s="2" t="n">
        <f aca="false">$AZ58-$F58</f>
        <v>-47.7119</v>
      </c>
      <c r="CO58" s="2" t="n">
        <f aca="false">$BG58-$H58</f>
        <v>-54.2561</v>
      </c>
      <c r="CP58" s="2" t="n">
        <f aca="false">$BH58-$F58</f>
        <v>-64.3939</v>
      </c>
      <c r="CQ58" s="2" t="n">
        <f aca="false">$BI58-$H58</f>
        <v>-50.9755</v>
      </c>
      <c r="CR58" s="2" t="n">
        <f aca="false">$BJ58-$H58</f>
        <v>-47.482</v>
      </c>
      <c r="CS58" s="6" t="n">
        <f aca="false">MAX(BU58:CR58)</f>
        <v>-47.2135</v>
      </c>
    </row>
    <row r="59" customFormat="false" ht="12.75" hidden="false" customHeight="false" outlineLevel="0" collapsed="false">
      <c r="A59" s="0" t="n">
        <v>55</v>
      </c>
      <c r="B59" s="0" t="n">
        <v>-13.961</v>
      </c>
      <c r="C59" s="0" t="n">
        <v>0</v>
      </c>
      <c r="D59" s="0" t="n">
        <v>-13.9274</v>
      </c>
      <c r="E59" s="0" t="n">
        <v>0</v>
      </c>
      <c r="F59" s="0" t="n">
        <v>-14.1287</v>
      </c>
      <c r="G59" s="0" t="n">
        <v>0</v>
      </c>
      <c r="H59" s="0" t="n">
        <v>-13.857</v>
      </c>
      <c r="I59" s="0" t="n">
        <v>0</v>
      </c>
      <c r="J59" s="0" t="n">
        <v>-62.1129</v>
      </c>
      <c r="K59" s="0" t="n">
        <v>14.5775</v>
      </c>
      <c r="L59" s="0" t="n">
        <v>-56.0996</v>
      </c>
      <c r="M59" s="0" t="n">
        <v>155.0953</v>
      </c>
      <c r="N59" s="0" t="n">
        <v>-60.8604</v>
      </c>
      <c r="O59" s="0" t="n">
        <v>8.7094</v>
      </c>
      <c r="P59" s="0" t="n">
        <v>-66.7131</v>
      </c>
      <c r="Q59" s="0" t="n">
        <v>147.0942</v>
      </c>
      <c r="R59" s="0" t="n">
        <v>-64.5858</v>
      </c>
      <c r="S59" s="0" t="n">
        <v>-151.2086</v>
      </c>
      <c r="T59" s="0" t="n">
        <v>-58.6363</v>
      </c>
      <c r="U59" s="0" t="n">
        <v>-159.1785</v>
      </c>
      <c r="V59" s="0" t="n">
        <v>-74.0411</v>
      </c>
      <c r="W59" s="0" t="n">
        <v>97.0102</v>
      </c>
      <c r="X59" s="0" t="n">
        <v>-66.4489</v>
      </c>
      <c r="Y59" s="0" t="n">
        <v>135.8738</v>
      </c>
      <c r="Z59" s="0" t="n">
        <v>-56.1339</v>
      </c>
      <c r="AA59" s="0" t="n">
        <v>89.6313</v>
      </c>
      <c r="AB59" s="0" t="n">
        <v>-66.3695</v>
      </c>
      <c r="AC59" s="0" t="n">
        <v>-135.4966</v>
      </c>
      <c r="AD59" s="0" t="n">
        <v>-66.2581</v>
      </c>
      <c r="AE59" s="0" t="n">
        <v>-78.7349</v>
      </c>
      <c r="AF59" s="0" t="n">
        <v>-55.7612</v>
      </c>
      <c r="AG59" s="0" t="n">
        <v>-86.4541</v>
      </c>
      <c r="AH59" s="0" t="n">
        <v>-31.0564</v>
      </c>
      <c r="AI59" s="0" t="n">
        <v>-169.7279</v>
      </c>
      <c r="AJ59" s="0" t="n">
        <v>-33.6874</v>
      </c>
      <c r="AK59" s="0" t="n">
        <v>-129.337</v>
      </c>
      <c r="AL59" s="0" t="n">
        <v>-27.5275</v>
      </c>
      <c r="AM59" s="0" t="n">
        <v>-170.2489</v>
      </c>
      <c r="AN59" s="0" t="n">
        <v>-32.0392</v>
      </c>
      <c r="AO59" s="0" t="n">
        <v>-134.1208</v>
      </c>
      <c r="AP59" s="0" t="n">
        <v>-34.4648</v>
      </c>
      <c r="AQ59" s="0" t="n">
        <v>-100.3848</v>
      </c>
      <c r="AR59" s="0" t="n">
        <v>-35.1284</v>
      </c>
      <c r="AS59" s="0" t="n">
        <v>11.8055</v>
      </c>
      <c r="AT59" s="0" t="n">
        <v>-37.0616</v>
      </c>
      <c r="AU59" s="0" t="n">
        <v>-71.3473</v>
      </c>
      <c r="AV59" s="0" t="n">
        <v>-37.663</v>
      </c>
      <c r="AW59" s="0" t="n">
        <v>41.0935</v>
      </c>
      <c r="AX59" s="0" t="n">
        <v>-66.9062</v>
      </c>
      <c r="AY59" s="0" t="n">
        <v>-75.7716</v>
      </c>
      <c r="AZ59" s="0" t="n">
        <v>-61.8851</v>
      </c>
      <c r="BA59" s="0" t="n">
        <v>-67.3554</v>
      </c>
      <c r="BB59" s="0" t="n">
        <v>-76.5507</v>
      </c>
      <c r="BC59" s="0" t="n">
        <v>-64.9669</v>
      </c>
      <c r="BD59" s="0" t="n">
        <v>-65.9274</v>
      </c>
      <c r="BE59" s="0" t="n">
        <v>-73.3436</v>
      </c>
      <c r="BF59" s="0" t="n">
        <v>-61.5743</v>
      </c>
      <c r="BG59" s="0" t="n">
        <v>-68.1501</v>
      </c>
      <c r="BH59" s="0" t="n">
        <v>-79.4977</v>
      </c>
      <c r="BI59" s="0" t="n">
        <v>-64.2889</v>
      </c>
      <c r="BJ59" s="0" t="n">
        <f aca="false">MAX(AX59:BI59)</f>
        <v>-61.5743</v>
      </c>
      <c r="BL59" s="2" t="n">
        <f aca="false">10*LOG(10^(J59/10)+10^(L59/10)+10^(N59/10))</f>
        <v>-54.100529408725</v>
      </c>
      <c r="BM59" s="2" t="n">
        <f aca="false">10*LOG(10^(J59/10)+10^(P59/10)+10^(R59/10))</f>
        <v>-59.2966989221174</v>
      </c>
      <c r="BN59" s="2" t="n">
        <f aca="false">10*LOG(10^(L59/10)+10^(P59/10)+10^(T59/10))</f>
        <v>-53.9394320106861</v>
      </c>
      <c r="BO59" s="2" t="n">
        <f aca="false">10*LOG(10^(N59/10)+10^(R59/10)+10^(T59/10))</f>
        <v>-55.9567217543222</v>
      </c>
      <c r="BP59" s="2" t="n">
        <f aca="false">10*LOG(10^(V59/10)+10^(X59/10)+10^(Z59/10))</f>
        <v>-55.6838214089291</v>
      </c>
      <c r="BQ59" s="2" t="n">
        <f aca="false">10*LOG(10^(V59/10)+10^(AB59/10)+10^(AD59/10))</f>
        <v>-62.9513552923617</v>
      </c>
      <c r="BR59" s="2" t="n">
        <f aca="false">10*LOG(10^(X59/10)+10^(AB59/10)+10^(AF59/10))</f>
        <v>-55.0708669300932</v>
      </c>
      <c r="BS59" s="2" t="n">
        <f aca="false">10*LOG(10^(Z59/10)+10^(AD59/10)+10^(AF59/10))</f>
        <v>-52.735833210819</v>
      </c>
      <c r="BT59" s="0" t="n">
        <v>55</v>
      </c>
      <c r="BU59" s="2" t="n">
        <f aca="false">$BE59-$B59</f>
        <v>-59.3826</v>
      </c>
      <c r="BV59" s="2" t="n">
        <f aca="false">$BF59-$B59</f>
        <v>-47.6133</v>
      </c>
      <c r="BW59" s="2" t="n">
        <f aca="false">$BA59-$B59</f>
        <v>-53.3944</v>
      </c>
      <c r="BX59" s="2" t="n">
        <f aca="false">$BB59-$D59</f>
        <v>-62.6233</v>
      </c>
      <c r="BY59" s="2" t="n">
        <f aca="false">$BC59-$D59</f>
        <v>-51.0395</v>
      </c>
      <c r="BZ59" s="2" t="n">
        <f aca="false">$BD59-$F59</f>
        <v>-51.7987</v>
      </c>
      <c r="CA59" s="2" t="n">
        <f aca="false">$BE59-$D59</f>
        <v>-59.4162</v>
      </c>
      <c r="CB59" s="2" t="n">
        <f aca="false">$BF59-$F59</f>
        <v>-47.4456</v>
      </c>
      <c r="CC59" s="2" t="n">
        <f aca="false">$BA59-$H59</f>
        <v>-53.4984</v>
      </c>
      <c r="CD59" s="2" t="n">
        <f aca="false">$BB59-$F59</f>
        <v>-62.422</v>
      </c>
      <c r="CE59" s="2" t="n">
        <f aca="false">$BC59-$H59</f>
        <v>-51.1099</v>
      </c>
      <c r="CF59" s="2" t="n">
        <f aca="false">$BD59-$H59</f>
        <v>-52.0704</v>
      </c>
      <c r="CG59" s="2" t="n">
        <f aca="false">$AY59-$B59</f>
        <v>-61.8106</v>
      </c>
      <c r="CH59" s="2" t="n">
        <f aca="false">$AZ59-$B59</f>
        <v>-47.9241</v>
      </c>
      <c r="CI59" s="2" t="n">
        <f aca="false">$BG59-$B59</f>
        <v>-54.1891</v>
      </c>
      <c r="CJ59" s="2" t="n">
        <f aca="false">$BH59-$D59</f>
        <v>-65.5703</v>
      </c>
      <c r="CK59" s="2" t="n">
        <f aca="false">$BI59-$D59</f>
        <v>-50.3615</v>
      </c>
      <c r="CL59" s="2" t="n">
        <f aca="false">$BJ59-$F59</f>
        <v>-47.4456</v>
      </c>
      <c r="CM59" s="2" t="n">
        <f aca="false">$AY59-$D59</f>
        <v>-61.8442</v>
      </c>
      <c r="CN59" s="2" t="n">
        <f aca="false">$AZ59-$F59</f>
        <v>-47.7564</v>
      </c>
      <c r="CO59" s="2" t="n">
        <f aca="false">$BG59-$H59</f>
        <v>-54.2931</v>
      </c>
      <c r="CP59" s="2" t="n">
        <f aca="false">$BH59-$F59</f>
        <v>-65.369</v>
      </c>
      <c r="CQ59" s="2" t="n">
        <f aca="false">$BI59-$H59</f>
        <v>-50.4319</v>
      </c>
      <c r="CR59" s="2" t="n">
        <f aca="false">$BJ59-$H59</f>
        <v>-47.7173</v>
      </c>
      <c r="CS59" s="6" t="n">
        <f aca="false">MAX(BU59:CR59)</f>
        <v>-47.4456</v>
      </c>
    </row>
    <row r="60" customFormat="false" ht="12.75" hidden="false" customHeight="false" outlineLevel="0" collapsed="false">
      <c r="A60" s="0" t="n">
        <v>56</v>
      </c>
      <c r="B60" s="0" t="n">
        <v>-14.0971</v>
      </c>
      <c r="C60" s="0" t="n">
        <v>0</v>
      </c>
      <c r="D60" s="0" t="n">
        <v>-14.0605</v>
      </c>
      <c r="E60" s="0" t="n">
        <v>0</v>
      </c>
      <c r="F60" s="0" t="n">
        <v>-14.2468</v>
      </c>
      <c r="G60" s="0" t="n">
        <v>0</v>
      </c>
      <c r="H60" s="0" t="n">
        <v>-13.9828</v>
      </c>
      <c r="I60" s="0" t="n">
        <v>0</v>
      </c>
      <c r="J60" s="0" t="n">
        <v>-59.8455</v>
      </c>
      <c r="K60" s="0" t="n">
        <v>-0.0969</v>
      </c>
      <c r="L60" s="0" t="n">
        <v>-56.6685</v>
      </c>
      <c r="M60" s="0" t="n">
        <v>131.7216</v>
      </c>
      <c r="N60" s="0" t="n">
        <v>-60.5975</v>
      </c>
      <c r="O60" s="0" t="n">
        <v>-10.6336</v>
      </c>
      <c r="P60" s="0" t="n">
        <v>-68.7072</v>
      </c>
      <c r="Q60" s="0" t="n">
        <v>144.2718</v>
      </c>
      <c r="R60" s="0" t="n">
        <v>-64.3042</v>
      </c>
      <c r="S60" s="0" t="n">
        <v>-163.0298</v>
      </c>
      <c r="T60" s="0" t="n">
        <v>-59.4174</v>
      </c>
      <c r="U60" s="0" t="n">
        <v>174.9013</v>
      </c>
      <c r="V60" s="0" t="n">
        <v>-78.095</v>
      </c>
      <c r="W60" s="0" t="n">
        <v>-108.7787</v>
      </c>
      <c r="X60" s="0" t="n">
        <v>-66.5422</v>
      </c>
      <c r="Y60" s="0" t="n">
        <v>45.3759</v>
      </c>
      <c r="Z60" s="0" t="n">
        <v>-56.8412</v>
      </c>
      <c r="AA60" s="0" t="n">
        <v>64.2709</v>
      </c>
      <c r="AB60" s="0" t="n">
        <v>-65.3459</v>
      </c>
      <c r="AC60" s="0" t="n">
        <v>154.9945</v>
      </c>
      <c r="AD60" s="0" t="n">
        <v>-65.451</v>
      </c>
      <c r="AE60" s="0" t="n">
        <v>-103.7706</v>
      </c>
      <c r="AF60" s="0" t="n">
        <v>-57.9224</v>
      </c>
      <c r="AG60" s="0" t="n">
        <v>-116.2292</v>
      </c>
      <c r="AH60" s="0" t="n">
        <v>-29.863</v>
      </c>
      <c r="AI60" s="0" t="n">
        <v>174.3218</v>
      </c>
      <c r="AJ60" s="0" t="n">
        <v>-32.7851</v>
      </c>
      <c r="AK60" s="0" t="n">
        <v>-130.5724</v>
      </c>
      <c r="AL60" s="0" t="n">
        <v>-27.4811</v>
      </c>
      <c r="AM60" s="0" t="n">
        <v>177.9719</v>
      </c>
      <c r="AN60" s="0" t="n">
        <v>-30.6946</v>
      </c>
      <c r="AO60" s="0" t="n">
        <v>-152.0949</v>
      </c>
      <c r="AP60" s="0" t="n">
        <v>-34.9797</v>
      </c>
      <c r="AQ60" s="0" t="n">
        <v>-116.4275</v>
      </c>
      <c r="AR60" s="0" t="n">
        <v>-31.2974</v>
      </c>
      <c r="AS60" s="0" t="n">
        <v>-36.8414</v>
      </c>
      <c r="AT60" s="0" t="n">
        <v>-31.2136</v>
      </c>
      <c r="AU60" s="0" t="n">
        <v>-63.0012</v>
      </c>
      <c r="AV60" s="0" t="n">
        <v>-34.7317</v>
      </c>
      <c r="AW60" s="0" t="n">
        <v>4.5108</v>
      </c>
      <c r="AX60" s="0" t="n">
        <v>-66.022</v>
      </c>
      <c r="AY60" s="0" t="n">
        <v>-73.9583</v>
      </c>
      <c r="AZ60" s="0" t="n">
        <v>-62.2852</v>
      </c>
      <c r="BA60" s="0" t="n">
        <v>-68.0689</v>
      </c>
      <c r="BB60" s="0" t="n">
        <v>-80.0259</v>
      </c>
      <c r="BC60" s="0" t="n">
        <v>-64.1263</v>
      </c>
      <c r="BD60" s="0" t="n">
        <v>-65.4823</v>
      </c>
      <c r="BE60" s="0" t="n">
        <v>-72.7234</v>
      </c>
      <c r="BF60" s="0" t="n">
        <v>-62.062</v>
      </c>
      <c r="BG60" s="0" t="n">
        <v>-67.0917</v>
      </c>
      <c r="BH60" s="0" t="n">
        <v>-82.1425</v>
      </c>
      <c r="BI60" s="0" t="n">
        <v>-64.1296</v>
      </c>
      <c r="BJ60" s="0" t="n">
        <f aca="false">MAX(AX60:BI60)</f>
        <v>-62.062</v>
      </c>
      <c r="BL60" s="2" t="n">
        <f aca="false">10*LOG(10^(J60/10)+10^(L60/10)+10^(N60/10))</f>
        <v>-53.9134500142582</v>
      </c>
      <c r="BM60" s="2" t="n">
        <f aca="false">10*LOG(10^(J60/10)+10^(P60/10)+10^(R60/10))</f>
        <v>-58.1189753685042</v>
      </c>
      <c r="BN60" s="2" t="n">
        <f aca="false">10*LOG(10^(L60/10)+10^(P60/10)+10^(T60/10))</f>
        <v>-54.6448296673383</v>
      </c>
      <c r="BO60" s="2" t="n">
        <f aca="false">10*LOG(10^(N60/10)+10^(R60/10)+10^(T60/10))</f>
        <v>-56.2229244033377</v>
      </c>
      <c r="BP60" s="2" t="n">
        <f aca="false">10*LOG(10^(V60/10)+10^(X60/10)+10^(Z60/10))</f>
        <v>-56.3699330713438</v>
      </c>
      <c r="BQ60" s="2" t="n">
        <f aca="false">10*LOG(10^(V60/10)+10^(AB60/10)+10^(AD60/10))</f>
        <v>-62.2726733921682</v>
      </c>
      <c r="BR60" s="2" t="n">
        <f aca="false">10*LOG(10^(X60/10)+10^(AB60/10)+10^(AF60/10))</f>
        <v>-56.7219326133767</v>
      </c>
      <c r="BS60" s="2" t="n">
        <f aca="false">10*LOG(10^(Z60/10)+10^(AD60/10)+10^(AF60/10))</f>
        <v>-54.014204245523</v>
      </c>
      <c r="BT60" s="0" t="n">
        <v>56</v>
      </c>
      <c r="BU60" s="2" t="n">
        <f aca="false">$BE60-$B60</f>
        <v>-58.6263</v>
      </c>
      <c r="BV60" s="2" t="n">
        <f aca="false">$BF60-$B60</f>
        <v>-47.9649</v>
      </c>
      <c r="BW60" s="2" t="n">
        <f aca="false">$BA60-$B60</f>
        <v>-53.9718</v>
      </c>
      <c r="BX60" s="2" t="n">
        <f aca="false">$BB60-$D60</f>
        <v>-65.9654</v>
      </c>
      <c r="BY60" s="2" t="n">
        <f aca="false">$BC60-$D60</f>
        <v>-50.0658</v>
      </c>
      <c r="BZ60" s="2" t="n">
        <f aca="false">$BD60-$F60</f>
        <v>-51.2355</v>
      </c>
      <c r="CA60" s="2" t="n">
        <f aca="false">$BE60-$D60</f>
        <v>-58.6629</v>
      </c>
      <c r="CB60" s="2" t="n">
        <f aca="false">$BF60-$F60</f>
        <v>-47.8152</v>
      </c>
      <c r="CC60" s="2" t="n">
        <f aca="false">$BA60-$H60</f>
        <v>-54.0861</v>
      </c>
      <c r="CD60" s="2" t="n">
        <f aca="false">$BB60-$F60</f>
        <v>-65.7791</v>
      </c>
      <c r="CE60" s="2" t="n">
        <f aca="false">$BC60-$H60</f>
        <v>-50.1435</v>
      </c>
      <c r="CF60" s="2" t="n">
        <f aca="false">$BD60-$H60</f>
        <v>-51.4995</v>
      </c>
      <c r="CG60" s="2" t="n">
        <f aca="false">$AY60-$B60</f>
        <v>-59.8612</v>
      </c>
      <c r="CH60" s="2" t="n">
        <f aca="false">$AZ60-$B60</f>
        <v>-48.1881</v>
      </c>
      <c r="CI60" s="2" t="n">
        <f aca="false">$BG60-$B60</f>
        <v>-52.9946</v>
      </c>
      <c r="CJ60" s="2" t="n">
        <f aca="false">$BH60-$D60</f>
        <v>-68.082</v>
      </c>
      <c r="CK60" s="2" t="n">
        <f aca="false">$BI60-$D60</f>
        <v>-50.0691</v>
      </c>
      <c r="CL60" s="2" t="n">
        <f aca="false">$BJ60-$F60</f>
        <v>-47.8152</v>
      </c>
      <c r="CM60" s="2" t="n">
        <f aca="false">$AY60-$D60</f>
        <v>-59.8978</v>
      </c>
      <c r="CN60" s="2" t="n">
        <f aca="false">$AZ60-$F60</f>
        <v>-48.0384</v>
      </c>
      <c r="CO60" s="2" t="n">
        <f aca="false">$BG60-$H60</f>
        <v>-53.1089</v>
      </c>
      <c r="CP60" s="2" t="n">
        <f aca="false">$BH60-$F60</f>
        <v>-67.8957</v>
      </c>
      <c r="CQ60" s="2" t="n">
        <f aca="false">$BI60-$H60</f>
        <v>-50.1468</v>
      </c>
      <c r="CR60" s="2" t="n">
        <f aca="false">$BJ60-$H60</f>
        <v>-48.0792</v>
      </c>
      <c r="CS60" s="6" t="n">
        <f aca="false">MAX(BU60:CR60)</f>
        <v>-47.8152</v>
      </c>
    </row>
    <row r="61" customFormat="false" ht="12.75" hidden="false" customHeight="false" outlineLevel="0" collapsed="false">
      <c r="A61" s="0" t="n">
        <v>57</v>
      </c>
      <c r="B61" s="0" t="n">
        <v>-14.2138</v>
      </c>
      <c r="C61" s="0" t="n">
        <v>0</v>
      </c>
      <c r="D61" s="0" t="n">
        <v>-14.1685</v>
      </c>
      <c r="E61" s="0" t="n">
        <v>0</v>
      </c>
      <c r="F61" s="0" t="n">
        <v>-14.3824</v>
      </c>
      <c r="G61" s="0" t="n">
        <v>0</v>
      </c>
      <c r="H61" s="0" t="n">
        <v>-14.096</v>
      </c>
      <c r="I61" s="0" t="n">
        <v>0</v>
      </c>
      <c r="J61" s="0" t="n">
        <v>-60.3554</v>
      </c>
      <c r="K61" s="0" t="n">
        <v>-27.8597</v>
      </c>
      <c r="L61" s="0" t="n">
        <v>-56.5125</v>
      </c>
      <c r="M61" s="0" t="n">
        <v>108.7841</v>
      </c>
      <c r="N61" s="0" t="n">
        <v>-63.7873</v>
      </c>
      <c r="O61" s="0" t="n">
        <v>-34.4759</v>
      </c>
      <c r="P61" s="0" t="n">
        <v>-67.6661</v>
      </c>
      <c r="Q61" s="0" t="n">
        <v>132.1239</v>
      </c>
      <c r="R61" s="0" t="n">
        <v>-64.38</v>
      </c>
      <c r="S61" s="0" t="n">
        <v>-170.7482</v>
      </c>
      <c r="T61" s="0" t="n">
        <v>-59.7282</v>
      </c>
      <c r="U61" s="0" t="n">
        <v>160.0242</v>
      </c>
      <c r="V61" s="0" t="n">
        <v>-90.9007</v>
      </c>
      <c r="W61" s="0" t="n">
        <v>-112.6511</v>
      </c>
      <c r="X61" s="0" t="n">
        <v>-62.5605</v>
      </c>
      <c r="Y61" s="0" t="n">
        <v>-22.2561</v>
      </c>
      <c r="Z61" s="0" t="n">
        <v>-60.2595</v>
      </c>
      <c r="AA61" s="0" t="n">
        <v>37.5185</v>
      </c>
      <c r="AB61" s="0" t="n">
        <v>-67.5298</v>
      </c>
      <c r="AC61" s="0" t="n">
        <v>93.7681</v>
      </c>
      <c r="AD61" s="0" t="n">
        <v>-65.6024</v>
      </c>
      <c r="AE61" s="0" t="n">
        <v>-124.9698</v>
      </c>
      <c r="AF61" s="0" t="n">
        <v>-60.7771</v>
      </c>
      <c r="AG61" s="0" t="n">
        <v>-128.0063</v>
      </c>
      <c r="AH61" s="0" t="n">
        <v>-29.8653</v>
      </c>
      <c r="AI61" s="0" t="n">
        <v>160.7251</v>
      </c>
      <c r="AJ61" s="0" t="n">
        <v>-32.7919</v>
      </c>
      <c r="AK61" s="0" t="n">
        <v>-130.6113</v>
      </c>
      <c r="AL61" s="0" t="n">
        <v>-28.0459</v>
      </c>
      <c r="AM61" s="0" t="n">
        <v>163.5701</v>
      </c>
      <c r="AN61" s="0" t="n">
        <v>-32.419</v>
      </c>
      <c r="AO61" s="0" t="n">
        <v>-167.5632</v>
      </c>
      <c r="AP61" s="0" t="n">
        <v>-33.4952</v>
      </c>
      <c r="AQ61" s="0" t="n">
        <v>-114.5231</v>
      </c>
      <c r="AR61" s="0" t="n">
        <v>-29.7732</v>
      </c>
      <c r="AS61" s="0" t="n">
        <v>-84.0752</v>
      </c>
      <c r="AT61" s="0" t="n">
        <v>-28.0969</v>
      </c>
      <c r="AU61" s="0" t="n">
        <v>-86.6822</v>
      </c>
      <c r="AV61" s="0" t="n">
        <v>-34.2857</v>
      </c>
      <c r="AW61" s="0" t="n">
        <v>-33.0549</v>
      </c>
      <c r="AX61" s="0" t="n">
        <v>-65.0419</v>
      </c>
      <c r="AY61" s="0" t="n">
        <v>-72.7832</v>
      </c>
      <c r="AZ61" s="0" t="n">
        <v>-62.6184</v>
      </c>
      <c r="BA61" s="0" t="n">
        <v>-67.9794</v>
      </c>
      <c r="BB61" s="0" t="n">
        <v>-80.6903</v>
      </c>
      <c r="BC61" s="0" t="n">
        <v>-63.9746</v>
      </c>
      <c r="BD61" s="0" t="n">
        <v>-64.9653</v>
      </c>
      <c r="BE61" s="0" t="n">
        <v>-73.4801</v>
      </c>
      <c r="BF61" s="0" t="n">
        <v>-62.413</v>
      </c>
      <c r="BG61" s="0" t="n">
        <v>-67.3989</v>
      </c>
      <c r="BH61" s="0" t="n">
        <v>-81.145</v>
      </c>
      <c r="BI61" s="0" t="n">
        <v>-64.6988</v>
      </c>
      <c r="BJ61" s="0" t="n">
        <f aca="false">MAX(AX61:BI61)</f>
        <v>-62.413</v>
      </c>
      <c r="BL61" s="2" t="n">
        <f aca="false">10*LOG(10^(J61/10)+10^(L61/10)+10^(N61/10))</f>
        <v>-54.4711261471097</v>
      </c>
      <c r="BM61" s="2" t="n">
        <f aca="false">10*LOG(10^(J61/10)+10^(P61/10)+10^(R61/10))</f>
        <v>-58.3644086503587</v>
      </c>
      <c r="BN61" s="2" t="n">
        <f aca="false">10*LOG(10^(L61/10)+10^(P61/10)+10^(T61/10))</f>
        <v>-54.59917634393</v>
      </c>
      <c r="BO61" s="2" t="n">
        <f aca="false">10*LOG(10^(N61/10)+10^(R61/10)+10^(T61/10))</f>
        <v>-57.3343240350055</v>
      </c>
      <c r="BP61" s="2" t="n">
        <f aca="false">10*LOG(10^(V61/10)+10^(X61/10)+10^(Z61/10))</f>
        <v>-58.2467011691631</v>
      </c>
      <c r="BQ61" s="2" t="n">
        <f aca="false">10*LOG(10^(V61/10)+10^(AB61/10)+10^(AD61/10))</f>
        <v>-63.4419399261085</v>
      </c>
      <c r="BR61" s="2" t="n">
        <f aca="false">10*LOG(10^(X61/10)+10^(AB61/10)+10^(AF61/10))</f>
        <v>-58.0483818020415</v>
      </c>
      <c r="BS61" s="2" t="n">
        <f aca="false">10*LOG(10^(Z61/10)+10^(AD61/10)+10^(AF61/10))</f>
        <v>-56.8752011256075</v>
      </c>
      <c r="BT61" s="0" t="n">
        <v>57</v>
      </c>
      <c r="BU61" s="2" t="n">
        <f aca="false">$BE61-$B61</f>
        <v>-59.2663</v>
      </c>
      <c r="BV61" s="2" t="n">
        <f aca="false">$BF61-$B61</f>
        <v>-48.1992</v>
      </c>
      <c r="BW61" s="2" t="n">
        <f aca="false">$BA61-$B61</f>
        <v>-53.7656</v>
      </c>
      <c r="BX61" s="2" t="n">
        <f aca="false">$BB61-$D61</f>
        <v>-66.5218</v>
      </c>
      <c r="BY61" s="2" t="n">
        <f aca="false">$BC61-$D61</f>
        <v>-49.8061</v>
      </c>
      <c r="BZ61" s="2" t="n">
        <f aca="false">$BD61-$F61</f>
        <v>-50.5829</v>
      </c>
      <c r="CA61" s="2" t="n">
        <f aca="false">$BE61-$D61</f>
        <v>-59.3116</v>
      </c>
      <c r="CB61" s="2" t="n">
        <f aca="false">$BF61-$F61</f>
        <v>-48.0306</v>
      </c>
      <c r="CC61" s="2" t="n">
        <f aca="false">$BA61-$H61</f>
        <v>-53.8834</v>
      </c>
      <c r="CD61" s="2" t="n">
        <f aca="false">$BB61-$F61</f>
        <v>-66.3079</v>
      </c>
      <c r="CE61" s="2" t="n">
        <f aca="false">$BC61-$H61</f>
        <v>-49.8786</v>
      </c>
      <c r="CF61" s="2" t="n">
        <f aca="false">$BD61-$H61</f>
        <v>-50.8693</v>
      </c>
      <c r="CG61" s="2" t="n">
        <f aca="false">$AY61-$B61</f>
        <v>-58.5694</v>
      </c>
      <c r="CH61" s="2" t="n">
        <f aca="false">$AZ61-$B61</f>
        <v>-48.4046</v>
      </c>
      <c r="CI61" s="2" t="n">
        <f aca="false">$BG61-$B61</f>
        <v>-53.1851</v>
      </c>
      <c r="CJ61" s="2" t="n">
        <f aca="false">$BH61-$D61</f>
        <v>-66.9765</v>
      </c>
      <c r="CK61" s="2" t="n">
        <f aca="false">$BI61-$D61</f>
        <v>-50.5303</v>
      </c>
      <c r="CL61" s="2" t="n">
        <f aca="false">$BJ61-$F61</f>
        <v>-48.0306</v>
      </c>
      <c r="CM61" s="2" t="n">
        <f aca="false">$AY61-$D61</f>
        <v>-58.6147</v>
      </c>
      <c r="CN61" s="2" t="n">
        <f aca="false">$AZ61-$F61</f>
        <v>-48.236</v>
      </c>
      <c r="CO61" s="2" t="n">
        <f aca="false">$BG61-$H61</f>
        <v>-53.3029</v>
      </c>
      <c r="CP61" s="2" t="n">
        <f aca="false">$BH61-$F61</f>
        <v>-66.7626</v>
      </c>
      <c r="CQ61" s="2" t="n">
        <f aca="false">$BI61-$H61</f>
        <v>-50.6028</v>
      </c>
      <c r="CR61" s="2" t="n">
        <f aca="false">$BJ61-$H61</f>
        <v>-48.317</v>
      </c>
      <c r="CS61" s="6" t="n">
        <f aca="false">MAX(BU61:CR61)</f>
        <v>-48.0306</v>
      </c>
    </row>
    <row r="62" customFormat="false" ht="12.75" hidden="false" customHeight="false" outlineLevel="0" collapsed="false">
      <c r="A62" s="0" t="n">
        <v>58</v>
      </c>
      <c r="B62" s="0" t="n">
        <v>-14.3463</v>
      </c>
      <c r="C62" s="0" t="n">
        <v>0</v>
      </c>
      <c r="D62" s="0" t="n">
        <v>-14.3056</v>
      </c>
      <c r="E62" s="0" t="n">
        <v>0</v>
      </c>
      <c r="F62" s="0" t="n">
        <v>-14.5141</v>
      </c>
      <c r="G62" s="0" t="n">
        <v>0</v>
      </c>
      <c r="H62" s="0" t="n">
        <v>-14.2331</v>
      </c>
      <c r="I62" s="0" t="n">
        <v>0</v>
      </c>
      <c r="J62" s="0" t="n">
        <v>-60.6191</v>
      </c>
      <c r="K62" s="0" t="n">
        <v>-40.2984</v>
      </c>
      <c r="L62" s="0" t="n">
        <v>-58.6245</v>
      </c>
      <c r="M62" s="0" t="n">
        <v>99.3501</v>
      </c>
      <c r="N62" s="0" t="n">
        <v>-63.1412</v>
      </c>
      <c r="O62" s="0" t="n">
        <v>-59.4333</v>
      </c>
      <c r="P62" s="0" t="n">
        <v>-62.6277</v>
      </c>
      <c r="Q62" s="0" t="n">
        <v>117.9823</v>
      </c>
      <c r="R62" s="0" t="n">
        <v>-66.3388</v>
      </c>
      <c r="S62" s="0" t="n">
        <v>179.8807</v>
      </c>
      <c r="T62" s="0" t="n">
        <v>-58.096</v>
      </c>
      <c r="U62" s="0" t="n">
        <v>144.3014</v>
      </c>
      <c r="V62" s="0" t="n">
        <v>-80.3838</v>
      </c>
      <c r="W62" s="0" t="n">
        <v>-174.7106</v>
      </c>
      <c r="X62" s="0" t="n">
        <v>-63.4224</v>
      </c>
      <c r="Y62" s="0" t="n">
        <v>-84.9474</v>
      </c>
      <c r="Z62" s="0" t="n">
        <v>-65.3923</v>
      </c>
      <c r="AA62" s="0" t="n">
        <v>40.8828</v>
      </c>
      <c r="AB62" s="0" t="n">
        <v>-78.4662</v>
      </c>
      <c r="AC62" s="0" t="n">
        <v>24.5329</v>
      </c>
      <c r="AD62" s="0" t="n">
        <v>-69.8853</v>
      </c>
      <c r="AE62" s="0" t="n">
        <v>-152.9728</v>
      </c>
      <c r="AF62" s="0" t="n">
        <v>-62.3835</v>
      </c>
      <c r="AG62" s="0" t="n">
        <v>-128.0486</v>
      </c>
      <c r="AH62" s="0" t="n">
        <v>-30.0571</v>
      </c>
      <c r="AI62" s="0" t="n">
        <v>144.5284</v>
      </c>
      <c r="AJ62" s="0" t="n">
        <v>-33.0116</v>
      </c>
      <c r="AK62" s="0" t="n">
        <v>-162.3778</v>
      </c>
      <c r="AL62" s="0" t="n">
        <v>-28.9262</v>
      </c>
      <c r="AM62" s="0" t="n">
        <v>146.2401</v>
      </c>
      <c r="AN62" s="0" t="n">
        <v>-31.6185</v>
      </c>
      <c r="AO62" s="0" t="n">
        <v>-153.5786</v>
      </c>
      <c r="AP62" s="0" t="n">
        <v>-30.5967</v>
      </c>
      <c r="AQ62" s="0" t="n">
        <v>-123.1252</v>
      </c>
      <c r="AR62" s="0" t="n">
        <v>-31.5095</v>
      </c>
      <c r="AS62" s="0" t="n">
        <v>-128.905</v>
      </c>
      <c r="AT62" s="0" t="n">
        <v>-26.8101</v>
      </c>
      <c r="AU62" s="0" t="n">
        <v>-114.095</v>
      </c>
      <c r="AV62" s="0" t="n">
        <v>-29.3769</v>
      </c>
      <c r="AW62" s="0" t="n">
        <v>-63.0448</v>
      </c>
      <c r="AX62" s="0" t="n">
        <v>-64.8705</v>
      </c>
      <c r="AY62" s="0" t="n">
        <v>-72.9696</v>
      </c>
      <c r="AZ62" s="0" t="n">
        <v>-62.8878</v>
      </c>
      <c r="BA62" s="0" t="n">
        <v>-68.8197</v>
      </c>
      <c r="BB62" s="0" t="n">
        <v>-83.7767</v>
      </c>
      <c r="BC62" s="0" t="n">
        <v>-63.6453</v>
      </c>
      <c r="BD62" s="0" t="n">
        <v>-64.6455</v>
      </c>
      <c r="BE62" s="0" t="n">
        <v>-74.7289</v>
      </c>
      <c r="BF62" s="0" t="n">
        <v>-62.7565</v>
      </c>
      <c r="BG62" s="0" t="n">
        <v>-67.6064</v>
      </c>
      <c r="BH62" s="0" t="n">
        <v>-86.2666</v>
      </c>
      <c r="BI62" s="0" t="n">
        <v>-64.6078</v>
      </c>
      <c r="BJ62" s="0" t="n">
        <f aca="false">MAX(AX62:BI62)</f>
        <v>-62.7565</v>
      </c>
      <c r="BL62" s="2" t="n">
        <f aca="false">10*LOG(10^(J62/10)+10^(L62/10)+10^(N62/10))</f>
        <v>-55.6464704578302</v>
      </c>
      <c r="BM62" s="2" t="n">
        <f aca="false">10*LOG(10^(J62/10)+10^(P62/10)+10^(R62/10))</f>
        <v>-57.8369514747336</v>
      </c>
      <c r="BN62" s="2" t="n">
        <f aca="false">10*LOG(10^(L62/10)+10^(P62/10)+10^(T62/10))</f>
        <v>-54.5980700054697</v>
      </c>
      <c r="BO62" s="2" t="n">
        <f aca="false">10*LOG(10^(N62/10)+10^(R62/10)+10^(T62/10))</f>
        <v>-56.4440748914785</v>
      </c>
      <c r="BP62" s="2" t="n">
        <f aca="false">10*LOG(10^(V62/10)+10^(X62/10)+10^(Z62/10))</f>
        <v>-61.2331702883807</v>
      </c>
      <c r="BQ62" s="2" t="n">
        <f aca="false">10*LOG(10^(V62/10)+10^(AB62/10)+10^(AD62/10))</f>
        <v>-68.9940140544855</v>
      </c>
      <c r="BR62" s="2" t="n">
        <f aca="false">10*LOG(10^(X62/10)+10^(AB62/10)+10^(AF62/10))</f>
        <v>-59.8021811722855</v>
      </c>
      <c r="BS62" s="2" t="n">
        <f aca="false">10*LOG(10^(Z62/10)+10^(AD62/10)+10^(AF62/10))</f>
        <v>-60.1357694492267</v>
      </c>
      <c r="BT62" s="0" t="n">
        <v>58</v>
      </c>
      <c r="BU62" s="2" t="n">
        <f aca="false">$BE62-$B62</f>
        <v>-60.3826</v>
      </c>
      <c r="BV62" s="2" t="n">
        <f aca="false">$BF62-$B62</f>
        <v>-48.4102</v>
      </c>
      <c r="BW62" s="2" t="n">
        <f aca="false">$BA62-$B62</f>
        <v>-54.4734</v>
      </c>
      <c r="BX62" s="2" t="n">
        <f aca="false">$BB62-$D62</f>
        <v>-69.4711</v>
      </c>
      <c r="BY62" s="2" t="n">
        <f aca="false">$BC62-$D62</f>
        <v>-49.3397</v>
      </c>
      <c r="BZ62" s="2" t="n">
        <f aca="false">$BD62-$F62</f>
        <v>-50.1314</v>
      </c>
      <c r="CA62" s="2" t="n">
        <f aca="false">$BE62-$D62</f>
        <v>-60.4233</v>
      </c>
      <c r="CB62" s="2" t="n">
        <f aca="false">$BF62-$F62</f>
        <v>-48.2424</v>
      </c>
      <c r="CC62" s="2" t="n">
        <f aca="false">$BA62-$H62</f>
        <v>-54.5866</v>
      </c>
      <c r="CD62" s="2" t="n">
        <f aca="false">$BB62-$F62</f>
        <v>-69.2626</v>
      </c>
      <c r="CE62" s="2" t="n">
        <f aca="false">$BC62-$H62</f>
        <v>-49.4122</v>
      </c>
      <c r="CF62" s="2" t="n">
        <f aca="false">$BD62-$H62</f>
        <v>-50.4124</v>
      </c>
      <c r="CG62" s="2" t="n">
        <f aca="false">$AY62-$B62</f>
        <v>-58.6233</v>
      </c>
      <c r="CH62" s="2" t="n">
        <f aca="false">$AZ62-$B62</f>
        <v>-48.5415</v>
      </c>
      <c r="CI62" s="2" t="n">
        <f aca="false">$BG62-$B62</f>
        <v>-53.2601</v>
      </c>
      <c r="CJ62" s="2" t="n">
        <f aca="false">$BH62-$D62</f>
        <v>-71.961</v>
      </c>
      <c r="CK62" s="2" t="n">
        <f aca="false">$BI62-$D62</f>
        <v>-50.3022</v>
      </c>
      <c r="CL62" s="2" t="n">
        <f aca="false">$BJ62-$F62</f>
        <v>-48.2424</v>
      </c>
      <c r="CM62" s="2" t="n">
        <f aca="false">$AY62-$D62</f>
        <v>-58.664</v>
      </c>
      <c r="CN62" s="2" t="n">
        <f aca="false">$AZ62-$F62</f>
        <v>-48.3737</v>
      </c>
      <c r="CO62" s="2" t="n">
        <f aca="false">$BG62-$H62</f>
        <v>-53.3733</v>
      </c>
      <c r="CP62" s="2" t="n">
        <f aca="false">$BH62-$F62</f>
        <v>-71.7525</v>
      </c>
      <c r="CQ62" s="2" t="n">
        <f aca="false">$BI62-$H62</f>
        <v>-50.3747</v>
      </c>
      <c r="CR62" s="2" t="n">
        <f aca="false">$BJ62-$H62</f>
        <v>-48.5234</v>
      </c>
      <c r="CS62" s="6" t="n">
        <f aca="false">MAX(BU62:CR62)</f>
        <v>-48.2424</v>
      </c>
    </row>
    <row r="63" customFormat="false" ht="12.75" hidden="false" customHeight="false" outlineLevel="0" collapsed="false">
      <c r="A63" s="0" t="n">
        <v>59</v>
      </c>
      <c r="B63" s="0" t="n">
        <v>-14.5132</v>
      </c>
      <c r="C63" s="0" t="n">
        <v>0</v>
      </c>
      <c r="D63" s="0" t="n">
        <v>-14.4272</v>
      </c>
      <c r="E63" s="0" t="n">
        <v>0</v>
      </c>
      <c r="F63" s="0" t="n">
        <v>-14.6404</v>
      </c>
      <c r="G63" s="0" t="n">
        <v>0</v>
      </c>
      <c r="H63" s="0" t="n">
        <v>-14.3673</v>
      </c>
      <c r="I63" s="0" t="n">
        <v>0</v>
      </c>
      <c r="J63" s="0" t="n">
        <v>-61.8038</v>
      </c>
      <c r="K63" s="0" t="n">
        <v>-47.5732</v>
      </c>
      <c r="L63" s="0" t="n">
        <v>-58.942</v>
      </c>
      <c r="M63" s="0" t="n">
        <v>90.896</v>
      </c>
      <c r="N63" s="0" t="n">
        <v>-62.1689</v>
      </c>
      <c r="O63" s="0" t="n">
        <v>-81.703</v>
      </c>
      <c r="P63" s="0" t="n">
        <v>-61.9552</v>
      </c>
      <c r="Q63" s="0" t="n">
        <v>87.5449</v>
      </c>
      <c r="R63" s="0" t="n">
        <v>-66.1547</v>
      </c>
      <c r="S63" s="0" t="n">
        <v>159.2729</v>
      </c>
      <c r="T63" s="0" t="n">
        <v>-59.2705</v>
      </c>
      <c r="U63" s="0" t="n">
        <v>124.6356</v>
      </c>
      <c r="V63" s="0" t="n">
        <v>-69.7348</v>
      </c>
      <c r="W63" s="0" t="n">
        <v>109.3966</v>
      </c>
      <c r="X63" s="0" t="n">
        <v>-64.0963</v>
      </c>
      <c r="Y63" s="0" t="n">
        <v>-136.1604</v>
      </c>
      <c r="Z63" s="0" t="n">
        <v>-64.2337</v>
      </c>
      <c r="AA63" s="0" t="n">
        <v>68.4514</v>
      </c>
      <c r="AB63" s="0" t="n">
        <v>-75.5788</v>
      </c>
      <c r="AC63" s="0" t="n">
        <v>16.2364</v>
      </c>
      <c r="AD63" s="0" t="n">
        <v>-75.0709</v>
      </c>
      <c r="AE63" s="0" t="n">
        <v>-137.529</v>
      </c>
      <c r="AF63" s="0" t="n">
        <v>-59.4573</v>
      </c>
      <c r="AG63" s="0" t="n">
        <v>-126.2193</v>
      </c>
      <c r="AH63" s="0" t="n">
        <v>-29.815</v>
      </c>
      <c r="AI63" s="0" t="n">
        <v>129.0386</v>
      </c>
      <c r="AJ63" s="0" t="n">
        <v>-32.5525</v>
      </c>
      <c r="AK63" s="0" t="n">
        <v>172.1708</v>
      </c>
      <c r="AL63" s="0" t="n">
        <v>-29.7172</v>
      </c>
      <c r="AM63" s="0" t="n">
        <v>127.0664</v>
      </c>
      <c r="AN63" s="0" t="n">
        <v>-28.4311</v>
      </c>
      <c r="AO63" s="0" t="n">
        <v>168.199</v>
      </c>
      <c r="AP63" s="0" t="n">
        <v>-28.6355</v>
      </c>
      <c r="AQ63" s="0" t="n">
        <v>-141.2869</v>
      </c>
      <c r="AR63" s="0" t="n">
        <v>-34.0799</v>
      </c>
      <c r="AS63" s="0" t="n">
        <v>-168.4046</v>
      </c>
      <c r="AT63" s="0" t="n">
        <v>-26.7066</v>
      </c>
      <c r="AU63" s="0" t="n">
        <v>-144.3291</v>
      </c>
      <c r="AV63" s="0" t="n">
        <v>-28.4723</v>
      </c>
      <c r="AW63" s="0" t="n">
        <v>-115.8744</v>
      </c>
      <c r="AX63" s="0" t="n">
        <v>-64.6993</v>
      </c>
      <c r="AY63" s="0" t="n">
        <v>-72.5179</v>
      </c>
      <c r="AZ63" s="0" t="n">
        <v>-63.1485</v>
      </c>
      <c r="BA63" s="0" t="n">
        <v>-67.8594</v>
      </c>
      <c r="BB63" s="0" t="n">
        <v>-81.3008</v>
      </c>
      <c r="BC63" s="0" t="n">
        <v>-63.1819</v>
      </c>
      <c r="BD63" s="0" t="n">
        <v>-64.0952</v>
      </c>
      <c r="BE63" s="0" t="n">
        <v>-75.7732</v>
      </c>
      <c r="BF63" s="0" t="n">
        <v>-62.9233</v>
      </c>
      <c r="BG63" s="0" t="n">
        <v>-66.9663</v>
      </c>
      <c r="BH63" s="0" t="n">
        <v>-86.5913</v>
      </c>
      <c r="BI63" s="0" t="n">
        <v>-63.5115</v>
      </c>
      <c r="BJ63" s="0" t="n">
        <f aca="false">MAX(AX63:BI63)</f>
        <v>-62.9233</v>
      </c>
      <c r="BL63" s="2" t="n">
        <f aca="false">10*LOG(10^(J63/10)+10^(L63/10)+10^(N63/10))</f>
        <v>-55.9467810412316</v>
      </c>
      <c r="BM63" s="2" t="n">
        <f aca="false">10*LOG(10^(J63/10)+10^(P63/10)+10^(R63/10))</f>
        <v>-58.1247536817995</v>
      </c>
      <c r="BN63" s="2" t="n">
        <f aca="false">10*LOG(10^(L63/10)+10^(P63/10)+10^(T63/10))</f>
        <v>-55.0916310997614</v>
      </c>
      <c r="BO63" s="2" t="n">
        <f aca="false">10*LOG(10^(N63/10)+10^(R63/10)+10^(T63/10))</f>
        <v>-56.9203485083008</v>
      </c>
      <c r="BP63" s="2" t="n">
        <f aca="false">10*LOG(10^(V63/10)+10^(X63/10)+10^(Z63/10))</f>
        <v>-60.5902349531054</v>
      </c>
      <c r="BQ63" s="2" t="n">
        <f aca="false">10*LOG(10^(V63/10)+10^(AB63/10)+10^(AD63/10))</f>
        <v>-67.822936177468</v>
      </c>
      <c r="BR63" s="2" t="n">
        <f aca="false">10*LOG(10^(X63/10)+10^(AB63/10)+10^(AF63/10))</f>
        <v>-58.0962392431555</v>
      </c>
      <c r="BS63" s="2" t="n">
        <f aca="false">10*LOG(10^(Z63/10)+10^(AD63/10)+10^(AF63/10))</f>
        <v>-58.1206606087455</v>
      </c>
      <c r="BT63" s="0" t="n">
        <v>59</v>
      </c>
      <c r="BU63" s="2" t="n">
        <f aca="false">$BE63-$B63</f>
        <v>-61.26</v>
      </c>
      <c r="BV63" s="2" t="n">
        <f aca="false">$BF63-$B63</f>
        <v>-48.4101</v>
      </c>
      <c r="BW63" s="2" t="n">
        <f aca="false">$BA63-$B63</f>
        <v>-53.3462</v>
      </c>
      <c r="BX63" s="2" t="n">
        <f aca="false">$BB63-$D63</f>
        <v>-66.8736</v>
      </c>
      <c r="BY63" s="2" t="n">
        <f aca="false">$BC63-$D63</f>
        <v>-48.7547</v>
      </c>
      <c r="BZ63" s="2" t="n">
        <f aca="false">$BD63-$F63</f>
        <v>-49.4548</v>
      </c>
      <c r="CA63" s="2" t="n">
        <f aca="false">$BE63-$D63</f>
        <v>-61.346</v>
      </c>
      <c r="CB63" s="2" t="n">
        <f aca="false">$BF63-$F63</f>
        <v>-48.2829</v>
      </c>
      <c r="CC63" s="2" t="n">
        <f aca="false">$BA63-$H63</f>
        <v>-53.4921</v>
      </c>
      <c r="CD63" s="2" t="n">
        <f aca="false">$BB63-$F63</f>
        <v>-66.6604</v>
      </c>
      <c r="CE63" s="2" t="n">
        <f aca="false">$BC63-$H63</f>
        <v>-48.8146</v>
      </c>
      <c r="CF63" s="2" t="n">
        <f aca="false">$BD63-$H63</f>
        <v>-49.7279</v>
      </c>
      <c r="CG63" s="2" t="n">
        <f aca="false">$AY63-$B63</f>
        <v>-58.0047</v>
      </c>
      <c r="CH63" s="2" t="n">
        <f aca="false">$AZ63-$B63</f>
        <v>-48.6353</v>
      </c>
      <c r="CI63" s="2" t="n">
        <f aca="false">$BG63-$B63</f>
        <v>-52.4531</v>
      </c>
      <c r="CJ63" s="2" t="n">
        <f aca="false">$BH63-$D63</f>
        <v>-72.1641</v>
      </c>
      <c r="CK63" s="2" t="n">
        <f aca="false">$BI63-$D63</f>
        <v>-49.0843</v>
      </c>
      <c r="CL63" s="2" t="n">
        <f aca="false">$BJ63-$F63</f>
        <v>-48.2829</v>
      </c>
      <c r="CM63" s="2" t="n">
        <f aca="false">$AY63-$D63</f>
        <v>-58.0907</v>
      </c>
      <c r="CN63" s="2" t="n">
        <f aca="false">$AZ63-$F63</f>
        <v>-48.5081</v>
      </c>
      <c r="CO63" s="2" t="n">
        <f aca="false">$BG63-$H63</f>
        <v>-52.599</v>
      </c>
      <c r="CP63" s="2" t="n">
        <f aca="false">$BH63-$F63</f>
        <v>-71.9509</v>
      </c>
      <c r="CQ63" s="2" t="n">
        <f aca="false">$BI63-$H63</f>
        <v>-49.1442</v>
      </c>
      <c r="CR63" s="2" t="n">
        <f aca="false">$BJ63-$H63</f>
        <v>-48.556</v>
      </c>
      <c r="CS63" s="6" t="n">
        <f aca="false">MAX(BU63:CR63)</f>
        <v>-48.2829</v>
      </c>
    </row>
    <row r="64" customFormat="false" ht="12.75" hidden="false" customHeight="false" outlineLevel="0" collapsed="false">
      <c r="A64" s="0" t="n">
        <v>60</v>
      </c>
      <c r="B64" s="0" t="n">
        <v>-14.6239</v>
      </c>
      <c r="C64" s="0" t="n">
        <v>0</v>
      </c>
      <c r="D64" s="0" t="n">
        <v>-14.5548</v>
      </c>
      <c r="E64" s="0" t="n">
        <v>0</v>
      </c>
      <c r="F64" s="0" t="n">
        <v>-14.7691</v>
      </c>
      <c r="G64" s="0" t="n">
        <v>0</v>
      </c>
      <c r="H64" s="0" t="n">
        <v>-14.4981</v>
      </c>
      <c r="I64" s="0" t="n">
        <v>0</v>
      </c>
      <c r="J64" s="0" t="n">
        <v>-60.3573</v>
      </c>
      <c r="K64" s="0" t="n">
        <v>-57.7502</v>
      </c>
      <c r="L64" s="0" t="n">
        <v>-58.7353</v>
      </c>
      <c r="M64" s="0" t="n">
        <v>69.4777</v>
      </c>
      <c r="N64" s="0" t="n">
        <v>-67.2438</v>
      </c>
      <c r="O64" s="0" t="n">
        <v>-112.1248</v>
      </c>
      <c r="P64" s="0" t="n">
        <v>-61.6411</v>
      </c>
      <c r="Q64" s="0" t="n">
        <v>90.3607</v>
      </c>
      <c r="R64" s="0" t="n">
        <v>-66.1882</v>
      </c>
      <c r="S64" s="0" t="n">
        <v>138.2354</v>
      </c>
      <c r="T64" s="0" t="n">
        <v>-59.2814</v>
      </c>
      <c r="U64" s="0" t="n">
        <v>110.2878</v>
      </c>
      <c r="V64" s="0" t="n">
        <v>-69.2879</v>
      </c>
      <c r="W64" s="0" t="n">
        <v>57.2617</v>
      </c>
      <c r="X64" s="0" t="n">
        <v>-65.3698</v>
      </c>
      <c r="Y64" s="0" t="n">
        <v>162.26</v>
      </c>
      <c r="Z64" s="0" t="n">
        <v>-59.2726</v>
      </c>
      <c r="AA64" s="0" t="n">
        <v>46.5384</v>
      </c>
      <c r="AB64" s="0" t="n">
        <v>-72.4529</v>
      </c>
      <c r="AC64" s="0" t="n">
        <v>-118.1325</v>
      </c>
      <c r="AD64" s="0" t="n">
        <v>-72.3304</v>
      </c>
      <c r="AE64" s="0" t="n">
        <v>-123.7985</v>
      </c>
      <c r="AF64" s="0" t="n">
        <v>-56.9516</v>
      </c>
      <c r="AG64" s="0" t="n">
        <v>-139.4951</v>
      </c>
      <c r="AH64" s="0" t="n">
        <v>-29.9514</v>
      </c>
      <c r="AI64" s="0" t="n">
        <v>117.6005</v>
      </c>
      <c r="AJ64" s="0" t="n">
        <v>-33.1116</v>
      </c>
      <c r="AK64" s="0" t="n">
        <v>165.7722</v>
      </c>
      <c r="AL64" s="0" t="n">
        <v>-29.2215</v>
      </c>
      <c r="AM64" s="0" t="n">
        <v>114.8747</v>
      </c>
      <c r="AN64" s="0" t="n">
        <v>-28.6881</v>
      </c>
      <c r="AO64" s="0" t="n">
        <v>152.7691</v>
      </c>
      <c r="AP64" s="0" t="n">
        <v>-28.159</v>
      </c>
      <c r="AQ64" s="0" t="n">
        <v>-160.5153</v>
      </c>
      <c r="AR64" s="0" t="n">
        <v>-39.4669</v>
      </c>
      <c r="AS64" s="0" t="n">
        <v>-175.1682</v>
      </c>
      <c r="AT64" s="0" t="n">
        <v>-29.4169</v>
      </c>
      <c r="AU64" s="0" t="n">
        <v>-170.0482</v>
      </c>
      <c r="AV64" s="0" t="n">
        <v>-28.4815</v>
      </c>
      <c r="AW64" s="0" t="n">
        <v>-137.2672</v>
      </c>
      <c r="AX64" s="0" t="n">
        <v>-64.6044</v>
      </c>
      <c r="AY64" s="0" t="n">
        <v>-70.9671</v>
      </c>
      <c r="AZ64" s="0" t="n">
        <v>-63.4977</v>
      </c>
      <c r="BA64" s="0" t="n">
        <v>-66.0028</v>
      </c>
      <c r="BB64" s="0" t="n">
        <v>-78.4325</v>
      </c>
      <c r="BC64" s="0" t="n">
        <v>-63.8773</v>
      </c>
      <c r="BD64" s="0" t="n">
        <v>-64.1056</v>
      </c>
      <c r="BE64" s="0" t="n">
        <v>-74.0933</v>
      </c>
      <c r="BF64" s="0" t="n">
        <v>-63.4599</v>
      </c>
      <c r="BG64" s="0" t="n">
        <v>-66.9298</v>
      </c>
      <c r="BH64" s="0" t="n">
        <v>-84.8712</v>
      </c>
      <c r="BI64" s="0" t="n">
        <v>-63.5113</v>
      </c>
      <c r="BJ64" s="0" t="n">
        <f aca="false">MAX(AX64:BI64)</f>
        <v>-63.4599</v>
      </c>
      <c r="BL64" s="2" t="n">
        <f aca="false">10*LOG(10^(J64/10)+10^(L64/10)+10^(N64/10))</f>
        <v>-56.1124202758624</v>
      </c>
      <c r="BM64" s="2" t="n">
        <f aca="false">10*LOG(10^(J64/10)+10^(P64/10)+10^(R64/10))</f>
        <v>-57.3356306898492</v>
      </c>
      <c r="BN64" s="2" t="n">
        <f aca="false">10*LOG(10^(L64/10)+10^(P64/10)+10^(T64/10))</f>
        <v>-54.9440270964858</v>
      </c>
      <c r="BO64" s="2" t="n">
        <f aca="false">10*LOG(10^(N64/10)+10^(R64/10)+10^(T64/10))</f>
        <v>-57.9341422003869</v>
      </c>
      <c r="BP64" s="2" t="n">
        <f aca="false">10*LOG(10^(V64/10)+10^(X64/10)+10^(Z64/10))</f>
        <v>-57.9844811240707</v>
      </c>
      <c r="BQ64" s="2" t="n">
        <f aca="false">10*LOG(10^(V64/10)+10^(AB64/10)+10^(AD64/10))</f>
        <v>-66.3238600842923</v>
      </c>
      <c r="BR64" s="2" t="n">
        <f aca="false">10*LOG(10^(X64/10)+10^(AB64/10)+10^(AF64/10))</f>
        <v>-56.2618981415449</v>
      </c>
      <c r="BS64" s="2" t="n">
        <f aca="false">10*LOG(10^(Z64/10)+10^(AD64/10)+10^(AF64/10))</f>
        <v>-54.869915986417</v>
      </c>
      <c r="BT64" s="0" t="n">
        <v>60</v>
      </c>
      <c r="BU64" s="2" t="n">
        <f aca="false">$BE64-$B64</f>
        <v>-59.4694</v>
      </c>
      <c r="BV64" s="2" t="n">
        <f aca="false">$BF64-$B64</f>
        <v>-48.836</v>
      </c>
      <c r="BW64" s="2" t="n">
        <f aca="false">$BA64-$B64</f>
        <v>-51.3789</v>
      </c>
      <c r="BX64" s="2" t="n">
        <f aca="false">$BB64-$D64</f>
        <v>-63.8777</v>
      </c>
      <c r="BY64" s="2" t="n">
        <f aca="false">$BC64-$D64</f>
        <v>-49.3225</v>
      </c>
      <c r="BZ64" s="2" t="n">
        <f aca="false">$BD64-$F64</f>
        <v>-49.3365</v>
      </c>
      <c r="CA64" s="2" t="n">
        <f aca="false">$BE64-$D64</f>
        <v>-59.5385</v>
      </c>
      <c r="CB64" s="2" t="n">
        <f aca="false">$BF64-$F64</f>
        <v>-48.6908</v>
      </c>
      <c r="CC64" s="2" t="n">
        <f aca="false">$BA64-$H64</f>
        <v>-51.5047</v>
      </c>
      <c r="CD64" s="2" t="n">
        <f aca="false">$BB64-$F64</f>
        <v>-63.6634</v>
      </c>
      <c r="CE64" s="2" t="n">
        <f aca="false">$BC64-$H64</f>
        <v>-49.3792</v>
      </c>
      <c r="CF64" s="2" t="n">
        <f aca="false">$BD64-$H64</f>
        <v>-49.6075</v>
      </c>
      <c r="CG64" s="2" t="n">
        <f aca="false">$AY64-$B64</f>
        <v>-56.3432</v>
      </c>
      <c r="CH64" s="2" t="n">
        <f aca="false">$AZ64-$B64</f>
        <v>-48.8738</v>
      </c>
      <c r="CI64" s="2" t="n">
        <f aca="false">$BG64-$B64</f>
        <v>-52.3059</v>
      </c>
      <c r="CJ64" s="2" t="n">
        <f aca="false">$BH64-$D64</f>
        <v>-70.3164</v>
      </c>
      <c r="CK64" s="2" t="n">
        <f aca="false">$BI64-$D64</f>
        <v>-48.9565</v>
      </c>
      <c r="CL64" s="2" t="n">
        <f aca="false">$BJ64-$F64</f>
        <v>-48.6908</v>
      </c>
      <c r="CM64" s="2" t="n">
        <f aca="false">$AY64-$D64</f>
        <v>-56.4123</v>
      </c>
      <c r="CN64" s="2" t="n">
        <f aca="false">$AZ64-$F64</f>
        <v>-48.7286</v>
      </c>
      <c r="CO64" s="2" t="n">
        <f aca="false">$BG64-$H64</f>
        <v>-52.4317</v>
      </c>
      <c r="CP64" s="2" t="n">
        <f aca="false">$BH64-$F64</f>
        <v>-70.1021</v>
      </c>
      <c r="CQ64" s="2" t="n">
        <f aca="false">$BI64-$H64</f>
        <v>-49.0132</v>
      </c>
      <c r="CR64" s="2" t="n">
        <f aca="false">$BJ64-$H64</f>
        <v>-48.9618</v>
      </c>
      <c r="CS64" s="6" t="n">
        <f aca="false">MAX(BU64:CR64)</f>
        <v>-48.6908</v>
      </c>
    </row>
    <row r="65" customFormat="false" ht="12.75" hidden="false" customHeight="false" outlineLevel="0" collapsed="false">
      <c r="A65" s="0" t="n">
        <v>61</v>
      </c>
      <c r="B65" s="0" t="n">
        <v>-14.7532</v>
      </c>
      <c r="C65" s="0" t="n">
        <v>0</v>
      </c>
      <c r="D65" s="0" t="n">
        <v>-14.6831</v>
      </c>
      <c r="E65" s="0" t="n">
        <v>0</v>
      </c>
      <c r="F65" s="0" t="n">
        <v>-14.8791</v>
      </c>
      <c r="G65" s="0" t="n">
        <v>0</v>
      </c>
      <c r="H65" s="0" t="n">
        <v>-14.6303</v>
      </c>
      <c r="I65" s="0" t="n">
        <v>0</v>
      </c>
      <c r="J65" s="0" t="n">
        <v>-61.6673</v>
      </c>
      <c r="K65" s="0" t="n">
        <v>-77.4715</v>
      </c>
      <c r="L65" s="0" t="n">
        <v>-57.6305</v>
      </c>
      <c r="M65" s="0" t="n">
        <v>41.9433</v>
      </c>
      <c r="N65" s="0" t="n">
        <v>-68.0066</v>
      </c>
      <c r="O65" s="0" t="n">
        <v>-108.2151</v>
      </c>
      <c r="P65" s="0" t="n">
        <v>-59.5759</v>
      </c>
      <c r="Q65" s="0" t="n">
        <v>70.1637</v>
      </c>
      <c r="R65" s="0" t="n">
        <v>-68.6</v>
      </c>
      <c r="S65" s="0" t="n">
        <v>119.0885</v>
      </c>
      <c r="T65" s="0" t="n">
        <v>-57.8259</v>
      </c>
      <c r="U65" s="0" t="n">
        <v>94.9617</v>
      </c>
      <c r="V65" s="0" t="n">
        <v>-67.2482</v>
      </c>
      <c r="W65" s="0" t="n">
        <v>52.8527</v>
      </c>
      <c r="X65" s="0" t="n">
        <v>-66.0513</v>
      </c>
      <c r="Y65" s="0" t="n">
        <v>90.4162</v>
      </c>
      <c r="Z65" s="0" t="n">
        <v>-57.6528</v>
      </c>
      <c r="AA65" s="0" t="n">
        <v>29.811</v>
      </c>
      <c r="AB65" s="0" t="n">
        <v>-70.1552</v>
      </c>
      <c r="AC65" s="0" t="n">
        <v>-177.2538</v>
      </c>
      <c r="AD65" s="0" t="n">
        <v>-67.6939</v>
      </c>
      <c r="AE65" s="0" t="n">
        <v>-141.1276</v>
      </c>
      <c r="AF65" s="0" t="n">
        <v>-54.703</v>
      </c>
      <c r="AG65" s="0" t="n">
        <v>-162.2323</v>
      </c>
      <c r="AH65" s="0" t="n">
        <v>-30.631</v>
      </c>
      <c r="AI65" s="0" t="n">
        <v>106.7651</v>
      </c>
      <c r="AJ65" s="0" t="n">
        <v>-32.788</v>
      </c>
      <c r="AK65" s="0" t="n">
        <v>147.1731</v>
      </c>
      <c r="AL65" s="0" t="n">
        <v>-30.4592</v>
      </c>
      <c r="AM65" s="0" t="n">
        <v>104.9648</v>
      </c>
      <c r="AN65" s="0" t="n">
        <v>-28.9512</v>
      </c>
      <c r="AO65" s="0" t="n">
        <v>142.3731</v>
      </c>
      <c r="AP65" s="0" t="n">
        <v>-28.9694</v>
      </c>
      <c r="AQ65" s="0" t="n">
        <v>-178.2503</v>
      </c>
      <c r="AR65" s="0" t="n">
        <v>-39.847</v>
      </c>
      <c r="AS65" s="0" t="n">
        <v>-164.187</v>
      </c>
      <c r="AT65" s="0" t="n">
        <v>-32.7339</v>
      </c>
      <c r="AU65" s="0" t="n">
        <v>-167.0469</v>
      </c>
      <c r="AV65" s="0" t="n">
        <v>-28.354</v>
      </c>
      <c r="AW65" s="0" t="n">
        <v>-156.1789</v>
      </c>
      <c r="AX65" s="0" t="n">
        <v>-64.5336</v>
      </c>
      <c r="AY65" s="0" t="n">
        <v>-70.7023</v>
      </c>
      <c r="AZ65" s="0" t="n">
        <v>-64.26</v>
      </c>
      <c r="BA65" s="0" t="n">
        <v>-66.8969</v>
      </c>
      <c r="BB65" s="0" t="n">
        <v>-79.2407</v>
      </c>
      <c r="BC65" s="0" t="n">
        <v>-64.3273</v>
      </c>
      <c r="BD65" s="0" t="n">
        <v>-64.3549</v>
      </c>
      <c r="BE65" s="0" t="n">
        <v>-73.0509</v>
      </c>
      <c r="BF65" s="0" t="n">
        <v>-64.1399</v>
      </c>
      <c r="BG65" s="0" t="n">
        <v>-67.2221</v>
      </c>
      <c r="BH65" s="0" t="n">
        <v>-83.4838</v>
      </c>
      <c r="BI65" s="0" t="n">
        <v>-64.008</v>
      </c>
      <c r="BJ65" s="0" t="n">
        <f aca="false">MAX(AX65:BI65)</f>
        <v>-64.008</v>
      </c>
      <c r="BL65" s="2" t="n">
        <f aca="false">10*LOG(10^(J65/10)+10^(L65/10)+10^(N65/10))</f>
        <v>-55.9089898779282</v>
      </c>
      <c r="BM65" s="2" t="n">
        <f aca="false">10*LOG(10^(J65/10)+10^(P65/10)+10^(R65/10))</f>
        <v>-57.1628935467575</v>
      </c>
      <c r="BN65" s="2" t="n">
        <f aca="false">10*LOG(10^(L65/10)+10^(P65/10)+10^(T65/10))</f>
        <v>-53.489219219788</v>
      </c>
      <c r="BO65" s="2" t="n">
        <f aca="false">10*LOG(10^(N65/10)+10^(R65/10)+10^(T65/10))</f>
        <v>-57.1085578895513</v>
      </c>
      <c r="BP65" s="2" t="n">
        <f aca="false">10*LOG(10^(V65/10)+10^(X65/10)+10^(Z65/10))</f>
        <v>-56.6685852082363</v>
      </c>
      <c r="BQ65" s="2" t="n">
        <f aca="false">10*LOG(10^(V65/10)+10^(AB65/10)+10^(AD65/10))</f>
        <v>-63.4199285310328</v>
      </c>
      <c r="BR65" s="2" t="n">
        <f aca="false">10*LOG(10^(X65/10)+10^(AB65/10)+10^(AF65/10))</f>
        <v>-54.2819451672841</v>
      </c>
      <c r="BS65" s="2" t="n">
        <f aca="false">10*LOG(10^(Z65/10)+10^(AD65/10)+10^(AF65/10))</f>
        <v>-52.779450331832</v>
      </c>
      <c r="BT65" s="0" t="n">
        <v>61</v>
      </c>
      <c r="BU65" s="2" t="n">
        <f aca="false">$BE65-$B65</f>
        <v>-58.2977</v>
      </c>
      <c r="BV65" s="2" t="n">
        <f aca="false">$BF65-$B65</f>
        <v>-49.3867</v>
      </c>
      <c r="BW65" s="2" t="n">
        <f aca="false">$BA65-$B65</f>
        <v>-52.1437</v>
      </c>
      <c r="BX65" s="2" t="n">
        <f aca="false">$BB65-$D65</f>
        <v>-64.5576</v>
      </c>
      <c r="BY65" s="2" t="n">
        <f aca="false">$BC65-$D65</f>
        <v>-49.6442</v>
      </c>
      <c r="BZ65" s="2" t="n">
        <f aca="false">$BD65-$F65</f>
        <v>-49.4758</v>
      </c>
      <c r="CA65" s="2" t="n">
        <f aca="false">$BE65-$D65</f>
        <v>-58.3678</v>
      </c>
      <c r="CB65" s="2" t="n">
        <f aca="false">$BF65-$F65</f>
        <v>-49.2608</v>
      </c>
      <c r="CC65" s="2" t="n">
        <f aca="false">$BA65-$H65</f>
        <v>-52.2666</v>
      </c>
      <c r="CD65" s="2" t="n">
        <f aca="false">$BB65-$F65</f>
        <v>-64.3616</v>
      </c>
      <c r="CE65" s="2" t="n">
        <f aca="false">$BC65-$H65</f>
        <v>-49.697</v>
      </c>
      <c r="CF65" s="2" t="n">
        <f aca="false">$BD65-$H65</f>
        <v>-49.7246</v>
      </c>
      <c r="CG65" s="2" t="n">
        <f aca="false">$AY65-$B65</f>
        <v>-55.9491</v>
      </c>
      <c r="CH65" s="2" t="n">
        <f aca="false">$AZ65-$B65</f>
        <v>-49.5068</v>
      </c>
      <c r="CI65" s="2" t="n">
        <f aca="false">$BG65-$B65</f>
        <v>-52.4689</v>
      </c>
      <c r="CJ65" s="2" t="n">
        <f aca="false">$BH65-$D65</f>
        <v>-68.8007</v>
      </c>
      <c r="CK65" s="2" t="n">
        <f aca="false">$BI65-$D65</f>
        <v>-49.3249</v>
      </c>
      <c r="CL65" s="2" t="n">
        <f aca="false">$BJ65-$F65</f>
        <v>-49.1289</v>
      </c>
      <c r="CM65" s="2" t="n">
        <f aca="false">$AY65-$D65</f>
        <v>-56.0192</v>
      </c>
      <c r="CN65" s="2" t="n">
        <f aca="false">$AZ65-$F65</f>
        <v>-49.3809</v>
      </c>
      <c r="CO65" s="2" t="n">
        <f aca="false">$BG65-$H65</f>
        <v>-52.5918</v>
      </c>
      <c r="CP65" s="2" t="n">
        <f aca="false">$BH65-$F65</f>
        <v>-68.6047</v>
      </c>
      <c r="CQ65" s="2" t="n">
        <f aca="false">$BI65-$H65</f>
        <v>-49.3777</v>
      </c>
      <c r="CR65" s="2" t="n">
        <f aca="false">$BJ65-$H65</f>
        <v>-49.3777</v>
      </c>
      <c r="CS65" s="6" t="n">
        <f aca="false">MAX(BU65:CR65)</f>
        <v>-49.1289</v>
      </c>
    </row>
    <row r="66" customFormat="false" ht="12.75" hidden="false" customHeight="false" outlineLevel="0" collapsed="false">
      <c r="A66" s="0" t="n">
        <v>62</v>
      </c>
      <c r="B66" s="0" t="n">
        <v>-14.8946</v>
      </c>
      <c r="C66" s="0" t="n">
        <v>0</v>
      </c>
      <c r="D66" s="0" t="n">
        <v>-14.8197</v>
      </c>
      <c r="E66" s="0" t="n">
        <v>0</v>
      </c>
      <c r="F66" s="0" t="n">
        <v>-15.0206</v>
      </c>
      <c r="G66" s="0" t="n">
        <v>0</v>
      </c>
      <c r="H66" s="0" t="n">
        <v>-14.7445</v>
      </c>
      <c r="I66" s="0" t="n">
        <v>0</v>
      </c>
      <c r="J66" s="0" t="n">
        <v>-61.242</v>
      </c>
      <c r="K66" s="0" t="n">
        <v>-75.7068</v>
      </c>
      <c r="L66" s="0" t="n">
        <v>-58.7965</v>
      </c>
      <c r="M66" s="0" t="n">
        <v>19.083</v>
      </c>
      <c r="N66" s="0" t="n">
        <v>-63.8042</v>
      </c>
      <c r="O66" s="0" t="n">
        <v>-139.6132</v>
      </c>
      <c r="P66" s="0" t="n">
        <v>-59.4457</v>
      </c>
      <c r="Q66" s="0" t="n">
        <v>45.5619</v>
      </c>
      <c r="R66" s="0" t="n">
        <v>-70.5661</v>
      </c>
      <c r="S66" s="0" t="n">
        <v>78.61</v>
      </c>
      <c r="T66" s="0" t="n">
        <v>-58.1274</v>
      </c>
      <c r="U66" s="0" t="n">
        <v>84.1756</v>
      </c>
      <c r="V66" s="0" t="n">
        <v>-66.8983</v>
      </c>
      <c r="W66" s="0" t="n">
        <v>8.5789</v>
      </c>
      <c r="X66" s="0" t="n">
        <v>-68.5479</v>
      </c>
      <c r="Y66" s="0" t="n">
        <v>46.6525</v>
      </c>
      <c r="Z66" s="0" t="n">
        <v>-55.8971</v>
      </c>
      <c r="AA66" s="0" t="n">
        <v>-1.0035</v>
      </c>
      <c r="AB66" s="0" t="n">
        <v>-65.9945</v>
      </c>
      <c r="AC66" s="0" t="n">
        <v>143.0725</v>
      </c>
      <c r="AD66" s="0" t="n">
        <v>-65.0272</v>
      </c>
      <c r="AE66" s="0" t="n">
        <v>-171.6158</v>
      </c>
      <c r="AF66" s="0" t="n">
        <v>-54.711</v>
      </c>
      <c r="AG66" s="0" t="n">
        <v>169.3733</v>
      </c>
      <c r="AH66" s="0" t="n">
        <v>-33.2679</v>
      </c>
      <c r="AI66" s="0" t="n">
        <v>96.6697</v>
      </c>
      <c r="AJ66" s="0" t="n">
        <v>-34.7014</v>
      </c>
      <c r="AK66" s="0" t="n">
        <v>131.4685</v>
      </c>
      <c r="AL66" s="0" t="n">
        <v>-31.223</v>
      </c>
      <c r="AM66" s="0" t="n">
        <v>95.9324</v>
      </c>
      <c r="AN66" s="0" t="n">
        <v>-30.0547</v>
      </c>
      <c r="AO66" s="0" t="n">
        <v>139.6299</v>
      </c>
      <c r="AP66" s="0" t="n">
        <v>-31.529</v>
      </c>
      <c r="AQ66" s="0" t="n">
        <v>176.3548</v>
      </c>
      <c r="AR66" s="0" t="n">
        <v>-36.6758</v>
      </c>
      <c r="AS66" s="0" t="n">
        <v>-139.2416</v>
      </c>
      <c r="AT66" s="0" t="n">
        <v>-32.201</v>
      </c>
      <c r="AU66" s="0" t="n">
        <v>-150.663</v>
      </c>
      <c r="AV66" s="0" t="n">
        <v>-30.7046</v>
      </c>
      <c r="AW66" s="0" t="n">
        <v>-178.8275</v>
      </c>
      <c r="AX66" s="0" t="n">
        <v>-64.0104</v>
      </c>
      <c r="AY66" s="0" t="n">
        <v>-72.0511</v>
      </c>
      <c r="AZ66" s="0" t="n">
        <v>-64.7689</v>
      </c>
      <c r="BA66" s="0" t="n">
        <v>-67.5377</v>
      </c>
      <c r="BB66" s="0" t="n">
        <v>-80.2955</v>
      </c>
      <c r="BC66" s="0" t="n">
        <v>-63.266</v>
      </c>
      <c r="BD66" s="0" t="n">
        <v>-64.1244</v>
      </c>
      <c r="BE66" s="0" t="n">
        <v>-73.3995</v>
      </c>
      <c r="BF66" s="0" t="n">
        <v>-65.1642</v>
      </c>
      <c r="BG66" s="0" t="n">
        <v>-66.6439</v>
      </c>
      <c r="BH66" s="0" t="n">
        <v>-82.9056</v>
      </c>
      <c r="BI66" s="0" t="n">
        <v>-63.3019</v>
      </c>
      <c r="BJ66" s="0" t="n">
        <f aca="false">MAX(AX66:BI66)</f>
        <v>-63.266</v>
      </c>
      <c r="BL66" s="2" t="n">
        <f aca="false">10*LOG(10^(J66/10)+10^(L66/10)+10^(N66/10))</f>
        <v>-56.0431324405958</v>
      </c>
      <c r="BM66" s="2" t="n">
        <f aca="false">10*LOG(10^(J66/10)+10^(P66/10)+10^(R66/10))</f>
        <v>-57.0439093030596</v>
      </c>
      <c r="BN66" s="2" t="n">
        <f aca="false">10*LOG(10^(L66/10)+10^(P66/10)+10^(T66/10))</f>
        <v>-53.9853426041587</v>
      </c>
      <c r="BO66" s="2" t="n">
        <f aca="false">10*LOG(10^(N66/10)+10^(R66/10)+10^(T66/10))</f>
        <v>-56.8966338687637</v>
      </c>
      <c r="BP66" s="2" t="n">
        <f aca="false">10*LOG(10^(V66/10)+10^(X66/10)+10^(Z66/10))</f>
        <v>-55.3520192969873</v>
      </c>
      <c r="BQ66" s="2" t="n">
        <f aca="false">10*LOG(10^(V66/10)+10^(AB66/10)+10^(AD66/10))</f>
        <v>-61.1350132337235</v>
      </c>
      <c r="BR66" s="2" t="n">
        <f aca="false">10*LOG(10^(X66/10)+10^(AB66/10)+10^(AF66/10))</f>
        <v>-54.2353409807242</v>
      </c>
      <c r="BS66" s="2" t="n">
        <f aca="false">10*LOG(10^(Z66/10)+10^(AD66/10)+10^(AF66/10))</f>
        <v>-52.0299324045962</v>
      </c>
      <c r="BT66" s="0" t="n">
        <v>62</v>
      </c>
      <c r="BU66" s="2" t="n">
        <f aca="false">$BE66-$B66</f>
        <v>-58.5049</v>
      </c>
      <c r="BV66" s="2" t="n">
        <f aca="false">$BF66-$B66</f>
        <v>-50.2696</v>
      </c>
      <c r="BW66" s="2" t="n">
        <f aca="false">$BA66-$B66</f>
        <v>-52.6431</v>
      </c>
      <c r="BX66" s="2" t="n">
        <f aca="false">$BB66-$D66</f>
        <v>-65.4758</v>
      </c>
      <c r="BY66" s="2" t="n">
        <f aca="false">$BC66-$D66</f>
        <v>-48.4463</v>
      </c>
      <c r="BZ66" s="2" t="n">
        <f aca="false">$BD66-$F66</f>
        <v>-49.1038</v>
      </c>
      <c r="CA66" s="2" t="n">
        <f aca="false">$BE66-$D66</f>
        <v>-58.5798</v>
      </c>
      <c r="CB66" s="2" t="n">
        <f aca="false">$BF66-$F66</f>
        <v>-50.1436</v>
      </c>
      <c r="CC66" s="2" t="n">
        <f aca="false">$BA66-$H66</f>
        <v>-52.7932</v>
      </c>
      <c r="CD66" s="2" t="n">
        <f aca="false">$BB66-$F66</f>
        <v>-65.2749</v>
      </c>
      <c r="CE66" s="2" t="n">
        <f aca="false">$BC66-$H66</f>
        <v>-48.5215</v>
      </c>
      <c r="CF66" s="2" t="n">
        <f aca="false">$BD66-$H66</f>
        <v>-49.3799</v>
      </c>
      <c r="CG66" s="2" t="n">
        <f aca="false">$AY66-$B66</f>
        <v>-57.1565</v>
      </c>
      <c r="CH66" s="2" t="n">
        <f aca="false">$AZ66-$B66</f>
        <v>-49.8743</v>
      </c>
      <c r="CI66" s="2" t="n">
        <f aca="false">$BG66-$B66</f>
        <v>-51.7493</v>
      </c>
      <c r="CJ66" s="2" t="n">
        <f aca="false">$BH66-$D66</f>
        <v>-68.0859</v>
      </c>
      <c r="CK66" s="2" t="n">
        <f aca="false">$BI66-$D66</f>
        <v>-48.4822</v>
      </c>
      <c r="CL66" s="2" t="n">
        <f aca="false">$BJ66-$F66</f>
        <v>-48.2454</v>
      </c>
      <c r="CM66" s="2" t="n">
        <f aca="false">$AY66-$D66</f>
        <v>-57.2314</v>
      </c>
      <c r="CN66" s="2" t="n">
        <f aca="false">$AZ66-$F66</f>
        <v>-49.7483</v>
      </c>
      <c r="CO66" s="2" t="n">
        <f aca="false">$BG66-$H66</f>
        <v>-51.8994</v>
      </c>
      <c r="CP66" s="2" t="n">
        <f aca="false">$BH66-$F66</f>
        <v>-67.885</v>
      </c>
      <c r="CQ66" s="2" t="n">
        <f aca="false">$BI66-$H66</f>
        <v>-48.5574</v>
      </c>
      <c r="CR66" s="2" t="n">
        <f aca="false">$BJ66-$H66</f>
        <v>-48.5215</v>
      </c>
      <c r="CS66" s="6" t="n">
        <f aca="false">MAX(BU66:CR66)</f>
        <v>-48.2454</v>
      </c>
    </row>
    <row r="67" customFormat="false" ht="12.75" hidden="false" customHeight="false" outlineLevel="0" collapsed="false">
      <c r="A67" s="0" t="n">
        <v>63</v>
      </c>
      <c r="B67" s="0" t="n">
        <v>-15.0169</v>
      </c>
      <c r="C67" s="0" t="n">
        <v>0</v>
      </c>
      <c r="D67" s="0" t="n">
        <v>-14.9504</v>
      </c>
      <c r="E67" s="0" t="n">
        <v>0</v>
      </c>
      <c r="F67" s="0" t="n">
        <v>-15.1855</v>
      </c>
      <c r="G67" s="0" t="n">
        <v>0</v>
      </c>
      <c r="H67" s="0" t="n">
        <v>-14.8699</v>
      </c>
      <c r="I67" s="0" t="n">
        <v>0</v>
      </c>
      <c r="J67" s="0" t="n">
        <v>-60.9396</v>
      </c>
      <c r="K67" s="0" t="n">
        <v>-86.7551</v>
      </c>
      <c r="L67" s="0" t="n">
        <v>-59.7452</v>
      </c>
      <c r="M67" s="0" t="n">
        <v>0.0319</v>
      </c>
      <c r="N67" s="0" t="n">
        <v>-62.8294</v>
      </c>
      <c r="O67" s="0" t="n">
        <v>-147.9743</v>
      </c>
      <c r="P67" s="0" t="n">
        <v>-58.5473</v>
      </c>
      <c r="Q67" s="0" t="n">
        <v>26.9436</v>
      </c>
      <c r="R67" s="0" t="n">
        <v>-74.098</v>
      </c>
      <c r="S67" s="0" t="n">
        <v>65.1223</v>
      </c>
      <c r="T67" s="0" t="n">
        <v>-61.4291</v>
      </c>
      <c r="U67" s="0" t="n">
        <v>71.6692</v>
      </c>
      <c r="V67" s="0" t="n">
        <v>-68.0364</v>
      </c>
      <c r="W67" s="0" t="n">
        <v>-21.1623</v>
      </c>
      <c r="X67" s="0" t="n">
        <v>-69.4725</v>
      </c>
      <c r="Y67" s="0" t="n">
        <v>-11.1756</v>
      </c>
      <c r="Z67" s="0" t="n">
        <v>-56.7511</v>
      </c>
      <c r="AA67" s="0" t="n">
        <v>-33.883</v>
      </c>
      <c r="AB67" s="0" t="n">
        <v>-65.6653</v>
      </c>
      <c r="AC67" s="0" t="n">
        <v>103.7983</v>
      </c>
      <c r="AD67" s="0" t="n">
        <v>-64.5224</v>
      </c>
      <c r="AE67" s="0" t="n">
        <v>171.3163</v>
      </c>
      <c r="AF67" s="0" t="n">
        <v>-57.1299</v>
      </c>
      <c r="AG67" s="0" t="n">
        <v>142.175</v>
      </c>
      <c r="AH67" s="0" t="n">
        <v>-33.7342</v>
      </c>
      <c r="AI67" s="0" t="n">
        <v>95.5393</v>
      </c>
      <c r="AJ67" s="0" t="n">
        <v>-33.5567</v>
      </c>
      <c r="AK67" s="0" t="n">
        <v>126.5642</v>
      </c>
      <c r="AL67" s="0" t="n">
        <v>-33.2489</v>
      </c>
      <c r="AM67" s="0" t="n">
        <v>79.7467</v>
      </c>
      <c r="AN67" s="0" t="n">
        <v>-31.5543</v>
      </c>
      <c r="AO67" s="0" t="n">
        <v>110.946</v>
      </c>
      <c r="AP67" s="0" t="n">
        <v>-31.8435</v>
      </c>
      <c r="AQ67" s="0" t="n">
        <v>179.8961</v>
      </c>
      <c r="AR67" s="0" t="n">
        <v>-32.164</v>
      </c>
      <c r="AS67" s="0" t="n">
        <v>-166.1208</v>
      </c>
      <c r="AT67" s="0" t="n">
        <v>-28.1182</v>
      </c>
      <c r="AU67" s="0" t="n">
        <v>-156.0182</v>
      </c>
      <c r="AV67" s="0" t="n">
        <v>-34.478</v>
      </c>
      <c r="AW67" s="0" t="n">
        <v>-134.9527</v>
      </c>
      <c r="AX67" s="0" t="n">
        <v>-63.4694</v>
      </c>
      <c r="AY67" s="0" t="n">
        <v>-73.146</v>
      </c>
      <c r="AZ67" s="0" t="n">
        <v>-65.4735</v>
      </c>
      <c r="BA67" s="0" t="n">
        <v>-67.2194</v>
      </c>
      <c r="BB67" s="0" t="n">
        <v>-77.696</v>
      </c>
      <c r="BC67" s="0" t="n">
        <v>-63.8452</v>
      </c>
      <c r="BD67" s="0" t="n">
        <v>-63.8918</v>
      </c>
      <c r="BE67" s="0" t="n">
        <v>-73.3652</v>
      </c>
      <c r="BF67" s="0" t="n">
        <v>-66.1771</v>
      </c>
      <c r="BG67" s="0" t="n">
        <v>-65.9152</v>
      </c>
      <c r="BH67" s="0" t="n">
        <v>-81.4465</v>
      </c>
      <c r="BI67" s="0" t="n">
        <v>-64.041</v>
      </c>
      <c r="BJ67" s="0" t="n">
        <f aca="false">MAX(AX67:BI67)</f>
        <v>-63.4694</v>
      </c>
      <c r="BL67" s="2" t="n">
        <f aca="false">10*LOG(10^(J67/10)+10^(L67/10)+10^(N67/10))</f>
        <v>-56.221213008103</v>
      </c>
      <c r="BM67" s="2" t="n">
        <f aca="false">10*LOG(10^(J67/10)+10^(P67/10)+10^(R67/10))</f>
        <v>-56.4943959437013</v>
      </c>
      <c r="BN67" s="2" t="n">
        <f aca="false">10*LOG(10^(L67/10)+10^(P67/10)+10^(T67/10))</f>
        <v>-54.979472529454</v>
      </c>
      <c r="BO67" s="2" t="n">
        <f aca="false">10*LOG(10^(N67/10)+10^(R67/10)+10^(T67/10))</f>
        <v>-58.9286222308997</v>
      </c>
      <c r="BP67" s="2" t="n">
        <f aca="false">10*LOG(10^(V67/10)+10^(X67/10)+10^(Z67/10))</f>
        <v>-56.2286960194878</v>
      </c>
      <c r="BQ67" s="2" t="n">
        <f aca="false">10*LOG(10^(V67/10)+10^(AB67/10)+10^(AD67/10))</f>
        <v>-61.0708925838608</v>
      </c>
      <c r="BR67" s="2" t="n">
        <f aca="false">10*LOG(10^(X67/10)+10^(AB67/10)+10^(AF67/10))</f>
        <v>-56.3438216754051</v>
      </c>
      <c r="BS67" s="2" t="n">
        <f aca="false">10*LOG(10^(Z67/10)+10^(AD67/10)+10^(AF67/10))</f>
        <v>-53.5630967217269</v>
      </c>
      <c r="BT67" s="0" t="n">
        <v>63</v>
      </c>
      <c r="BU67" s="2" t="n">
        <f aca="false">$BE67-$B67</f>
        <v>-58.3483</v>
      </c>
      <c r="BV67" s="2" t="n">
        <f aca="false">$BF67-$B67</f>
        <v>-51.1602</v>
      </c>
      <c r="BW67" s="2" t="n">
        <f aca="false">$BA67-$B67</f>
        <v>-52.2025</v>
      </c>
      <c r="BX67" s="2" t="n">
        <f aca="false">$BB67-$D67</f>
        <v>-62.7456</v>
      </c>
      <c r="BY67" s="2" t="n">
        <f aca="false">$BC67-$D67</f>
        <v>-48.8948</v>
      </c>
      <c r="BZ67" s="2" t="n">
        <f aca="false">$BD67-$F67</f>
        <v>-48.7063</v>
      </c>
      <c r="CA67" s="2" t="n">
        <f aca="false">$BE67-$D67</f>
        <v>-58.4148</v>
      </c>
      <c r="CB67" s="2" t="n">
        <f aca="false">$BF67-$F67</f>
        <v>-50.9916</v>
      </c>
      <c r="CC67" s="2" t="n">
        <f aca="false">$BA67-$H67</f>
        <v>-52.3495</v>
      </c>
      <c r="CD67" s="2" t="n">
        <f aca="false">$BB67-$F67</f>
        <v>-62.5105</v>
      </c>
      <c r="CE67" s="2" t="n">
        <f aca="false">$BC67-$H67</f>
        <v>-48.9753</v>
      </c>
      <c r="CF67" s="2" t="n">
        <f aca="false">$BD67-$H67</f>
        <v>-49.0219</v>
      </c>
      <c r="CG67" s="2" t="n">
        <f aca="false">$AY67-$B67</f>
        <v>-58.1291</v>
      </c>
      <c r="CH67" s="2" t="n">
        <f aca="false">$AZ67-$B67</f>
        <v>-50.4566</v>
      </c>
      <c r="CI67" s="2" t="n">
        <f aca="false">$BG67-$B67</f>
        <v>-50.8983</v>
      </c>
      <c r="CJ67" s="2" t="n">
        <f aca="false">$BH67-$D67</f>
        <v>-66.4961</v>
      </c>
      <c r="CK67" s="2" t="n">
        <f aca="false">$BI67-$D67</f>
        <v>-49.0906</v>
      </c>
      <c r="CL67" s="2" t="n">
        <f aca="false">$BJ67-$F67</f>
        <v>-48.2839</v>
      </c>
      <c r="CM67" s="2" t="n">
        <f aca="false">$AY67-$D67</f>
        <v>-58.1956</v>
      </c>
      <c r="CN67" s="2" t="n">
        <f aca="false">$AZ67-$F67</f>
        <v>-50.288</v>
      </c>
      <c r="CO67" s="2" t="n">
        <f aca="false">$BG67-$H67</f>
        <v>-51.0453</v>
      </c>
      <c r="CP67" s="2" t="n">
        <f aca="false">$BH67-$F67</f>
        <v>-66.261</v>
      </c>
      <c r="CQ67" s="2" t="n">
        <f aca="false">$BI67-$H67</f>
        <v>-49.1711</v>
      </c>
      <c r="CR67" s="2" t="n">
        <f aca="false">$BJ67-$H67</f>
        <v>-48.5995</v>
      </c>
      <c r="CS67" s="6" t="n">
        <f aca="false">MAX(BU67:CR67)</f>
        <v>-48.2839</v>
      </c>
    </row>
    <row r="68" customFormat="false" ht="12.75" hidden="false" customHeight="false" outlineLevel="0" collapsed="false">
      <c r="A68" s="0" t="n">
        <v>64</v>
      </c>
      <c r="B68" s="0" t="n">
        <v>-15.1434</v>
      </c>
      <c r="C68" s="0" t="n">
        <v>0</v>
      </c>
      <c r="D68" s="0" t="n">
        <v>-15.0815</v>
      </c>
      <c r="E68" s="0" t="n">
        <v>0</v>
      </c>
      <c r="F68" s="0" t="n">
        <v>-15.3245</v>
      </c>
      <c r="G68" s="0" t="n">
        <v>0</v>
      </c>
      <c r="H68" s="0" t="n">
        <v>-15.0116</v>
      </c>
      <c r="I68" s="0" t="n">
        <v>0</v>
      </c>
      <c r="J68" s="0" t="n">
        <v>-61.9883</v>
      </c>
      <c r="K68" s="0" t="n">
        <v>-107.221</v>
      </c>
      <c r="L68" s="0" t="n">
        <v>-61.8263</v>
      </c>
      <c r="M68" s="0" t="n">
        <v>-27.1779</v>
      </c>
      <c r="N68" s="0" t="n">
        <v>-66.0885</v>
      </c>
      <c r="O68" s="0" t="n">
        <v>-156.2103</v>
      </c>
      <c r="P68" s="0" t="n">
        <v>-59.143</v>
      </c>
      <c r="Q68" s="0" t="n">
        <v>17.9267</v>
      </c>
      <c r="R68" s="0" t="n">
        <v>-76.0601</v>
      </c>
      <c r="S68" s="0" t="n">
        <v>93.1471</v>
      </c>
      <c r="T68" s="0" t="n">
        <v>-61.2715</v>
      </c>
      <c r="U68" s="0" t="n">
        <v>50.549</v>
      </c>
      <c r="V68" s="0" t="n">
        <v>-72.9085</v>
      </c>
      <c r="W68" s="0" t="n">
        <v>-61.3076</v>
      </c>
      <c r="X68" s="0" t="n">
        <v>-65.4719</v>
      </c>
      <c r="Y68" s="0" t="n">
        <v>-99.1085</v>
      </c>
      <c r="Z68" s="0" t="n">
        <v>-60.5755</v>
      </c>
      <c r="AA68" s="0" t="n">
        <v>-59.1172</v>
      </c>
      <c r="AB68" s="0" t="n">
        <v>-68.4353</v>
      </c>
      <c r="AC68" s="0" t="n">
        <v>92.0331</v>
      </c>
      <c r="AD68" s="0" t="n">
        <v>-64.2538</v>
      </c>
      <c r="AE68" s="0" t="n">
        <v>142.4063</v>
      </c>
      <c r="AF68" s="0" t="n">
        <v>-61.1755</v>
      </c>
      <c r="AG68" s="0" t="n">
        <v>137.4138</v>
      </c>
      <c r="AH68" s="0" t="n">
        <v>-34.6924</v>
      </c>
      <c r="AI68" s="0" t="n">
        <v>78.0834</v>
      </c>
      <c r="AJ68" s="0" t="n">
        <v>-34.3262</v>
      </c>
      <c r="AK68" s="0" t="n">
        <v>125.5909</v>
      </c>
      <c r="AL68" s="0" t="n">
        <v>-34.1586</v>
      </c>
      <c r="AM68" s="0" t="n">
        <v>62.1657</v>
      </c>
      <c r="AN68" s="0" t="n">
        <v>-33.6782</v>
      </c>
      <c r="AO68" s="0" t="n">
        <v>144.5699</v>
      </c>
      <c r="AP68" s="0" t="n">
        <v>-30.4562</v>
      </c>
      <c r="AQ68" s="0" t="n">
        <v>-172.0284</v>
      </c>
      <c r="AR68" s="0" t="n">
        <v>-31.7895</v>
      </c>
      <c r="AS68" s="0" t="n">
        <v>163.8358</v>
      </c>
      <c r="AT68" s="0" t="n">
        <v>-25.9247</v>
      </c>
      <c r="AU68" s="0" t="n">
        <v>176.531</v>
      </c>
      <c r="AV68" s="0" t="n">
        <v>-27.2609</v>
      </c>
      <c r="AW68" s="0" t="n">
        <v>-149.1157</v>
      </c>
      <c r="AX68" s="0" t="n">
        <v>-63.3079</v>
      </c>
      <c r="AY68" s="0" t="n">
        <v>-73.2735</v>
      </c>
      <c r="AZ68" s="0" t="n">
        <v>-66.108</v>
      </c>
      <c r="BA68" s="0" t="n">
        <v>-68.8079</v>
      </c>
      <c r="BB68" s="0" t="n">
        <v>-75.9485</v>
      </c>
      <c r="BC68" s="0" t="n">
        <v>-64.9962</v>
      </c>
      <c r="BD68" s="0" t="n">
        <v>-63.7964</v>
      </c>
      <c r="BE68" s="0" t="n">
        <v>-73.2112</v>
      </c>
      <c r="BF68" s="0" t="n">
        <v>-66.6043</v>
      </c>
      <c r="BG68" s="0" t="n">
        <v>-66.2651</v>
      </c>
      <c r="BH68" s="0" t="n">
        <v>-79.851</v>
      </c>
      <c r="BI68" s="0" t="n">
        <v>-65.7971</v>
      </c>
      <c r="BJ68" s="0" t="n">
        <f aca="false">MAX(AX68:BI68)</f>
        <v>-63.3079</v>
      </c>
      <c r="BL68" s="2" t="n">
        <f aca="false">10*LOG(10^(J68/10)+10^(L68/10)+10^(N68/10))</f>
        <v>-58.1375421935827</v>
      </c>
      <c r="BM68" s="2" t="n">
        <f aca="false">10*LOG(10^(J68/10)+10^(P68/10)+10^(R68/10))</f>
        <v>-57.2686418872811</v>
      </c>
      <c r="BN68" s="2" t="n">
        <f aca="false">10*LOG(10^(L68/10)+10^(P68/10)+10^(T68/10))</f>
        <v>-55.8152579744997</v>
      </c>
      <c r="BO68" s="2" t="n">
        <f aca="false">10*LOG(10^(N68/10)+10^(R68/10)+10^(T68/10))</f>
        <v>-59.9264215625717</v>
      </c>
      <c r="BP68" s="2" t="n">
        <f aca="false">10*LOG(10^(V68/10)+10^(X68/10)+10^(Z68/10))</f>
        <v>-59.169474936282</v>
      </c>
      <c r="BQ68" s="2" t="n">
        <f aca="false">10*LOG(10^(V68/10)+10^(AB68/10)+10^(AD68/10))</f>
        <v>-62.4407301395076</v>
      </c>
      <c r="BR68" s="2" t="n">
        <f aca="false">10*LOG(10^(X68/10)+10^(AB68/10)+10^(AF68/10))</f>
        <v>-59.2448563072803</v>
      </c>
      <c r="BS68" s="2" t="n">
        <f aca="false">10*LOG(10^(Z68/10)+10^(AD68/10)+10^(AF68/10))</f>
        <v>-56.9588261178553</v>
      </c>
      <c r="BT68" s="0" t="n">
        <v>64</v>
      </c>
      <c r="BU68" s="2" t="n">
        <f aca="false">$BE68-$B68</f>
        <v>-58.0678</v>
      </c>
      <c r="BV68" s="2" t="n">
        <f aca="false">$BF68-$B68</f>
        <v>-51.4609</v>
      </c>
      <c r="BW68" s="2" t="n">
        <f aca="false">$BA68-$B68</f>
        <v>-53.6645</v>
      </c>
      <c r="BX68" s="2" t="n">
        <f aca="false">$BB68-$D68</f>
        <v>-60.867</v>
      </c>
      <c r="BY68" s="2" t="n">
        <f aca="false">$BC68-$D68</f>
        <v>-49.9147</v>
      </c>
      <c r="BZ68" s="2" t="n">
        <f aca="false">$BD68-$F68</f>
        <v>-48.4719</v>
      </c>
      <c r="CA68" s="2" t="n">
        <f aca="false">$BE68-$D68</f>
        <v>-58.1297</v>
      </c>
      <c r="CB68" s="2" t="n">
        <f aca="false">$BF68-$F68</f>
        <v>-51.2798</v>
      </c>
      <c r="CC68" s="2" t="n">
        <f aca="false">$BA68-$H68</f>
        <v>-53.7963</v>
      </c>
      <c r="CD68" s="2" t="n">
        <f aca="false">$BB68-$F68</f>
        <v>-60.624</v>
      </c>
      <c r="CE68" s="2" t="n">
        <f aca="false">$BC68-$H68</f>
        <v>-49.9846</v>
      </c>
      <c r="CF68" s="2" t="n">
        <f aca="false">$BD68-$H68</f>
        <v>-48.7848</v>
      </c>
      <c r="CG68" s="2" t="n">
        <f aca="false">$AY68-$B68</f>
        <v>-58.1301</v>
      </c>
      <c r="CH68" s="2" t="n">
        <f aca="false">$AZ68-$B68</f>
        <v>-50.9646</v>
      </c>
      <c r="CI68" s="2" t="n">
        <f aca="false">$BG68-$B68</f>
        <v>-51.1217</v>
      </c>
      <c r="CJ68" s="2" t="n">
        <f aca="false">$BH68-$D68</f>
        <v>-64.7695</v>
      </c>
      <c r="CK68" s="2" t="n">
        <f aca="false">$BI68-$D68</f>
        <v>-50.7156</v>
      </c>
      <c r="CL68" s="2" t="n">
        <f aca="false">$BJ68-$F68</f>
        <v>-47.9834</v>
      </c>
      <c r="CM68" s="2" t="n">
        <f aca="false">$AY68-$D68</f>
        <v>-58.192</v>
      </c>
      <c r="CN68" s="2" t="n">
        <f aca="false">$AZ68-$F68</f>
        <v>-50.7835</v>
      </c>
      <c r="CO68" s="2" t="n">
        <f aca="false">$BG68-$H68</f>
        <v>-51.2535</v>
      </c>
      <c r="CP68" s="2" t="n">
        <f aca="false">$BH68-$F68</f>
        <v>-64.5265</v>
      </c>
      <c r="CQ68" s="2" t="n">
        <f aca="false">$BI68-$H68</f>
        <v>-50.7855</v>
      </c>
      <c r="CR68" s="2" t="n">
        <f aca="false">$BJ68-$H68</f>
        <v>-48.2963</v>
      </c>
      <c r="CS68" s="6" t="n">
        <f aca="false">MAX(BU68:CR68)</f>
        <v>-47.9834</v>
      </c>
    </row>
    <row r="69" customFormat="false" ht="12.75" hidden="false" customHeight="false" outlineLevel="0" collapsed="false">
      <c r="A69" s="0" t="n">
        <v>65</v>
      </c>
      <c r="B69" s="0" t="n">
        <v>-15.2784</v>
      </c>
      <c r="C69" s="0" t="n">
        <v>0</v>
      </c>
      <c r="D69" s="0" t="n">
        <v>-15.2002</v>
      </c>
      <c r="E69" s="0" t="n">
        <v>0</v>
      </c>
      <c r="F69" s="0" t="n">
        <v>-15.4351</v>
      </c>
      <c r="G69" s="0" t="n">
        <v>0</v>
      </c>
      <c r="H69" s="0" t="n">
        <v>-15.138</v>
      </c>
      <c r="I69" s="0" t="n">
        <v>0</v>
      </c>
      <c r="J69" s="0" t="n">
        <v>-63.5928</v>
      </c>
      <c r="K69" s="0" t="n">
        <v>-127.8341</v>
      </c>
      <c r="L69" s="0" t="n">
        <v>-61.8271</v>
      </c>
      <c r="M69" s="0" t="n">
        <v>-57.5913</v>
      </c>
      <c r="N69" s="0" t="n">
        <v>-63.6599</v>
      </c>
      <c r="O69" s="0" t="n">
        <v>-176.6522</v>
      </c>
      <c r="P69" s="0" t="n">
        <v>-59.5048</v>
      </c>
      <c r="Q69" s="0" t="n">
        <v>4.3049</v>
      </c>
      <c r="R69" s="0" t="n">
        <v>-76.1735</v>
      </c>
      <c r="S69" s="0" t="n">
        <v>127.3516</v>
      </c>
      <c r="T69" s="0" t="n">
        <v>-60.5524</v>
      </c>
      <c r="U69" s="0" t="n">
        <v>37.2759</v>
      </c>
      <c r="V69" s="0" t="n">
        <v>-87.8708</v>
      </c>
      <c r="W69" s="0" t="n">
        <v>-88.583</v>
      </c>
      <c r="X69" s="0" t="n">
        <v>-62.2979</v>
      </c>
      <c r="Y69" s="0" t="n">
        <v>-169.1485</v>
      </c>
      <c r="Z69" s="0" t="n">
        <v>-64.3344</v>
      </c>
      <c r="AA69" s="0" t="n">
        <v>-54.1111</v>
      </c>
      <c r="AB69" s="0" t="n">
        <v>-70.9899</v>
      </c>
      <c r="AC69" s="0" t="n">
        <v>82.0094</v>
      </c>
      <c r="AD69" s="0" t="n">
        <v>-65.9478</v>
      </c>
      <c r="AE69" s="0" t="n">
        <v>114.1851</v>
      </c>
      <c r="AF69" s="0" t="n">
        <v>-62.2959</v>
      </c>
      <c r="AG69" s="0" t="n">
        <v>145.9587</v>
      </c>
      <c r="AH69" s="0" t="n">
        <v>-36.5877</v>
      </c>
      <c r="AI69" s="0" t="n">
        <v>87.5574</v>
      </c>
      <c r="AJ69" s="0" t="n">
        <v>-33.5925</v>
      </c>
      <c r="AK69" s="0" t="n">
        <v>120.5845</v>
      </c>
      <c r="AL69" s="0" t="n">
        <v>-35.3766</v>
      </c>
      <c r="AM69" s="0" t="n">
        <v>71.4709</v>
      </c>
      <c r="AN69" s="0" t="n">
        <v>-32.0264</v>
      </c>
      <c r="AO69" s="0" t="n">
        <v>146.3183</v>
      </c>
      <c r="AP69" s="0" t="n">
        <v>-28.1096</v>
      </c>
      <c r="AQ69" s="0" t="n">
        <v>172.19</v>
      </c>
      <c r="AR69" s="0" t="n">
        <v>-31.9876</v>
      </c>
      <c r="AS69" s="0" t="n">
        <v>140.2925</v>
      </c>
      <c r="AT69" s="0" t="n">
        <v>-26.7877</v>
      </c>
      <c r="AU69" s="0" t="n">
        <v>146.2497</v>
      </c>
      <c r="AV69" s="0" t="n">
        <v>-25.0487</v>
      </c>
      <c r="AW69" s="0" t="n">
        <v>-166.9322</v>
      </c>
      <c r="AX69" s="0" t="n">
        <v>-63.2979</v>
      </c>
      <c r="AY69" s="0" t="n">
        <v>-71.8688</v>
      </c>
      <c r="AZ69" s="0" t="n">
        <v>-66.7629</v>
      </c>
      <c r="BA69" s="0" t="n">
        <v>-69.9268</v>
      </c>
      <c r="BB69" s="0" t="n">
        <v>-74.5596</v>
      </c>
      <c r="BC69" s="0" t="n">
        <v>-65.8259</v>
      </c>
      <c r="BD69" s="0" t="n">
        <v>-63.5048</v>
      </c>
      <c r="BE69" s="0" t="n">
        <v>-73.7828</v>
      </c>
      <c r="BF69" s="0" t="n">
        <v>-67.5558</v>
      </c>
      <c r="BG69" s="0" t="n">
        <v>-67.0556</v>
      </c>
      <c r="BH69" s="0" t="n">
        <v>-77.5908</v>
      </c>
      <c r="BI69" s="0" t="n">
        <v>-65.775</v>
      </c>
      <c r="BJ69" s="0" t="n">
        <f aca="false">MAX(AX69:BI69)</f>
        <v>-63.2979</v>
      </c>
      <c r="BL69" s="2" t="n">
        <f aca="false">10*LOG(10^(J69/10)+10^(L69/10)+10^(N69/10))</f>
        <v>-58.1691240104781</v>
      </c>
      <c r="BM69" s="2" t="n">
        <f aca="false">10*LOG(10^(J69/10)+10^(P69/10)+10^(R69/10))</f>
        <v>-58.0075116306453</v>
      </c>
      <c r="BN69" s="2" t="n">
        <f aca="false">10*LOG(10^(L69/10)+10^(P69/10)+10^(T69/10))</f>
        <v>-55.7545732464759</v>
      </c>
      <c r="BO69" s="2" t="n">
        <f aca="false">10*LOG(10^(N69/10)+10^(R69/10)+10^(T69/10))</f>
        <v>-58.7444268391456</v>
      </c>
      <c r="BP69" s="2" t="n">
        <f aca="false">10*LOG(10^(V69/10)+10^(X69/10)+10^(Z69/10))</f>
        <v>-60.1801605304323</v>
      </c>
      <c r="BQ69" s="2" t="n">
        <f aca="false">10*LOG(10^(V69/10)+10^(AB69/10)+10^(AD69/10))</f>
        <v>-64.7433784437428</v>
      </c>
      <c r="BR69" s="2" t="n">
        <f aca="false">10*LOG(10^(X69/10)+10^(AB69/10)+10^(AF69/10))</f>
        <v>-59.0026894321</v>
      </c>
      <c r="BS69" s="2" t="n">
        <f aca="false">10*LOG(10^(Z69/10)+10^(AD69/10)+10^(AF69/10))</f>
        <v>-59.1641504213587</v>
      </c>
      <c r="BT69" s="0" t="n">
        <v>65</v>
      </c>
      <c r="BU69" s="2" t="n">
        <f aca="false">$BE69-$B69</f>
        <v>-58.5044</v>
      </c>
      <c r="BV69" s="2" t="n">
        <f aca="false">$BF69-$B69</f>
        <v>-52.2774</v>
      </c>
      <c r="BW69" s="2" t="n">
        <f aca="false">$BA69-$B69</f>
        <v>-54.6484</v>
      </c>
      <c r="BX69" s="2" t="n">
        <f aca="false">$BB69-$D69</f>
        <v>-59.3594</v>
      </c>
      <c r="BY69" s="2" t="n">
        <f aca="false">$BC69-$D69</f>
        <v>-50.6257</v>
      </c>
      <c r="BZ69" s="2" t="n">
        <f aca="false">$BD69-$F69</f>
        <v>-48.0697</v>
      </c>
      <c r="CA69" s="2" t="n">
        <f aca="false">$BE69-$D69</f>
        <v>-58.5826</v>
      </c>
      <c r="CB69" s="2" t="n">
        <f aca="false">$BF69-$F69</f>
        <v>-52.1207</v>
      </c>
      <c r="CC69" s="2" t="n">
        <f aca="false">$BA69-$H69</f>
        <v>-54.7888</v>
      </c>
      <c r="CD69" s="2" t="n">
        <f aca="false">$BB69-$F69</f>
        <v>-59.1245</v>
      </c>
      <c r="CE69" s="2" t="n">
        <f aca="false">$BC69-$H69</f>
        <v>-50.6879</v>
      </c>
      <c r="CF69" s="2" t="n">
        <f aca="false">$BD69-$H69</f>
        <v>-48.3668</v>
      </c>
      <c r="CG69" s="2" t="n">
        <f aca="false">$AY69-$B69</f>
        <v>-56.5904</v>
      </c>
      <c r="CH69" s="2" t="n">
        <f aca="false">$AZ69-$B69</f>
        <v>-51.4845</v>
      </c>
      <c r="CI69" s="2" t="n">
        <f aca="false">$BG69-$B69</f>
        <v>-51.7772</v>
      </c>
      <c r="CJ69" s="2" t="n">
        <f aca="false">$BH69-$D69</f>
        <v>-62.3906</v>
      </c>
      <c r="CK69" s="2" t="n">
        <f aca="false">$BI69-$D69</f>
        <v>-50.5748</v>
      </c>
      <c r="CL69" s="2" t="n">
        <f aca="false">$BJ69-$F69</f>
        <v>-47.8628</v>
      </c>
      <c r="CM69" s="2" t="n">
        <f aca="false">$AY69-$D69</f>
        <v>-56.6686</v>
      </c>
      <c r="CN69" s="2" t="n">
        <f aca="false">$AZ69-$F69</f>
        <v>-51.3278</v>
      </c>
      <c r="CO69" s="2" t="n">
        <f aca="false">$BG69-$H69</f>
        <v>-51.9176</v>
      </c>
      <c r="CP69" s="2" t="n">
        <f aca="false">$BH69-$F69</f>
        <v>-62.1557</v>
      </c>
      <c r="CQ69" s="2" t="n">
        <f aca="false">$BI69-$H69</f>
        <v>-50.637</v>
      </c>
      <c r="CR69" s="2" t="n">
        <f aca="false">$BJ69-$H69</f>
        <v>-48.1599</v>
      </c>
      <c r="CS69" s="6" t="n">
        <f aca="false">MAX(BU69:CR69)</f>
        <v>-47.8628</v>
      </c>
    </row>
    <row r="70" customFormat="false" ht="12.75" hidden="false" customHeight="false" outlineLevel="0" collapsed="false">
      <c r="A70" s="0" t="n">
        <v>66</v>
      </c>
      <c r="B70" s="0" t="n">
        <v>-15.3926</v>
      </c>
      <c r="C70" s="0" t="n">
        <v>0</v>
      </c>
      <c r="D70" s="0" t="n">
        <v>-15.329</v>
      </c>
      <c r="E70" s="0" t="n">
        <v>0</v>
      </c>
      <c r="F70" s="0" t="n">
        <v>-15.5598</v>
      </c>
      <c r="G70" s="0" t="n">
        <v>0</v>
      </c>
      <c r="H70" s="0" t="n">
        <v>-15.2746</v>
      </c>
      <c r="I70" s="0" t="n">
        <v>0</v>
      </c>
      <c r="J70" s="0" t="n">
        <v>-64.71</v>
      </c>
      <c r="K70" s="0" t="n">
        <v>-121.6447</v>
      </c>
      <c r="L70" s="0" t="n">
        <v>-64.2732</v>
      </c>
      <c r="M70" s="0" t="n">
        <v>-80.4337</v>
      </c>
      <c r="N70" s="0" t="n">
        <v>-63.1187</v>
      </c>
      <c r="O70" s="0" t="n">
        <v>157.6286</v>
      </c>
      <c r="P70" s="0" t="n">
        <v>-59.7953</v>
      </c>
      <c r="Q70" s="0" t="n">
        <v>-13.1441</v>
      </c>
      <c r="R70" s="0" t="n">
        <v>-80.0358</v>
      </c>
      <c r="S70" s="0" t="n">
        <v>112.4511</v>
      </c>
      <c r="T70" s="0" t="n">
        <v>-61.0433</v>
      </c>
      <c r="U70" s="0" t="n">
        <v>34.173</v>
      </c>
      <c r="V70" s="0" t="n">
        <v>-73.0243</v>
      </c>
      <c r="W70" s="0" t="n">
        <v>-0.4357</v>
      </c>
      <c r="X70" s="0" t="n">
        <v>-61.6658</v>
      </c>
      <c r="Y70" s="0" t="n">
        <v>142.903</v>
      </c>
      <c r="Z70" s="0" t="n">
        <v>-66.7489</v>
      </c>
      <c r="AA70" s="0" t="n">
        <v>-34.1109</v>
      </c>
      <c r="AB70" s="0" t="n">
        <v>-73.5269</v>
      </c>
      <c r="AC70" s="0" t="n">
        <v>114.0866</v>
      </c>
      <c r="AD70" s="0" t="n">
        <v>-68.2935</v>
      </c>
      <c r="AE70" s="0" t="n">
        <v>101.7514</v>
      </c>
      <c r="AF70" s="0" t="n">
        <v>-60.8798</v>
      </c>
      <c r="AG70" s="0" t="n">
        <v>156.0321</v>
      </c>
      <c r="AH70" s="0" t="n">
        <v>-38.2508</v>
      </c>
      <c r="AI70" s="0" t="n">
        <v>91.2465</v>
      </c>
      <c r="AJ70" s="0" t="n">
        <v>-34.1589</v>
      </c>
      <c r="AK70" s="0" t="n">
        <v>106.8613</v>
      </c>
      <c r="AL70" s="0" t="n">
        <v>-36.8449</v>
      </c>
      <c r="AM70" s="0" t="n">
        <v>77.9088</v>
      </c>
      <c r="AN70" s="0" t="n">
        <v>-32.6101</v>
      </c>
      <c r="AO70" s="0" t="n">
        <v>142.1715</v>
      </c>
      <c r="AP70" s="0" t="n">
        <v>-27.8713</v>
      </c>
      <c r="AQ70" s="0" t="n">
        <v>154.2293</v>
      </c>
      <c r="AR70" s="0" t="n">
        <v>-34.6694</v>
      </c>
      <c r="AS70" s="0" t="n">
        <v>106.9681</v>
      </c>
      <c r="AT70" s="0" t="n">
        <v>-29.2053</v>
      </c>
      <c r="AU70" s="0" t="n">
        <v>124.0763</v>
      </c>
      <c r="AV70" s="0" t="n">
        <v>-23.6785</v>
      </c>
      <c r="AW70" s="0" t="n">
        <v>170.0979</v>
      </c>
      <c r="AX70" s="0" t="n">
        <v>-63.1926</v>
      </c>
      <c r="AY70" s="0" t="n">
        <v>-70.8884</v>
      </c>
      <c r="AZ70" s="0" t="n">
        <v>-67.7641</v>
      </c>
      <c r="BA70" s="0" t="n">
        <v>-68.2591</v>
      </c>
      <c r="BB70" s="0" t="n">
        <v>-73.5676</v>
      </c>
      <c r="BC70" s="0" t="n">
        <v>-66.8259</v>
      </c>
      <c r="BD70" s="0" t="n">
        <v>-63.2821</v>
      </c>
      <c r="BE70" s="0" t="n">
        <v>-73.5325</v>
      </c>
      <c r="BF70" s="0" t="n">
        <v>-69.1192</v>
      </c>
      <c r="BG70" s="0" t="n">
        <v>-68.1258</v>
      </c>
      <c r="BH70" s="0" t="n">
        <v>-75.8524</v>
      </c>
      <c r="BI70" s="0" t="n">
        <v>-65.9465</v>
      </c>
      <c r="BJ70" s="0" t="n">
        <f aca="false">MAX(AX70:BI70)</f>
        <v>-63.1926</v>
      </c>
      <c r="BL70" s="2" t="n">
        <f aca="false">10*LOG(10^(J70/10)+10^(L70/10)+10^(N70/10))</f>
        <v>-59.2097284075676</v>
      </c>
      <c r="BM70" s="2" t="n">
        <f aca="false">10*LOG(10^(J70/10)+10^(P70/10)+10^(R70/10))</f>
        <v>-58.5503833109805</v>
      </c>
      <c r="BN70" s="2" t="n">
        <f aca="false">10*LOG(10^(L70/10)+10^(P70/10)+10^(T70/10))</f>
        <v>-56.5589367024739</v>
      </c>
      <c r="BO70" s="2" t="n">
        <f aca="false">10*LOG(10^(N70/10)+10^(R70/10)+10^(T70/10))</f>
        <v>-58.9142133518194</v>
      </c>
      <c r="BP70" s="2" t="n">
        <f aca="false">10*LOG(10^(V70/10)+10^(X70/10)+10^(Z70/10))</f>
        <v>-60.2564051676275</v>
      </c>
      <c r="BQ70" s="2" t="n">
        <f aca="false">10*LOG(10^(V70/10)+10^(AB70/10)+10^(AD70/10))</f>
        <v>-66.1553189133109</v>
      </c>
      <c r="BR70" s="2" t="n">
        <f aca="false">10*LOG(10^(X70/10)+10^(AB70/10)+10^(AF70/10))</f>
        <v>-58.1179156386056</v>
      </c>
      <c r="BS70" s="2" t="n">
        <f aca="false">10*LOG(10^(Z70/10)+10^(AD70/10)+10^(AF70/10))</f>
        <v>-59.2953551499314</v>
      </c>
      <c r="BT70" s="0" t="n">
        <v>66</v>
      </c>
      <c r="BU70" s="2" t="n">
        <f aca="false">$BE70-$B70</f>
        <v>-58.1399</v>
      </c>
      <c r="BV70" s="2" t="n">
        <f aca="false">$BF70-$B70</f>
        <v>-53.7266</v>
      </c>
      <c r="BW70" s="2" t="n">
        <f aca="false">$BA70-$B70</f>
        <v>-52.8665</v>
      </c>
      <c r="BX70" s="2" t="n">
        <f aca="false">$BB70-$D70</f>
        <v>-58.2386</v>
      </c>
      <c r="BY70" s="2" t="n">
        <f aca="false">$BC70-$D70</f>
        <v>-51.4969</v>
      </c>
      <c r="BZ70" s="2" t="n">
        <f aca="false">$BD70-$F70</f>
        <v>-47.7223</v>
      </c>
      <c r="CA70" s="2" t="n">
        <f aca="false">$BE70-$D70</f>
        <v>-58.2035</v>
      </c>
      <c r="CB70" s="2" t="n">
        <f aca="false">$BF70-$F70</f>
        <v>-53.5594</v>
      </c>
      <c r="CC70" s="2" t="n">
        <f aca="false">$BA70-$H70</f>
        <v>-52.9845</v>
      </c>
      <c r="CD70" s="2" t="n">
        <f aca="false">$BB70-$F70</f>
        <v>-58.0078</v>
      </c>
      <c r="CE70" s="2" t="n">
        <f aca="false">$BC70-$H70</f>
        <v>-51.5513</v>
      </c>
      <c r="CF70" s="2" t="n">
        <f aca="false">$BD70-$H70</f>
        <v>-48.0075</v>
      </c>
      <c r="CG70" s="2" t="n">
        <f aca="false">$AY70-$B70</f>
        <v>-55.4958</v>
      </c>
      <c r="CH70" s="2" t="n">
        <f aca="false">$AZ70-$B70</f>
        <v>-52.3715</v>
      </c>
      <c r="CI70" s="2" t="n">
        <f aca="false">$BG70-$B70</f>
        <v>-52.7332</v>
      </c>
      <c r="CJ70" s="2" t="n">
        <f aca="false">$BH70-$D70</f>
        <v>-60.5234</v>
      </c>
      <c r="CK70" s="2" t="n">
        <f aca="false">$BI70-$D70</f>
        <v>-50.6175</v>
      </c>
      <c r="CL70" s="2" t="n">
        <f aca="false">$BJ70-$F70</f>
        <v>-47.6328</v>
      </c>
      <c r="CM70" s="2" t="n">
        <f aca="false">$AY70-$D70</f>
        <v>-55.5594</v>
      </c>
      <c r="CN70" s="2" t="n">
        <f aca="false">$AZ70-$F70</f>
        <v>-52.2043</v>
      </c>
      <c r="CO70" s="2" t="n">
        <f aca="false">$BG70-$H70</f>
        <v>-52.8512</v>
      </c>
      <c r="CP70" s="2" t="n">
        <f aca="false">$BH70-$F70</f>
        <v>-60.2926</v>
      </c>
      <c r="CQ70" s="2" t="n">
        <f aca="false">$BI70-$H70</f>
        <v>-50.6719</v>
      </c>
      <c r="CR70" s="2" t="n">
        <f aca="false">$BJ70-$H70</f>
        <v>-47.918</v>
      </c>
      <c r="CS70" s="6" t="n">
        <f aca="false">MAX(BU70:CR70)</f>
        <v>-47.6328</v>
      </c>
    </row>
    <row r="71" customFormat="false" ht="12.75" hidden="false" customHeight="false" outlineLevel="0" collapsed="false">
      <c r="A71" s="0" t="n">
        <v>67</v>
      </c>
      <c r="B71" s="0" t="n">
        <v>-15.5279</v>
      </c>
      <c r="C71" s="0" t="n">
        <v>0</v>
      </c>
      <c r="D71" s="0" t="n">
        <v>-15.4442</v>
      </c>
      <c r="E71" s="0" t="n">
        <v>0</v>
      </c>
      <c r="F71" s="0" t="n">
        <v>-15.6553</v>
      </c>
      <c r="G71" s="0" t="n">
        <v>0</v>
      </c>
      <c r="H71" s="0" t="n">
        <v>-15.3983</v>
      </c>
      <c r="I71" s="0" t="n">
        <v>0</v>
      </c>
      <c r="J71" s="0" t="n">
        <v>-65.9306</v>
      </c>
      <c r="K71" s="0" t="n">
        <v>-124.5503</v>
      </c>
      <c r="L71" s="0" t="n">
        <v>-68.0596</v>
      </c>
      <c r="M71" s="0" t="n">
        <v>-63.1201</v>
      </c>
      <c r="N71" s="0" t="n">
        <v>-62.9725</v>
      </c>
      <c r="O71" s="0" t="n">
        <v>139.5133</v>
      </c>
      <c r="P71" s="0" t="n">
        <v>-59.1094</v>
      </c>
      <c r="Q71" s="0" t="n">
        <v>-23.5297</v>
      </c>
      <c r="R71" s="0" t="n">
        <v>-83.6211</v>
      </c>
      <c r="S71" s="0" t="n">
        <v>97.4752</v>
      </c>
      <c r="T71" s="0" t="n">
        <v>-65.2607</v>
      </c>
      <c r="U71" s="0" t="n">
        <v>30.7401</v>
      </c>
      <c r="V71" s="0" t="n">
        <v>-69.8654</v>
      </c>
      <c r="W71" s="0" t="n">
        <v>-36.5742</v>
      </c>
      <c r="X71" s="0" t="n">
        <v>-62.3348</v>
      </c>
      <c r="Y71" s="0" t="n">
        <v>78.6707</v>
      </c>
      <c r="Z71" s="0" t="n">
        <v>-61.9322</v>
      </c>
      <c r="AA71" s="0" t="n">
        <v>-28.9237</v>
      </c>
      <c r="AB71" s="0" t="n">
        <v>-67.9193</v>
      </c>
      <c r="AC71" s="0" t="n">
        <v>117.4689</v>
      </c>
      <c r="AD71" s="0" t="n">
        <v>-71.1945</v>
      </c>
      <c r="AE71" s="0" t="n">
        <v>108.8321</v>
      </c>
      <c r="AF71" s="0" t="n">
        <v>-56.173</v>
      </c>
      <c r="AG71" s="0" t="n">
        <v>141.0074</v>
      </c>
      <c r="AH71" s="0" t="n">
        <v>-40.2819</v>
      </c>
      <c r="AI71" s="0" t="n">
        <v>98.4694</v>
      </c>
      <c r="AJ71" s="0" t="n">
        <v>-31.5839</v>
      </c>
      <c r="AK71" s="0" t="n">
        <v>95.6441</v>
      </c>
      <c r="AL71" s="0" t="n">
        <v>-37.8699</v>
      </c>
      <c r="AM71" s="0" t="n">
        <v>95.6671</v>
      </c>
      <c r="AN71" s="0" t="n">
        <v>-30.7417</v>
      </c>
      <c r="AO71" s="0" t="n">
        <v>133.512</v>
      </c>
      <c r="AP71" s="0" t="n">
        <v>-28.6717</v>
      </c>
      <c r="AQ71" s="0" t="n">
        <v>139.6975</v>
      </c>
      <c r="AR71" s="0" t="n">
        <v>-44.7588</v>
      </c>
      <c r="AS71" s="0" t="n">
        <v>109.6516</v>
      </c>
      <c r="AT71" s="0" t="n">
        <v>-33.8111</v>
      </c>
      <c r="AU71" s="0" t="n">
        <v>114.686</v>
      </c>
      <c r="AV71" s="0" t="n">
        <v>-23.8366</v>
      </c>
      <c r="AW71" s="0" t="n">
        <v>147.9409</v>
      </c>
      <c r="AX71" s="0" t="n">
        <v>-63.1442</v>
      </c>
      <c r="AY71" s="0" t="n">
        <v>-71.1873</v>
      </c>
      <c r="AZ71" s="0" t="n">
        <v>-68.7747</v>
      </c>
      <c r="BA71" s="0" t="n">
        <v>-68.2106</v>
      </c>
      <c r="BB71" s="0" t="n">
        <v>-73.609</v>
      </c>
      <c r="BC71" s="0" t="n">
        <v>-68.7615</v>
      </c>
      <c r="BD71" s="0" t="n">
        <v>-63.3153</v>
      </c>
      <c r="BE71" s="0" t="n">
        <v>-73.0147</v>
      </c>
      <c r="BF71" s="0" t="n">
        <v>-70.231</v>
      </c>
      <c r="BG71" s="0" t="n">
        <v>-68.8661</v>
      </c>
      <c r="BH71" s="0" t="n">
        <v>-73.827</v>
      </c>
      <c r="BI71" s="0" t="n">
        <v>-67.1592</v>
      </c>
      <c r="BJ71" s="0" t="n">
        <f aca="false">MAX(AX71:BI71)</f>
        <v>-63.1442</v>
      </c>
      <c r="BL71" s="2" t="n">
        <f aca="false">10*LOG(10^(J71/10)+10^(L71/10)+10^(N71/10))</f>
        <v>-60.3813539142628</v>
      </c>
      <c r="BM71" s="2" t="n">
        <f aca="false">10*LOG(10^(J71/10)+10^(P71/10)+10^(R71/10))</f>
        <v>-58.2763421875658</v>
      </c>
      <c r="BN71" s="2" t="n">
        <f aca="false">10*LOG(10^(L71/10)+10^(P71/10)+10^(T71/10))</f>
        <v>-57.742407275133</v>
      </c>
      <c r="BO71" s="2" t="n">
        <f aca="false">10*LOG(10^(N71/10)+10^(R71/10)+10^(T71/10))</f>
        <v>-60.9338565797878</v>
      </c>
      <c r="BP71" s="2" t="n">
        <f aca="false">10*LOG(10^(V71/10)+10^(X71/10)+10^(Z71/10))</f>
        <v>-58.7674412426038</v>
      </c>
      <c r="BQ71" s="2" t="n">
        <f aca="false">10*LOG(10^(V71/10)+10^(AB71/10)+10^(AD71/10))</f>
        <v>-64.678018081118</v>
      </c>
      <c r="BR71" s="2" t="n">
        <f aca="false">10*LOG(10^(X71/10)+10^(AB71/10)+10^(AF71/10))</f>
        <v>-55.003955436034</v>
      </c>
      <c r="BS71" s="2" t="n">
        <f aca="false">10*LOG(10^(Z71/10)+10^(AD71/10)+10^(AF71/10))</f>
        <v>-55.0436803569369</v>
      </c>
      <c r="BT71" s="0" t="n">
        <v>67</v>
      </c>
      <c r="BU71" s="2" t="n">
        <f aca="false">$BE71-$B71</f>
        <v>-57.4868</v>
      </c>
      <c r="BV71" s="2" t="n">
        <f aca="false">$BF71-$B71</f>
        <v>-54.7031</v>
      </c>
      <c r="BW71" s="2" t="n">
        <f aca="false">$BA71-$B71</f>
        <v>-52.6827</v>
      </c>
      <c r="BX71" s="2" t="n">
        <f aca="false">$BB71-$D71</f>
        <v>-58.1648</v>
      </c>
      <c r="BY71" s="2" t="n">
        <f aca="false">$BC71-$D71</f>
        <v>-53.3173</v>
      </c>
      <c r="BZ71" s="2" t="n">
        <f aca="false">$BD71-$F71</f>
        <v>-47.66</v>
      </c>
      <c r="CA71" s="2" t="n">
        <f aca="false">$BE71-$D71</f>
        <v>-57.5705</v>
      </c>
      <c r="CB71" s="2" t="n">
        <f aca="false">$BF71-$F71</f>
        <v>-54.5757</v>
      </c>
      <c r="CC71" s="2" t="n">
        <f aca="false">$BA71-$H71</f>
        <v>-52.8123</v>
      </c>
      <c r="CD71" s="2" t="n">
        <f aca="false">$BB71-$F71</f>
        <v>-57.9537</v>
      </c>
      <c r="CE71" s="2" t="n">
        <f aca="false">$BC71-$H71</f>
        <v>-53.3632</v>
      </c>
      <c r="CF71" s="2" t="n">
        <f aca="false">$BD71-$H71</f>
        <v>-47.917</v>
      </c>
      <c r="CG71" s="2" t="n">
        <f aca="false">$AY71-$B71</f>
        <v>-55.6594</v>
      </c>
      <c r="CH71" s="2" t="n">
        <f aca="false">$AZ71-$B71</f>
        <v>-53.2468</v>
      </c>
      <c r="CI71" s="2" t="n">
        <f aca="false">$BG71-$B71</f>
        <v>-53.3382</v>
      </c>
      <c r="CJ71" s="2" t="n">
        <f aca="false">$BH71-$D71</f>
        <v>-58.3828</v>
      </c>
      <c r="CK71" s="2" t="n">
        <f aca="false">$BI71-$D71</f>
        <v>-51.715</v>
      </c>
      <c r="CL71" s="2" t="n">
        <f aca="false">$BJ71-$F71</f>
        <v>-47.4889</v>
      </c>
      <c r="CM71" s="2" t="n">
        <f aca="false">$AY71-$D71</f>
        <v>-55.7431</v>
      </c>
      <c r="CN71" s="2" t="n">
        <f aca="false">$AZ71-$F71</f>
        <v>-53.1194</v>
      </c>
      <c r="CO71" s="2" t="n">
        <f aca="false">$BG71-$H71</f>
        <v>-53.4678</v>
      </c>
      <c r="CP71" s="2" t="n">
        <f aca="false">$BH71-$F71</f>
        <v>-58.1717</v>
      </c>
      <c r="CQ71" s="2" t="n">
        <f aca="false">$BI71-$H71</f>
        <v>-51.7609</v>
      </c>
      <c r="CR71" s="2" t="n">
        <f aca="false">$BJ71-$H71</f>
        <v>-47.7459</v>
      </c>
      <c r="CS71" s="6" t="n">
        <f aca="false">MAX(BU71:CR71)</f>
        <v>-47.4889</v>
      </c>
    </row>
    <row r="72" customFormat="false" ht="12.75" hidden="false" customHeight="false" outlineLevel="0" collapsed="false">
      <c r="A72" s="0" t="n">
        <v>68</v>
      </c>
      <c r="B72" s="0" t="n">
        <v>-15.6334</v>
      </c>
      <c r="C72" s="0" t="n">
        <v>0</v>
      </c>
      <c r="D72" s="0" t="n">
        <v>-15.5588</v>
      </c>
      <c r="E72" s="0" t="n">
        <v>0</v>
      </c>
      <c r="F72" s="0" t="n">
        <v>-15.7834</v>
      </c>
      <c r="G72" s="0" t="n">
        <v>0</v>
      </c>
      <c r="H72" s="0" t="n">
        <v>-15.5187</v>
      </c>
      <c r="I72" s="0" t="n">
        <v>0</v>
      </c>
      <c r="J72" s="0" t="n">
        <v>-66.1165</v>
      </c>
      <c r="K72" s="0" t="n">
        <v>-126.1965</v>
      </c>
      <c r="L72" s="0" t="n">
        <v>-65.979</v>
      </c>
      <c r="M72" s="0" t="n">
        <v>-78.0372</v>
      </c>
      <c r="N72" s="0" t="n">
        <v>-66.2808</v>
      </c>
      <c r="O72" s="0" t="n">
        <v>103.3267</v>
      </c>
      <c r="P72" s="0" t="n">
        <v>-59.1019</v>
      </c>
      <c r="Q72" s="0" t="n">
        <v>-40.6986</v>
      </c>
      <c r="R72" s="0" t="n">
        <v>-77.006</v>
      </c>
      <c r="S72" s="0" t="n">
        <v>115.8347</v>
      </c>
      <c r="T72" s="0" t="n">
        <v>-65.274</v>
      </c>
      <c r="U72" s="0" t="n">
        <v>10.4151</v>
      </c>
      <c r="V72" s="0" t="n">
        <v>-69.223</v>
      </c>
      <c r="W72" s="0" t="n">
        <v>-56.1369</v>
      </c>
      <c r="X72" s="0" t="n">
        <v>-63.1497</v>
      </c>
      <c r="Y72" s="0" t="n">
        <v>14.045</v>
      </c>
      <c r="Z72" s="0" t="n">
        <v>-59.0672</v>
      </c>
      <c r="AA72" s="0" t="n">
        <v>-56.6804</v>
      </c>
      <c r="AB72" s="0" t="n">
        <v>-65.562</v>
      </c>
      <c r="AC72" s="0" t="n">
        <v>110.441</v>
      </c>
      <c r="AD72" s="0" t="n">
        <v>-68.2061</v>
      </c>
      <c r="AE72" s="0" t="n">
        <v>122.5577</v>
      </c>
      <c r="AF72" s="0" t="n">
        <v>-54.8539</v>
      </c>
      <c r="AG72" s="0" t="n">
        <v>110.3667</v>
      </c>
      <c r="AH72" s="0" t="n">
        <v>-39.3294</v>
      </c>
      <c r="AI72" s="0" t="n">
        <v>107.6842</v>
      </c>
      <c r="AJ72" s="0" t="n">
        <v>-30.8955</v>
      </c>
      <c r="AK72" s="0" t="n">
        <v>77.006</v>
      </c>
      <c r="AL72" s="0" t="n">
        <v>-37.7531</v>
      </c>
      <c r="AM72" s="0" t="n">
        <v>110.5886</v>
      </c>
      <c r="AN72" s="0" t="n">
        <v>-26.8274</v>
      </c>
      <c r="AO72" s="0" t="n">
        <v>120.1224</v>
      </c>
      <c r="AP72" s="0" t="n">
        <v>-29.6323</v>
      </c>
      <c r="AQ72" s="0" t="n">
        <v>130.7709</v>
      </c>
      <c r="AR72" s="0" t="n">
        <v>-42.2496</v>
      </c>
      <c r="AS72" s="0" t="n">
        <v>-175.8214</v>
      </c>
      <c r="AT72" s="0" t="n">
        <v>-34.8015</v>
      </c>
      <c r="AU72" s="0" t="n">
        <v>151.344</v>
      </c>
      <c r="AV72" s="0" t="n">
        <v>-26.1767</v>
      </c>
      <c r="AW72" s="0" t="n">
        <v>131.7354</v>
      </c>
      <c r="AX72" s="0" t="n">
        <v>-63.2356</v>
      </c>
      <c r="AY72" s="0" t="n">
        <v>-73.1243</v>
      </c>
      <c r="AZ72" s="0" t="n">
        <v>-69.7282</v>
      </c>
      <c r="BA72" s="0" t="n">
        <v>-69.6653</v>
      </c>
      <c r="BB72" s="0" t="n">
        <v>-72.6301</v>
      </c>
      <c r="BC72" s="0" t="n">
        <v>-69.386</v>
      </c>
      <c r="BD72" s="0" t="n">
        <v>-63.3947</v>
      </c>
      <c r="BE72" s="0" t="n">
        <v>-71.9202</v>
      </c>
      <c r="BF72" s="0" t="n">
        <v>-71.6998</v>
      </c>
      <c r="BG72" s="0" t="n">
        <v>-68.8283</v>
      </c>
      <c r="BH72" s="0" t="n">
        <v>-73.0588</v>
      </c>
      <c r="BI72" s="0" t="n">
        <v>-67.4514</v>
      </c>
      <c r="BJ72" s="0" t="n">
        <f aca="false">MAX(AX72:BI72)</f>
        <v>-63.2356</v>
      </c>
      <c r="BL72" s="2" t="n">
        <f aca="false">10*LOG(10^(J72/10)+10^(L72/10)+10^(N72/10))</f>
        <v>-61.3524704400919</v>
      </c>
      <c r="BM72" s="2" t="n">
        <f aca="false">10*LOG(10^(J72/10)+10^(P72/10)+10^(R72/10))</f>
        <v>-58.2559249294577</v>
      </c>
      <c r="BN72" s="2" t="n">
        <f aca="false">10*LOG(10^(L72/10)+10^(P72/10)+10^(T72/10))</f>
        <v>-57.4981675889062</v>
      </c>
      <c r="BO72" s="2" t="n">
        <f aca="false">10*LOG(10^(N72/10)+10^(R72/10)+10^(T72/10))</f>
        <v>-62.5784095432231</v>
      </c>
      <c r="BP72" s="2" t="n">
        <f aca="false">10*LOG(10^(V72/10)+10^(X72/10)+10^(Z72/10))</f>
        <v>-57.3438212404186</v>
      </c>
      <c r="BQ72" s="2" t="n">
        <f aca="false">10*LOG(10^(V72/10)+10^(AB72/10)+10^(AD72/10))</f>
        <v>-62.6076126307761</v>
      </c>
      <c r="BR72" s="2" t="n">
        <f aca="false">10*LOG(10^(X72/10)+10^(AB72/10)+10^(AF72/10))</f>
        <v>-53.9442369808536</v>
      </c>
      <c r="BS72" s="2" t="n">
        <f aca="false">10*LOG(10^(Z72/10)+10^(AD72/10)+10^(AF72/10))</f>
        <v>-53.3150152331556</v>
      </c>
      <c r="BT72" s="0" t="n">
        <v>68</v>
      </c>
      <c r="BU72" s="2" t="n">
        <f aca="false">$BE72-$B72</f>
        <v>-56.2868</v>
      </c>
      <c r="BV72" s="2" t="n">
        <f aca="false">$BF72-$B72</f>
        <v>-56.0664</v>
      </c>
      <c r="BW72" s="2" t="n">
        <f aca="false">$BA72-$B72</f>
        <v>-54.0319</v>
      </c>
      <c r="BX72" s="2" t="n">
        <f aca="false">$BB72-$D72</f>
        <v>-57.0713</v>
      </c>
      <c r="BY72" s="2" t="n">
        <f aca="false">$BC72-$D72</f>
        <v>-53.8272</v>
      </c>
      <c r="BZ72" s="2" t="n">
        <f aca="false">$BD72-$F72</f>
        <v>-47.6113</v>
      </c>
      <c r="CA72" s="2" t="n">
        <f aca="false">$BE72-$D72</f>
        <v>-56.3614</v>
      </c>
      <c r="CB72" s="2" t="n">
        <f aca="false">$BF72-$F72</f>
        <v>-55.9164</v>
      </c>
      <c r="CC72" s="2" t="n">
        <f aca="false">$BA72-$H72</f>
        <v>-54.1466</v>
      </c>
      <c r="CD72" s="2" t="n">
        <f aca="false">$BB72-$F72</f>
        <v>-56.8467</v>
      </c>
      <c r="CE72" s="2" t="n">
        <f aca="false">$BC72-$H72</f>
        <v>-53.8673</v>
      </c>
      <c r="CF72" s="2" t="n">
        <f aca="false">$BD72-$H72</f>
        <v>-47.876</v>
      </c>
      <c r="CG72" s="2" t="n">
        <f aca="false">$AY72-$B72</f>
        <v>-57.4909</v>
      </c>
      <c r="CH72" s="2" t="n">
        <f aca="false">$AZ72-$B72</f>
        <v>-54.0948</v>
      </c>
      <c r="CI72" s="2" t="n">
        <f aca="false">$BG72-$B72</f>
        <v>-53.1949</v>
      </c>
      <c r="CJ72" s="2" t="n">
        <f aca="false">$BH72-$D72</f>
        <v>-57.5</v>
      </c>
      <c r="CK72" s="2" t="n">
        <f aca="false">$BI72-$D72</f>
        <v>-51.8926</v>
      </c>
      <c r="CL72" s="2" t="n">
        <f aca="false">$BJ72-$F72</f>
        <v>-47.4522</v>
      </c>
      <c r="CM72" s="2" t="n">
        <f aca="false">$AY72-$D72</f>
        <v>-57.5655</v>
      </c>
      <c r="CN72" s="2" t="n">
        <f aca="false">$AZ72-$F72</f>
        <v>-53.9448</v>
      </c>
      <c r="CO72" s="2" t="n">
        <f aca="false">$BG72-$H72</f>
        <v>-53.3096</v>
      </c>
      <c r="CP72" s="2" t="n">
        <f aca="false">$BH72-$F72</f>
        <v>-57.2754</v>
      </c>
      <c r="CQ72" s="2" t="n">
        <f aca="false">$BI72-$H72</f>
        <v>-51.9327</v>
      </c>
      <c r="CR72" s="2" t="n">
        <f aca="false">$BJ72-$H72</f>
        <v>-47.7169</v>
      </c>
      <c r="CS72" s="6" t="n">
        <f aca="false">MAX(BU72:CR72)</f>
        <v>-47.4522</v>
      </c>
    </row>
    <row r="73" customFormat="false" ht="12.75" hidden="false" customHeight="false" outlineLevel="0" collapsed="false">
      <c r="A73" s="0" t="n">
        <v>69</v>
      </c>
      <c r="B73" s="0" t="n">
        <v>-15.7666</v>
      </c>
      <c r="C73" s="0" t="n">
        <v>0</v>
      </c>
      <c r="D73" s="0" t="n">
        <v>-15.6706</v>
      </c>
      <c r="E73" s="0" t="n">
        <v>0</v>
      </c>
      <c r="F73" s="0" t="n">
        <v>-15.9199</v>
      </c>
      <c r="G73" s="0" t="n">
        <v>0</v>
      </c>
      <c r="H73" s="0" t="n">
        <v>-15.6424</v>
      </c>
      <c r="I73" s="0" t="n">
        <v>0</v>
      </c>
      <c r="J73" s="0" t="n">
        <v>-66.3094</v>
      </c>
      <c r="K73" s="0" t="n">
        <v>-129.6157</v>
      </c>
      <c r="L73" s="0" t="n">
        <v>-64.9372</v>
      </c>
      <c r="M73" s="0" t="n">
        <v>-131.4637</v>
      </c>
      <c r="N73" s="0" t="n">
        <v>-67.7653</v>
      </c>
      <c r="O73" s="0" t="n">
        <v>87.5324</v>
      </c>
      <c r="P73" s="0" t="n">
        <v>-60.6756</v>
      </c>
      <c r="Q73" s="0" t="n">
        <v>-54.2494</v>
      </c>
      <c r="R73" s="0" t="n">
        <v>-78.7444</v>
      </c>
      <c r="S73" s="0" t="n">
        <v>129.5195</v>
      </c>
      <c r="T73" s="0" t="n">
        <v>-63.8702</v>
      </c>
      <c r="U73" s="0" t="n">
        <v>-1.4734</v>
      </c>
      <c r="V73" s="0" t="n">
        <v>-67.764</v>
      </c>
      <c r="W73" s="0" t="n">
        <v>-75.8423</v>
      </c>
      <c r="X73" s="0" t="n">
        <v>-62.5128</v>
      </c>
      <c r="Y73" s="0" t="n">
        <v>-75.2586</v>
      </c>
      <c r="Z73" s="0" t="n">
        <v>-57.759</v>
      </c>
      <c r="AA73" s="0" t="n">
        <v>-80.6392</v>
      </c>
      <c r="AB73" s="0" t="n">
        <v>-63.5494</v>
      </c>
      <c r="AC73" s="0" t="n">
        <v>85.2518</v>
      </c>
      <c r="AD73" s="0" t="n">
        <v>-64.5027</v>
      </c>
      <c r="AE73" s="0" t="n">
        <v>105.5928</v>
      </c>
      <c r="AF73" s="0" t="n">
        <v>-55.6692</v>
      </c>
      <c r="AG73" s="0" t="n">
        <v>82.1406</v>
      </c>
      <c r="AH73" s="0" t="n">
        <v>-38.4804</v>
      </c>
      <c r="AI73" s="0" t="n">
        <v>98.9034</v>
      </c>
      <c r="AJ73" s="0" t="n">
        <v>-32.0738</v>
      </c>
      <c r="AK73" s="0" t="n">
        <v>67.8108</v>
      </c>
      <c r="AL73" s="0" t="n">
        <v>-34.0329</v>
      </c>
      <c r="AM73" s="0" t="n">
        <v>93.9323</v>
      </c>
      <c r="AN73" s="0" t="n">
        <v>-26.708</v>
      </c>
      <c r="AO73" s="0" t="n">
        <v>94.4504</v>
      </c>
      <c r="AP73" s="0" t="n">
        <v>-30.5996</v>
      </c>
      <c r="AQ73" s="0" t="n">
        <v>130.1046</v>
      </c>
      <c r="AR73" s="0" t="n">
        <v>-33.6514</v>
      </c>
      <c r="AS73" s="0" t="n">
        <v>163.2573</v>
      </c>
      <c r="AT73" s="0" t="n">
        <v>-29.485</v>
      </c>
      <c r="AU73" s="0" t="n">
        <v>139.2355</v>
      </c>
      <c r="AV73" s="0" t="n">
        <v>-25.5116</v>
      </c>
      <c r="AW73" s="0" t="n">
        <v>137.1184</v>
      </c>
      <c r="AX73" s="0" t="n">
        <v>-63.0664</v>
      </c>
      <c r="AY73" s="0" t="n">
        <v>-75.2571</v>
      </c>
      <c r="AZ73" s="0" t="n">
        <v>-70.8147</v>
      </c>
      <c r="BA73" s="0" t="n">
        <v>-69.0156</v>
      </c>
      <c r="BB73" s="0" t="n">
        <v>-71.9297</v>
      </c>
      <c r="BC73" s="0" t="n">
        <v>-68.1087</v>
      </c>
      <c r="BD73" s="0" t="n">
        <v>-63.319</v>
      </c>
      <c r="BE73" s="0" t="n">
        <v>-71.7363</v>
      </c>
      <c r="BF73" s="0" t="n">
        <v>-72.5283</v>
      </c>
      <c r="BG73" s="0" t="n">
        <v>-67.7292</v>
      </c>
      <c r="BH73" s="0" t="n">
        <v>-71.8307</v>
      </c>
      <c r="BI73" s="0" t="n">
        <v>-66.7637</v>
      </c>
      <c r="BJ73" s="0" t="n">
        <f aca="false">MAX(AX73:BI73)</f>
        <v>-63.0664</v>
      </c>
      <c r="BL73" s="2" t="n">
        <f aca="false">10*LOG(10^(J73/10)+10^(L73/10)+10^(N73/10))</f>
        <v>-61.4143888650989</v>
      </c>
      <c r="BM73" s="2" t="n">
        <f aca="false">10*LOG(10^(J73/10)+10^(P73/10)+10^(R73/10))</f>
        <v>-59.5734499462132</v>
      </c>
      <c r="BN73" s="2" t="n">
        <f aca="false">10*LOG(10^(L73/10)+10^(P73/10)+10^(T73/10))</f>
        <v>-57.9943610508721</v>
      </c>
      <c r="BO73" s="2" t="n">
        <f aca="false">10*LOG(10^(N73/10)+10^(R73/10)+10^(T73/10))</f>
        <v>-62.2853919538553</v>
      </c>
      <c r="BP73" s="2" t="n">
        <f aca="false">10*LOG(10^(V73/10)+10^(X73/10)+10^(Z73/10))</f>
        <v>-56.1918206524026</v>
      </c>
      <c r="BQ73" s="2" t="n">
        <f aca="false">10*LOG(10^(V73/10)+10^(AB73/10)+10^(AD73/10))</f>
        <v>-60.1611924555664</v>
      </c>
      <c r="BR73" s="2" t="n">
        <f aca="false">10*LOG(10^(X73/10)+10^(AB73/10)+10^(AF73/10))</f>
        <v>-54.3027402825691</v>
      </c>
      <c r="BS73" s="2" t="n">
        <f aca="false">10*LOG(10^(Z73/10)+10^(AD73/10)+10^(AF73/10))</f>
        <v>-53.2416555413312</v>
      </c>
      <c r="BT73" s="0" t="n">
        <v>69</v>
      </c>
      <c r="BU73" s="2" t="n">
        <f aca="false">$BE73-$B73</f>
        <v>-55.9697</v>
      </c>
      <c r="BV73" s="2" t="n">
        <f aca="false">$BF73-$B73</f>
        <v>-56.7617</v>
      </c>
      <c r="BW73" s="2" t="n">
        <f aca="false">$BA73-$B73</f>
        <v>-53.249</v>
      </c>
      <c r="BX73" s="2" t="n">
        <f aca="false">$BB73-$D73</f>
        <v>-56.2591</v>
      </c>
      <c r="BY73" s="2" t="n">
        <f aca="false">$BC73-$D73</f>
        <v>-52.4381</v>
      </c>
      <c r="BZ73" s="2" t="n">
        <f aca="false">$BD73-$F73</f>
        <v>-47.3991</v>
      </c>
      <c r="CA73" s="2" t="n">
        <f aca="false">$BE73-$D73</f>
        <v>-56.0657</v>
      </c>
      <c r="CB73" s="2" t="n">
        <f aca="false">$BF73-$F73</f>
        <v>-56.6084</v>
      </c>
      <c r="CC73" s="2" t="n">
        <f aca="false">$BA73-$H73</f>
        <v>-53.3732</v>
      </c>
      <c r="CD73" s="2" t="n">
        <f aca="false">$BB73-$F73</f>
        <v>-56.0098</v>
      </c>
      <c r="CE73" s="2" t="n">
        <f aca="false">$BC73-$H73</f>
        <v>-52.4663</v>
      </c>
      <c r="CF73" s="2" t="n">
        <f aca="false">$BD73-$H73</f>
        <v>-47.6766</v>
      </c>
      <c r="CG73" s="2" t="n">
        <f aca="false">$AY73-$B73</f>
        <v>-59.4905</v>
      </c>
      <c r="CH73" s="2" t="n">
        <f aca="false">$AZ73-$B73</f>
        <v>-55.0481</v>
      </c>
      <c r="CI73" s="2" t="n">
        <f aca="false">$BG73-$B73</f>
        <v>-51.9626</v>
      </c>
      <c r="CJ73" s="2" t="n">
        <f aca="false">$BH73-$D73</f>
        <v>-56.1601</v>
      </c>
      <c r="CK73" s="2" t="n">
        <f aca="false">$BI73-$D73</f>
        <v>-51.0931</v>
      </c>
      <c r="CL73" s="2" t="n">
        <f aca="false">$BJ73-$F73</f>
        <v>-47.1465</v>
      </c>
      <c r="CM73" s="2" t="n">
        <f aca="false">$AY73-$D73</f>
        <v>-59.5865</v>
      </c>
      <c r="CN73" s="2" t="n">
        <f aca="false">$AZ73-$F73</f>
        <v>-54.8948</v>
      </c>
      <c r="CO73" s="2" t="n">
        <f aca="false">$BG73-$H73</f>
        <v>-52.0868</v>
      </c>
      <c r="CP73" s="2" t="n">
        <f aca="false">$BH73-$F73</f>
        <v>-55.9108</v>
      </c>
      <c r="CQ73" s="2" t="n">
        <f aca="false">$BI73-$H73</f>
        <v>-51.1213</v>
      </c>
      <c r="CR73" s="2" t="n">
        <f aca="false">$BJ73-$H73</f>
        <v>-47.424</v>
      </c>
      <c r="CS73" s="6" t="n">
        <f aca="false">MAX(BU73:CR73)</f>
        <v>-47.1465</v>
      </c>
    </row>
    <row r="74" customFormat="false" ht="12.75" hidden="false" customHeight="false" outlineLevel="0" collapsed="false">
      <c r="A74" s="0" t="n">
        <v>70</v>
      </c>
      <c r="B74" s="0" t="n">
        <v>-15.8749</v>
      </c>
      <c r="C74" s="0" t="n">
        <v>0</v>
      </c>
      <c r="D74" s="0" t="n">
        <v>-15.8115</v>
      </c>
      <c r="E74" s="0" t="n">
        <v>0</v>
      </c>
      <c r="F74" s="0" t="n">
        <v>-16.0546</v>
      </c>
      <c r="G74" s="0" t="n">
        <v>0</v>
      </c>
      <c r="H74" s="0" t="n">
        <v>-15.7635</v>
      </c>
      <c r="I74" s="0" t="n">
        <v>0</v>
      </c>
      <c r="J74" s="0" t="n">
        <v>-64.7953</v>
      </c>
      <c r="K74" s="0" t="n">
        <v>-136.8252</v>
      </c>
      <c r="L74" s="0" t="n">
        <v>-63.8059</v>
      </c>
      <c r="M74" s="0" t="n">
        <v>-148.7191</v>
      </c>
      <c r="N74" s="0" t="n">
        <v>-65.7605</v>
      </c>
      <c r="O74" s="0" t="n">
        <v>54.4792</v>
      </c>
      <c r="P74" s="0" t="n">
        <v>-62.2498</v>
      </c>
      <c r="Q74" s="0" t="n">
        <v>-62.6064</v>
      </c>
      <c r="R74" s="0" t="n">
        <v>-77.0574</v>
      </c>
      <c r="S74" s="0" t="n">
        <v>151.0512</v>
      </c>
      <c r="T74" s="0" t="n">
        <v>-65.9464</v>
      </c>
      <c r="U74" s="0" t="n">
        <v>21.9153</v>
      </c>
      <c r="V74" s="0" t="n">
        <v>-67.4144</v>
      </c>
      <c r="W74" s="0" t="n">
        <v>-105.7908</v>
      </c>
      <c r="X74" s="0" t="n">
        <v>-61.3884</v>
      </c>
      <c r="Y74" s="0" t="n">
        <v>-149.4755</v>
      </c>
      <c r="Z74" s="0" t="n">
        <v>-57.5346</v>
      </c>
      <c r="AA74" s="0" t="n">
        <v>-114.6134</v>
      </c>
      <c r="AB74" s="0" t="n">
        <v>-63.3465</v>
      </c>
      <c r="AC74" s="0" t="n">
        <v>46.9301</v>
      </c>
      <c r="AD74" s="0" t="n">
        <v>-63.0805</v>
      </c>
      <c r="AE74" s="0" t="n">
        <v>77.9686</v>
      </c>
      <c r="AF74" s="0" t="n">
        <v>-57.3088</v>
      </c>
      <c r="AG74" s="0" t="n">
        <v>62.3568</v>
      </c>
      <c r="AH74" s="0" t="n">
        <v>-36.9084</v>
      </c>
      <c r="AI74" s="0" t="n">
        <v>100.6135</v>
      </c>
      <c r="AJ74" s="0" t="n">
        <v>-30.9665</v>
      </c>
      <c r="AK74" s="0" t="n">
        <v>52.7299</v>
      </c>
      <c r="AL74" s="0" t="n">
        <v>-32.3696</v>
      </c>
      <c r="AM74" s="0" t="n">
        <v>82.6919</v>
      </c>
      <c r="AN74" s="0" t="n">
        <v>-27.9384</v>
      </c>
      <c r="AO74" s="0" t="n">
        <v>74.5189</v>
      </c>
      <c r="AP74" s="0" t="n">
        <v>-29.4627</v>
      </c>
      <c r="AQ74" s="0" t="n">
        <v>129.9408</v>
      </c>
      <c r="AR74" s="0" t="n">
        <v>-32.1209</v>
      </c>
      <c r="AS74" s="0" t="n">
        <v>133.4433</v>
      </c>
      <c r="AT74" s="0" t="n">
        <v>-27.6291</v>
      </c>
      <c r="AU74" s="0" t="n">
        <v>114.6015</v>
      </c>
      <c r="AV74" s="0" t="n">
        <v>-23.7099</v>
      </c>
      <c r="AW74" s="0" t="n">
        <v>132.843</v>
      </c>
      <c r="AX74" s="0" t="n">
        <v>-63.1215</v>
      </c>
      <c r="AY74" s="0" t="n">
        <v>-76.3099</v>
      </c>
      <c r="AZ74" s="0" t="n">
        <v>-70.97</v>
      </c>
      <c r="BA74" s="0" t="n">
        <v>-68.5278</v>
      </c>
      <c r="BB74" s="0" t="n">
        <v>-71.4106</v>
      </c>
      <c r="BC74" s="0" t="n">
        <v>-72.3373</v>
      </c>
      <c r="BD74" s="0" t="n">
        <v>-63.3623</v>
      </c>
      <c r="BE74" s="0" t="n">
        <v>-71.0038</v>
      </c>
      <c r="BF74" s="0" t="n">
        <v>-73.4335</v>
      </c>
      <c r="BG74" s="0" t="n">
        <v>-67.5264</v>
      </c>
      <c r="BH74" s="0" t="n">
        <v>-70.6396</v>
      </c>
      <c r="BI74" s="0" t="n">
        <v>-68.8749</v>
      </c>
      <c r="BJ74" s="0" t="n">
        <f aca="false">MAX(AX74:BI74)</f>
        <v>-63.1215</v>
      </c>
      <c r="BL74" s="2" t="n">
        <f aca="false">10*LOG(10^(J74/10)+10^(L74/10)+10^(N74/10))</f>
        <v>-59.9429491465275</v>
      </c>
      <c r="BM74" s="2" t="n">
        <f aca="false">10*LOG(10^(J74/10)+10^(P74/10)+10^(R74/10))</f>
        <v>-60.2370969195129</v>
      </c>
      <c r="BN74" s="2" t="n">
        <f aca="false">10*LOG(10^(L74/10)+10^(P74/10)+10^(T74/10))</f>
        <v>-58.9746304922926</v>
      </c>
      <c r="BO74" s="2" t="n">
        <f aca="false">10*LOG(10^(N74/10)+10^(R74/10)+10^(T74/10))</f>
        <v>-62.6806600708683</v>
      </c>
      <c r="BP74" s="2" t="n">
        <f aca="false">10*LOG(10^(V74/10)+10^(X74/10)+10^(Z74/10))</f>
        <v>-55.7317825920088</v>
      </c>
      <c r="BQ74" s="2" t="n">
        <f aca="false">10*LOG(10^(V74/10)+10^(AB74/10)+10^(AD74/10))</f>
        <v>-59.4458175046225</v>
      </c>
      <c r="BR74" s="2" t="n">
        <f aca="false">10*LOG(10^(X74/10)+10^(AB74/10)+10^(AF74/10))</f>
        <v>-55.1606409851064</v>
      </c>
      <c r="BS74" s="2" t="n">
        <f aca="false">10*LOG(10^(Z74/10)+10^(AD74/10)+10^(AF74/10))</f>
        <v>-53.8568620652025</v>
      </c>
      <c r="BT74" s="0" t="n">
        <v>70</v>
      </c>
      <c r="BU74" s="2" t="n">
        <f aca="false">$BE74-$B74</f>
        <v>-55.1289</v>
      </c>
      <c r="BV74" s="2" t="n">
        <f aca="false">$BF74-$B74</f>
        <v>-57.5586</v>
      </c>
      <c r="BW74" s="2" t="n">
        <f aca="false">$BA74-$B74</f>
        <v>-52.6529</v>
      </c>
      <c r="BX74" s="2" t="n">
        <f aca="false">$BB74-$D74</f>
        <v>-55.5991</v>
      </c>
      <c r="BY74" s="2" t="n">
        <f aca="false">$BC74-$D74</f>
        <v>-56.5258</v>
      </c>
      <c r="BZ74" s="2" t="n">
        <f aca="false">$BD74-$F74</f>
        <v>-47.3077</v>
      </c>
      <c r="CA74" s="2" t="n">
        <f aca="false">$BE74-$D74</f>
        <v>-55.1923</v>
      </c>
      <c r="CB74" s="2" t="n">
        <f aca="false">$BF74-$F74</f>
        <v>-57.3789</v>
      </c>
      <c r="CC74" s="2" t="n">
        <f aca="false">$BA74-$H74</f>
        <v>-52.7643</v>
      </c>
      <c r="CD74" s="2" t="n">
        <f aca="false">$BB74-$F74</f>
        <v>-55.356</v>
      </c>
      <c r="CE74" s="2" t="n">
        <f aca="false">$BC74-$H74</f>
        <v>-56.5738</v>
      </c>
      <c r="CF74" s="2" t="n">
        <f aca="false">$BD74-$H74</f>
        <v>-47.5988</v>
      </c>
      <c r="CG74" s="2" t="n">
        <f aca="false">$AY74-$B74</f>
        <v>-60.435</v>
      </c>
      <c r="CH74" s="2" t="n">
        <f aca="false">$AZ74-$B74</f>
        <v>-55.0951</v>
      </c>
      <c r="CI74" s="2" t="n">
        <f aca="false">$BG74-$B74</f>
        <v>-51.6515</v>
      </c>
      <c r="CJ74" s="2" t="n">
        <f aca="false">$BH74-$D74</f>
        <v>-54.8281</v>
      </c>
      <c r="CK74" s="2" t="n">
        <f aca="false">$BI74-$D74</f>
        <v>-53.0634</v>
      </c>
      <c r="CL74" s="2" t="n">
        <f aca="false">$BJ74-$F74</f>
        <v>-47.0669</v>
      </c>
      <c r="CM74" s="2" t="n">
        <f aca="false">$AY74-$D74</f>
        <v>-60.4984</v>
      </c>
      <c r="CN74" s="2" t="n">
        <f aca="false">$AZ74-$F74</f>
        <v>-54.9154</v>
      </c>
      <c r="CO74" s="2" t="n">
        <f aca="false">$BG74-$H74</f>
        <v>-51.7629</v>
      </c>
      <c r="CP74" s="2" t="n">
        <f aca="false">$BH74-$F74</f>
        <v>-54.585</v>
      </c>
      <c r="CQ74" s="2" t="n">
        <f aca="false">$BI74-$H74</f>
        <v>-53.1114</v>
      </c>
      <c r="CR74" s="2" t="n">
        <f aca="false">$BJ74-$H74</f>
        <v>-47.358</v>
      </c>
      <c r="CS74" s="6" t="n">
        <f aca="false">MAX(BU74:CR74)</f>
        <v>-47.0669</v>
      </c>
    </row>
    <row r="75" customFormat="false" ht="12.75" hidden="false" customHeight="false" outlineLevel="0" collapsed="false">
      <c r="A75" s="0" t="n">
        <v>71</v>
      </c>
      <c r="B75" s="0" t="n">
        <v>-15.9995</v>
      </c>
      <c r="C75" s="0" t="n">
        <v>0</v>
      </c>
      <c r="D75" s="0" t="n">
        <v>-15.9186</v>
      </c>
      <c r="E75" s="0" t="n">
        <v>0</v>
      </c>
      <c r="F75" s="0" t="n">
        <v>-16.1527</v>
      </c>
      <c r="G75" s="0" t="n">
        <v>0</v>
      </c>
      <c r="H75" s="0" t="n">
        <v>-15.8777</v>
      </c>
      <c r="I75" s="0" t="n">
        <v>0</v>
      </c>
      <c r="J75" s="0" t="n">
        <v>-65.958</v>
      </c>
      <c r="K75" s="0" t="n">
        <v>-141.4988</v>
      </c>
      <c r="L75" s="0" t="n">
        <v>-64.6761</v>
      </c>
      <c r="M75" s="0" t="n">
        <v>179.4883</v>
      </c>
      <c r="N75" s="0" t="n">
        <v>-76.0171</v>
      </c>
      <c r="O75" s="0" t="n">
        <v>10.5324</v>
      </c>
      <c r="P75" s="0" t="n">
        <v>-60.6646</v>
      </c>
      <c r="Q75" s="0" t="n">
        <v>-83.0348</v>
      </c>
      <c r="R75" s="0" t="n">
        <v>-71.6153</v>
      </c>
      <c r="S75" s="0" t="n">
        <v>102.0467</v>
      </c>
      <c r="T75" s="0" t="n">
        <v>-63.7837</v>
      </c>
      <c r="U75" s="0" t="n">
        <v>40.4804</v>
      </c>
      <c r="V75" s="0" t="n">
        <v>-67.989</v>
      </c>
      <c r="W75" s="0" t="n">
        <v>-129.8154</v>
      </c>
      <c r="X75" s="0" t="n">
        <v>-60.3397</v>
      </c>
      <c r="Y75" s="0" t="n">
        <v>151.9216</v>
      </c>
      <c r="Z75" s="0" t="n">
        <v>-60.387</v>
      </c>
      <c r="AA75" s="0" t="n">
        <v>-132.817</v>
      </c>
      <c r="AB75" s="0" t="n">
        <v>-70.4301</v>
      </c>
      <c r="AC75" s="0" t="n">
        <v>7.1632</v>
      </c>
      <c r="AD75" s="0" t="n">
        <v>-63.3524</v>
      </c>
      <c r="AE75" s="0" t="n">
        <v>51.9724</v>
      </c>
      <c r="AF75" s="0" t="n">
        <v>-60.0087</v>
      </c>
      <c r="AG75" s="0" t="n">
        <v>54.3397</v>
      </c>
      <c r="AH75" s="0" t="n">
        <v>-36.9297</v>
      </c>
      <c r="AI75" s="0" t="n">
        <v>92.1969</v>
      </c>
      <c r="AJ75" s="0" t="n">
        <v>-30.3894</v>
      </c>
      <c r="AK75" s="0" t="n">
        <v>37.0094</v>
      </c>
      <c r="AL75" s="0" t="n">
        <v>-31.0596</v>
      </c>
      <c r="AM75" s="0" t="n">
        <v>72.6444</v>
      </c>
      <c r="AN75" s="0" t="n">
        <v>-30.3095</v>
      </c>
      <c r="AO75" s="0" t="n">
        <v>80.3721</v>
      </c>
      <c r="AP75" s="0" t="n">
        <v>-28.444</v>
      </c>
      <c r="AQ75" s="0" t="n">
        <v>116.1041</v>
      </c>
      <c r="AR75" s="0" t="n">
        <v>-32.3877</v>
      </c>
      <c r="AS75" s="0" t="n">
        <v>110.4728</v>
      </c>
      <c r="AT75" s="0" t="n">
        <v>-26.9834</v>
      </c>
      <c r="AU75" s="0" t="n">
        <v>86.05</v>
      </c>
      <c r="AV75" s="0" t="n">
        <v>-23.2036</v>
      </c>
      <c r="AW75" s="0" t="n">
        <v>117.9825</v>
      </c>
      <c r="AX75" s="0" t="n">
        <v>-63.3225</v>
      </c>
      <c r="AY75" s="0" t="n">
        <v>-74.869</v>
      </c>
      <c r="AZ75" s="0" t="n">
        <v>-70.8682</v>
      </c>
      <c r="BA75" s="0" t="n">
        <v>-70.6233</v>
      </c>
      <c r="BB75" s="0" t="n">
        <v>-70.0256</v>
      </c>
      <c r="BC75" s="0" t="n">
        <v>-78.5136</v>
      </c>
      <c r="BD75" s="0" t="n">
        <v>-63.2937</v>
      </c>
      <c r="BE75" s="0" t="n">
        <v>-70.5706</v>
      </c>
      <c r="BF75" s="0" t="n">
        <v>-73.4761</v>
      </c>
      <c r="BG75" s="0" t="n">
        <v>-68.1491</v>
      </c>
      <c r="BH75" s="0" t="n">
        <v>-70.3601</v>
      </c>
      <c r="BI75" s="0" t="n">
        <v>-70.1019</v>
      </c>
      <c r="BJ75" s="0" t="n">
        <f aca="false">MAX(AX75:BI75)</f>
        <v>-63.2937</v>
      </c>
      <c r="BL75" s="2" t="n">
        <f aca="false">10*LOG(10^(J75/10)+10^(L75/10)+10^(N75/10))</f>
        <v>-62.0805417551541</v>
      </c>
      <c r="BM75" s="2" t="n">
        <f aca="false">10*LOG(10^(J75/10)+10^(P75/10)+10^(R75/10))</f>
        <v>-59.2787015514893</v>
      </c>
      <c r="BN75" s="2" t="n">
        <f aca="false">10*LOG(10^(L75/10)+10^(P75/10)+10^(T75/10))</f>
        <v>-57.9122147469574</v>
      </c>
      <c r="BO75" s="2" t="n">
        <f aca="false">10*LOG(10^(N75/10)+10^(R75/10)+10^(T75/10))</f>
        <v>-62.9039352727692</v>
      </c>
      <c r="BP75" s="2" t="n">
        <f aca="false">10*LOG(10^(V75/10)+10^(X75/10)+10^(Z75/10))</f>
        <v>-56.9931796679813</v>
      </c>
      <c r="BQ75" s="2" t="n">
        <f aca="false">10*LOG(10^(V75/10)+10^(AB75/10)+10^(AD75/10))</f>
        <v>-61.4777138305659</v>
      </c>
      <c r="BR75" s="2" t="n">
        <f aca="false">10*LOG(10^(X75/10)+10^(AB75/10)+10^(AF75/10))</f>
        <v>-56.960846074314</v>
      </c>
      <c r="BS75" s="2" t="n">
        <f aca="false">10*LOG(10^(Z75/10)+10^(AD75/10)+10^(AF75/10))</f>
        <v>-56.2436029875068</v>
      </c>
      <c r="BT75" s="0" t="n">
        <v>71</v>
      </c>
      <c r="BU75" s="2" t="n">
        <f aca="false">$BE75-$B75</f>
        <v>-54.5711</v>
      </c>
      <c r="BV75" s="2" t="n">
        <f aca="false">$BF75-$B75</f>
        <v>-57.4766</v>
      </c>
      <c r="BW75" s="2" t="n">
        <f aca="false">$BA75-$B75</f>
        <v>-54.6238</v>
      </c>
      <c r="BX75" s="2" t="n">
        <f aca="false">$BB75-$D75</f>
        <v>-54.107</v>
      </c>
      <c r="BY75" s="2" t="n">
        <f aca="false">$BC75-$D75</f>
        <v>-62.595</v>
      </c>
      <c r="BZ75" s="2" t="n">
        <f aca="false">$BD75-$F75</f>
        <v>-47.141</v>
      </c>
      <c r="CA75" s="2" t="n">
        <f aca="false">$BE75-$D75</f>
        <v>-54.652</v>
      </c>
      <c r="CB75" s="2" t="n">
        <f aca="false">$BF75-$F75</f>
        <v>-57.3234</v>
      </c>
      <c r="CC75" s="2" t="n">
        <f aca="false">$BA75-$H75</f>
        <v>-54.7456</v>
      </c>
      <c r="CD75" s="2" t="n">
        <f aca="false">$BB75-$F75</f>
        <v>-53.8729</v>
      </c>
      <c r="CE75" s="2" t="n">
        <f aca="false">$BC75-$H75</f>
        <v>-62.6359</v>
      </c>
      <c r="CF75" s="2" t="n">
        <f aca="false">$BD75-$H75</f>
        <v>-47.416</v>
      </c>
      <c r="CG75" s="2" t="n">
        <f aca="false">$AY75-$B75</f>
        <v>-58.8695</v>
      </c>
      <c r="CH75" s="2" t="n">
        <f aca="false">$AZ75-$B75</f>
        <v>-54.8687</v>
      </c>
      <c r="CI75" s="2" t="n">
        <f aca="false">$BG75-$B75</f>
        <v>-52.1496</v>
      </c>
      <c r="CJ75" s="2" t="n">
        <f aca="false">$BH75-$D75</f>
        <v>-54.4415</v>
      </c>
      <c r="CK75" s="2" t="n">
        <f aca="false">$BI75-$D75</f>
        <v>-54.1833</v>
      </c>
      <c r="CL75" s="2" t="n">
        <f aca="false">$BJ75-$F75</f>
        <v>-47.141</v>
      </c>
      <c r="CM75" s="2" t="n">
        <f aca="false">$AY75-$D75</f>
        <v>-58.9504</v>
      </c>
      <c r="CN75" s="2" t="n">
        <f aca="false">$AZ75-$F75</f>
        <v>-54.7155</v>
      </c>
      <c r="CO75" s="2" t="n">
        <f aca="false">$BG75-$H75</f>
        <v>-52.2714</v>
      </c>
      <c r="CP75" s="2" t="n">
        <f aca="false">$BH75-$F75</f>
        <v>-54.2074</v>
      </c>
      <c r="CQ75" s="2" t="n">
        <f aca="false">$BI75-$H75</f>
        <v>-54.2242</v>
      </c>
      <c r="CR75" s="2" t="n">
        <f aca="false">$BJ75-$H75</f>
        <v>-47.416</v>
      </c>
      <c r="CS75" s="6" t="n">
        <f aca="false">MAX(BU75:CR75)</f>
        <v>-47.141</v>
      </c>
    </row>
    <row r="76" customFormat="false" ht="12.75" hidden="false" customHeight="false" outlineLevel="0" collapsed="false">
      <c r="A76" s="0" t="n">
        <v>72</v>
      </c>
      <c r="B76" s="0" t="n">
        <v>-16.1087</v>
      </c>
      <c r="C76" s="0" t="n">
        <v>0</v>
      </c>
      <c r="D76" s="0" t="n">
        <v>-16.0384</v>
      </c>
      <c r="E76" s="0" t="n">
        <v>0</v>
      </c>
      <c r="F76" s="0" t="n">
        <v>-16.2669</v>
      </c>
      <c r="G76" s="0" t="n">
        <v>0</v>
      </c>
      <c r="H76" s="0" t="n">
        <v>-15.9842</v>
      </c>
      <c r="I76" s="0" t="n">
        <v>0</v>
      </c>
      <c r="J76" s="0" t="n">
        <v>-64.3354</v>
      </c>
      <c r="K76" s="0" t="n">
        <v>-134.5978</v>
      </c>
      <c r="L76" s="0" t="n">
        <v>-66.8362</v>
      </c>
      <c r="M76" s="0" t="n">
        <v>129.1936</v>
      </c>
      <c r="N76" s="0" t="n">
        <v>-78.6118</v>
      </c>
      <c r="O76" s="0" t="n">
        <v>132.1047</v>
      </c>
      <c r="P76" s="0" t="n">
        <v>-63.2241</v>
      </c>
      <c r="Q76" s="0" t="n">
        <v>-97.8025</v>
      </c>
      <c r="R76" s="0" t="n">
        <v>-68.3744</v>
      </c>
      <c r="S76" s="0" t="n">
        <v>75.157</v>
      </c>
      <c r="T76" s="0" t="n">
        <v>-61.4445</v>
      </c>
      <c r="U76" s="0" t="n">
        <v>22.0879</v>
      </c>
      <c r="V76" s="0" t="n">
        <v>-73.6714</v>
      </c>
      <c r="W76" s="0" t="n">
        <v>-178.3418</v>
      </c>
      <c r="X76" s="0" t="n">
        <v>-59.3616</v>
      </c>
      <c r="Y76" s="0" t="n">
        <v>87.0056</v>
      </c>
      <c r="Z76" s="0" t="n">
        <v>-63.1288</v>
      </c>
      <c r="AA76" s="0" t="n">
        <v>-155.8867</v>
      </c>
      <c r="AB76" s="0" t="n">
        <v>-74.6439</v>
      </c>
      <c r="AC76" s="0" t="n">
        <v>67.6647</v>
      </c>
      <c r="AD76" s="0" t="n">
        <v>-64.1568</v>
      </c>
      <c r="AE76" s="0" t="n">
        <v>21.5874</v>
      </c>
      <c r="AF76" s="0" t="n">
        <v>-59.9951</v>
      </c>
      <c r="AG76" s="0" t="n">
        <v>61.7771</v>
      </c>
      <c r="AH76" s="0" t="n">
        <v>-37.6097</v>
      </c>
      <c r="AI76" s="0" t="n">
        <v>80.8632</v>
      </c>
      <c r="AJ76" s="0" t="n">
        <v>-31.2445</v>
      </c>
      <c r="AK76" s="0" t="n">
        <v>28.4688</v>
      </c>
      <c r="AL76" s="0" t="n">
        <v>-31.1401</v>
      </c>
      <c r="AM76" s="0" t="n">
        <v>67.1577</v>
      </c>
      <c r="AN76" s="0" t="n">
        <v>-29.3248</v>
      </c>
      <c r="AO76" s="0" t="n">
        <v>83.527</v>
      </c>
      <c r="AP76" s="0" t="n">
        <v>-28.4387</v>
      </c>
      <c r="AQ76" s="0" t="n">
        <v>96.7747</v>
      </c>
      <c r="AR76" s="0" t="n">
        <v>-34.61</v>
      </c>
      <c r="AS76" s="0" t="n">
        <v>107.9872</v>
      </c>
      <c r="AT76" s="0" t="n">
        <v>-28.3529</v>
      </c>
      <c r="AU76" s="0" t="n">
        <v>53.3178</v>
      </c>
      <c r="AV76" s="0" t="n">
        <v>-22.6352</v>
      </c>
      <c r="AW76" s="0" t="n">
        <v>105.1887</v>
      </c>
      <c r="AX76" s="0" t="n">
        <v>-63.0087</v>
      </c>
      <c r="AY76" s="0" t="n">
        <v>-74.1591</v>
      </c>
      <c r="AZ76" s="0" t="n">
        <v>-71.2744</v>
      </c>
      <c r="BA76" s="0" t="n">
        <v>-70.7782</v>
      </c>
      <c r="BB76" s="0" t="n">
        <v>-69.6728</v>
      </c>
      <c r="BC76" s="0" t="n">
        <v>-80.2411</v>
      </c>
      <c r="BD76" s="0" t="n">
        <v>-63.0032</v>
      </c>
      <c r="BE76" s="0" t="n">
        <v>-71.0403</v>
      </c>
      <c r="BF76" s="0" t="n">
        <v>-74.2455</v>
      </c>
      <c r="BG76" s="0" t="n">
        <v>-69.6829</v>
      </c>
      <c r="BH76" s="0" t="n">
        <v>-69.5384</v>
      </c>
      <c r="BI76" s="0" t="n">
        <v>-70.4973</v>
      </c>
      <c r="BJ76" s="0" t="n">
        <f aca="false">MAX(AX76:BI76)</f>
        <v>-63.0032</v>
      </c>
      <c r="BL76" s="2" t="n">
        <f aca="false">10*LOG(10^(J76/10)+10^(L76/10)+10^(N76/10))</f>
        <v>-62.2953031063666</v>
      </c>
      <c r="BM76" s="2" t="n">
        <f aca="false">10*LOG(10^(J76/10)+10^(P76/10)+10^(R76/10))</f>
        <v>-60.0440909569088</v>
      </c>
      <c r="BN76" s="2" t="n">
        <f aca="false">10*LOG(10^(L76/10)+10^(P76/10)+10^(T76/10))</f>
        <v>-58.5380133768573</v>
      </c>
      <c r="BO76" s="2" t="n">
        <f aca="false">10*LOG(10^(N76/10)+10^(R76/10)+10^(T76/10))</f>
        <v>-60.5738890155936</v>
      </c>
      <c r="BP76" s="2" t="n">
        <f aca="false">10*LOG(10^(V76/10)+10^(X76/10)+10^(Z76/10))</f>
        <v>-57.7267079705362</v>
      </c>
      <c r="BQ76" s="2" t="n">
        <f aca="false">10*LOG(10^(V76/10)+10^(AB76/10)+10^(AD76/10))</f>
        <v>-63.3605907239971</v>
      </c>
      <c r="BR76" s="2" t="n">
        <f aca="false">10*LOG(10^(X76/10)+10^(AB76/10)+10^(AF76/10))</f>
        <v>-56.5880209963887</v>
      </c>
      <c r="BS76" s="2" t="n">
        <f aca="false">10*LOG(10^(Z76/10)+10^(AD76/10)+10^(AF76/10))</f>
        <v>-57.2777290120964</v>
      </c>
      <c r="BT76" s="0" t="n">
        <v>72</v>
      </c>
      <c r="BU76" s="2" t="n">
        <f aca="false">$BE76-$B76</f>
        <v>-54.9316</v>
      </c>
      <c r="BV76" s="2" t="n">
        <f aca="false">$BF76-$B76</f>
        <v>-58.1368</v>
      </c>
      <c r="BW76" s="2" t="n">
        <f aca="false">$BA76-$B76</f>
        <v>-54.6695</v>
      </c>
      <c r="BX76" s="2" t="n">
        <f aca="false">$BB76-$D76</f>
        <v>-53.6344</v>
      </c>
      <c r="BY76" s="2" t="n">
        <f aca="false">$BC76-$D76</f>
        <v>-64.2027</v>
      </c>
      <c r="BZ76" s="2" t="n">
        <f aca="false">$BD76-$F76</f>
        <v>-46.7363</v>
      </c>
      <c r="CA76" s="2" t="n">
        <f aca="false">$BE76-$D76</f>
        <v>-55.0019</v>
      </c>
      <c r="CB76" s="2" t="n">
        <f aca="false">$BF76-$F76</f>
        <v>-57.9786</v>
      </c>
      <c r="CC76" s="2" t="n">
        <f aca="false">$BA76-$H76</f>
        <v>-54.794</v>
      </c>
      <c r="CD76" s="2" t="n">
        <f aca="false">$BB76-$F76</f>
        <v>-53.4059</v>
      </c>
      <c r="CE76" s="2" t="n">
        <f aca="false">$BC76-$H76</f>
        <v>-64.2569</v>
      </c>
      <c r="CF76" s="2" t="n">
        <f aca="false">$BD76-$H76</f>
        <v>-47.019</v>
      </c>
      <c r="CG76" s="2" t="n">
        <f aca="false">$AY76-$B76</f>
        <v>-58.0504</v>
      </c>
      <c r="CH76" s="2" t="n">
        <f aca="false">$AZ76-$B76</f>
        <v>-55.1657</v>
      </c>
      <c r="CI76" s="2" t="n">
        <f aca="false">$BG76-$B76</f>
        <v>-53.5742</v>
      </c>
      <c r="CJ76" s="2" t="n">
        <f aca="false">$BH76-$D76</f>
        <v>-53.5</v>
      </c>
      <c r="CK76" s="2" t="n">
        <f aca="false">$BI76-$D76</f>
        <v>-54.4589</v>
      </c>
      <c r="CL76" s="2" t="n">
        <f aca="false">$BJ76-$F76</f>
        <v>-46.7363</v>
      </c>
      <c r="CM76" s="2" t="n">
        <f aca="false">$AY76-$D76</f>
        <v>-58.1207</v>
      </c>
      <c r="CN76" s="2" t="n">
        <f aca="false">$AZ76-$F76</f>
        <v>-55.0075</v>
      </c>
      <c r="CO76" s="2" t="n">
        <f aca="false">$BG76-$H76</f>
        <v>-53.6987</v>
      </c>
      <c r="CP76" s="2" t="n">
        <f aca="false">$BH76-$F76</f>
        <v>-53.2715</v>
      </c>
      <c r="CQ76" s="2" t="n">
        <f aca="false">$BI76-$H76</f>
        <v>-54.5131</v>
      </c>
      <c r="CR76" s="2" t="n">
        <f aca="false">$BJ76-$H76</f>
        <v>-47.019</v>
      </c>
      <c r="CS76" s="6" t="n">
        <f aca="false">MAX(BU76:CR76)</f>
        <v>-46.7363</v>
      </c>
    </row>
    <row r="77" customFormat="false" ht="12.75" hidden="false" customHeight="false" outlineLevel="0" collapsed="false">
      <c r="A77" s="0" t="n">
        <v>73</v>
      </c>
      <c r="B77" s="0" t="n">
        <v>-16.2052</v>
      </c>
      <c r="C77" s="0" t="n">
        <v>0</v>
      </c>
      <c r="D77" s="0" t="n">
        <v>-16.1586</v>
      </c>
      <c r="E77" s="0" t="n">
        <v>0</v>
      </c>
      <c r="F77" s="0" t="n">
        <v>-16.3833</v>
      </c>
      <c r="G77" s="0" t="n">
        <v>0</v>
      </c>
      <c r="H77" s="0" t="n">
        <v>-16.0921</v>
      </c>
      <c r="I77" s="0" t="n">
        <v>0</v>
      </c>
      <c r="J77" s="0" t="n">
        <v>-64.2253</v>
      </c>
      <c r="K77" s="0" t="n">
        <v>-153.201</v>
      </c>
      <c r="L77" s="0" t="n">
        <v>-64.8917</v>
      </c>
      <c r="M77" s="0" t="n">
        <v>81.855</v>
      </c>
      <c r="N77" s="0" t="n">
        <v>-80.0951</v>
      </c>
      <c r="O77" s="0" t="n">
        <v>15.0381</v>
      </c>
      <c r="P77" s="0" t="n">
        <v>-65.0047</v>
      </c>
      <c r="Q77" s="0" t="n">
        <v>-107.6926</v>
      </c>
      <c r="R77" s="0" t="n">
        <v>-67.1475</v>
      </c>
      <c r="S77" s="0" t="n">
        <v>66.6951</v>
      </c>
      <c r="T77" s="0" t="n">
        <v>-58.945</v>
      </c>
      <c r="U77" s="0" t="n">
        <v>2.1465</v>
      </c>
      <c r="V77" s="0" t="n">
        <v>-72.8511</v>
      </c>
      <c r="W77" s="0" t="n">
        <v>-60.8427</v>
      </c>
      <c r="X77" s="0" t="n">
        <v>-59.2014</v>
      </c>
      <c r="Y77" s="0" t="n">
        <v>25.8671</v>
      </c>
      <c r="Z77" s="0" t="n">
        <v>-65.5734</v>
      </c>
      <c r="AA77" s="0" t="n">
        <v>-126.0982</v>
      </c>
      <c r="AB77" s="0" t="n">
        <v>-67.2466</v>
      </c>
      <c r="AC77" s="0" t="n">
        <v>70.6946</v>
      </c>
      <c r="AD77" s="0" t="n">
        <v>-67.7149</v>
      </c>
      <c r="AE77" s="0" t="n">
        <v>0.931</v>
      </c>
      <c r="AF77" s="0" t="n">
        <v>-56.8108</v>
      </c>
      <c r="AG77" s="0" t="n">
        <v>62.1171</v>
      </c>
      <c r="AH77" s="0" t="n">
        <v>-37.09</v>
      </c>
      <c r="AI77" s="0" t="n">
        <v>67.8139</v>
      </c>
      <c r="AJ77" s="0" t="n">
        <v>-31.8062</v>
      </c>
      <c r="AK77" s="0" t="n">
        <v>23.6641</v>
      </c>
      <c r="AL77" s="0" t="n">
        <v>-31.8296</v>
      </c>
      <c r="AM77" s="0" t="n">
        <v>57.8449</v>
      </c>
      <c r="AN77" s="0" t="n">
        <v>-31.3037</v>
      </c>
      <c r="AO77" s="0" t="n">
        <v>68.4384</v>
      </c>
      <c r="AP77" s="0" t="n">
        <v>-29.6517</v>
      </c>
      <c r="AQ77" s="0" t="n">
        <v>75.6257</v>
      </c>
      <c r="AR77" s="0" t="n">
        <v>-33.8308</v>
      </c>
      <c r="AS77" s="0" t="n">
        <v>120.1312</v>
      </c>
      <c r="AT77" s="0" t="n">
        <v>-32.9394</v>
      </c>
      <c r="AU77" s="0" t="n">
        <v>25.0293</v>
      </c>
      <c r="AV77" s="0" t="n">
        <v>-23.5557</v>
      </c>
      <c r="AW77" s="0" t="n">
        <v>93.3594</v>
      </c>
      <c r="AX77" s="0" t="n">
        <v>-62.7032</v>
      </c>
      <c r="AY77" s="0" t="n">
        <v>-73.9708</v>
      </c>
      <c r="AZ77" s="0" t="n">
        <v>-71.1014</v>
      </c>
      <c r="BA77" s="0" t="n">
        <v>-69.0899</v>
      </c>
      <c r="BB77" s="0" t="n">
        <v>-68.9141</v>
      </c>
      <c r="BC77" s="0" t="n">
        <v>-87.5646</v>
      </c>
      <c r="BD77" s="0" t="n">
        <v>-63.0297</v>
      </c>
      <c r="BE77" s="0" t="n">
        <v>-71.602</v>
      </c>
      <c r="BF77" s="0" t="n">
        <v>-72.7638</v>
      </c>
      <c r="BG77" s="0" t="n">
        <v>-69.9555</v>
      </c>
      <c r="BH77" s="0" t="n">
        <v>-69.0258</v>
      </c>
      <c r="BI77" s="0" t="n">
        <v>-74.1293</v>
      </c>
      <c r="BJ77" s="0" t="n">
        <f aca="false">MAX(AX77:BI77)</f>
        <v>-62.7032</v>
      </c>
      <c r="BL77" s="2" t="n">
        <f aca="false">10*LOG(10^(J77/10)+10^(L77/10)+10^(N77/10))</f>
        <v>-61.4753396650925</v>
      </c>
      <c r="BM77" s="2" t="n">
        <f aca="false">10*LOG(10^(J77/10)+10^(P77/10)+10^(R77/10))</f>
        <v>-60.5220848472534</v>
      </c>
      <c r="BN77" s="2" t="n">
        <f aca="false">10*LOG(10^(L77/10)+10^(P77/10)+10^(T77/10))</f>
        <v>-57.1781568545369</v>
      </c>
      <c r="BO77" s="2" t="n">
        <f aca="false">10*LOG(10^(N77/10)+10^(R77/10)+10^(T77/10))</f>
        <v>-58.3043812546364</v>
      </c>
      <c r="BP77" s="2" t="n">
        <f aca="false">10*LOG(10^(V77/10)+10^(X77/10)+10^(Z77/10))</f>
        <v>-58.1506487175976</v>
      </c>
      <c r="BQ77" s="2" t="n">
        <f aca="false">10*LOG(10^(V77/10)+10^(AB77/10)+10^(AD77/10))</f>
        <v>-63.8761670495575</v>
      </c>
      <c r="BR77" s="2" t="n">
        <f aca="false">10*LOG(10^(X77/10)+10^(AB77/10)+10^(AF77/10))</f>
        <v>-54.5910814553154</v>
      </c>
      <c r="BS77" s="2" t="n">
        <f aca="false">10*LOG(10^(Z77/10)+10^(AD77/10)+10^(AF77/10))</f>
        <v>-55.9679972694434</v>
      </c>
      <c r="BT77" s="0" t="n">
        <v>73</v>
      </c>
      <c r="BU77" s="2" t="n">
        <f aca="false">$BE77-$B77</f>
        <v>-55.3968</v>
      </c>
      <c r="BV77" s="2" t="n">
        <f aca="false">$BF77-$B77</f>
        <v>-56.5586</v>
      </c>
      <c r="BW77" s="2" t="n">
        <f aca="false">$BA77-$B77</f>
        <v>-52.8847</v>
      </c>
      <c r="BX77" s="2" t="n">
        <f aca="false">$BB77-$D77</f>
        <v>-52.7555</v>
      </c>
      <c r="BY77" s="2" t="n">
        <f aca="false">$BC77-$D77</f>
        <v>-71.406</v>
      </c>
      <c r="BZ77" s="2" t="n">
        <f aca="false">$BD77-$F77</f>
        <v>-46.6464</v>
      </c>
      <c r="CA77" s="2" t="n">
        <f aca="false">$BE77-$D77</f>
        <v>-55.4434</v>
      </c>
      <c r="CB77" s="2" t="n">
        <f aca="false">$BF77-$F77</f>
        <v>-56.3805</v>
      </c>
      <c r="CC77" s="2" t="n">
        <f aca="false">$BA77-$H77</f>
        <v>-52.9978</v>
      </c>
      <c r="CD77" s="2" t="n">
        <f aca="false">$BB77-$F77</f>
        <v>-52.5308</v>
      </c>
      <c r="CE77" s="2" t="n">
        <f aca="false">$BC77-$H77</f>
        <v>-71.4725</v>
      </c>
      <c r="CF77" s="2" t="n">
        <f aca="false">$BD77-$H77</f>
        <v>-46.9376</v>
      </c>
      <c r="CG77" s="2" t="n">
        <f aca="false">$AY77-$B77</f>
        <v>-57.7656</v>
      </c>
      <c r="CH77" s="2" t="n">
        <f aca="false">$AZ77-$B77</f>
        <v>-54.8962</v>
      </c>
      <c r="CI77" s="2" t="n">
        <f aca="false">$BG77-$B77</f>
        <v>-53.7503</v>
      </c>
      <c r="CJ77" s="2" t="n">
        <f aca="false">$BH77-$D77</f>
        <v>-52.8672</v>
      </c>
      <c r="CK77" s="2" t="n">
        <f aca="false">$BI77-$D77</f>
        <v>-57.9707</v>
      </c>
      <c r="CL77" s="2" t="n">
        <f aca="false">$BJ77-$F77</f>
        <v>-46.3199</v>
      </c>
      <c r="CM77" s="2" t="n">
        <f aca="false">$AY77-$D77</f>
        <v>-57.8122</v>
      </c>
      <c r="CN77" s="2" t="n">
        <f aca="false">$AZ77-$F77</f>
        <v>-54.7181</v>
      </c>
      <c r="CO77" s="2" t="n">
        <f aca="false">$BG77-$H77</f>
        <v>-53.8634</v>
      </c>
      <c r="CP77" s="2" t="n">
        <f aca="false">$BH77-$F77</f>
        <v>-52.6425</v>
      </c>
      <c r="CQ77" s="2" t="n">
        <f aca="false">$BI77-$H77</f>
        <v>-58.0372</v>
      </c>
      <c r="CR77" s="2" t="n">
        <f aca="false">$BJ77-$H77</f>
        <v>-46.6111</v>
      </c>
      <c r="CS77" s="6" t="n">
        <f aca="false">MAX(BU77:CR77)</f>
        <v>-46.3199</v>
      </c>
    </row>
    <row r="78" customFormat="false" ht="12.75" hidden="false" customHeight="false" outlineLevel="0" collapsed="false">
      <c r="A78" s="0" t="n">
        <v>74</v>
      </c>
      <c r="B78" s="0" t="n">
        <v>-16.3228</v>
      </c>
      <c r="C78" s="0" t="n">
        <v>0</v>
      </c>
      <c r="D78" s="0" t="n">
        <v>-16.2864</v>
      </c>
      <c r="E78" s="0" t="n">
        <v>0</v>
      </c>
      <c r="F78" s="0" t="n">
        <v>-16.4968</v>
      </c>
      <c r="G78" s="0" t="n">
        <v>0</v>
      </c>
      <c r="H78" s="0" t="n">
        <v>-16.2274</v>
      </c>
      <c r="I78" s="0" t="n">
        <v>0</v>
      </c>
      <c r="J78" s="0" t="n">
        <v>-62.7232</v>
      </c>
      <c r="K78" s="0" t="n">
        <v>-168.4184</v>
      </c>
      <c r="L78" s="0" t="n">
        <v>-63.3083</v>
      </c>
      <c r="M78" s="0" t="n">
        <v>64.5754</v>
      </c>
      <c r="N78" s="0" t="n">
        <v>-74.2018</v>
      </c>
      <c r="O78" s="0" t="n">
        <v>-158.8058</v>
      </c>
      <c r="P78" s="0" t="n">
        <v>-65.678</v>
      </c>
      <c r="Q78" s="0" t="n">
        <v>-129.5221</v>
      </c>
      <c r="R78" s="0" t="n">
        <v>-66.0767</v>
      </c>
      <c r="S78" s="0" t="n">
        <v>40.1665</v>
      </c>
      <c r="T78" s="0" t="n">
        <v>-57.8489</v>
      </c>
      <c r="U78" s="0" t="n">
        <v>-6.0777</v>
      </c>
      <c r="V78" s="0" t="n">
        <v>-64.5997</v>
      </c>
      <c r="W78" s="0" t="n">
        <v>-110.2893</v>
      </c>
      <c r="X78" s="0" t="n">
        <v>-59.7392</v>
      </c>
      <c r="Y78" s="0" t="n">
        <v>-46.7114</v>
      </c>
      <c r="Z78" s="0" t="n">
        <v>-62.6563</v>
      </c>
      <c r="AA78" s="0" t="n">
        <v>-128.7811</v>
      </c>
      <c r="AB78" s="0" t="n">
        <v>-64.2114</v>
      </c>
      <c r="AC78" s="0" t="n">
        <v>41.415</v>
      </c>
      <c r="AD78" s="0" t="n">
        <v>-71.7654</v>
      </c>
      <c r="AE78" s="0" t="n">
        <v>17.4175</v>
      </c>
      <c r="AF78" s="0" t="n">
        <v>-54.3586</v>
      </c>
      <c r="AG78" s="0" t="n">
        <v>38.8887</v>
      </c>
      <c r="AH78" s="0" t="n">
        <v>-37.233</v>
      </c>
      <c r="AI78" s="0" t="n">
        <v>49.712</v>
      </c>
      <c r="AJ78" s="0" t="n">
        <v>-29.9508</v>
      </c>
      <c r="AK78" s="0" t="n">
        <v>19.1419</v>
      </c>
      <c r="AL78" s="0" t="n">
        <v>-30.6276</v>
      </c>
      <c r="AM78" s="0" t="n">
        <v>44.4251</v>
      </c>
      <c r="AN78" s="0" t="n">
        <v>-32.9425</v>
      </c>
      <c r="AO78" s="0" t="n">
        <v>81.8361</v>
      </c>
      <c r="AP78" s="0" t="n">
        <v>-32.5091</v>
      </c>
      <c r="AQ78" s="0" t="n">
        <v>52.9884</v>
      </c>
      <c r="AR78" s="0" t="n">
        <v>-31.3293</v>
      </c>
      <c r="AS78" s="0" t="n">
        <v>106.221</v>
      </c>
      <c r="AT78" s="0" t="n">
        <v>-40.9545</v>
      </c>
      <c r="AU78" s="0" t="n">
        <v>27.2471</v>
      </c>
      <c r="AV78" s="0" t="n">
        <v>-23.5234</v>
      </c>
      <c r="AW78" s="0" t="n">
        <v>82.2803</v>
      </c>
      <c r="AX78" s="0" t="n">
        <v>-62.8818</v>
      </c>
      <c r="AY78" s="0" t="n">
        <v>-75.9321</v>
      </c>
      <c r="AZ78" s="0" t="n">
        <v>-70.3362</v>
      </c>
      <c r="BA78" s="0" t="n">
        <v>-69.0536</v>
      </c>
      <c r="BB78" s="0" t="n">
        <v>-68.37</v>
      </c>
      <c r="BC78" s="0" t="n">
        <v>-79.4477</v>
      </c>
      <c r="BD78" s="0" t="n">
        <v>-63.0989</v>
      </c>
      <c r="BE78" s="0" t="n">
        <v>-71.3406</v>
      </c>
      <c r="BF78" s="0" t="n">
        <v>-70.6236</v>
      </c>
      <c r="BG78" s="0" t="n">
        <v>-69.3059</v>
      </c>
      <c r="BH78" s="0" t="n">
        <v>-68.591</v>
      </c>
      <c r="BI78" s="0" t="n">
        <v>-76.5867</v>
      </c>
      <c r="BJ78" s="0" t="n">
        <f aca="false">MAX(AX78:BI78)</f>
        <v>-62.8818</v>
      </c>
      <c r="BL78" s="2" t="n">
        <f aca="false">10*LOG(10^(J78/10)+10^(L78/10)+10^(N78/10))</f>
        <v>-59.8337780923797</v>
      </c>
      <c r="BM78" s="2" t="n">
        <f aca="false">10*LOG(10^(J78/10)+10^(P78/10)+10^(R78/10))</f>
        <v>-59.7819799326425</v>
      </c>
      <c r="BN78" s="2" t="n">
        <f aca="false">10*LOG(10^(L78/10)+10^(P78/10)+10^(T78/10))</f>
        <v>-56.2372097742723</v>
      </c>
      <c r="BO78" s="2" t="n">
        <f aca="false">10*LOG(10^(N78/10)+10^(R78/10)+10^(T78/10))</f>
        <v>-57.153888323751</v>
      </c>
      <c r="BP78" s="2" t="n">
        <f aca="false">10*LOG(10^(V78/10)+10^(X78/10)+10^(Z78/10))</f>
        <v>-57.0971717718826</v>
      </c>
      <c r="BQ78" s="2" t="n">
        <f aca="false">10*LOG(10^(V78/10)+10^(AB78/10)+10^(AD78/10))</f>
        <v>-61.0097259050648</v>
      </c>
      <c r="BR78" s="2" t="n">
        <f aca="false">10*LOG(10^(X78/10)+10^(AB78/10)+10^(AF78/10))</f>
        <v>-52.9186466655856</v>
      </c>
      <c r="BS78" s="2" t="n">
        <f aca="false">10*LOG(10^(Z78/10)+10^(AD78/10)+10^(AF78/10))</f>
        <v>-53.6910270419252</v>
      </c>
      <c r="BT78" s="0" t="n">
        <v>74</v>
      </c>
      <c r="BU78" s="2" t="n">
        <f aca="false">$BE78-$B78</f>
        <v>-55.0178</v>
      </c>
      <c r="BV78" s="2" t="n">
        <f aca="false">$BF78-$B78</f>
        <v>-54.3008</v>
      </c>
      <c r="BW78" s="2" t="n">
        <f aca="false">$BA78-$B78</f>
        <v>-52.7308</v>
      </c>
      <c r="BX78" s="2" t="n">
        <f aca="false">$BB78-$D78</f>
        <v>-52.0836</v>
      </c>
      <c r="BY78" s="2" t="n">
        <f aca="false">$BC78-$D78</f>
        <v>-63.1613</v>
      </c>
      <c r="BZ78" s="2" t="n">
        <f aca="false">$BD78-$F78</f>
        <v>-46.6021</v>
      </c>
      <c r="CA78" s="2" t="n">
        <f aca="false">$BE78-$D78</f>
        <v>-55.0542</v>
      </c>
      <c r="CB78" s="2" t="n">
        <f aca="false">$BF78-$F78</f>
        <v>-54.1268</v>
      </c>
      <c r="CC78" s="2" t="n">
        <f aca="false">$BA78-$H78</f>
        <v>-52.8262</v>
      </c>
      <c r="CD78" s="2" t="n">
        <f aca="false">$BB78-$F78</f>
        <v>-51.8732</v>
      </c>
      <c r="CE78" s="2" t="n">
        <f aca="false">$BC78-$H78</f>
        <v>-63.2203</v>
      </c>
      <c r="CF78" s="2" t="n">
        <f aca="false">$BD78-$H78</f>
        <v>-46.8715</v>
      </c>
      <c r="CG78" s="2" t="n">
        <f aca="false">$AY78-$B78</f>
        <v>-59.6093</v>
      </c>
      <c r="CH78" s="2" t="n">
        <f aca="false">$AZ78-$B78</f>
        <v>-54.0134</v>
      </c>
      <c r="CI78" s="2" t="n">
        <f aca="false">$BG78-$B78</f>
        <v>-52.9831</v>
      </c>
      <c r="CJ78" s="2" t="n">
        <f aca="false">$BH78-$D78</f>
        <v>-52.3046</v>
      </c>
      <c r="CK78" s="2" t="n">
        <f aca="false">$BI78-$D78</f>
        <v>-60.3003</v>
      </c>
      <c r="CL78" s="2" t="n">
        <f aca="false">$BJ78-$F78</f>
        <v>-46.385</v>
      </c>
      <c r="CM78" s="2" t="n">
        <f aca="false">$AY78-$D78</f>
        <v>-59.6457</v>
      </c>
      <c r="CN78" s="2" t="n">
        <f aca="false">$AZ78-$F78</f>
        <v>-53.8394</v>
      </c>
      <c r="CO78" s="2" t="n">
        <f aca="false">$BG78-$H78</f>
        <v>-53.0785</v>
      </c>
      <c r="CP78" s="2" t="n">
        <f aca="false">$BH78-$F78</f>
        <v>-52.0942</v>
      </c>
      <c r="CQ78" s="2" t="n">
        <f aca="false">$BI78-$H78</f>
        <v>-60.3593</v>
      </c>
      <c r="CR78" s="2" t="n">
        <f aca="false">$BJ78-$H78</f>
        <v>-46.6544</v>
      </c>
      <c r="CS78" s="6" t="n">
        <f aca="false">MAX(BU78:CR78)</f>
        <v>-46.385</v>
      </c>
    </row>
    <row r="79" customFormat="false" ht="12.75" hidden="false" customHeight="false" outlineLevel="0" collapsed="false">
      <c r="A79" s="0" t="n">
        <v>75</v>
      </c>
      <c r="B79" s="0" t="n">
        <v>-16.441</v>
      </c>
      <c r="C79" s="0" t="n">
        <v>0</v>
      </c>
      <c r="D79" s="0" t="n">
        <v>-16.3912</v>
      </c>
      <c r="E79" s="0" t="n">
        <v>0</v>
      </c>
      <c r="F79" s="0" t="n">
        <v>-16.6148</v>
      </c>
      <c r="G79" s="0" t="n">
        <v>0</v>
      </c>
      <c r="H79" s="0" t="n">
        <v>-16.3089</v>
      </c>
      <c r="I79" s="0" t="n">
        <v>0</v>
      </c>
      <c r="J79" s="0" t="n">
        <v>-64.4559</v>
      </c>
      <c r="K79" s="0" t="n">
        <v>-166.7645</v>
      </c>
      <c r="L79" s="0" t="n">
        <v>-64.7669</v>
      </c>
      <c r="M79" s="0" t="n">
        <v>3.5116</v>
      </c>
      <c r="N79" s="0" t="n">
        <v>-70.4043</v>
      </c>
      <c r="O79" s="0" t="n">
        <v>132.1272</v>
      </c>
      <c r="P79" s="0" t="n">
        <v>-68.4692</v>
      </c>
      <c r="Q79" s="0" t="n">
        <v>-147.7147</v>
      </c>
      <c r="R79" s="0" t="n">
        <v>-65.3818</v>
      </c>
      <c r="S79" s="0" t="n">
        <v>21.2462</v>
      </c>
      <c r="T79" s="0" t="n">
        <v>-58.8408</v>
      </c>
      <c r="U79" s="0" t="n">
        <v>-19.4775</v>
      </c>
      <c r="V79" s="0" t="n">
        <v>-65.8505</v>
      </c>
      <c r="W79" s="0" t="n">
        <v>-154.4423</v>
      </c>
      <c r="X79" s="0" t="n">
        <v>-61.3436</v>
      </c>
      <c r="Y79" s="0" t="n">
        <v>-131.1135</v>
      </c>
      <c r="Z79" s="0" t="n">
        <v>-58.3479</v>
      </c>
      <c r="AA79" s="0" t="n">
        <v>-147.7157</v>
      </c>
      <c r="AB79" s="0" t="n">
        <v>-64.0691</v>
      </c>
      <c r="AC79" s="0" t="n">
        <v>20.4498</v>
      </c>
      <c r="AD79" s="0" t="n">
        <v>-67.3465</v>
      </c>
      <c r="AE79" s="0" t="n">
        <v>39.2566</v>
      </c>
      <c r="AF79" s="0" t="n">
        <v>-54.1726</v>
      </c>
      <c r="AG79" s="0" t="n">
        <v>11.9232</v>
      </c>
      <c r="AH79" s="0" t="n">
        <v>-36.3321</v>
      </c>
      <c r="AI79" s="0" t="n">
        <v>56.107</v>
      </c>
      <c r="AJ79" s="0" t="n">
        <v>-29.9394</v>
      </c>
      <c r="AK79" s="0" t="n">
        <v>6.9635</v>
      </c>
      <c r="AL79" s="0" t="n">
        <v>-29.5562</v>
      </c>
      <c r="AM79" s="0" t="n">
        <v>24.9685</v>
      </c>
      <c r="AN79" s="0" t="n">
        <v>-30.4689</v>
      </c>
      <c r="AO79" s="0" t="n">
        <v>74.6608</v>
      </c>
      <c r="AP79" s="0" t="n">
        <v>-38.9819</v>
      </c>
      <c r="AQ79" s="0" t="n">
        <v>56.4065</v>
      </c>
      <c r="AR79" s="0" t="n">
        <v>-31.4464</v>
      </c>
      <c r="AS79" s="0" t="n">
        <v>94.4295</v>
      </c>
      <c r="AT79" s="0" t="n">
        <v>-36.696</v>
      </c>
      <c r="AU79" s="0" t="n">
        <v>88.5696</v>
      </c>
      <c r="AV79" s="0" t="n">
        <v>-24.5007</v>
      </c>
      <c r="AW79" s="0" t="n">
        <v>71.9157</v>
      </c>
      <c r="AX79" s="0" t="n">
        <v>-63.0687</v>
      </c>
      <c r="AY79" s="0" t="n">
        <v>-78.5071</v>
      </c>
      <c r="AZ79" s="0" t="n">
        <v>-69.9387</v>
      </c>
      <c r="BA79" s="0" t="n">
        <v>-68.7952</v>
      </c>
      <c r="BB79" s="0" t="n">
        <v>-68.9476</v>
      </c>
      <c r="BC79" s="0" t="n">
        <v>-80.7766</v>
      </c>
      <c r="BD79" s="0" t="n">
        <v>-63.1217</v>
      </c>
      <c r="BE79" s="0" t="n">
        <v>-70.8257</v>
      </c>
      <c r="BF79" s="0" t="n">
        <v>-70.1558</v>
      </c>
      <c r="BG79" s="0" t="n">
        <v>-68.5084</v>
      </c>
      <c r="BH79" s="0" t="n">
        <v>-67.942</v>
      </c>
      <c r="BI79" s="0" t="n">
        <v>-75.4468</v>
      </c>
      <c r="BJ79" s="0" t="n">
        <f aca="false">MAX(AX79:BI79)</f>
        <v>-63.0687</v>
      </c>
      <c r="BL79" s="2" t="n">
        <f aca="false">10*LOG(10^(J79/10)+10^(L79/10)+10^(N79/10))</f>
        <v>-61.0612178246367</v>
      </c>
      <c r="BM79" s="2" t="n">
        <f aca="false">10*LOG(10^(J79/10)+10^(P79/10)+10^(R79/10))</f>
        <v>-61.0220359907714</v>
      </c>
      <c r="BN79" s="2" t="n">
        <f aca="false">10*LOG(10^(L79/10)+10^(P79/10)+10^(T79/10))</f>
        <v>-57.491279119397</v>
      </c>
      <c r="BO79" s="2" t="n">
        <f aca="false">10*LOG(10^(N79/10)+10^(R79/10)+10^(T79/10))</f>
        <v>-57.7297363043537</v>
      </c>
      <c r="BP79" s="2" t="n">
        <f aca="false">10*LOG(10^(V79/10)+10^(X79/10)+10^(Z79/10))</f>
        <v>-56.0963450050701</v>
      </c>
      <c r="BQ79" s="2" t="n">
        <f aca="false">10*LOG(10^(V79/10)+10^(AB79/10)+10^(AD79/10))</f>
        <v>-60.777756973953</v>
      </c>
      <c r="BR79" s="2" t="n">
        <f aca="false">10*LOG(10^(X79/10)+10^(AB79/10)+10^(AF79/10))</f>
        <v>-53.0524702740417</v>
      </c>
      <c r="BS79" s="2" t="n">
        <f aca="false">10*LOG(10^(Z79/10)+10^(AD79/10)+10^(AF79/10))</f>
        <v>-52.6176929612045</v>
      </c>
      <c r="BT79" s="0" t="n">
        <v>75</v>
      </c>
      <c r="BU79" s="2" t="n">
        <f aca="false">$BE79-$B79</f>
        <v>-54.3847</v>
      </c>
      <c r="BV79" s="2" t="n">
        <f aca="false">$BF79-$B79</f>
        <v>-53.7148</v>
      </c>
      <c r="BW79" s="2" t="n">
        <f aca="false">$BA79-$B79</f>
        <v>-52.3542</v>
      </c>
      <c r="BX79" s="2" t="n">
        <f aca="false">$BB79-$D79</f>
        <v>-52.5564</v>
      </c>
      <c r="BY79" s="2" t="n">
        <f aca="false">$BC79-$D79</f>
        <v>-64.3854</v>
      </c>
      <c r="BZ79" s="2" t="n">
        <f aca="false">$BD79-$F79</f>
        <v>-46.5069</v>
      </c>
      <c r="CA79" s="2" t="n">
        <f aca="false">$BE79-$D79</f>
        <v>-54.4345</v>
      </c>
      <c r="CB79" s="2" t="n">
        <f aca="false">$BF79-$F79</f>
        <v>-53.541</v>
      </c>
      <c r="CC79" s="2" t="n">
        <f aca="false">$BA79-$H79</f>
        <v>-52.4863</v>
      </c>
      <c r="CD79" s="2" t="n">
        <f aca="false">$BB79-$F79</f>
        <v>-52.3328</v>
      </c>
      <c r="CE79" s="2" t="n">
        <f aca="false">$BC79-$H79</f>
        <v>-64.4677</v>
      </c>
      <c r="CF79" s="2" t="n">
        <f aca="false">$BD79-$H79</f>
        <v>-46.8128</v>
      </c>
      <c r="CG79" s="2" t="n">
        <f aca="false">$AY79-$B79</f>
        <v>-62.0661</v>
      </c>
      <c r="CH79" s="2" t="n">
        <f aca="false">$AZ79-$B79</f>
        <v>-53.4977</v>
      </c>
      <c r="CI79" s="2" t="n">
        <f aca="false">$BG79-$B79</f>
        <v>-52.0674</v>
      </c>
      <c r="CJ79" s="2" t="n">
        <f aca="false">$BH79-$D79</f>
        <v>-51.5508</v>
      </c>
      <c r="CK79" s="2" t="n">
        <f aca="false">$BI79-$D79</f>
        <v>-59.0556</v>
      </c>
      <c r="CL79" s="2" t="n">
        <f aca="false">$BJ79-$F79</f>
        <v>-46.4539</v>
      </c>
      <c r="CM79" s="2" t="n">
        <f aca="false">$AY79-$D79</f>
        <v>-62.1159</v>
      </c>
      <c r="CN79" s="2" t="n">
        <f aca="false">$AZ79-$F79</f>
        <v>-53.3239</v>
      </c>
      <c r="CO79" s="2" t="n">
        <f aca="false">$BG79-$H79</f>
        <v>-52.1995</v>
      </c>
      <c r="CP79" s="2" t="n">
        <f aca="false">$BH79-$F79</f>
        <v>-51.3272</v>
      </c>
      <c r="CQ79" s="2" t="n">
        <f aca="false">$BI79-$H79</f>
        <v>-59.1379</v>
      </c>
      <c r="CR79" s="2" t="n">
        <f aca="false">$BJ79-$H79</f>
        <v>-46.7598</v>
      </c>
      <c r="CS79" s="6" t="n">
        <f aca="false">MAX(BU79:CR79)</f>
        <v>-46.4539</v>
      </c>
    </row>
    <row r="80" customFormat="false" ht="12.75" hidden="false" customHeight="false" outlineLevel="0" collapsed="false">
      <c r="A80" s="0" t="n">
        <v>76</v>
      </c>
      <c r="B80" s="0" t="n">
        <v>-16.5583</v>
      </c>
      <c r="C80" s="0" t="n">
        <v>0</v>
      </c>
      <c r="D80" s="0" t="n">
        <v>-16.5081</v>
      </c>
      <c r="E80" s="0" t="n">
        <v>0</v>
      </c>
      <c r="F80" s="0" t="n">
        <v>-16.7531</v>
      </c>
      <c r="G80" s="0" t="n">
        <v>0</v>
      </c>
      <c r="H80" s="0" t="n">
        <v>-16.4195</v>
      </c>
      <c r="I80" s="0" t="n">
        <v>0</v>
      </c>
      <c r="J80" s="0" t="n">
        <v>-62.0851</v>
      </c>
      <c r="K80" s="0" t="n">
        <v>176.8271</v>
      </c>
      <c r="L80" s="0" t="n">
        <v>-64.3435</v>
      </c>
      <c r="M80" s="0" t="n">
        <v>-28.1642</v>
      </c>
      <c r="N80" s="0" t="n">
        <v>-71.585</v>
      </c>
      <c r="O80" s="0" t="n">
        <v>-177.6978</v>
      </c>
      <c r="P80" s="0" t="n">
        <v>-70.8227</v>
      </c>
      <c r="Q80" s="0" t="n">
        <v>-137.4751</v>
      </c>
      <c r="R80" s="0" t="n">
        <v>-63.153</v>
      </c>
      <c r="S80" s="0" t="n">
        <v>14.5433</v>
      </c>
      <c r="T80" s="0" t="n">
        <v>-57.825</v>
      </c>
      <c r="U80" s="0" t="n">
        <v>-27.5346</v>
      </c>
      <c r="V80" s="0" t="n">
        <v>-64.7939</v>
      </c>
      <c r="W80" s="0" t="n">
        <v>-167.6624</v>
      </c>
      <c r="X80" s="0" t="n">
        <v>-59.5813</v>
      </c>
      <c r="Y80" s="0" t="n">
        <v>157.3084</v>
      </c>
      <c r="Z80" s="0" t="n">
        <v>-58.2161</v>
      </c>
      <c r="AA80" s="0" t="n">
        <v>179.602</v>
      </c>
      <c r="AB80" s="0" t="n">
        <v>-64.593</v>
      </c>
      <c r="AC80" s="0" t="n">
        <v>1.9941</v>
      </c>
      <c r="AD80" s="0" t="n">
        <v>-64.1065</v>
      </c>
      <c r="AE80" s="0" t="n">
        <v>17.1803</v>
      </c>
      <c r="AF80" s="0" t="n">
        <v>-54.9003</v>
      </c>
      <c r="AG80" s="0" t="n">
        <v>-16.8084</v>
      </c>
      <c r="AH80" s="0" t="n">
        <v>-35.4756</v>
      </c>
      <c r="AI80" s="0" t="n">
        <v>37.512</v>
      </c>
      <c r="AJ80" s="0" t="n">
        <v>-29.6668</v>
      </c>
      <c r="AK80" s="0" t="n">
        <v>2.2087</v>
      </c>
      <c r="AL80" s="0" t="n">
        <v>-29.252</v>
      </c>
      <c r="AM80" s="0" t="n">
        <v>10.9904</v>
      </c>
      <c r="AN80" s="0" t="n">
        <v>-30.2587</v>
      </c>
      <c r="AO80" s="0" t="n">
        <v>48.1732</v>
      </c>
      <c r="AP80" s="0" t="n">
        <v>-39.5617</v>
      </c>
      <c r="AQ80" s="0" t="n">
        <v>90.5325</v>
      </c>
      <c r="AR80" s="0" t="n">
        <v>-32.6611</v>
      </c>
      <c r="AS80" s="0" t="n">
        <v>73.4181</v>
      </c>
      <c r="AT80" s="0" t="n">
        <v>-31.7789</v>
      </c>
      <c r="AU80" s="0" t="n">
        <v>54.2054</v>
      </c>
      <c r="AV80" s="0" t="n">
        <v>-25.7983</v>
      </c>
      <c r="AW80" s="0" t="n">
        <v>57.2708</v>
      </c>
      <c r="AX80" s="0" t="n">
        <v>-63.1504</v>
      </c>
      <c r="AY80" s="0" t="n">
        <v>-76.997</v>
      </c>
      <c r="AZ80" s="0" t="n">
        <v>-68.4233</v>
      </c>
      <c r="BA80" s="0" t="n">
        <v>-67.5723</v>
      </c>
      <c r="BB80" s="0" t="n">
        <v>-67.9707</v>
      </c>
      <c r="BC80" s="0" t="n">
        <v>-77.8798</v>
      </c>
      <c r="BD80" s="0" t="n">
        <v>-63.262</v>
      </c>
      <c r="BE80" s="0" t="n">
        <v>-70.4289</v>
      </c>
      <c r="BF80" s="0" t="n">
        <v>-69.2732</v>
      </c>
      <c r="BG80" s="0" t="n">
        <v>-67.6722</v>
      </c>
      <c r="BH80" s="0" t="n">
        <v>-66.8831</v>
      </c>
      <c r="BI80" s="0" t="n">
        <v>-76.3547</v>
      </c>
      <c r="BJ80" s="0" t="n">
        <f aca="false">MAX(AX80:BI80)</f>
        <v>-63.1504</v>
      </c>
      <c r="BL80" s="2" t="n">
        <f aca="false">10*LOG(10^(J80/10)+10^(L80/10)+10^(N80/10))</f>
        <v>-59.7634884868521</v>
      </c>
      <c r="BM80" s="2" t="n">
        <f aca="false">10*LOG(10^(J80/10)+10^(P80/10)+10^(R80/10))</f>
        <v>-59.2617359560608</v>
      </c>
      <c r="BN80" s="2" t="n">
        <f aca="false">10*LOG(10^(L80/10)+10^(P80/10)+10^(T80/10))</f>
        <v>-56.7764915941031</v>
      </c>
      <c r="BO80" s="2" t="n">
        <f aca="false">10*LOG(10^(N80/10)+10^(R80/10)+10^(T80/10))</f>
        <v>-56.5692212962712</v>
      </c>
      <c r="BP80" s="2" t="n">
        <f aca="false">10*LOG(10^(V80/10)+10^(X80/10)+10^(Z80/10))</f>
        <v>-55.3153941397884</v>
      </c>
      <c r="BQ80" s="2" t="n">
        <f aca="false">10*LOG(10^(V80/10)+10^(AB80/10)+10^(AD80/10))</f>
        <v>-59.7169069342964</v>
      </c>
      <c r="BR80" s="2" t="n">
        <f aca="false">10*LOG(10^(X80/10)+10^(AB80/10)+10^(AF80/10))</f>
        <v>-53.2936282260507</v>
      </c>
      <c r="BS80" s="2" t="n">
        <f aca="false">10*LOG(10^(Z80/10)+10^(AD80/10)+10^(AF80/10))</f>
        <v>-52.8970176138659</v>
      </c>
      <c r="BT80" s="0" t="n">
        <v>76</v>
      </c>
      <c r="BU80" s="2" t="n">
        <f aca="false">$BE80-$B80</f>
        <v>-53.8706</v>
      </c>
      <c r="BV80" s="2" t="n">
        <f aca="false">$BF80-$B80</f>
        <v>-52.7149</v>
      </c>
      <c r="BW80" s="2" t="n">
        <f aca="false">$BA80-$B80</f>
        <v>-51.014</v>
      </c>
      <c r="BX80" s="2" t="n">
        <f aca="false">$BB80-$D80</f>
        <v>-51.4626</v>
      </c>
      <c r="BY80" s="2" t="n">
        <f aca="false">$BC80-$D80</f>
        <v>-61.3717</v>
      </c>
      <c r="BZ80" s="2" t="n">
        <f aca="false">$BD80-$F80</f>
        <v>-46.5089</v>
      </c>
      <c r="CA80" s="2" t="n">
        <f aca="false">$BE80-$D80</f>
        <v>-53.9208</v>
      </c>
      <c r="CB80" s="2" t="n">
        <f aca="false">$BF80-$F80</f>
        <v>-52.5201</v>
      </c>
      <c r="CC80" s="2" t="n">
        <f aca="false">$BA80-$H80</f>
        <v>-51.1528</v>
      </c>
      <c r="CD80" s="2" t="n">
        <f aca="false">$BB80-$F80</f>
        <v>-51.2176</v>
      </c>
      <c r="CE80" s="2" t="n">
        <f aca="false">$BC80-$H80</f>
        <v>-61.4603</v>
      </c>
      <c r="CF80" s="2" t="n">
        <f aca="false">$BD80-$H80</f>
        <v>-46.8425</v>
      </c>
      <c r="CG80" s="2" t="n">
        <f aca="false">$AY80-$B80</f>
        <v>-60.4387</v>
      </c>
      <c r="CH80" s="2" t="n">
        <f aca="false">$AZ80-$B80</f>
        <v>-51.865</v>
      </c>
      <c r="CI80" s="2" t="n">
        <f aca="false">$BG80-$B80</f>
        <v>-51.1139</v>
      </c>
      <c r="CJ80" s="2" t="n">
        <f aca="false">$BH80-$D80</f>
        <v>-50.375</v>
      </c>
      <c r="CK80" s="2" t="n">
        <f aca="false">$BI80-$D80</f>
        <v>-59.8466</v>
      </c>
      <c r="CL80" s="2" t="n">
        <f aca="false">$BJ80-$F80</f>
        <v>-46.3973</v>
      </c>
      <c r="CM80" s="2" t="n">
        <f aca="false">$AY80-$D80</f>
        <v>-60.4889</v>
      </c>
      <c r="CN80" s="2" t="n">
        <f aca="false">$AZ80-$F80</f>
        <v>-51.6702</v>
      </c>
      <c r="CO80" s="2" t="n">
        <f aca="false">$BG80-$H80</f>
        <v>-51.2527</v>
      </c>
      <c r="CP80" s="2" t="n">
        <f aca="false">$BH80-$F80</f>
        <v>-50.13</v>
      </c>
      <c r="CQ80" s="2" t="n">
        <f aca="false">$BI80-$H80</f>
        <v>-59.9352</v>
      </c>
      <c r="CR80" s="2" t="n">
        <f aca="false">$BJ80-$H80</f>
        <v>-46.7309</v>
      </c>
      <c r="CS80" s="6" t="n">
        <f aca="false">MAX(BU80:CR80)</f>
        <v>-46.3973</v>
      </c>
    </row>
    <row r="81" customFormat="false" ht="12.75" hidden="false" customHeight="false" outlineLevel="0" collapsed="false">
      <c r="A81" s="0" t="n">
        <v>77</v>
      </c>
      <c r="B81" s="0" t="n">
        <v>-16.6862</v>
      </c>
      <c r="C81" s="0" t="n">
        <v>0</v>
      </c>
      <c r="D81" s="0" t="n">
        <v>-16.6335</v>
      </c>
      <c r="E81" s="0" t="n">
        <v>0</v>
      </c>
      <c r="F81" s="0" t="n">
        <v>-16.8608</v>
      </c>
      <c r="G81" s="0" t="n">
        <v>0</v>
      </c>
      <c r="H81" s="0" t="n">
        <v>-16.5483</v>
      </c>
      <c r="I81" s="0" t="n">
        <v>0</v>
      </c>
      <c r="J81" s="0" t="n">
        <v>-63.0759</v>
      </c>
      <c r="K81" s="0" t="n">
        <v>158.0383</v>
      </c>
      <c r="L81" s="0" t="n">
        <v>-61.0693</v>
      </c>
      <c r="M81" s="0" t="n">
        <v>-37.4546</v>
      </c>
      <c r="N81" s="0" t="n">
        <v>-64.956</v>
      </c>
      <c r="O81" s="0" t="n">
        <v>154.3868</v>
      </c>
      <c r="P81" s="0" t="n">
        <v>-69.95</v>
      </c>
      <c r="Q81" s="0" t="n">
        <v>-139.6602</v>
      </c>
      <c r="R81" s="0" t="n">
        <v>-62.4009</v>
      </c>
      <c r="S81" s="0" t="n">
        <v>-6.9074</v>
      </c>
      <c r="T81" s="0" t="n">
        <v>-56.5753</v>
      </c>
      <c r="U81" s="0" t="n">
        <v>-47.8449</v>
      </c>
      <c r="V81" s="0" t="n">
        <v>-65.1833</v>
      </c>
      <c r="W81" s="0" t="n">
        <v>140.4077</v>
      </c>
      <c r="X81" s="0" t="n">
        <v>-57.7425</v>
      </c>
      <c r="Y81" s="0" t="n">
        <v>88.479</v>
      </c>
      <c r="Z81" s="0" t="n">
        <v>-57.7383</v>
      </c>
      <c r="AA81" s="0" t="n">
        <v>152.6825</v>
      </c>
      <c r="AB81" s="0" t="n">
        <v>-66.7446</v>
      </c>
      <c r="AC81" s="0" t="n">
        <v>-28.7579</v>
      </c>
      <c r="AD81" s="0" t="n">
        <v>-63.0245</v>
      </c>
      <c r="AE81" s="0" t="n">
        <v>-7.716</v>
      </c>
      <c r="AF81" s="0" t="n">
        <v>-58.3181</v>
      </c>
      <c r="AG81" s="0" t="n">
        <v>-47.1463</v>
      </c>
      <c r="AH81" s="0" t="n">
        <v>-36.3132</v>
      </c>
      <c r="AI81" s="0" t="n">
        <v>12.8621</v>
      </c>
      <c r="AJ81" s="0" t="n">
        <v>-29.0331</v>
      </c>
      <c r="AK81" s="0" t="n">
        <v>-18.5202</v>
      </c>
      <c r="AL81" s="0" t="n">
        <v>-30.07</v>
      </c>
      <c r="AM81" s="0" t="n">
        <v>-8.8805</v>
      </c>
      <c r="AN81" s="0" t="n">
        <v>-33.005</v>
      </c>
      <c r="AO81" s="0" t="n">
        <v>38.872</v>
      </c>
      <c r="AP81" s="0" t="n">
        <v>-34.7638</v>
      </c>
      <c r="AQ81" s="0" t="n">
        <v>84.2633</v>
      </c>
      <c r="AR81" s="0" t="n">
        <v>-39.2169</v>
      </c>
      <c r="AS81" s="0" t="n">
        <v>92.0457</v>
      </c>
      <c r="AT81" s="0" t="n">
        <v>-31.2097</v>
      </c>
      <c r="AU81" s="0" t="n">
        <v>6.9097</v>
      </c>
      <c r="AV81" s="0" t="n">
        <v>-27.1439</v>
      </c>
      <c r="AW81" s="0" t="n">
        <v>50.5469</v>
      </c>
      <c r="AX81" s="0" t="n">
        <v>-63.469</v>
      </c>
      <c r="AY81" s="0" t="n">
        <v>-74.8042</v>
      </c>
      <c r="AZ81" s="0" t="n">
        <v>-67.7502</v>
      </c>
      <c r="BA81" s="0" t="n">
        <v>-68.2185</v>
      </c>
      <c r="BB81" s="0" t="n">
        <v>-67.1489</v>
      </c>
      <c r="BC81" s="0" t="n">
        <v>-72.2929</v>
      </c>
      <c r="BD81" s="0" t="n">
        <v>-63.3463</v>
      </c>
      <c r="BE81" s="0" t="n">
        <v>-69.6752</v>
      </c>
      <c r="BF81" s="0" t="n">
        <v>-68.2721</v>
      </c>
      <c r="BG81" s="0" t="n">
        <v>-67.7623</v>
      </c>
      <c r="BH81" s="0" t="n">
        <v>-66.4342</v>
      </c>
      <c r="BI81" s="0" t="n">
        <v>-75.0189</v>
      </c>
      <c r="BJ81" s="0" t="n">
        <f aca="false">MAX(AX81:BI81)</f>
        <v>-63.3463</v>
      </c>
      <c r="BL81" s="2" t="n">
        <f aca="false">10*LOG(10^(J81/10)+10^(L81/10)+10^(N81/10))</f>
        <v>-57.9759180853978</v>
      </c>
      <c r="BM81" s="2" t="n">
        <f aca="false">10*LOG(10^(J81/10)+10^(P81/10)+10^(R81/10))</f>
        <v>-59.3219183613185</v>
      </c>
      <c r="BN81" s="2" t="n">
        <f aca="false">10*LOG(10^(L81/10)+10^(P81/10)+10^(T81/10))</f>
        <v>-55.1100513988057</v>
      </c>
      <c r="BO81" s="2" t="n">
        <f aca="false">10*LOG(10^(N81/10)+10^(R81/10)+10^(T81/10))</f>
        <v>-55.0933818346896</v>
      </c>
      <c r="BP81" s="2" t="n">
        <f aca="false">10*LOG(10^(V81/10)+10^(X81/10)+10^(Z81/10))</f>
        <v>-54.3554731969045</v>
      </c>
      <c r="BQ81" s="2" t="n">
        <f aca="false">10*LOG(10^(V81/10)+10^(AB81/10)+10^(AD81/10))</f>
        <v>-59.9433123997654</v>
      </c>
      <c r="BR81" s="2" t="n">
        <f aca="false">10*LOG(10^(X81/10)+10^(AB81/10)+10^(AF81/10))</f>
        <v>-54.7285049343147</v>
      </c>
      <c r="BS81" s="2" t="n">
        <f aca="false">10*LOG(10^(Z81/10)+10^(AD81/10)+10^(AF81/10))</f>
        <v>-54.3715332291941</v>
      </c>
      <c r="BT81" s="0" t="n">
        <v>77</v>
      </c>
      <c r="BU81" s="2" t="n">
        <f aca="false">$BE81-$B81</f>
        <v>-52.989</v>
      </c>
      <c r="BV81" s="2" t="n">
        <f aca="false">$BF81-$B81</f>
        <v>-51.5859</v>
      </c>
      <c r="BW81" s="2" t="n">
        <f aca="false">$BA81-$B81</f>
        <v>-51.5323</v>
      </c>
      <c r="BX81" s="2" t="n">
        <f aca="false">$BB81-$D81</f>
        <v>-50.5154</v>
      </c>
      <c r="BY81" s="2" t="n">
        <f aca="false">$BC81-$D81</f>
        <v>-55.6594</v>
      </c>
      <c r="BZ81" s="2" t="n">
        <f aca="false">$BD81-$F81</f>
        <v>-46.4855</v>
      </c>
      <c r="CA81" s="2" t="n">
        <f aca="false">$BE81-$D81</f>
        <v>-53.0417</v>
      </c>
      <c r="CB81" s="2" t="n">
        <f aca="false">$BF81-$F81</f>
        <v>-51.4113</v>
      </c>
      <c r="CC81" s="2" t="n">
        <f aca="false">$BA81-$H81</f>
        <v>-51.6702</v>
      </c>
      <c r="CD81" s="2" t="n">
        <f aca="false">$BB81-$F81</f>
        <v>-50.2881</v>
      </c>
      <c r="CE81" s="2" t="n">
        <f aca="false">$BC81-$H81</f>
        <v>-55.7446</v>
      </c>
      <c r="CF81" s="2" t="n">
        <f aca="false">$BD81-$H81</f>
        <v>-46.798</v>
      </c>
      <c r="CG81" s="2" t="n">
        <f aca="false">$AY81-$B81</f>
        <v>-58.118</v>
      </c>
      <c r="CH81" s="2" t="n">
        <f aca="false">$AZ81-$B81</f>
        <v>-51.064</v>
      </c>
      <c r="CI81" s="2" t="n">
        <f aca="false">$BG81-$B81</f>
        <v>-51.0761</v>
      </c>
      <c r="CJ81" s="2" t="n">
        <f aca="false">$BH81-$D81</f>
        <v>-49.8007</v>
      </c>
      <c r="CK81" s="2" t="n">
        <f aca="false">$BI81-$D81</f>
        <v>-58.3854</v>
      </c>
      <c r="CL81" s="2" t="n">
        <f aca="false">$BJ81-$F81</f>
        <v>-46.4855</v>
      </c>
      <c r="CM81" s="2" t="n">
        <f aca="false">$AY81-$D81</f>
        <v>-58.1707</v>
      </c>
      <c r="CN81" s="2" t="n">
        <f aca="false">$AZ81-$F81</f>
        <v>-50.8894</v>
      </c>
      <c r="CO81" s="2" t="n">
        <f aca="false">$BG81-$H81</f>
        <v>-51.214</v>
      </c>
      <c r="CP81" s="2" t="n">
        <f aca="false">$BH81-$F81</f>
        <v>-49.5734</v>
      </c>
      <c r="CQ81" s="2" t="n">
        <f aca="false">$BI81-$H81</f>
        <v>-58.4706</v>
      </c>
      <c r="CR81" s="2" t="n">
        <f aca="false">$BJ81-$H81</f>
        <v>-46.798</v>
      </c>
      <c r="CS81" s="6" t="n">
        <f aca="false">MAX(BU81:CR81)</f>
        <v>-46.4855</v>
      </c>
    </row>
    <row r="82" customFormat="false" ht="12.75" hidden="false" customHeight="false" outlineLevel="0" collapsed="false">
      <c r="A82" s="0" t="n">
        <v>78</v>
      </c>
      <c r="B82" s="0" t="n">
        <v>-16.807</v>
      </c>
      <c r="C82" s="0" t="n">
        <v>0</v>
      </c>
      <c r="D82" s="0" t="n">
        <v>-16.7372</v>
      </c>
      <c r="E82" s="0" t="n">
        <v>0</v>
      </c>
      <c r="F82" s="0" t="n">
        <v>-17.0053</v>
      </c>
      <c r="G82" s="0" t="n">
        <v>0</v>
      </c>
      <c r="H82" s="0" t="n">
        <v>-16.6482</v>
      </c>
      <c r="I82" s="0" t="n">
        <v>0</v>
      </c>
      <c r="J82" s="0" t="n">
        <v>-62.3739</v>
      </c>
      <c r="K82" s="0" t="n">
        <v>138.1307</v>
      </c>
      <c r="L82" s="0" t="n">
        <v>-62.266</v>
      </c>
      <c r="M82" s="0" t="n">
        <v>-64.1026</v>
      </c>
      <c r="N82" s="0" t="n">
        <v>-69.2686</v>
      </c>
      <c r="O82" s="0" t="n">
        <v>104.8923</v>
      </c>
      <c r="P82" s="0" t="n">
        <v>-74.684</v>
      </c>
      <c r="Q82" s="0" t="n">
        <v>-143.1865</v>
      </c>
      <c r="R82" s="0" t="n">
        <v>-61.5513</v>
      </c>
      <c r="S82" s="0" t="n">
        <v>-31.4113</v>
      </c>
      <c r="T82" s="0" t="n">
        <v>-56.5445</v>
      </c>
      <c r="U82" s="0" t="n">
        <v>-60.7722</v>
      </c>
      <c r="V82" s="0" t="n">
        <v>-71.1301</v>
      </c>
      <c r="W82" s="0" t="n">
        <v>83.0586</v>
      </c>
      <c r="X82" s="0" t="n">
        <v>-58.4268</v>
      </c>
      <c r="Y82" s="0" t="n">
        <v>29.8959</v>
      </c>
      <c r="Z82" s="0" t="n">
        <v>-61.4009</v>
      </c>
      <c r="AA82" s="0" t="n">
        <v>117.0365</v>
      </c>
      <c r="AB82" s="0" t="n">
        <v>-77.0406</v>
      </c>
      <c r="AC82" s="0" t="n">
        <v>-48.3592</v>
      </c>
      <c r="AD82" s="0" t="n">
        <v>-63.3833</v>
      </c>
      <c r="AE82" s="0" t="n">
        <v>-40.3771</v>
      </c>
      <c r="AF82" s="0" t="n">
        <v>-65.0093</v>
      </c>
      <c r="AG82" s="0" t="n">
        <v>-52.4685</v>
      </c>
      <c r="AH82" s="0" t="n">
        <v>-35.6347</v>
      </c>
      <c r="AI82" s="0" t="n">
        <v>-12.4733</v>
      </c>
      <c r="AJ82" s="0" t="n">
        <v>-29.8097</v>
      </c>
      <c r="AK82" s="0" t="n">
        <v>-22.7556</v>
      </c>
      <c r="AL82" s="0" t="n">
        <v>-30.5966</v>
      </c>
      <c r="AM82" s="0" t="n">
        <v>-28.2078</v>
      </c>
      <c r="AN82" s="0" t="n">
        <v>-32.7169</v>
      </c>
      <c r="AO82" s="0" t="n">
        <v>45.8047</v>
      </c>
      <c r="AP82" s="0" t="n">
        <v>-34.4019</v>
      </c>
      <c r="AQ82" s="0" t="n">
        <v>52.5194</v>
      </c>
      <c r="AR82" s="0" t="n">
        <v>-35.361</v>
      </c>
      <c r="AS82" s="0" t="n">
        <v>104.1363</v>
      </c>
      <c r="AT82" s="0" t="n">
        <v>-31.8296</v>
      </c>
      <c r="AU82" s="0" t="n">
        <v>-48.2512</v>
      </c>
      <c r="AV82" s="0" t="n">
        <v>-30.2071</v>
      </c>
      <c r="AW82" s="0" t="n">
        <v>43.6321</v>
      </c>
      <c r="AX82" s="0" t="n">
        <v>-63.5282</v>
      </c>
      <c r="AY82" s="0" t="n">
        <v>-73.5284</v>
      </c>
      <c r="AZ82" s="0" t="n">
        <v>-67.6214</v>
      </c>
      <c r="BA82" s="0" t="n">
        <v>-68.7215</v>
      </c>
      <c r="BB82" s="0" t="n">
        <v>-67.2508</v>
      </c>
      <c r="BC82" s="0" t="n">
        <v>-70.8837</v>
      </c>
      <c r="BD82" s="0" t="n">
        <v>-63.2177</v>
      </c>
      <c r="BE82" s="0" t="n">
        <v>-69.5794</v>
      </c>
      <c r="BF82" s="0" t="n">
        <v>-67.5861</v>
      </c>
      <c r="BG82" s="0" t="n">
        <v>-67.7684</v>
      </c>
      <c r="BH82" s="0" t="n">
        <v>-66.4872</v>
      </c>
      <c r="BI82" s="0" t="n">
        <v>-71.7119</v>
      </c>
      <c r="BJ82" s="0" t="n">
        <f aca="false">MAX(AX82:BI82)</f>
        <v>-63.2177</v>
      </c>
      <c r="BL82" s="2" t="n">
        <f aca="false">10*LOG(10^(J82/10)+10^(L82/10)+10^(N82/10))</f>
        <v>-58.8916709320523</v>
      </c>
      <c r="BM82" s="2" t="n">
        <f aca="false">10*LOG(10^(J82/10)+10^(P82/10)+10^(R82/10))</f>
        <v>-58.8188393909272</v>
      </c>
      <c r="BN82" s="2" t="n">
        <f aca="false">10*LOG(10^(L82/10)+10^(P82/10)+10^(T82/10))</f>
        <v>-55.4616504105465</v>
      </c>
      <c r="BO82" s="2" t="n">
        <f aca="false">10*LOG(10^(N82/10)+10^(R82/10)+10^(T82/10))</f>
        <v>-55.1800245497016</v>
      </c>
      <c r="BP82" s="2" t="n">
        <f aca="false">10*LOG(10^(V82/10)+10^(X82/10)+10^(Z82/10))</f>
        <v>-56.5015506374805</v>
      </c>
      <c r="BQ82" s="2" t="n">
        <f aca="false">10*LOG(10^(V82/10)+10^(AB82/10)+10^(AD82/10))</f>
        <v>-62.5515588354947</v>
      </c>
      <c r="BR82" s="2" t="n">
        <f aca="false">10*LOG(10^(X82/10)+10^(AB82/10)+10^(AF82/10))</f>
        <v>-57.515691706602</v>
      </c>
      <c r="BS82" s="2" t="n">
        <f aca="false">10*LOG(10^(Z82/10)+10^(AD82/10)+10^(AF82/10))</f>
        <v>-58.2428923654311</v>
      </c>
      <c r="BT82" s="0" t="n">
        <v>78</v>
      </c>
      <c r="BU82" s="2" t="n">
        <f aca="false">$BE82-$B82</f>
        <v>-52.7724</v>
      </c>
      <c r="BV82" s="2" t="n">
        <f aca="false">$BF82-$B82</f>
        <v>-50.7791</v>
      </c>
      <c r="BW82" s="2" t="n">
        <f aca="false">$BA82-$B82</f>
        <v>-51.9145</v>
      </c>
      <c r="BX82" s="2" t="n">
        <f aca="false">$BB82-$D82</f>
        <v>-50.5136</v>
      </c>
      <c r="BY82" s="2" t="n">
        <f aca="false">$BC82-$D82</f>
        <v>-54.1465</v>
      </c>
      <c r="BZ82" s="2" t="n">
        <f aca="false">$BD82-$F82</f>
        <v>-46.2124</v>
      </c>
      <c r="CA82" s="2" t="n">
        <f aca="false">$BE82-$D82</f>
        <v>-52.8422</v>
      </c>
      <c r="CB82" s="2" t="n">
        <f aca="false">$BF82-$F82</f>
        <v>-50.5808</v>
      </c>
      <c r="CC82" s="2" t="n">
        <f aca="false">$BA82-$H82</f>
        <v>-52.0733</v>
      </c>
      <c r="CD82" s="2" t="n">
        <f aca="false">$BB82-$F82</f>
        <v>-50.2455</v>
      </c>
      <c r="CE82" s="2" t="n">
        <f aca="false">$BC82-$H82</f>
        <v>-54.2355</v>
      </c>
      <c r="CF82" s="2" t="n">
        <f aca="false">$BD82-$H82</f>
        <v>-46.5695</v>
      </c>
      <c r="CG82" s="2" t="n">
        <f aca="false">$AY82-$B82</f>
        <v>-56.7214</v>
      </c>
      <c r="CH82" s="2" t="n">
        <f aca="false">$AZ82-$B82</f>
        <v>-50.8144</v>
      </c>
      <c r="CI82" s="2" t="n">
        <f aca="false">$BG82-$B82</f>
        <v>-50.9614</v>
      </c>
      <c r="CJ82" s="2" t="n">
        <f aca="false">$BH82-$D82</f>
        <v>-49.75</v>
      </c>
      <c r="CK82" s="2" t="n">
        <f aca="false">$BI82-$D82</f>
        <v>-54.9747</v>
      </c>
      <c r="CL82" s="2" t="n">
        <f aca="false">$BJ82-$F82</f>
        <v>-46.2124</v>
      </c>
      <c r="CM82" s="2" t="n">
        <f aca="false">$AY82-$D82</f>
        <v>-56.7912</v>
      </c>
      <c r="CN82" s="2" t="n">
        <f aca="false">$AZ82-$F82</f>
        <v>-50.6161</v>
      </c>
      <c r="CO82" s="2" t="n">
        <f aca="false">$BG82-$H82</f>
        <v>-51.1202</v>
      </c>
      <c r="CP82" s="2" t="n">
        <f aca="false">$BH82-$F82</f>
        <v>-49.4819</v>
      </c>
      <c r="CQ82" s="2" t="n">
        <f aca="false">$BI82-$H82</f>
        <v>-55.0637</v>
      </c>
      <c r="CR82" s="2" t="n">
        <f aca="false">$BJ82-$H82</f>
        <v>-46.5695</v>
      </c>
      <c r="CS82" s="6" t="n">
        <f aca="false">MAX(BU82:CR82)</f>
        <v>-46.2124</v>
      </c>
    </row>
    <row r="83" customFormat="false" ht="12.75" hidden="false" customHeight="false" outlineLevel="0" collapsed="false">
      <c r="A83" s="0" t="n">
        <v>79</v>
      </c>
      <c r="B83" s="0" t="n">
        <v>-16.923</v>
      </c>
      <c r="C83" s="0" t="n">
        <v>0</v>
      </c>
      <c r="D83" s="0" t="n">
        <v>-16.8589</v>
      </c>
      <c r="E83" s="0" t="n">
        <v>0</v>
      </c>
      <c r="F83" s="0" t="n">
        <v>-17.1249</v>
      </c>
      <c r="G83" s="0" t="n">
        <v>0</v>
      </c>
      <c r="H83" s="0" t="n">
        <v>-16.762</v>
      </c>
      <c r="I83" s="0" t="n">
        <v>0</v>
      </c>
      <c r="J83" s="0" t="n">
        <v>-63.5908</v>
      </c>
      <c r="K83" s="0" t="n">
        <v>114.5666</v>
      </c>
      <c r="L83" s="0" t="n">
        <v>-62.3765</v>
      </c>
      <c r="M83" s="0" t="n">
        <v>-82.2458</v>
      </c>
      <c r="N83" s="0" t="n">
        <v>-67.6762</v>
      </c>
      <c r="O83" s="0" t="n">
        <v>136.1776</v>
      </c>
      <c r="P83" s="0" t="n">
        <v>-75.6794</v>
      </c>
      <c r="Q83" s="0" t="n">
        <v>-116.4966</v>
      </c>
      <c r="R83" s="0" t="n">
        <v>-60.8876</v>
      </c>
      <c r="S83" s="0" t="n">
        <v>-49.4786</v>
      </c>
      <c r="T83" s="0" t="n">
        <v>-56.0875</v>
      </c>
      <c r="U83" s="0" t="n">
        <v>-72.1388</v>
      </c>
      <c r="V83" s="0" t="n">
        <v>-80.6329</v>
      </c>
      <c r="W83" s="0" t="n">
        <v>43.3869</v>
      </c>
      <c r="X83" s="0" t="n">
        <v>-59.1763</v>
      </c>
      <c r="Y83" s="0" t="n">
        <v>-27.3514</v>
      </c>
      <c r="Z83" s="0" t="n">
        <v>-65.2957</v>
      </c>
      <c r="AA83" s="0" t="n">
        <v>116.3664</v>
      </c>
      <c r="AB83" s="0" t="n">
        <v>-72.6455</v>
      </c>
      <c r="AC83" s="0" t="n">
        <v>58.4589</v>
      </c>
      <c r="AD83" s="0" t="n">
        <v>-65.0764</v>
      </c>
      <c r="AE83" s="0" t="n">
        <v>-75.1692</v>
      </c>
      <c r="AF83" s="0" t="n">
        <v>-63.3626</v>
      </c>
      <c r="AG83" s="0" t="n">
        <v>3.1711</v>
      </c>
      <c r="AH83" s="0" t="n">
        <v>-36.3004</v>
      </c>
      <c r="AI83" s="0" t="n">
        <v>-28.8708</v>
      </c>
      <c r="AJ83" s="0" t="n">
        <v>-29.1375</v>
      </c>
      <c r="AK83" s="0" t="n">
        <v>-33.9438</v>
      </c>
      <c r="AL83" s="0" t="n">
        <v>-28.912</v>
      </c>
      <c r="AM83" s="0" t="n">
        <v>-45.8779</v>
      </c>
      <c r="AN83" s="0" t="n">
        <v>-33.7654</v>
      </c>
      <c r="AO83" s="0" t="n">
        <v>30.5371</v>
      </c>
      <c r="AP83" s="0" t="n">
        <v>-39.93</v>
      </c>
      <c r="AQ83" s="0" t="n">
        <v>21.5297</v>
      </c>
      <c r="AR83" s="0" t="n">
        <v>-35.5862</v>
      </c>
      <c r="AS83" s="0" t="n">
        <v>106.8648</v>
      </c>
      <c r="AT83" s="0" t="n">
        <v>-33.393</v>
      </c>
      <c r="AU83" s="0" t="n">
        <v>-113.3071</v>
      </c>
      <c r="AV83" s="0" t="n">
        <v>-31.3917</v>
      </c>
      <c r="AW83" s="0" t="n">
        <v>57.478</v>
      </c>
      <c r="AX83" s="0" t="n">
        <v>-63.1462</v>
      </c>
      <c r="AY83" s="0" t="n">
        <v>-73.8771</v>
      </c>
      <c r="AZ83" s="0" t="n">
        <v>-66.7376</v>
      </c>
      <c r="BA83" s="0" t="n">
        <v>-68.0837</v>
      </c>
      <c r="BB83" s="0" t="n">
        <v>-66.2751</v>
      </c>
      <c r="BC83" s="0" t="n">
        <v>-71.3029</v>
      </c>
      <c r="BD83" s="0" t="n">
        <v>-63.1753</v>
      </c>
      <c r="BE83" s="0" t="n">
        <v>-70.6874</v>
      </c>
      <c r="BF83" s="0" t="n">
        <v>-66.5089</v>
      </c>
      <c r="BG83" s="0" t="n">
        <v>-67.3628</v>
      </c>
      <c r="BH83" s="0" t="n">
        <v>-66.3393</v>
      </c>
      <c r="BI83" s="0" t="n">
        <v>-71.0507</v>
      </c>
      <c r="BJ83" s="0" t="n">
        <f aca="false">MAX(AX83:BI83)</f>
        <v>-63.1462</v>
      </c>
      <c r="BL83" s="2" t="n">
        <f aca="false">10*LOG(10^(J83/10)+10^(L83/10)+10^(N83/10))</f>
        <v>-59.2563665107302</v>
      </c>
      <c r="BM83" s="2" t="n">
        <f aca="false">10*LOG(10^(J83/10)+10^(P83/10)+10^(R83/10))</f>
        <v>-58.9291237332245</v>
      </c>
      <c r="BN83" s="2" t="n">
        <f aca="false">10*LOG(10^(L83/10)+10^(P83/10)+10^(T83/10))</f>
        <v>-55.1323103680567</v>
      </c>
      <c r="BO83" s="2" t="n">
        <f aca="false">10*LOG(10^(N83/10)+10^(R83/10)+10^(T83/10))</f>
        <v>-54.6247096856469</v>
      </c>
      <c r="BP83" s="2" t="n">
        <f aca="false">10*LOG(10^(V83/10)+10^(X83/10)+10^(Z83/10))</f>
        <v>-58.2018964687997</v>
      </c>
      <c r="BQ83" s="2" t="n">
        <f aca="false">10*LOG(10^(V83/10)+10^(AB83/10)+10^(AD83/10))</f>
        <v>-64.2743196518791</v>
      </c>
      <c r="BR83" s="2" t="n">
        <f aca="false">10*LOG(10^(X83/10)+10^(AB83/10)+10^(AF83/10))</f>
        <v>-57.6339570777115</v>
      </c>
      <c r="BS83" s="2" t="n">
        <f aca="false">10*LOG(10^(Z83/10)+10^(AD83/10)+10^(AF83/10))</f>
        <v>-59.7176714033735</v>
      </c>
      <c r="BT83" s="0" t="n">
        <v>79</v>
      </c>
      <c r="BU83" s="2" t="n">
        <f aca="false">$BE83-$B83</f>
        <v>-53.7644</v>
      </c>
      <c r="BV83" s="2" t="n">
        <f aca="false">$BF83-$B83</f>
        <v>-49.5859</v>
      </c>
      <c r="BW83" s="2" t="n">
        <f aca="false">$BA83-$B83</f>
        <v>-51.1607</v>
      </c>
      <c r="BX83" s="2" t="n">
        <f aca="false">$BB83-$D83</f>
        <v>-49.4162</v>
      </c>
      <c r="BY83" s="2" t="n">
        <f aca="false">$BC83-$D83</f>
        <v>-54.444</v>
      </c>
      <c r="BZ83" s="2" t="n">
        <f aca="false">$BD83-$F83</f>
        <v>-46.0504</v>
      </c>
      <c r="CA83" s="2" t="n">
        <f aca="false">$BE83-$D83</f>
        <v>-53.8285</v>
      </c>
      <c r="CB83" s="2" t="n">
        <f aca="false">$BF83-$F83</f>
        <v>-49.384</v>
      </c>
      <c r="CC83" s="2" t="n">
        <f aca="false">$BA83-$H83</f>
        <v>-51.3217</v>
      </c>
      <c r="CD83" s="2" t="n">
        <f aca="false">$BB83-$F83</f>
        <v>-49.1502</v>
      </c>
      <c r="CE83" s="2" t="n">
        <f aca="false">$BC83-$H83</f>
        <v>-54.5409</v>
      </c>
      <c r="CF83" s="2" t="n">
        <f aca="false">$BD83-$H83</f>
        <v>-46.4133</v>
      </c>
      <c r="CG83" s="2" t="n">
        <f aca="false">$AY83-$B83</f>
        <v>-56.9541</v>
      </c>
      <c r="CH83" s="2" t="n">
        <f aca="false">$AZ83-$B83</f>
        <v>-49.8146</v>
      </c>
      <c r="CI83" s="2" t="n">
        <f aca="false">$BG83-$B83</f>
        <v>-50.4398</v>
      </c>
      <c r="CJ83" s="2" t="n">
        <f aca="false">$BH83-$D83</f>
        <v>-49.4804</v>
      </c>
      <c r="CK83" s="2" t="n">
        <f aca="false">$BI83-$D83</f>
        <v>-54.1918</v>
      </c>
      <c r="CL83" s="2" t="n">
        <f aca="false">$BJ83-$F83</f>
        <v>-46.0213</v>
      </c>
      <c r="CM83" s="2" t="n">
        <f aca="false">$AY83-$D83</f>
        <v>-57.0182</v>
      </c>
      <c r="CN83" s="2" t="n">
        <f aca="false">$AZ83-$F83</f>
        <v>-49.6127</v>
      </c>
      <c r="CO83" s="2" t="n">
        <f aca="false">$BG83-$H83</f>
        <v>-50.6008</v>
      </c>
      <c r="CP83" s="2" t="n">
        <f aca="false">$BH83-$F83</f>
        <v>-49.2144</v>
      </c>
      <c r="CQ83" s="2" t="n">
        <f aca="false">$BI83-$H83</f>
        <v>-54.2887</v>
      </c>
      <c r="CR83" s="2" t="n">
        <f aca="false">$BJ83-$H83</f>
        <v>-46.3842</v>
      </c>
      <c r="CS83" s="6" t="n">
        <f aca="false">MAX(BU83:CR83)</f>
        <v>-46.0213</v>
      </c>
    </row>
    <row r="84" customFormat="false" ht="12.75" hidden="false" customHeight="false" outlineLevel="0" collapsed="false">
      <c r="A84" s="0" t="n">
        <v>80</v>
      </c>
      <c r="B84" s="0" t="n">
        <v>-17.0459</v>
      </c>
      <c r="C84" s="0" t="n">
        <v>0</v>
      </c>
      <c r="D84" s="0" t="n">
        <v>-16.9611</v>
      </c>
      <c r="E84" s="0" t="n">
        <v>0</v>
      </c>
      <c r="F84" s="0" t="n">
        <v>-17.229</v>
      </c>
      <c r="G84" s="0" t="n">
        <v>0</v>
      </c>
      <c r="H84" s="0" t="n">
        <v>-16.8905</v>
      </c>
      <c r="I84" s="0" t="n">
        <v>0</v>
      </c>
      <c r="J84" s="0" t="n">
        <v>-63.6925</v>
      </c>
      <c r="K84" s="0" t="n">
        <v>103.2277</v>
      </c>
      <c r="L84" s="0" t="n">
        <v>-59.1984</v>
      </c>
      <c r="M84" s="0" t="n">
        <v>-104.6612</v>
      </c>
      <c r="N84" s="0" t="n">
        <v>-61.6051</v>
      </c>
      <c r="O84" s="0" t="n">
        <v>115.1305</v>
      </c>
      <c r="P84" s="0" t="n">
        <v>-70.9512</v>
      </c>
      <c r="Q84" s="0" t="n">
        <v>-177.3697</v>
      </c>
      <c r="R84" s="0" t="n">
        <v>-60.4579</v>
      </c>
      <c r="S84" s="0" t="n">
        <v>-61.2323</v>
      </c>
      <c r="T84" s="0" t="n">
        <v>-54.8505</v>
      </c>
      <c r="U84" s="0" t="n">
        <v>-87.29</v>
      </c>
      <c r="V84" s="0" t="n">
        <v>-74.9416</v>
      </c>
      <c r="W84" s="0" t="n">
        <v>-148.2379</v>
      </c>
      <c r="X84" s="0" t="n">
        <v>-61.4306</v>
      </c>
      <c r="Y84" s="0" t="n">
        <v>-93.0676</v>
      </c>
      <c r="Z84" s="0" t="n">
        <v>-65.75</v>
      </c>
      <c r="AA84" s="0" t="n">
        <v>155.8029</v>
      </c>
      <c r="AB84" s="0" t="n">
        <v>-66.4421</v>
      </c>
      <c r="AC84" s="0" t="n">
        <v>13.5228</v>
      </c>
      <c r="AD84" s="0" t="n">
        <v>-70.8286</v>
      </c>
      <c r="AE84" s="0" t="n">
        <v>-92.0638</v>
      </c>
      <c r="AF84" s="0" t="n">
        <v>-57.3485</v>
      </c>
      <c r="AG84" s="0" t="n">
        <v>-12.1583</v>
      </c>
      <c r="AH84" s="0" t="n">
        <v>-35.3268</v>
      </c>
      <c r="AI84" s="0" t="n">
        <v>-53.8805</v>
      </c>
      <c r="AJ84" s="0" t="n">
        <v>-29.3168</v>
      </c>
      <c r="AK84" s="0" t="n">
        <v>-41.836</v>
      </c>
      <c r="AL84" s="0" t="n">
        <v>-27.6391</v>
      </c>
      <c r="AM84" s="0" t="n">
        <v>-67.3762</v>
      </c>
      <c r="AN84" s="0" t="n">
        <v>-35.6776</v>
      </c>
      <c r="AO84" s="0" t="n">
        <v>31.2954</v>
      </c>
      <c r="AP84" s="0" t="n">
        <v>-68.2999</v>
      </c>
      <c r="AQ84" s="0" t="n">
        <v>-41.4664</v>
      </c>
      <c r="AR84" s="0" t="n">
        <v>-33.7916</v>
      </c>
      <c r="AS84" s="0" t="n">
        <v>104.7134</v>
      </c>
      <c r="AT84" s="0" t="n">
        <v>-33.4049</v>
      </c>
      <c r="AU84" s="0" t="n">
        <v>-176.3241</v>
      </c>
      <c r="AV84" s="0" t="n">
        <v>-30.7935</v>
      </c>
      <c r="AW84" s="0" t="n">
        <v>62.2999</v>
      </c>
      <c r="AX84" s="0" t="n">
        <v>-63.1901</v>
      </c>
      <c r="AY84" s="0" t="n">
        <v>-76.04</v>
      </c>
      <c r="AZ84" s="0" t="n">
        <v>-65.8609</v>
      </c>
      <c r="BA84" s="0" t="n">
        <v>-68.4479</v>
      </c>
      <c r="BB84" s="0" t="n">
        <v>-66.0963</v>
      </c>
      <c r="BC84" s="0" t="n">
        <v>-68.5869</v>
      </c>
      <c r="BD84" s="0" t="n">
        <v>-63.2423</v>
      </c>
      <c r="BE84" s="0" t="n">
        <v>-71.5063</v>
      </c>
      <c r="BF84" s="0" t="n">
        <v>-65.9366</v>
      </c>
      <c r="BG84" s="0" t="n">
        <v>-66.8869</v>
      </c>
      <c r="BH84" s="0" t="n">
        <v>-65.9454</v>
      </c>
      <c r="BI84" s="0" t="n">
        <v>-68.7563</v>
      </c>
      <c r="BJ84" s="0" t="n">
        <f aca="false">MAX(AX84:BI84)</f>
        <v>-63.1901</v>
      </c>
      <c r="BL84" s="2" t="n">
        <f aca="false">10*LOG(10^(J84/10)+10^(L84/10)+10^(N84/10))</f>
        <v>-56.3431675814294</v>
      </c>
      <c r="BM84" s="2" t="n">
        <f aca="false">10*LOG(10^(J84/10)+10^(P84/10)+10^(R84/10))</f>
        <v>-58.5152695042229</v>
      </c>
      <c r="BN84" s="2" t="n">
        <f aca="false">10*LOG(10^(L84/10)+10^(P84/10)+10^(T84/10))</f>
        <v>-53.4140980593012</v>
      </c>
      <c r="BO84" s="2" t="n">
        <f aca="false">10*LOG(10^(N84/10)+10^(R84/10)+10^(T84/10))</f>
        <v>-53.1300806271354</v>
      </c>
      <c r="BP84" s="2" t="n">
        <f aca="false">10*LOG(10^(V84/10)+10^(X84/10)+10^(Z84/10))</f>
        <v>-59.9247711575673</v>
      </c>
      <c r="BQ84" s="2" t="n">
        <f aca="false">10*LOG(10^(V84/10)+10^(AB84/10)+10^(AD84/10))</f>
        <v>-64.665354558878</v>
      </c>
      <c r="BR84" s="2" t="n">
        <f aca="false">10*LOG(10^(X84/10)+10^(AB84/10)+10^(AF84/10))</f>
        <v>-55.5476421057841</v>
      </c>
      <c r="BS84" s="2" t="n">
        <f aca="false">10*LOG(10^(Z84/10)+10^(AD84/10)+10^(AF84/10))</f>
        <v>-56.5953390824372</v>
      </c>
      <c r="BT84" s="0" t="n">
        <v>80</v>
      </c>
      <c r="BU84" s="2" t="n">
        <f aca="false">$BE84-$B84</f>
        <v>-54.4604</v>
      </c>
      <c r="BV84" s="2" t="n">
        <f aca="false">$BF84-$B84</f>
        <v>-48.8907</v>
      </c>
      <c r="BW84" s="2" t="n">
        <f aca="false">$BA84-$B84</f>
        <v>-51.402</v>
      </c>
      <c r="BX84" s="2" t="n">
        <f aca="false">$BB84-$D84</f>
        <v>-49.1352</v>
      </c>
      <c r="BY84" s="2" t="n">
        <f aca="false">$BC84-$D84</f>
        <v>-51.6258</v>
      </c>
      <c r="BZ84" s="2" t="n">
        <f aca="false">$BD84-$F84</f>
        <v>-46.0133</v>
      </c>
      <c r="CA84" s="2" t="n">
        <f aca="false">$BE84-$D84</f>
        <v>-54.5452</v>
      </c>
      <c r="CB84" s="2" t="n">
        <f aca="false">$BF84-$F84</f>
        <v>-48.7076</v>
      </c>
      <c r="CC84" s="2" t="n">
        <f aca="false">$BA84-$H84</f>
        <v>-51.5574</v>
      </c>
      <c r="CD84" s="2" t="n">
        <f aca="false">$BB84-$F84</f>
        <v>-48.8673</v>
      </c>
      <c r="CE84" s="2" t="n">
        <f aca="false">$BC84-$H84</f>
        <v>-51.6964</v>
      </c>
      <c r="CF84" s="2" t="n">
        <f aca="false">$BD84-$H84</f>
        <v>-46.3518</v>
      </c>
      <c r="CG84" s="2" t="n">
        <f aca="false">$AY84-$B84</f>
        <v>-58.9941</v>
      </c>
      <c r="CH84" s="2" t="n">
        <f aca="false">$AZ84-$B84</f>
        <v>-48.815</v>
      </c>
      <c r="CI84" s="2" t="n">
        <f aca="false">$BG84-$B84</f>
        <v>-49.841</v>
      </c>
      <c r="CJ84" s="2" t="n">
        <f aca="false">$BH84-$D84</f>
        <v>-48.9843</v>
      </c>
      <c r="CK84" s="2" t="n">
        <f aca="false">$BI84-$D84</f>
        <v>-51.7952</v>
      </c>
      <c r="CL84" s="2" t="n">
        <f aca="false">$BJ84-$F84</f>
        <v>-45.9611</v>
      </c>
      <c r="CM84" s="2" t="n">
        <f aca="false">$AY84-$D84</f>
        <v>-59.0789</v>
      </c>
      <c r="CN84" s="2" t="n">
        <f aca="false">$AZ84-$F84</f>
        <v>-48.6319</v>
      </c>
      <c r="CO84" s="2" t="n">
        <f aca="false">$BG84-$H84</f>
        <v>-49.9964</v>
      </c>
      <c r="CP84" s="2" t="n">
        <f aca="false">$BH84-$F84</f>
        <v>-48.7164</v>
      </c>
      <c r="CQ84" s="2" t="n">
        <f aca="false">$BI84-$H84</f>
        <v>-51.8658</v>
      </c>
      <c r="CR84" s="2" t="n">
        <f aca="false">$BJ84-$H84</f>
        <v>-46.2996</v>
      </c>
      <c r="CS84" s="6" t="n">
        <f aca="false">MAX(BU84:CR84)</f>
        <v>-45.9611</v>
      </c>
    </row>
    <row r="85" customFormat="false" ht="12.75" hidden="false" customHeight="false" outlineLevel="0" collapsed="false">
      <c r="A85" s="0" t="n">
        <v>81</v>
      </c>
      <c r="B85" s="0" t="n">
        <v>-17.1432</v>
      </c>
      <c r="C85" s="0" t="n">
        <v>0</v>
      </c>
      <c r="D85" s="0" t="n">
        <v>-17.1012</v>
      </c>
      <c r="E85" s="0" t="n">
        <v>0</v>
      </c>
      <c r="F85" s="0" t="n">
        <v>-17.3573</v>
      </c>
      <c r="G85" s="0" t="n">
        <v>0</v>
      </c>
      <c r="H85" s="0" t="n">
        <v>-17.0129</v>
      </c>
      <c r="I85" s="0" t="n">
        <v>0</v>
      </c>
      <c r="J85" s="0" t="n">
        <v>-63.519</v>
      </c>
      <c r="K85" s="0" t="n">
        <v>76.9528</v>
      </c>
      <c r="L85" s="0" t="n">
        <v>-57.4582</v>
      </c>
      <c r="M85" s="0" t="n">
        <v>-120.3454</v>
      </c>
      <c r="N85" s="0" t="n">
        <v>-62.5081</v>
      </c>
      <c r="O85" s="0" t="n">
        <v>77.2848</v>
      </c>
      <c r="P85" s="0" t="n">
        <v>-73.0327</v>
      </c>
      <c r="Q85" s="0" t="n">
        <v>168.0553</v>
      </c>
      <c r="R85" s="0" t="n">
        <v>-60.2958</v>
      </c>
      <c r="S85" s="0" t="n">
        <v>-74.9976</v>
      </c>
      <c r="T85" s="0" t="n">
        <v>-54.0098</v>
      </c>
      <c r="U85" s="0" t="n">
        <v>-109.7828</v>
      </c>
      <c r="V85" s="0" t="n">
        <v>-67.8464</v>
      </c>
      <c r="W85" s="0" t="n">
        <v>141.7202</v>
      </c>
      <c r="X85" s="0" t="n">
        <v>-63.3318</v>
      </c>
      <c r="Y85" s="0" t="n">
        <v>-165.1107</v>
      </c>
      <c r="Z85" s="0" t="n">
        <v>-60.6554</v>
      </c>
      <c r="AA85" s="0" t="n">
        <v>127.3601</v>
      </c>
      <c r="AB85" s="0" t="n">
        <v>-71.2508</v>
      </c>
      <c r="AC85" s="0" t="n">
        <v>-16.9868</v>
      </c>
      <c r="AD85" s="0" t="n">
        <v>-72.6286</v>
      </c>
      <c r="AE85" s="0" t="n">
        <v>-52.138</v>
      </c>
      <c r="AF85" s="0" t="n">
        <v>-54.8662</v>
      </c>
      <c r="AG85" s="0" t="n">
        <v>-43.6977</v>
      </c>
      <c r="AH85" s="0" t="n">
        <v>-34.0472</v>
      </c>
      <c r="AI85" s="0" t="n">
        <v>-89.1676</v>
      </c>
      <c r="AJ85" s="0" t="n">
        <v>-28.7017</v>
      </c>
      <c r="AK85" s="0" t="n">
        <v>-55.9316</v>
      </c>
      <c r="AL85" s="0" t="n">
        <v>-27.1574</v>
      </c>
      <c r="AM85" s="0" t="n">
        <v>-90.8839</v>
      </c>
      <c r="AN85" s="0" t="n">
        <v>-32.9882</v>
      </c>
      <c r="AO85" s="0" t="n">
        <v>35.0321</v>
      </c>
      <c r="AP85" s="0" t="n">
        <v>-38.9524</v>
      </c>
      <c r="AQ85" s="0" t="n">
        <v>149.7811</v>
      </c>
      <c r="AR85" s="0" t="n">
        <v>-35.1703</v>
      </c>
      <c r="AS85" s="0" t="n">
        <v>102.0461</v>
      </c>
      <c r="AT85" s="0" t="n">
        <v>-34.736</v>
      </c>
      <c r="AU85" s="0" t="n">
        <v>122.1745</v>
      </c>
      <c r="AV85" s="0" t="n">
        <v>-31.4764</v>
      </c>
      <c r="AW85" s="0" t="n">
        <v>45.4107</v>
      </c>
      <c r="AX85" s="0" t="n">
        <v>-63.4946</v>
      </c>
      <c r="AY85" s="0" t="n">
        <v>-75.3014</v>
      </c>
      <c r="AZ85" s="0" t="n">
        <v>-65.4076</v>
      </c>
      <c r="BA85" s="0" t="n">
        <v>-69.2797</v>
      </c>
      <c r="BB85" s="0" t="n">
        <v>-66.2016</v>
      </c>
      <c r="BC85" s="0" t="n">
        <v>-68.3014</v>
      </c>
      <c r="BD85" s="0" t="n">
        <v>-63.5466</v>
      </c>
      <c r="BE85" s="0" t="n">
        <v>-70.8026</v>
      </c>
      <c r="BF85" s="0" t="n">
        <v>-65.7409</v>
      </c>
      <c r="BG85" s="0" t="n">
        <v>-66.4294</v>
      </c>
      <c r="BH85" s="0" t="n">
        <v>-66.0895</v>
      </c>
      <c r="BI85" s="0" t="n">
        <v>-66.955</v>
      </c>
      <c r="BJ85" s="0" t="n">
        <f aca="false">MAX(AX85:BI85)</f>
        <v>-63.4946</v>
      </c>
      <c r="BL85" s="2" t="n">
        <f aca="false">10*LOG(10^(J85/10)+10^(L85/10)+10^(N85/10))</f>
        <v>-55.526086324235</v>
      </c>
      <c r="BM85" s="2" t="n">
        <f aca="false">10*LOG(10^(J85/10)+10^(P85/10)+10^(R85/10))</f>
        <v>-58.4507910722942</v>
      </c>
      <c r="BN85" s="2" t="n">
        <f aca="false">10*LOG(10^(L85/10)+10^(P85/10)+10^(T85/10))</f>
        <v>-52.352771337444</v>
      </c>
      <c r="BO85" s="2" t="n">
        <f aca="false">10*LOG(10^(N85/10)+10^(R85/10)+10^(T85/10))</f>
        <v>-52.6220730264269</v>
      </c>
      <c r="BP85" s="2" t="n">
        <f aca="false">10*LOG(10^(V85/10)+10^(X85/10)+10^(Z85/10))</f>
        <v>-58.2726817770486</v>
      </c>
      <c r="BQ85" s="2" t="n">
        <f aca="false">10*LOG(10^(V85/10)+10^(AB85/10)+10^(AD85/10))</f>
        <v>-65.3200140037794</v>
      </c>
      <c r="BR85" s="2" t="n">
        <f aca="false">10*LOG(10^(X85/10)+10^(AB85/10)+10^(AF85/10))</f>
        <v>-54.2015724398507</v>
      </c>
      <c r="BS85" s="2" t="n">
        <f aca="false">10*LOG(10^(Z85/10)+10^(AD85/10)+10^(AF85/10))</f>
        <v>-53.7926691274305</v>
      </c>
      <c r="BT85" s="0" t="n">
        <v>81</v>
      </c>
      <c r="BU85" s="2" t="n">
        <f aca="false">$BE85-$B85</f>
        <v>-53.6594</v>
      </c>
      <c r="BV85" s="2" t="n">
        <f aca="false">$BF85-$B85</f>
        <v>-48.5977</v>
      </c>
      <c r="BW85" s="2" t="n">
        <f aca="false">$BA85-$B85</f>
        <v>-52.1365</v>
      </c>
      <c r="BX85" s="2" t="n">
        <f aca="false">$BB85-$D85</f>
        <v>-49.1004</v>
      </c>
      <c r="BY85" s="2" t="n">
        <f aca="false">$BC85-$D85</f>
        <v>-51.2002</v>
      </c>
      <c r="BZ85" s="2" t="n">
        <f aca="false">$BD85-$F85</f>
        <v>-46.1893</v>
      </c>
      <c r="CA85" s="2" t="n">
        <f aca="false">$BE85-$D85</f>
        <v>-53.7014</v>
      </c>
      <c r="CB85" s="2" t="n">
        <f aca="false">$BF85-$F85</f>
        <v>-48.3836</v>
      </c>
      <c r="CC85" s="2" t="n">
        <f aca="false">$BA85-$H85</f>
        <v>-52.2668</v>
      </c>
      <c r="CD85" s="2" t="n">
        <f aca="false">$BB85-$F85</f>
        <v>-48.8443</v>
      </c>
      <c r="CE85" s="2" t="n">
        <f aca="false">$BC85-$H85</f>
        <v>-51.2885</v>
      </c>
      <c r="CF85" s="2" t="n">
        <f aca="false">$BD85-$H85</f>
        <v>-46.5337</v>
      </c>
      <c r="CG85" s="2" t="n">
        <f aca="false">$AY85-$B85</f>
        <v>-58.1582</v>
      </c>
      <c r="CH85" s="2" t="n">
        <f aca="false">$AZ85-$B85</f>
        <v>-48.2644</v>
      </c>
      <c r="CI85" s="2" t="n">
        <f aca="false">$BG85-$B85</f>
        <v>-49.2862</v>
      </c>
      <c r="CJ85" s="2" t="n">
        <f aca="false">$BH85-$D85</f>
        <v>-48.9883</v>
      </c>
      <c r="CK85" s="2" t="n">
        <f aca="false">$BI85-$D85</f>
        <v>-49.8538</v>
      </c>
      <c r="CL85" s="2" t="n">
        <f aca="false">$BJ85-$F85</f>
        <v>-46.1373</v>
      </c>
      <c r="CM85" s="2" t="n">
        <f aca="false">$AY85-$D85</f>
        <v>-58.2002</v>
      </c>
      <c r="CN85" s="2" t="n">
        <f aca="false">$AZ85-$F85</f>
        <v>-48.0503</v>
      </c>
      <c r="CO85" s="2" t="n">
        <f aca="false">$BG85-$H85</f>
        <v>-49.4165</v>
      </c>
      <c r="CP85" s="2" t="n">
        <f aca="false">$BH85-$F85</f>
        <v>-48.7322</v>
      </c>
      <c r="CQ85" s="2" t="n">
        <f aca="false">$BI85-$H85</f>
        <v>-49.9421</v>
      </c>
      <c r="CR85" s="2" t="n">
        <f aca="false">$BJ85-$H85</f>
        <v>-46.4817</v>
      </c>
      <c r="CS85" s="6" t="n">
        <f aca="false">MAX(BU85:CR85)</f>
        <v>-46.1373</v>
      </c>
    </row>
    <row r="86" customFormat="false" ht="12.75" hidden="false" customHeight="false" outlineLevel="0" collapsed="false">
      <c r="A86" s="0" t="n">
        <v>82</v>
      </c>
      <c r="B86" s="0" t="n">
        <v>-17.2482</v>
      </c>
      <c r="C86" s="0" t="n">
        <v>0</v>
      </c>
      <c r="D86" s="0" t="n">
        <v>-17.2157</v>
      </c>
      <c r="E86" s="0" t="n">
        <v>0</v>
      </c>
      <c r="F86" s="0" t="n">
        <v>-17.4593</v>
      </c>
      <c r="G86" s="0" t="n">
        <v>0</v>
      </c>
      <c r="H86" s="0" t="n">
        <v>-17.1189</v>
      </c>
      <c r="I86" s="0" t="n">
        <v>0</v>
      </c>
      <c r="J86" s="0" t="n">
        <v>-64.0978</v>
      </c>
      <c r="K86" s="0" t="n">
        <v>60.731</v>
      </c>
      <c r="L86" s="0" t="n">
        <v>-57.3208</v>
      </c>
      <c r="M86" s="0" t="n">
        <v>-143.7029</v>
      </c>
      <c r="N86" s="0" t="n">
        <v>-62.8204</v>
      </c>
      <c r="O86" s="0" t="n">
        <v>67.708</v>
      </c>
      <c r="P86" s="0" t="n">
        <v>-72.4307</v>
      </c>
      <c r="Q86" s="0" t="n">
        <v>149.8716</v>
      </c>
      <c r="R86" s="0" t="n">
        <v>-59.1216</v>
      </c>
      <c r="S86" s="0" t="n">
        <v>-88.1401</v>
      </c>
      <c r="T86" s="0" t="n">
        <v>-54.2106</v>
      </c>
      <c r="U86" s="0" t="n">
        <v>-129.3881</v>
      </c>
      <c r="V86" s="0" t="n">
        <v>-66.504</v>
      </c>
      <c r="W86" s="0" t="n">
        <v>107.2186</v>
      </c>
      <c r="X86" s="0" t="n">
        <v>-64.9522</v>
      </c>
      <c r="Y86" s="0" t="n">
        <v>115.2921</v>
      </c>
      <c r="Z86" s="0" t="n">
        <v>-59.3186</v>
      </c>
      <c r="AA86" s="0" t="n">
        <v>108.1007</v>
      </c>
      <c r="AB86" s="0" t="n">
        <v>-70.7141</v>
      </c>
      <c r="AC86" s="0" t="n">
        <v>-5.9444</v>
      </c>
      <c r="AD86" s="0" t="n">
        <v>-66.9783</v>
      </c>
      <c r="AE86" s="0" t="n">
        <v>-51.4285</v>
      </c>
      <c r="AF86" s="0" t="n">
        <v>-54.687</v>
      </c>
      <c r="AG86" s="0" t="n">
        <v>-69.2685</v>
      </c>
      <c r="AH86" s="0" t="n">
        <v>-32.4175</v>
      </c>
      <c r="AI86" s="0" t="n">
        <v>-113.204</v>
      </c>
      <c r="AJ86" s="0" t="n">
        <v>-28.96</v>
      </c>
      <c r="AK86" s="0" t="n">
        <v>-65.6929</v>
      </c>
      <c r="AL86" s="0" t="n">
        <v>-27.3164</v>
      </c>
      <c r="AM86" s="0" t="n">
        <v>-117.4204</v>
      </c>
      <c r="AN86" s="0" t="n">
        <v>-31.979</v>
      </c>
      <c r="AO86" s="0" t="n">
        <v>1.5641</v>
      </c>
      <c r="AP86" s="0" t="n">
        <v>-34.2562</v>
      </c>
      <c r="AQ86" s="0" t="n">
        <v>116.2811</v>
      </c>
      <c r="AR86" s="0" t="n">
        <v>-33.2754</v>
      </c>
      <c r="AS86" s="0" t="n">
        <v>119.6984</v>
      </c>
      <c r="AT86" s="0" t="n">
        <v>-37.388</v>
      </c>
      <c r="AU86" s="0" t="n">
        <v>31.9846</v>
      </c>
      <c r="AV86" s="0" t="n">
        <v>-34.0753</v>
      </c>
      <c r="AW86" s="0" t="n">
        <v>51.9349</v>
      </c>
      <c r="AX86" s="0" t="n">
        <v>-63.7656</v>
      </c>
      <c r="AY86" s="0" t="n">
        <v>-73.9076</v>
      </c>
      <c r="AZ86" s="0" t="n">
        <v>-65.0441</v>
      </c>
      <c r="BA86" s="0" t="n">
        <v>-67.5625</v>
      </c>
      <c r="BB86" s="0" t="n">
        <v>-66.0468</v>
      </c>
      <c r="BC86" s="0" t="n">
        <v>-69.3685</v>
      </c>
      <c r="BD86" s="0" t="n">
        <v>-63.747</v>
      </c>
      <c r="BE86" s="0" t="n">
        <v>-70.2679</v>
      </c>
      <c r="BF86" s="0" t="n">
        <v>-65.6935</v>
      </c>
      <c r="BG86" s="0" t="n">
        <v>-66.2274</v>
      </c>
      <c r="BH86" s="0" t="n">
        <v>-65.3915</v>
      </c>
      <c r="BI86" s="0" t="n">
        <v>-67.3421</v>
      </c>
      <c r="BJ86" s="0" t="n">
        <f aca="false">MAX(AX86:BI86)</f>
        <v>-63.747</v>
      </c>
      <c r="BL86" s="2" t="n">
        <f aca="false">10*LOG(10^(J86/10)+10^(L86/10)+10^(N86/10))</f>
        <v>-55.5833933104082</v>
      </c>
      <c r="BM86" s="2" t="n">
        <f aca="false">10*LOG(10^(J86/10)+10^(P86/10)+10^(R86/10))</f>
        <v>-57.7714154989496</v>
      </c>
      <c r="BN86" s="2" t="n">
        <f aca="false">10*LOG(10^(L86/10)+10^(P86/10)+10^(T86/10))</f>
        <v>-52.4390007674839</v>
      </c>
      <c r="BO86" s="2" t="n">
        <f aca="false">10*LOG(10^(N86/10)+10^(R86/10)+10^(T86/10))</f>
        <v>-52.5655773358344</v>
      </c>
      <c r="BP86" s="2" t="n">
        <f aca="false">10*LOG(10^(V86/10)+10^(X86/10)+10^(Z86/10))</f>
        <v>-57.6617419609984</v>
      </c>
      <c r="BQ86" s="2" t="n">
        <f aca="false">10*LOG(10^(V86/10)+10^(AB86/10)+10^(AD86/10))</f>
        <v>-62.9325695116344</v>
      </c>
      <c r="BR86" s="2" t="n">
        <f aca="false">10*LOG(10^(X86/10)+10^(AB86/10)+10^(AF86/10))</f>
        <v>-54.1985483140693</v>
      </c>
      <c r="BS86" s="2" t="n">
        <f aca="false">10*LOG(10^(Z86/10)+10^(AD86/10)+10^(AF86/10))</f>
        <v>-53.2157252097328</v>
      </c>
      <c r="BT86" s="0" t="n">
        <v>82</v>
      </c>
      <c r="BU86" s="2" t="n">
        <f aca="false">$BE86-$B86</f>
        <v>-53.0197</v>
      </c>
      <c r="BV86" s="2" t="n">
        <f aca="false">$BF86-$B86</f>
        <v>-48.4453</v>
      </c>
      <c r="BW86" s="2" t="n">
        <f aca="false">$BA86-$B86</f>
        <v>-50.3143</v>
      </c>
      <c r="BX86" s="2" t="n">
        <f aca="false">$BB86-$D86</f>
        <v>-48.8311</v>
      </c>
      <c r="BY86" s="2" t="n">
        <f aca="false">$BC86-$D86</f>
        <v>-52.1528</v>
      </c>
      <c r="BZ86" s="2" t="n">
        <f aca="false">$BD86-$F86</f>
        <v>-46.2877</v>
      </c>
      <c r="CA86" s="2" t="n">
        <f aca="false">$BE86-$D86</f>
        <v>-53.0522</v>
      </c>
      <c r="CB86" s="2" t="n">
        <f aca="false">$BF86-$F86</f>
        <v>-48.2342</v>
      </c>
      <c r="CC86" s="2" t="n">
        <f aca="false">$BA86-$H86</f>
        <v>-50.4436</v>
      </c>
      <c r="CD86" s="2" t="n">
        <f aca="false">$BB86-$F86</f>
        <v>-48.5875</v>
      </c>
      <c r="CE86" s="2" t="n">
        <f aca="false">$BC86-$H86</f>
        <v>-52.2496</v>
      </c>
      <c r="CF86" s="2" t="n">
        <f aca="false">$BD86-$H86</f>
        <v>-46.6281</v>
      </c>
      <c r="CG86" s="2" t="n">
        <f aca="false">$AY86-$B86</f>
        <v>-56.6594</v>
      </c>
      <c r="CH86" s="2" t="n">
        <f aca="false">$AZ86-$B86</f>
        <v>-47.7959</v>
      </c>
      <c r="CI86" s="2" t="n">
        <f aca="false">$BG86-$B86</f>
        <v>-48.9792</v>
      </c>
      <c r="CJ86" s="2" t="n">
        <f aca="false">$BH86-$D86</f>
        <v>-48.1758</v>
      </c>
      <c r="CK86" s="2" t="n">
        <f aca="false">$BI86-$D86</f>
        <v>-50.1264</v>
      </c>
      <c r="CL86" s="2" t="n">
        <f aca="false">$BJ86-$F86</f>
        <v>-46.2877</v>
      </c>
      <c r="CM86" s="2" t="n">
        <f aca="false">$AY86-$D86</f>
        <v>-56.6919</v>
      </c>
      <c r="CN86" s="2" t="n">
        <f aca="false">$AZ86-$F86</f>
        <v>-47.5848</v>
      </c>
      <c r="CO86" s="2" t="n">
        <f aca="false">$BG86-$H86</f>
        <v>-49.1085</v>
      </c>
      <c r="CP86" s="2" t="n">
        <f aca="false">$BH86-$F86</f>
        <v>-47.9322</v>
      </c>
      <c r="CQ86" s="2" t="n">
        <f aca="false">$BI86-$H86</f>
        <v>-50.2232</v>
      </c>
      <c r="CR86" s="2" t="n">
        <f aca="false">$BJ86-$H86</f>
        <v>-46.6281</v>
      </c>
      <c r="CS86" s="6" t="n">
        <f aca="false">MAX(BU86:CR86)</f>
        <v>-46.2877</v>
      </c>
    </row>
    <row r="87" customFormat="false" ht="12.75" hidden="false" customHeight="false" outlineLevel="0" collapsed="false">
      <c r="A87" s="0" t="n">
        <v>83</v>
      </c>
      <c r="B87" s="0" t="n">
        <v>-17.3601</v>
      </c>
      <c r="C87" s="0" t="n">
        <v>0</v>
      </c>
      <c r="D87" s="0" t="n">
        <v>-17.3155</v>
      </c>
      <c r="E87" s="0" t="n">
        <v>0</v>
      </c>
      <c r="F87" s="0" t="n">
        <v>-17.5751</v>
      </c>
      <c r="G87" s="0" t="n">
        <v>0</v>
      </c>
      <c r="H87" s="0" t="n">
        <v>-17.2237</v>
      </c>
      <c r="I87" s="0" t="n">
        <v>0</v>
      </c>
      <c r="J87" s="0" t="n">
        <v>-63.7346</v>
      </c>
      <c r="K87" s="0" t="n">
        <v>46.8666</v>
      </c>
      <c r="L87" s="0" t="n">
        <v>-57.6652</v>
      </c>
      <c r="M87" s="0" t="n">
        <v>-161.8541</v>
      </c>
      <c r="N87" s="0" t="n">
        <v>-61.8787</v>
      </c>
      <c r="O87" s="0" t="n">
        <v>49.7566</v>
      </c>
      <c r="P87" s="0" t="n">
        <v>-72.2883</v>
      </c>
      <c r="Q87" s="0" t="n">
        <v>56.3272</v>
      </c>
      <c r="R87" s="0" t="n">
        <v>-58.0079</v>
      </c>
      <c r="S87" s="0" t="n">
        <v>-102.3444</v>
      </c>
      <c r="T87" s="0" t="n">
        <v>-54.2651</v>
      </c>
      <c r="U87" s="0" t="n">
        <v>-143.8824</v>
      </c>
      <c r="V87" s="0" t="n">
        <v>-65.91</v>
      </c>
      <c r="W87" s="0" t="n">
        <v>76.7951</v>
      </c>
      <c r="X87" s="0" t="n">
        <v>-61.7947</v>
      </c>
      <c r="Y87" s="0" t="n">
        <v>31.8234</v>
      </c>
      <c r="Z87" s="0" t="n">
        <v>-57.1137</v>
      </c>
      <c r="AA87" s="0" t="n">
        <v>83.4153</v>
      </c>
      <c r="AB87" s="0" t="n">
        <v>-76.5472</v>
      </c>
      <c r="AC87" s="0" t="n">
        <v>-38.8729</v>
      </c>
      <c r="AD87" s="0" t="n">
        <v>-63.6769</v>
      </c>
      <c r="AE87" s="0" t="n">
        <v>-71.8512</v>
      </c>
      <c r="AF87" s="0" t="n">
        <v>-55.7046</v>
      </c>
      <c r="AG87" s="0" t="n">
        <v>-96.0803</v>
      </c>
      <c r="AH87" s="0" t="n">
        <v>-30.9304</v>
      </c>
      <c r="AI87" s="0" t="n">
        <v>-132.3606</v>
      </c>
      <c r="AJ87" s="0" t="n">
        <v>-28.6321</v>
      </c>
      <c r="AK87" s="0" t="n">
        <v>-73.7639</v>
      </c>
      <c r="AL87" s="0" t="n">
        <v>-26.7531</v>
      </c>
      <c r="AM87" s="0" t="n">
        <v>-136.8853</v>
      </c>
      <c r="AN87" s="0" t="n">
        <v>-33.7031</v>
      </c>
      <c r="AO87" s="0" t="n">
        <v>-31.3765</v>
      </c>
      <c r="AP87" s="0" t="n">
        <v>-33.8196</v>
      </c>
      <c r="AQ87" s="0" t="n">
        <v>81.9828</v>
      </c>
      <c r="AR87" s="0" t="n">
        <v>-29.3085</v>
      </c>
      <c r="AS87" s="0" t="n">
        <v>120.1792</v>
      </c>
      <c r="AT87" s="0" t="n">
        <v>-35.0313</v>
      </c>
      <c r="AU87" s="0" t="n">
        <v>-62.4531</v>
      </c>
      <c r="AV87" s="0" t="n">
        <v>-40.3308</v>
      </c>
      <c r="AW87" s="0" t="n">
        <v>57.633</v>
      </c>
      <c r="AX87" s="0" t="n">
        <v>-64.0766</v>
      </c>
      <c r="AY87" s="0" t="n">
        <v>-73.2736</v>
      </c>
      <c r="AZ87" s="0" t="n">
        <v>-65.0157</v>
      </c>
      <c r="BA87" s="0" t="n">
        <v>-66.7329</v>
      </c>
      <c r="BB87" s="0" t="n">
        <v>-65.686</v>
      </c>
      <c r="BC87" s="0" t="n">
        <v>-67.2658</v>
      </c>
      <c r="BD87" s="0" t="n">
        <v>-64.1398</v>
      </c>
      <c r="BE87" s="0" t="n">
        <v>-70.0789</v>
      </c>
      <c r="BF87" s="0" t="n">
        <v>-65.3132</v>
      </c>
      <c r="BG87" s="0" t="n">
        <v>-66.6437</v>
      </c>
      <c r="BH87" s="0" t="n">
        <v>-64.7374</v>
      </c>
      <c r="BI87" s="0" t="n">
        <v>-66.7508</v>
      </c>
      <c r="BJ87" s="0" t="n">
        <f aca="false">MAX(AX87:BI87)</f>
        <v>-64.0766</v>
      </c>
      <c r="BL87" s="2" t="n">
        <f aca="false">10*LOG(10^(J87/10)+10^(L87/10)+10^(N87/10))</f>
        <v>-55.5534177529805</v>
      </c>
      <c r="BM87" s="2" t="n">
        <f aca="false">10*LOG(10^(J87/10)+10^(P87/10)+10^(R87/10))</f>
        <v>-56.8523759600743</v>
      </c>
      <c r="BN87" s="2" t="n">
        <f aca="false">10*LOG(10^(L87/10)+10^(P87/10)+10^(T87/10))</f>
        <v>-52.5835379338557</v>
      </c>
      <c r="BO87" s="2" t="n">
        <f aca="false">10*LOG(10^(N87/10)+10^(R87/10)+10^(T87/10))</f>
        <v>-52.2357700769579</v>
      </c>
      <c r="BP87" s="2" t="n">
        <f aca="false">10*LOG(10^(V87/10)+10^(X87/10)+10^(Z87/10))</f>
        <v>-55.4338317202812</v>
      </c>
      <c r="BQ87" s="2" t="n">
        <f aca="false">10*LOG(10^(V87/10)+10^(AB87/10)+10^(AD87/10))</f>
        <v>-61.5030538365275</v>
      </c>
      <c r="BR87" s="2" t="n">
        <f aca="false">10*LOG(10^(X87/10)+10^(AB87/10)+10^(AF87/10))</f>
        <v>-54.7206981558149</v>
      </c>
      <c r="BS87" s="2" t="n">
        <f aca="false">10*LOG(10^(Z87/10)+10^(AD87/10)+10^(AF87/10))</f>
        <v>-52.9574277465407</v>
      </c>
      <c r="BT87" s="0" t="n">
        <v>83</v>
      </c>
      <c r="BU87" s="2" t="n">
        <f aca="false">$BE87-$B87</f>
        <v>-52.7188</v>
      </c>
      <c r="BV87" s="2" t="n">
        <f aca="false">$BF87-$B87</f>
        <v>-47.9531</v>
      </c>
      <c r="BW87" s="2" t="n">
        <f aca="false">$BA87-$B87</f>
        <v>-49.3728</v>
      </c>
      <c r="BX87" s="2" t="n">
        <f aca="false">$BB87-$D87</f>
        <v>-48.3705</v>
      </c>
      <c r="BY87" s="2" t="n">
        <f aca="false">$BC87-$D87</f>
        <v>-49.9503</v>
      </c>
      <c r="BZ87" s="2" t="n">
        <f aca="false">$BD87-$F87</f>
        <v>-46.5647</v>
      </c>
      <c r="CA87" s="2" t="n">
        <f aca="false">$BE87-$D87</f>
        <v>-52.7634</v>
      </c>
      <c r="CB87" s="2" t="n">
        <f aca="false">$BF87-$F87</f>
        <v>-47.7381</v>
      </c>
      <c r="CC87" s="2" t="n">
        <f aca="false">$BA87-$H87</f>
        <v>-49.5092</v>
      </c>
      <c r="CD87" s="2" t="n">
        <f aca="false">$BB87-$F87</f>
        <v>-48.1109</v>
      </c>
      <c r="CE87" s="2" t="n">
        <f aca="false">$BC87-$H87</f>
        <v>-50.0421</v>
      </c>
      <c r="CF87" s="2" t="n">
        <f aca="false">$BD87-$H87</f>
        <v>-46.9161</v>
      </c>
      <c r="CG87" s="2" t="n">
        <f aca="false">$AY87-$B87</f>
        <v>-55.9135</v>
      </c>
      <c r="CH87" s="2" t="n">
        <f aca="false">$AZ87-$B87</f>
        <v>-47.6556</v>
      </c>
      <c r="CI87" s="2" t="n">
        <f aca="false">$BG87-$B87</f>
        <v>-49.2836</v>
      </c>
      <c r="CJ87" s="2" t="n">
        <f aca="false">$BH87-$D87</f>
        <v>-47.4219</v>
      </c>
      <c r="CK87" s="2" t="n">
        <f aca="false">$BI87-$D87</f>
        <v>-49.4353</v>
      </c>
      <c r="CL87" s="2" t="n">
        <f aca="false">$BJ87-$F87</f>
        <v>-46.5015</v>
      </c>
      <c r="CM87" s="2" t="n">
        <f aca="false">$AY87-$D87</f>
        <v>-55.9581</v>
      </c>
      <c r="CN87" s="2" t="n">
        <f aca="false">$AZ87-$F87</f>
        <v>-47.4406</v>
      </c>
      <c r="CO87" s="2" t="n">
        <f aca="false">$BG87-$H87</f>
        <v>-49.42</v>
      </c>
      <c r="CP87" s="2" t="n">
        <f aca="false">$BH87-$F87</f>
        <v>-47.1623</v>
      </c>
      <c r="CQ87" s="2" t="n">
        <f aca="false">$BI87-$H87</f>
        <v>-49.5271</v>
      </c>
      <c r="CR87" s="2" t="n">
        <f aca="false">$BJ87-$H87</f>
        <v>-46.8529</v>
      </c>
      <c r="CS87" s="6" t="n">
        <f aca="false">MAX(BU87:CR87)</f>
        <v>-46.5015</v>
      </c>
    </row>
    <row r="88" customFormat="false" ht="12.75" hidden="false" customHeight="false" outlineLevel="0" collapsed="false">
      <c r="A88" s="0" t="n">
        <v>84</v>
      </c>
      <c r="B88" s="0" t="n">
        <v>-17.4582</v>
      </c>
      <c r="C88" s="0" t="n">
        <v>0</v>
      </c>
      <c r="D88" s="0" t="n">
        <v>-17.4055</v>
      </c>
      <c r="E88" s="0" t="n">
        <v>0</v>
      </c>
      <c r="F88" s="0" t="n">
        <v>-17.7091</v>
      </c>
      <c r="G88" s="0" t="n">
        <v>0</v>
      </c>
      <c r="H88" s="0" t="n">
        <v>-17.3425</v>
      </c>
      <c r="I88" s="0" t="n">
        <v>0</v>
      </c>
      <c r="J88" s="0" t="n">
        <v>-61.5726</v>
      </c>
      <c r="K88" s="0" t="n">
        <v>38.2554</v>
      </c>
      <c r="L88" s="0" t="n">
        <v>-56.3377</v>
      </c>
      <c r="M88" s="0" t="n">
        <v>-176.789</v>
      </c>
      <c r="N88" s="0" t="n">
        <v>-59.892</v>
      </c>
      <c r="O88" s="0" t="n">
        <v>37.7082</v>
      </c>
      <c r="P88" s="0" t="n">
        <v>-71.5942</v>
      </c>
      <c r="Q88" s="0" t="n">
        <v>20.4245</v>
      </c>
      <c r="R88" s="0" t="n">
        <v>-57.8229</v>
      </c>
      <c r="S88" s="0" t="n">
        <v>-117.9258</v>
      </c>
      <c r="T88" s="0" t="n">
        <v>-53.575</v>
      </c>
      <c r="U88" s="0" t="n">
        <v>-156.7343</v>
      </c>
      <c r="V88" s="0" t="n">
        <v>-65.9326</v>
      </c>
      <c r="W88" s="0" t="n">
        <v>39.5862</v>
      </c>
      <c r="X88" s="0" t="n">
        <v>-58.8665</v>
      </c>
      <c r="Y88" s="0" t="n">
        <v>-37.0771</v>
      </c>
      <c r="Z88" s="0" t="n">
        <v>-57.1462</v>
      </c>
      <c r="AA88" s="0" t="n">
        <v>44.3573</v>
      </c>
      <c r="AB88" s="0" t="n">
        <v>-77.2312</v>
      </c>
      <c r="AC88" s="0" t="n">
        <v>90.8777</v>
      </c>
      <c r="AD88" s="0" t="n">
        <v>-62.7841</v>
      </c>
      <c r="AE88" s="0" t="n">
        <v>-101.1091</v>
      </c>
      <c r="AF88" s="0" t="n">
        <v>-58.3573</v>
      </c>
      <c r="AG88" s="0" t="n">
        <v>-119.6915</v>
      </c>
      <c r="AH88" s="0" t="n">
        <v>-30.3757</v>
      </c>
      <c r="AI88" s="0" t="n">
        <v>-156.9396</v>
      </c>
      <c r="AJ88" s="0" t="n">
        <v>-27.4692</v>
      </c>
      <c r="AK88" s="0" t="n">
        <v>-92.7448</v>
      </c>
      <c r="AL88" s="0" t="n">
        <v>-25.3695</v>
      </c>
      <c r="AM88" s="0" t="n">
        <v>-153.517</v>
      </c>
      <c r="AN88" s="0" t="n">
        <v>-33.8019</v>
      </c>
      <c r="AO88" s="0" t="n">
        <v>-53.767</v>
      </c>
      <c r="AP88" s="0" t="n">
        <v>-39.3159</v>
      </c>
      <c r="AQ88" s="0" t="n">
        <v>39.65</v>
      </c>
      <c r="AR88" s="0" t="n">
        <v>-26.4331</v>
      </c>
      <c r="AS88" s="0" t="n">
        <v>101.7314</v>
      </c>
      <c r="AT88" s="0" t="n">
        <v>-30.3073</v>
      </c>
      <c r="AU88" s="0" t="n">
        <v>-124.3152</v>
      </c>
      <c r="AV88" s="0" t="n">
        <v>-39.8013</v>
      </c>
      <c r="AW88" s="0" t="n">
        <v>129.5074</v>
      </c>
      <c r="AX88" s="0" t="n">
        <v>-64.4168</v>
      </c>
      <c r="AY88" s="0" t="n">
        <v>-74.1228</v>
      </c>
      <c r="AZ88" s="0" t="n">
        <v>-64.2546</v>
      </c>
      <c r="BA88" s="0" t="n">
        <v>-68.1199</v>
      </c>
      <c r="BB88" s="0" t="n">
        <v>-65.1473</v>
      </c>
      <c r="BC88" s="0" t="n">
        <v>-66.4197</v>
      </c>
      <c r="BD88" s="0" t="n">
        <v>-64.1125</v>
      </c>
      <c r="BE88" s="0" t="n">
        <v>-69.7638</v>
      </c>
      <c r="BF88" s="0" t="n">
        <v>-64.4582</v>
      </c>
      <c r="BG88" s="0" t="n">
        <v>-66.3235</v>
      </c>
      <c r="BH88" s="0" t="n">
        <v>-64.7961</v>
      </c>
      <c r="BI88" s="0" t="n">
        <v>-65.6466</v>
      </c>
      <c r="BJ88" s="0" t="n">
        <f aca="false">MAX(AX88:BI88)</f>
        <v>-64.1125</v>
      </c>
      <c r="BL88" s="2" t="n">
        <f aca="false">10*LOG(10^(J88/10)+10^(L88/10)+10^(N88/10))</f>
        <v>-53.9304319728948</v>
      </c>
      <c r="BM88" s="2" t="n">
        <f aca="false">10*LOG(10^(J88/10)+10^(P88/10)+10^(R88/10))</f>
        <v>-56.1684120001776</v>
      </c>
      <c r="BN88" s="2" t="n">
        <f aca="false">10*LOG(10^(L88/10)+10^(P88/10)+10^(T88/10))</f>
        <v>-51.6853967629217</v>
      </c>
      <c r="BO88" s="2" t="n">
        <f aca="false">10*LOG(10^(N88/10)+10^(R88/10)+10^(T88/10))</f>
        <v>-51.508019404767</v>
      </c>
      <c r="BP88" s="2" t="n">
        <f aca="false">10*LOG(10^(V88/10)+10^(X88/10)+10^(Z88/10))</f>
        <v>-54.5810205971772</v>
      </c>
      <c r="BQ88" s="2" t="n">
        <f aca="false">10*LOG(10^(V88/10)+10^(AB88/10)+10^(AD88/10))</f>
        <v>-60.964933332581</v>
      </c>
      <c r="BR88" s="2" t="n">
        <f aca="false">10*LOG(10^(X88/10)+10^(AB88/10)+10^(AF88/10))</f>
        <v>-55.5644526660188</v>
      </c>
      <c r="BS88" s="2" t="n">
        <f aca="false">10*LOG(10^(Z88/10)+10^(AD88/10)+10^(AF88/10))</f>
        <v>-54.0719435487692</v>
      </c>
      <c r="BT88" s="0" t="n">
        <v>84</v>
      </c>
      <c r="BU88" s="2" t="n">
        <f aca="false">$BE88-$B88</f>
        <v>-52.3056</v>
      </c>
      <c r="BV88" s="2" t="n">
        <f aca="false">$BF88-$B88</f>
        <v>-47</v>
      </c>
      <c r="BW88" s="2" t="n">
        <f aca="false">$BA88-$B88</f>
        <v>-50.6617</v>
      </c>
      <c r="BX88" s="2" t="n">
        <f aca="false">$BB88-$D88</f>
        <v>-47.7418</v>
      </c>
      <c r="BY88" s="2" t="n">
        <f aca="false">$BC88-$D88</f>
        <v>-49.0142</v>
      </c>
      <c r="BZ88" s="2" t="n">
        <f aca="false">$BD88-$F88</f>
        <v>-46.4034</v>
      </c>
      <c r="CA88" s="2" t="n">
        <f aca="false">$BE88-$D88</f>
        <v>-52.3583</v>
      </c>
      <c r="CB88" s="2" t="n">
        <f aca="false">$BF88-$F88</f>
        <v>-46.7491</v>
      </c>
      <c r="CC88" s="2" t="n">
        <f aca="false">$BA88-$H88</f>
        <v>-50.7774</v>
      </c>
      <c r="CD88" s="2" t="n">
        <f aca="false">$BB88-$F88</f>
        <v>-47.4382</v>
      </c>
      <c r="CE88" s="2" t="n">
        <f aca="false">$BC88-$H88</f>
        <v>-49.0772</v>
      </c>
      <c r="CF88" s="2" t="n">
        <f aca="false">$BD88-$H88</f>
        <v>-46.77</v>
      </c>
      <c r="CG88" s="2" t="n">
        <f aca="false">$AY88-$B88</f>
        <v>-56.6646</v>
      </c>
      <c r="CH88" s="2" t="n">
        <f aca="false">$AZ88-$B88</f>
        <v>-46.7964</v>
      </c>
      <c r="CI88" s="2" t="n">
        <f aca="false">$BG88-$B88</f>
        <v>-48.8653</v>
      </c>
      <c r="CJ88" s="2" t="n">
        <f aca="false">$BH88-$D88</f>
        <v>-47.3906</v>
      </c>
      <c r="CK88" s="2" t="n">
        <f aca="false">$BI88-$D88</f>
        <v>-48.2411</v>
      </c>
      <c r="CL88" s="2" t="n">
        <f aca="false">$BJ88-$F88</f>
        <v>-46.4034</v>
      </c>
      <c r="CM88" s="2" t="n">
        <f aca="false">$AY88-$D88</f>
        <v>-56.7173</v>
      </c>
      <c r="CN88" s="2" t="n">
        <f aca="false">$AZ88-$F88</f>
        <v>-46.5455</v>
      </c>
      <c r="CO88" s="2" t="n">
        <f aca="false">$BG88-$H88</f>
        <v>-48.981</v>
      </c>
      <c r="CP88" s="2" t="n">
        <f aca="false">$BH88-$F88</f>
        <v>-47.087</v>
      </c>
      <c r="CQ88" s="2" t="n">
        <f aca="false">$BI88-$H88</f>
        <v>-48.3041</v>
      </c>
      <c r="CR88" s="2" t="n">
        <f aca="false">$BJ88-$H88</f>
        <v>-46.77</v>
      </c>
      <c r="CS88" s="6" t="n">
        <f aca="false">MAX(BU88:CR88)</f>
        <v>-46.4034</v>
      </c>
    </row>
    <row r="89" customFormat="false" ht="12.75" hidden="false" customHeight="false" outlineLevel="0" collapsed="false">
      <c r="A89" s="0" t="n">
        <v>85</v>
      </c>
      <c r="B89" s="0" t="n">
        <v>-17.58</v>
      </c>
      <c r="C89" s="0" t="n">
        <v>0</v>
      </c>
      <c r="D89" s="0" t="n">
        <v>-17.5397</v>
      </c>
      <c r="E89" s="0" t="n">
        <v>0</v>
      </c>
      <c r="F89" s="0" t="n">
        <v>-17.8184</v>
      </c>
      <c r="G89" s="0" t="n">
        <v>0</v>
      </c>
      <c r="H89" s="0" t="n">
        <v>-17.4506</v>
      </c>
      <c r="I89" s="0" t="n">
        <v>0</v>
      </c>
      <c r="J89" s="0" t="n">
        <v>-60.799</v>
      </c>
      <c r="K89" s="0" t="n">
        <v>9.4036</v>
      </c>
      <c r="L89" s="0" t="n">
        <v>-54.5452</v>
      </c>
      <c r="M89" s="0" t="n">
        <v>169.8428</v>
      </c>
      <c r="N89" s="0" t="n">
        <v>-62.5089</v>
      </c>
      <c r="O89" s="0" t="n">
        <v>12.5178</v>
      </c>
      <c r="P89" s="0" t="n">
        <v>-78.4388</v>
      </c>
      <c r="Q89" s="0" t="n">
        <v>15.4846</v>
      </c>
      <c r="R89" s="0" t="n">
        <v>-57.5568</v>
      </c>
      <c r="S89" s="0" t="n">
        <v>-137.9124</v>
      </c>
      <c r="T89" s="0" t="n">
        <v>-52.9283</v>
      </c>
      <c r="U89" s="0" t="n">
        <v>-174.1004</v>
      </c>
      <c r="V89" s="0" t="n">
        <v>-74.1726</v>
      </c>
      <c r="W89" s="0" t="n">
        <v>4.7292</v>
      </c>
      <c r="X89" s="0" t="n">
        <v>-57.5822</v>
      </c>
      <c r="Y89" s="0" t="n">
        <v>-92.1842</v>
      </c>
      <c r="Z89" s="0" t="n">
        <v>-62.2303</v>
      </c>
      <c r="AA89" s="0" t="n">
        <v>14.5331</v>
      </c>
      <c r="AB89" s="0" t="n">
        <v>-64.4329</v>
      </c>
      <c r="AC89" s="0" t="n">
        <v>43.3984</v>
      </c>
      <c r="AD89" s="0" t="n">
        <v>-64.4219</v>
      </c>
      <c r="AE89" s="0" t="n">
        <v>-130.2395</v>
      </c>
      <c r="AF89" s="0" t="n">
        <v>-63.6359</v>
      </c>
      <c r="AG89" s="0" t="n">
        <v>-102.4203</v>
      </c>
      <c r="AH89" s="0" t="n">
        <v>-28.8136</v>
      </c>
      <c r="AI89" s="0" t="n">
        <v>-175.0679</v>
      </c>
      <c r="AJ89" s="0" t="n">
        <v>-27.0869</v>
      </c>
      <c r="AK89" s="0" t="n">
        <v>-110.6418</v>
      </c>
      <c r="AL89" s="0" t="n">
        <v>-24.8643</v>
      </c>
      <c r="AM89" s="0" t="n">
        <v>-171.3983</v>
      </c>
      <c r="AN89" s="0" t="n">
        <v>-30.8551</v>
      </c>
      <c r="AO89" s="0" t="n">
        <v>-72.9602</v>
      </c>
      <c r="AP89" s="0" t="n">
        <v>-58.786</v>
      </c>
      <c r="AQ89" s="0" t="n">
        <v>-83.5683</v>
      </c>
      <c r="AR89" s="0" t="n">
        <v>-25.0754</v>
      </c>
      <c r="AS89" s="0" t="n">
        <v>85.4902</v>
      </c>
      <c r="AT89" s="0" t="n">
        <v>-28.2554</v>
      </c>
      <c r="AU89" s="0" t="n">
        <v>-172.2199</v>
      </c>
      <c r="AV89" s="0" t="n">
        <v>-30.6977</v>
      </c>
      <c r="AW89" s="0" t="n">
        <v>132.396</v>
      </c>
      <c r="AX89" s="0" t="n">
        <v>-64.2231</v>
      </c>
      <c r="AY89" s="0" t="n">
        <v>-77.1268</v>
      </c>
      <c r="AZ89" s="0" t="n">
        <v>-63.8532</v>
      </c>
      <c r="BA89" s="0" t="n">
        <v>-67.727</v>
      </c>
      <c r="BB89" s="0" t="n">
        <v>-65.3403</v>
      </c>
      <c r="BC89" s="0" t="n">
        <v>-67.2049</v>
      </c>
      <c r="BD89" s="0" t="n">
        <v>-64.1061</v>
      </c>
      <c r="BE89" s="0" t="n">
        <v>-69.8848</v>
      </c>
      <c r="BF89" s="0" t="n">
        <v>-64.3808</v>
      </c>
      <c r="BG89" s="0" t="n">
        <v>-65.5749</v>
      </c>
      <c r="BH89" s="0" t="n">
        <v>-64.8366</v>
      </c>
      <c r="BI89" s="0" t="n">
        <v>-65.6153</v>
      </c>
      <c r="BJ89" s="0" t="n">
        <f aca="false">MAX(AX89:BI89)</f>
        <v>-63.8532</v>
      </c>
      <c r="BL89" s="2" t="n">
        <f aca="false">10*LOG(10^(J89/10)+10^(L89/10)+10^(N89/10))</f>
        <v>-53.0940145807867</v>
      </c>
      <c r="BM89" s="2" t="n">
        <f aca="false">10*LOG(10^(J89/10)+10^(P89/10)+10^(R89/10))</f>
        <v>-55.8478377635098</v>
      </c>
      <c r="BN89" s="2" t="n">
        <f aca="false">10*LOG(10^(L89/10)+10^(P89/10)+10^(T89/10))</f>
        <v>-50.6444103528536</v>
      </c>
      <c r="BO89" s="2" t="n">
        <f aca="false">10*LOG(10^(N89/10)+10^(R89/10)+10^(T89/10))</f>
        <v>-51.3008414789537</v>
      </c>
      <c r="BP89" s="2" t="n">
        <f aca="false">10*LOG(10^(V89/10)+10^(X89/10)+10^(Z89/10))</f>
        <v>-56.2313704651744</v>
      </c>
      <c r="BQ89" s="2" t="n">
        <f aca="false">10*LOG(10^(V89/10)+10^(AB89/10)+10^(AD89/10))</f>
        <v>-61.1927253613516</v>
      </c>
      <c r="BR89" s="2" t="n">
        <f aca="false">10*LOG(10^(X89/10)+10^(AB89/10)+10^(AF89/10))</f>
        <v>-55.9547445317207</v>
      </c>
      <c r="BS89" s="2" t="n">
        <f aca="false">10*LOG(10^(Z89/10)+10^(AD89/10)+10^(AF89/10))</f>
        <v>-58.5619095319652</v>
      </c>
      <c r="BT89" s="0" t="n">
        <v>85</v>
      </c>
      <c r="BU89" s="2" t="n">
        <f aca="false">$BE89-$B89</f>
        <v>-52.3048</v>
      </c>
      <c r="BV89" s="2" t="n">
        <f aca="false">$BF89-$B89</f>
        <v>-46.8008</v>
      </c>
      <c r="BW89" s="2" t="n">
        <f aca="false">$BA89-$B89</f>
        <v>-50.147</v>
      </c>
      <c r="BX89" s="2" t="n">
        <f aca="false">$BB89-$D89</f>
        <v>-47.8006</v>
      </c>
      <c r="BY89" s="2" t="n">
        <f aca="false">$BC89-$D89</f>
        <v>-49.6652</v>
      </c>
      <c r="BZ89" s="2" t="n">
        <f aca="false">$BD89-$F89</f>
        <v>-46.2877</v>
      </c>
      <c r="CA89" s="2" t="n">
        <f aca="false">$BE89-$D89</f>
        <v>-52.3451</v>
      </c>
      <c r="CB89" s="2" t="n">
        <f aca="false">$BF89-$F89</f>
        <v>-46.5624</v>
      </c>
      <c r="CC89" s="2" t="n">
        <f aca="false">$BA89-$H89</f>
        <v>-50.2764</v>
      </c>
      <c r="CD89" s="2" t="n">
        <f aca="false">$BB89-$F89</f>
        <v>-47.5219</v>
      </c>
      <c r="CE89" s="2" t="n">
        <f aca="false">$BC89-$H89</f>
        <v>-49.7543</v>
      </c>
      <c r="CF89" s="2" t="n">
        <f aca="false">$BD89-$H89</f>
        <v>-46.6555</v>
      </c>
      <c r="CG89" s="2" t="n">
        <f aca="false">$AY89-$B89</f>
        <v>-59.5468</v>
      </c>
      <c r="CH89" s="2" t="n">
        <f aca="false">$AZ89-$B89</f>
        <v>-46.2732</v>
      </c>
      <c r="CI89" s="2" t="n">
        <f aca="false">$BG89-$B89</f>
        <v>-47.9949</v>
      </c>
      <c r="CJ89" s="2" t="n">
        <f aca="false">$BH89-$D89</f>
        <v>-47.2969</v>
      </c>
      <c r="CK89" s="2" t="n">
        <f aca="false">$BI89-$D89</f>
        <v>-48.0756</v>
      </c>
      <c r="CL89" s="2" t="n">
        <f aca="false">$BJ89-$F89</f>
        <v>-46.0348</v>
      </c>
      <c r="CM89" s="2" t="n">
        <f aca="false">$AY89-$D89</f>
        <v>-59.5871</v>
      </c>
      <c r="CN89" s="2" t="n">
        <f aca="false">$AZ89-$F89</f>
        <v>-46.0348</v>
      </c>
      <c r="CO89" s="2" t="n">
        <f aca="false">$BG89-$H89</f>
        <v>-48.1243</v>
      </c>
      <c r="CP89" s="2" t="n">
        <f aca="false">$BH89-$F89</f>
        <v>-47.0182</v>
      </c>
      <c r="CQ89" s="2" t="n">
        <f aca="false">$BI89-$H89</f>
        <v>-48.1647</v>
      </c>
      <c r="CR89" s="2" t="n">
        <f aca="false">$BJ89-$H89</f>
        <v>-46.4026</v>
      </c>
      <c r="CS89" s="6" t="n">
        <f aca="false">MAX(BU89:CR89)</f>
        <v>-46.0348</v>
      </c>
    </row>
    <row r="90" customFormat="false" ht="12.75" hidden="false" customHeight="false" outlineLevel="0" collapsed="false">
      <c r="A90" s="0" t="n">
        <v>86</v>
      </c>
      <c r="B90" s="0" t="n">
        <v>-17.7063</v>
      </c>
      <c r="C90" s="0" t="n">
        <v>0</v>
      </c>
      <c r="D90" s="0" t="n">
        <v>-17.6464</v>
      </c>
      <c r="E90" s="0" t="n">
        <v>0</v>
      </c>
      <c r="F90" s="0" t="n">
        <v>-17.9054</v>
      </c>
      <c r="G90" s="0" t="n">
        <v>0</v>
      </c>
      <c r="H90" s="0" t="n">
        <v>-17.5477</v>
      </c>
      <c r="I90" s="0" t="n">
        <v>0</v>
      </c>
      <c r="J90" s="0" t="n">
        <v>-60.018</v>
      </c>
      <c r="K90" s="0" t="n">
        <v>-5.4629</v>
      </c>
      <c r="L90" s="0" t="n">
        <v>-53.4795</v>
      </c>
      <c r="M90" s="0" t="n">
        <v>150.9088</v>
      </c>
      <c r="N90" s="0" t="n">
        <v>-62.0942</v>
      </c>
      <c r="O90" s="0" t="n">
        <v>-0.7138</v>
      </c>
      <c r="P90" s="0" t="n">
        <v>-76.8738</v>
      </c>
      <c r="Q90" s="0" t="n">
        <v>-47.2515</v>
      </c>
      <c r="R90" s="0" t="n">
        <v>-57.835</v>
      </c>
      <c r="S90" s="0" t="n">
        <v>-154.4173</v>
      </c>
      <c r="T90" s="0" t="n">
        <v>-52.2153</v>
      </c>
      <c r="U90" s="0" t="n">
        <v>168.5392</v>
      </c>
      <c r="V90" s="0" t="n">
        <v>-72.4201</v>
      </c>
      <c r="W90" s="0" t="n">
        <v>44.5915</v>
      </c>
      <c r="X90" s="0" t="n">
        <v>-57.4166</v>
      </c>
      <c r="Y90" s="0" t="n">
        <v>-141.4804</v>
      </c>
      <c r="Z90" s="0" t="n">
        <v>-69.6048</v>
      </c>
      <c r="AA90" s="0" t="n">
        <v>43.8621</v>
      </c>
      <c r="AB90" s="0" t="n">
        <v>-61.3089</v>
      </c>
      <c r="AC90" s="0" t="n">
        <v>-1.1685</v>
      </c>
      <c r="AD90" s="0" t="n">
        <v>-65.9913</v>
      </c>
      <c r="AE90" s="0" t="n">
        <v>-154.4761</v>
      </c>
      <c r="AF90" s="0" t="n">
        <v>-58.3133</v>
      </c>
      <c r="AG90" s="0" t="n">
        <v>-85.0585</v>
      </c>
      <c r="AH90" s="0" t="n">
        <v>-27.7665</v>
      </c>
      <c r="AI90" s="0" t="n">
        <v>162.0489</v>
      </c>
      <c r="AJ90" s="0" t="n">
        <v>-26.7005</v>
      </c>
      <c r="AK90" s="0" t="n">
        <v>-126.2459</v>
      </c>
      <c r="AL90" s="0" t="n">
        <v>-24.6837</v>
      </c>
      <c r="AM90" s="0" t="n">
        <v>171.5337</v>
      </c>
      <c r="AN90" s="0" t="n">
        <v>-29.6322</v>
      </c>
      <c r="AO90" s="0" t="n">
        <v>-114.2927</v>
      </c>
      <c r="AP90" s="0" t="n">
        <v>-37.3274</v>
      </c>
      <c r="AQ90" s="0" t="n">
        <v>-168.3734</v>
      </c>
      <c r="AR90" s="0" t="n">
        <v>-24.6738</v>
      </c>
      <c r="AS90" s="0" t="n">
        <v>67.4421</v>
      </c>
      <c r="AT90" s="0" t="n">
        <v>-27.6241</v>
      </c>
      <c r="AU90" s="0" t="n">
        <v>142.6997</v>
      </c>
      <c r="AV90" s="0" t="n">
        <v>-28.7962</v>
      </c>
      <c r="AW90" s="0" t="n">
        <v>101.3522</v>
      </c>
      <c r="AX90" s="0" t="n">
        <v>-64.2675</v>
      </c>
      <c r="AY90" s="0" t="n">
        <v>-79.378</v>
      </c>
      <c r="AZ90" s="0" t="n">
        <v>-63.8586</v>
      </c>
      <c r="BA90" s="0" t="n">
        <v>-68.1972</v>
      </c>
      <c r="BB90" s="0" t="n">
        <v>-64.9042</v>
      </c>
      <c r="BC90" s="0" t="n">
        <v>-65.7256</v>
      </c>
      <c r="BD90" s="0" t="n">
        <v>-64.5136</v>
      </c>
      <c r="BE90" s="0" t="n">
        <v>-70.4679</v>
      </c>
      <c r="BF90" s="0" t="n">
        <v>-64.2336</v>
      </c>
      <c r="BG90" s="0" t="n">
        <v>-65.5136</v>
      </c>
      <c r="BH90" s="0" t="n">
        <v>-64.244</v>
      </c>
      <c r="BI90" s="0" t="n">
        <v>-64.7882</v>
      </c>
      <c r="BJ90" s="0" t="n">
        <f aca="false">MAX(AX90:BI90)</f>
        <v>-63.8586</v>
      </c>
      <c r="BL90" s="2" t="n">
        <f aca="false">10*LOG(10^(J90/10)+10^(L90/10)+10^(N90/10))</f>
        <v>-52.1458092987743</v>
      </c>
      <c r="BM90" s="2" t="n">
        <f aca="false">10*LOG(10^(J90/10)+10^(P90/10)+10^(R90/10))</f>
        <v>-55.7468252182084</v>
      </c>
      <c r="BN90" s="2" t="n">
        <f aca="false">10*LOG(10^(L90/10)+10^(P90/10)+10^(T90/10))</f>
        <v>-49.78276772753</v>
      </c>
      <c r="BO90" s="2" t="n">
        <f aca="false">10*LOG(10^(N90/10)+10^(R90/10)+10^(T90/10))</f>
        <v>-50.8259478962254</v>
      </c>
      <c r="BP90" s="2" t="n">
        <f aca="false">10*LOG(10^(V90/10)+10^(X90/10)+10^(Z90/10))</f>
        <v>-57.0343052050391</v>
      </c>
      <c r="BQ90" s="2" t="n">
        <f aca="false">10*LOG(10^(V90/10)+10^(AB90/10)+10^(AD90/10))</f>
        <v>-59.7932253748601</v>
      </c>
      <c r="BR90" s="2" t="n">
        <f aca="false">10*LOG(10^(X90/10)+10^(AB90/10)+10^(AF90/10))</f>
        <v>-53.9500359836444</v>
      </c>
      <c r="BS90" s="2" t="n">
        <f aca="false">10*LOG(10^(Z90/10)+10^(AD90/10)+10^(AF90/10))</f>
        <v>-57.3617352751241</v>
      </c>
      <c r="BT90" s="0" t="n">
        <v>86</v>
      </c>
      <c r="BU90" s="2" t="n">
        <f aca="false">$BE90-$B90</f>
        <v>-52.7616</v>
      </c>
      <c r="BV90" s="2" t="n">
        <f aca="false">$BF90-$B90</f>
        <v>-46.5273</v>
      </c>
      <c r="BW90" s="2" t="n">
        <f aca="false">$BA90-$B90</f>
        <v>-50.4909</v>
      </c>
      <c r="BX90" s="2" t="n">
        <f aca="false">$BB90-$D90</f>
        <v>-47.2578</v>
      </c>
      <c r="BY90" s="2" t="n">
        <f aca="false">$BC90-$D90</f>
        <v>-48.0792</v>
      </c>
      <c r="BZ90" s="2" t="n">
        <f aca="false">$BD90-$F90</f>
        <v>-46.6082</v>
      </c>
      <c r="CA90" s="2" t="n">
        <f aca="false">$BE90-$D90</f>
        <v>-52.8215</v>
      </c>
      <c r="CB90" s="2" t="n">
        <f aca="false">$BF90-$F90</f>
        <v>-46.3282</v>
      </c>
      <c r="CC90" s="2" t="n">
        <f aca="false">$BA90-$H90</f>
        <v>-50.6495</v>
      </c>
      <c r="CD90" s="2" t="n">
        <f aca="false">$BB90-$F90</f>
        <v>-46.9988</v>
      </c>
      <c r="CE90" s="2" t="n">
        <f aca="false">$BC90-$H90</f>
        <v>-48.1779</v>
      </c>
      <c r="CF90" s="2" t="n">
        <f aca="false">$BD90-$H90</f>
        <v>-46.9659</v>
      </c>
      <c r="CG90" s="2" t="n">
        <f aca="false">$AY90-$B90</f>
        <v>-61.6717</v>
      </c>
      <c r="CH90" s="2" t="n">
        <f aca="false">$AZ90-$B90</f>
        <v>-46.1523</v>
      </c>
      <c r="CI90" s="2" t="n">
        <f aca="false">$BG90-$B90</f>
        <v>-47.8073</v>
      </c>
      <c r="CJ90" s="2" t="n">
        <f aca="false">$BH90-$D90</f>
        <v>-46.5976</v>
      </c>
      <c r="CK90" s="2" t="n">
        <f aca="false">$BI90-$D90</f>
        <v>-47.1418</v>
      </c>
      <c r="CL90" s="2" t="n">
        <f aca="false">$BJ90-$F90</f>
        <v>-45.9532</v>
      </c>
      <c r="CM90" s="2" t="n">
        <f aca="false">$AY90-$D90</f>
        <v>-61.7316</v>
      </c>
      <c r="CN90" s="2" t="n">
        <f aca="false">$AZ90-$F90</f>
        <v>-45.9532</v>
      </c>
      <c r="CO90" s="2" t="n">
        <f aca="false">$BG90-$H90</f>
        <v>-47.9659</v>
      </c>
      <c r="CP90" s="2" t="n">
        <f aca="false">$BH90-$F90</f>
        <v>-46.3386</v>
      </c>
      <c r="CQ90" s="2" t="n">
        <f aca="false">$BI90-$H90</f>
        <v>-47.2405</v>
      </c>
      <c r="CR90" s="2" t="n">
        <f aca="false">$BJ90-$H90</f>
        <v>-46.3109</v>
      </c>
      <c r="CS90" s="6" t="n">
        <f aca="false">MAX(BU90:CR90)</f>
        <v>-45.9532</v>
      </c>
    </row>
    <row r="91" customFormat="false" ht="12.75" hidden="false" customHeight="false" outlineLevel="0" collapsed="false">
      <c r="A91" s="0" t="n">
        <v>87</v>
      </c>
      <c r="B91" s="0" t="n">
        <v>-17.8155</v>
      </c>
      <c r="C91" s="0" t="n">
        <v>0</v>
      </c>
      <c r="D91" s="0" t="n">
        <v>-17.7443</v>
      </c>
      <c r="E91" s="0" t="n">
        <v>0</v>
      </c>
      <c r="F91" s="0" t="n">
        <v>-18.0206</v>
      </c>
      <c r="G91" s="0" t="n">
        <v>0</v>
      </c>
      <c r="H91" s="0" t="n">
        <v>-17.6608</v>
      </c>
      <c r="I91" s="0" t="n">
        <v>0</v>
      </c>
      <c r="J91" s="0" t="n">
        <v>-58.3116</v>
      </c>
      <c r="K91" s="0" t="n">
        <v>-29.2771</v>
      </c>
      <c r="L91" s="0" t="n">
        <v>-53.8196</v>
      </c>
      <c r="M91" s="0" t="n">
        <v>121.5862</v>
      </c>
      <c r="N91" s="0" t="n">
        <v>-62.1582</v>
      </c>
      <c r="O91" s="0" t="n">
        <v>-12.1132</v>
      </c>
      <c r="P91" s="0" t="n">
        <v>-65.3519</v>
      </c>
      <c r="Q91" s="0" t="n">
        <v>-56.461</v>
      </c>
      <c r="R91" s="0" t="n">
        <v>-57.6531</v>
      </c>
      <c r="S91" s="0" t="n">
        <v>-169.9673</v>
      </c>
      <c r="T91" s="0" t="n">
        <v>-52.4728</v>
      </c>
      <c r="U91" s="0" t="n">
        <v>148.6999</v>
      </c>
      <c r="V91" s="0" t="n">
        <v>-70.8441</v>
      </c>
      <c r="W91" s="0" t="n">
        <v>16.2693</v>
      </c>
      <c r="X91" s="0" t="n">
        <v>-59.8047</v>
      </c>
      <c r="Y91" s="0" t="n">
        <v>162.9957</v>
      </c>
      <c r="Z91" s="0" t="n">
        <v>-63.7249</v>
      </c>
      <c r="AA91" s="0" t="n">
        <v>70.7549</v>
      </c>
      <c r="AB91" s="0" t="n">
        <v>-63.0837</v>
      </c>
      <c r="AC91" s="0" t="n">
        <v>-45.2686</v>
      </c>
      <c r="AD91" s="0" t="n">
        <v>-69.4966</v>
      </c>
      <c r="AE91" s="0" t="n">
        <v>-174.3599</v>
      </c>
      <c r="AF91" s="0" t="n">
        <v>-55.6238</v>
      </c>
      <c r="AG91" s="0" t="n">
        <v>-105.8215</v>
      </c>
      <c r="AH91" s="0" t="n">
        <v>-27.8105</v>
      </c>
      <c r="AI91" s="0" t="n">
        <v>148.8563</v>
      </c>
      <c r="AJ91" s="0" t="n">
        <v>-27.2951</v>
      </c>
      <c r="AK91" s="0" t="n">
        <v>-141.0495</v>
      </c>
      <c r="AL91" s="0" t="n">
        <v>-24.2168</v>
      </c>
      <c r="AM91" s="0" t="n">
        <v>152.845</v>
      </c>
      <c r="AN91" s="0" t="n">
        <v>-28.3695</v>
      </c>
      <c r="AO91" s="0" t="n">
        <v>-140.9637</v>
      </c>
      <c r="AP91" s="0" t="n">
        <v>-33.1103</v>
      </c>
      <c r="AQ91" s="0" t="n">
        <v>146.2305</v>
      </c>
      <c r="AR91" s="0" t="n">
        <v>-26.2908</v>
      </c>
      <c r="AS91" s="0" t="n">
        <v>49.1422</v>
      </c>
      <c r="AT91" s="0" t="n">
        <v>-29.3195</v>
      </c>
      <c r="AU91" s="0" t="n">
        <v>93.6944</v>
      </c>
      <c r="AV91" s="0" t="n">
        <v>-28.7674</v>
      </c>
      <c r="AW91" s="0" t="n">
        <v>81.7973</v>
      </c>
      <c r="AX91" s="0" t="n">
        <v>-64.5882</v>
      </c>
      <c r="AY91" s="0" t="n">
        <v>-79.8607</v>
      </c>
      <c r="AZ91" s="0" t="n">
        <v>-63.6282</v>
      </c>
      <c r="BA91" s="0" t="n">
        <v>-71.3382</v>
      </c>
      <c r="BB91" s="0" t="n">
        <v>-64.307</v>
      </c>
      <c r="BC91" s="0" t="n">
        <v>-65.0091</v>
      </c>
      <c r="BD91" s="0" t="n">
        <v>-64.7326</v>
      </c>
      <c r="BE91" s="0" t="n">
        <v>-70.0988</v>
      </c>
      <c r="BF91" s="0" t="n">
        <v>-64.2609</v>
      </c>
      <c r="BG91" s="0" t="n">
        <v>-65.8966</v>
      </c>
      <c r="BH91" s="0" t="n">
        <v>-64.1662</v>
      </c>
      <c r="BI91" s="0" t="n">
        <v>-63.2667</v>
      </c>
      <c r="BJ91" s="0" t="n">
        <f aca="false">MAX(AX91:BI91)</f>
        <v>-63.2667</v>
      </c>
      <c r="BL91" s="2" t="n">
        <f aca="false">10*LOG(10^(J91/10)+10^(L91/10)+10^(N91/10))</f>
        <v>-52.052699383385</v>
      </c>
      <c r="BM91" s="2" t="n">
        <f aca="false">10*LOG(10^(J91/10)+10^(P91/10)+10^(R91/10))</f>
        <v>-54.5798909263874</v>
      </c>
      <c r="BN91" s="2" t="n">
        <f aca="false">10*LOG(10^(L91/10)+10^(P91/10)+10^(T91/10))</f>
        <v>-49.9566653869894</v>
      </c>
      <c r="BO91" s="2" t="n">
        <f aca="false">10*LOG(10^(N91/10)+10^(R91/10)+10^(T91/10))</f>
        <v>-50.977896399512</v>
      </c>
      <c r="BP91" s="2" t="n">
        <f aca="false">10*LOG(10^(V91/10)+10^(X91/10)+10^(Z91/10))</f>
        <v>-58.0897601761155</v>
      </c>
      <c r="BQ91" s="2" t="n">
        <f aca="false">10*LOG(10^(V91/10)+10^(AB91/10)+10^(AD91/10))</f>
        <v>-61.6351999495154</v>
      </c>
      <c r="BR91" s="2" t="n">
        <f aca="false">10*LOG(10^(X91/10)+10^(AB91/10)+10^(AF91/10))</f>
        <v>-53.6888178435682</v>
      </c>
      <c r="BS91" s="2" t="n">
        <f aca="false">10*LOG(10^(Z91/10)+10^(AD91/10)+10^(AF91/10))</f>
        <v>-54.8470822770998</v>
      </c>
      <c r="BT91" s="0" t="n">
        <v>87</v>
      </c>
      <c r="BU91" s="2" t="n">
        <f aca="false">$BE91-$B91</f>
        <v>-52.2833</v>
      </c>
      <c r="BV91" s="2" t="n">
        <f aca="false">$BF91-$B91</f>
        <v>-46.4454</v>
      </c>
      <c r="BW91" s="2" t="n">
        <f aca="false">$BA91-$B91</f>
        <v>-53.5227</v>
      </c>
      <c r="BX91" s="2" t="n">
        <f aca="false">$BB91-$D91</f>
        <v>-46.5627</v>
      </c>
      <c r="BY91" s="2" t="n">
        <f aca="false">$BC91-$D91</f>
        <v>-47.2648</v>
      </c>
      <c r="BZ91" s="2" t="n">
        <f aca="false">$BD91-$F91</f>
        <v>-46.712</v>
      </c>
      <c r="CA91" s="2" t="n">
        <f aca="false">$BE91-$D91</f>
        <v>-52.3545</v>
      </c>
      <c r="CB91" s="2" t="n">
        <f aca="false">$BF91-$F91</f>
        <v>-46.2403</v>
      </c>
      <c r="CC91" s="2" t="n">
        <f aca="false">$BA91-$H91</f>
        <v>-53.6774</v>
      </c>
      <c r="CD91" s="2" t="n">
        <f aca="false">$BB91-$F91</f>
        <v>-46.2864</v>
      </c>
      <c r="CE91" s="2" t="n">
        <f aca="false">$BC91-$H91</f>
        <v>-47.3483</v>
      </c>
      <c r="CF91" s="2" t="n">
        <f aca="false">$BD91-$H91</f>
        <v>-47.0718</v>
      </c>
      <c r="CG91" s="2" t="n">
        <f aca="false">$AY91-$B91</f>
        <v>-62.0452</v>
      </c>
      <c r="CH91" s="2" t="n">
        <f aca="false">$AZ91-$B91</f>
        <v>-45.8127</v>
      </c>
      <c r="CI91" s="2" t="n">
        <f aca="false">$BG91-$B91</f>
        <v>-48.0811</v>
      </c>
      <c r="CJ91" s="2" t="n">
        <f aca="false">$BH91-$D91</f>
        <v>-46.4219</v>
      </c>
      <c r="CK91" s="2" t="n">
        <f aca="false">$BI91-$D91</f>
        <v>-45.5224</v>
      </c>
      <c r="CL91" s="2" t="n">
        <f aca="false">$BJ91-$F91</f>
        <v>-45.2461</v>
      </c>
      <c r="CM91" s="2" t="n">
        <f aca="false">$AY91-$D91</f>
        <v>-62.1164</v>
      </c>
      <c r="CN91" s="2" t="n">
        <f aca="false">$AZ91-$F91</f>
        <v>-45.6076</v>
      </c>
      <c r="CO91" s="2" t="n">
        <f aca="false">$BG91-$H91</f>
        <v>-48.2358</v>
      </c>
      <c r="CP91" s="2" t="n">
        <f aca="false">$BH91-$F91</f>
        <v>-46.1456</v>
      </c>
      <c r="CQ91" s="2" t="n">
        <f aca="false">$BI91-$H91</f>
        <v>-45.6059</v>
      </c>
      <c r="CR91" s="2" t="n">
        <f aca="false">$BJ91-$H91</f>
        <v>-45.6059</v>
      </c>
      <c r="CS91" s="6" t="n">
        <f aca="false">MAX(BU91:CR91)</f>
        <v>-45.2461</v>
      </c>
    </row>
    <row r="92" customFormat="false" ht="12.75" hidden="false" customHeight="false" outlineLevel="0" collapsed="false">
      <c r="A92" s="0" t="n">
        <v>88</v>
      </c>
      <c r="B92" s="0" t="n">
        <v>-17.9126</v>
      </c>
      <c r="C92" s="0" t="n">
        <v>0</v>
      </c>
      <c r="D92" s="0" t="n">
        <v>-17.8473</v>
      </c>
      <c r="E92" s="0" t="n">
        <v>0</v>
      </c>
      <c r="F92" s="0" t="n">
        <v>-18.1574</v>
      </c>
      <c r="G92" s="0" t="n">
        <v>0</v>
      </c>
      <c r="H92" s="0" t="n">
        <v>-17.7552</v>
      </c>
      <c r="I92" s="0" t="n">
        <v>0</v>
      </c>
      <c r="J92" s="0" t="n">
        <v>-57.558</v>
      </c>
      <c r="K92" s="0" t="n">
        <v>-43.8582</v>
      </c>
      <c r="L92" s="0" t="n">
        <v>-54.2501</v>
      </c>
      <c r="M92" s="0" t="n">
        <v>103.4267</v>
      </c>
      <c r="N92" s="0" t="n">
        <v>-62.0798</v>
      </c>
      <c r="O92" s="0" t="n">
        <v>-16.4786</v>
      </c>
      <c r="P92" s="0" t="n">
        <v>-65.0129</v>
      </c>
      <c r="Q92" s="0" t="n">
        <v>-86.4494</v>
      </c>
      <c r="R92" s="0" t="n">
        <v>-58.0096</v>
      </c>
      <c r="S92" s="0" t="n">
        <v>-179.2889</v>
      </c>
      <c r="T92" s="0" t="n">
        <v>-52.5771</v>
      </c>
      <c r="U92" s="0" t="n">
        <v>132.0468</v>
      </c>
      <c r="V92" s="0" t="n">
        <v>-67.4613</v>
      </c>
      <c r="W92" s="0" t="n">
        <v>14.6469</v>
      </c>
      <c r="X92" s="0" t="n">
        <v>-61.1417</v>
      </c>
      <c r="Y92" s="0" t="n">
        <v>106.3066</v>
      </c>
      <c r="Z92" s="0" t="n">
        <v>-59.2762</v>
      </c>
      <c r="AA92" s="0" t="n">
        <v>53.5223</v>
      </c>
      <c r="AB92" s="0" t="n">
        <v>-68.9534</v>
      </c>
      <c r="AC92" s="0" t="n">
        <v>-48.4846</v>
      </c>
      <c r="AD92" s="0" t="n">
        <v>-70.445</v>
      </c>
      <c r="AE92" s="0" t="n">
        <v>-145.84</v>
      </c>
      <c r="AF92" s="0" t="n">
        <v>-54.0765</v>
      </c>
      <c r="AG92" s="0" t="n">
        <v>-130.678</v>
      </c>
      <c r="AH92" s="0" t="n">
        <v>-27.6056</v>
      </c>
      <c r="AI92" s="0" t="n">
        <v>132.6508</v>
      </c>
      <c r="AJ92" s="0" t="n">
        <v>-27.3891</v>
      </c>
      <c r="AK92" s="0" t="n">
        <v>-160.645</v>
      </c>
      <c r="AL92" s="0" t="n">
        <v>-22.81</v>
      </c>
      <c r="AM92" s="0" t="n">
        <v>137.0798</v>
      </c>
      <c r="AN92" s="0" t="n">
        <v>-26.7887</v>
      </c>
      <c r="AO92" s="0" t="n">
        <v>-160.6324</v>
      </c>
      <c r="AP92" s="0" t="n">
        <v>-32.6403</v>
      </c>
      <c r="AQ92" s="0" t="n">
        <v>111.925</v>
      </c>
      <c r="AR92" s="0" t="n">
        <v>-29.3552</v>
      </c>
      <c r="AS92" s="0" t="n">
        <v>45.7588</v>
      </c>
      <c r="AT92" s="0" t="n">
        <v>-36.4834</v>
      </c>
      <c r="AU92" s="0" t="n">
        <v>35.4641</v>
      </c>
      <c r="AV92" s="0" t="n">
        <v>-30.6917</v>
      </c>
      <c r="AW92" s="0" t="n">
        <v>69.7422</v>
      </c>
      <c r="AX92" s="0" t="n">
        <v>-64.4688</v>
      </c>
      <c r="AY92" s="0" t="n">
        <v>-79.103</v>
      </c>
      <c r="AZ92" s="0" t="n">
        <v>-63.5848</v>
      </c>
      <c r="BA92" s="0" t="n">
        <v>-71.0664</v>
      </c>
      <c r="BB92" s="0" t="n">
        <v>-65.0234</v>
      </c>
      <c r="BC92" s="0" t="n">
        <v>-65.5562</v>
      </c>
      <c r="BD92" s="0" t="n">
        <v>-64.7184</v>
      </c>
      <c r="BE92" s="0" t="n">
        <v>-69.5089</v>
      </c>
      <c r="BF92" s="0" t="n">
        <v>-64.4868</v>
      </c>
      <c r="BG92" s="0" t="n">
        <v>-65.8942</v>
      </c>
      <c r="BH92" s="0" t="n">
        <v>-64.234</v>
      </c>
      <c r="BI92" s="0" t="n">
        <v>-62.7238</v>
      </c>
      <c r="BJ92" s="0" t="n">
        <f aca="false">MAX(AX92:BI92)</f>
        <v>-62.7238</v>
      </c>
      <c r="BL92" s="2" t="n">
        <f aca="false">10*LOG(10^(J92/10)+10^(L92/10)+10^(N92/10))</f>
        <v>-52.1236630375022</v>
      </c>
      <c r="BM92" s="2" t="n">
        <f aca="false">10*LOG(10^(J92/10)+10^(P92/10)+10^(R92/10))</f>
        <v>-54.3754392844652</v>
      </c>
      <c r="BN92" s="2" t="n">
        <f aca="false">10*LOG(10^(L92/10)+10^(P92/10)+10^(T92/10))</f>
        <v>-50.1781746796843</v>
      </c>
      <c r="BO92" s="2" t="n">
        <f aca="false">10*LOG(10^(N92/10)+10^(R92/10)+10^(T92/10))</f>
        <v>-51.1208321819807</v>
      </c>
      <c r="BP92" s="2" t="n">
        <f aca="false">10*LOG(10^(V92/10)+10^(X92/10)+10^(Z92/10))</f>
        <v>-56.7170136508572</v>
      </c>
      <c r="BQ92" s="2" t="n">
        <f aca="false">10*LOG(10^(V92/10)+10^(AB92/10)+10^(AD92/10))</f>
        <v>-64.0128469081827</v>
      </c>
      <c r="BR92" s="2" t="n">
        <f aca="false">10*LOG(10^(X92/10)+10^(AB92/10)+10^(AF92/10))</f>
        <v>-53.1806805004937</v>
      </c>
      <c r="BS92" s="2" t="n">
        <f aca="false">10*LOG(10^(Z92/10)+10^(AD92/10)+10^(AF92/10))</f>
        <v>-52.8540414027267</v>
      </c>
      <c r="BT92" s="0" t="n">
        <v>88</v>
      </c>
      <c r="BU92" s="2" t="n">
        <f aca="false">$BE92-$B92</f>
        <v>-51.5963</v>
      </c>
      <c r="BV92" s="2" t="n">
        <f aca="false">$BF92-$B92</f>
        <v>-46.5742</v>
      </c>
      <c r="BW92" s="2" t="n">
        <f aca="false">$BA92-$B92</f>
        <v>-53.1538</v>
      </c>
      <c r="BX92" s="2" t="n">
        <f aca="false">$BB92-$D92</f>
        <v>-47.1761</v>
      </c>
      <c r="BY92" s="2" t="n">
        <f aca="false">$BC92-$D92</f>
        <v>-47.7089</v>
      </c>
      <c r="BZ92" s="2" t="n">
        <f aca="false">$BD92-$F92</f>
        <v>-46.561</v>
      </c>
      <c r="CA92" s="2" t="n">
        <f aca="false">$BE92-$D92</f>
        <v>-51.6616</v>
      </c>
      <c r="CB92" s="2" t="n">
        <f aca="false">$BF92-$F92</f>
        <v>-46.3294</v>
      </c>
      <c r="CC92" s="2" t="n">
        <f aca="false">$BA92-$H92</f>
        <v>-53.3112</v>
      </c>
      <c r="CD92" s="2" t="n">
        <f aca="false">$BB92-$F92</f>
        <v>-46.866</v>
      </c>
      <c r="CE92" s="2" t="n">
        <f aca="false">$BC92-$H92</f>
        <v>-47.801</v>
      </c>
      <c r="CF92" s="2" t="n">
        <f aca="false">$BD92-$H92</f>
        <v>-46.9632</v>
      </c>
      <c r="CG92" s="2" t="n">
        <f aca="false">$AY92-$B92</f>
        <v>-61.1904</v>
      </c>
      <c r="CH92" s="2" t="n">
        <f aca="false">$AZ92-$B92</f>
        <v>-45.6722</v>
      </c>
      <c r="CI92" s="2" t="n">
        <f aca="false">$BG92-$B92</f>
        <v>-47.9816</v>
      </c>
      <c r="CJ92" s="2" t="n">
        <f aca="false">$BH92-$D92</f>
        <v>-46.3867</v>
      </c>
      <c r="CK92" s="2" t="n">
        <f aca="false">$BI92-$D92</f>
        <v>-44.8765</v>
      </c>
      <c r="CL92" s="2" t="n">
        <f aca="false">$BJ92-$F92</f>
        <v>-44.5664</v>
      </c>
      <c r="CM92" s="2" t="n">
        <f aca="false">$AY92-$D92</f>
        <v>-61.2557</v>
      </c>
      <c r="CN92" s="2" t="n">
        <f aca="false">$AZ92-$F92</f>
        <v>-45.4274</v>
      </c>
      <c r="CO92" s="2" t="n">
        <f aca="false">$BG92-$H92</f>
        <v>-48.139</v>
      </c>
      <c r="CP92" s="2" t="n">
        <f aca="false">$BH92-$F92</f>
        <v>-46.0766</v>
      </c>
      <c r="CQ92" s="2" t="n">
        <f aca="false">$BI92-$H92</f>
        <v>-44.9686</v>
      </c>
      <c r="CR92" s="2" t="n">
        <f aca="false">$BJ92-$H92</f>
        <v>-44.9686</v>
      </c>
      <c r="CS92" s="6" t="n">
        <f aca="false">MAX(BU92:CR92)</f>
        <v>-44.5664</v>
      </c>
    </row>
    <row r="93" customFormat="false" ht="12.75" hidden="false" customHeight="false" outlineLevel="0" collapsed="false">
      <c r="A93" s="0" t="n">
        <v>89</v>
      </c>
      <c r="B93" s="0" t="n">
        <v>-18.0191</v>
      </c>
      <c r="C93" s="0" t="n">
        <v>0</v>
      </c>
      <c r="D93" s="0" t="n">
        <v>-17.9498</v>
      </c>
      <c r="E93" s="0" t="n">
        <v>0</v>
      </c>
      <c r="F93" s="0" t="n">
        <v>-18.2654</v>
      </c>
      <c r="G93" s="0" t="n">
        <v>0</v>
      </c>
      <c r="H93" s="0" t="n">
        <v>-17.8938</v>
      </c>
      <c r="I93" s="0" t="n">
        <v>0</v>
      </c>
      <c r="J93" s="0" t="n">
        <v>-57.0727</v>
      </c>
      <c r="K93" s="0" t="n">
        <v>-64.5293</v>
      </c>
      <c r="L93" s="0" t="n">
        <v>-53.6336</v>
      </c>
      <c r="M93" s="0" t="n">
        <v>88.7449</v>
      </c>
      <c r="N93" s="0" t="n">
        <v>-59.6684</v>
      </c>
      <c r="O93" s="0" t="n">
        <v>-27.2587</v>
      </c>
      <c r="P93" s="0" t="n">
        <v>-64.3574</v>
      </c>
      <c r="Q93" s="0" t="n">
        <v>-122.8832</v>
      </c>
      <c r="R93" s="0" t="n">
        <v>-57.423</v>
      </c>
      <c r="S93" s="0" t="n">
        <v>163.812</v>
      </c>
      <c r="T93" s="0" t="n">
        <v>-52.5759</v>
      </c>
      <c r="U93" s="0" t="n">
        <v>117.5025</v>
      </c>
      <c r="V93" s="0" t="n">
        <v>-63.743</v>
      </c>
      <c r="W93" s="0" t="n">
        <v>-8.4721</v>
      </c>
      <c r="X93" s="0" t="n">
        <v>-63.3743</v>
      </c>
      <c r="Y93" s="0" t="n">
        <v>36.8248</v>
      </c>
      <c r="Z93" s="0" t="n">
        <v>-56.355</v>
      </c>
      <c r="AA93" s="0" t="n">
        <v>29.2422</v>
      </c>
      <c r="AB93" s="0" t="n">
        <v>-70.3599</v>
      </c>
      <c r="AC93" s="0" t="n">
        <v>-41.6977</v>
      </c>
      <c r="AD93" s="0" t="n">
        <v>-64.9901</v>
      </c>
      <c r="AE93" s="0" t="n">
        <v>-155.4181</v>
      </c>
      <c r="AF93" s="0" t="n">
        <v>-54.228</v>
      </c>
      <c r="AG93" s="0" t="n">
        <v>-162.2396</v>
      </c>
      <c r="AH93" s="0" t="n">
        <v>-27.085</v>
      </c>
      <c r="AI93" s="0" t="n">
        <v>117.0528</v>
      </c>
      <c r="AJ93" s="0" t="n">
        <v>-27.7115</v>
      </c>
      <c r="AK93" s="0" t="n">
        <v>-177.0542</v>
      </c>
      <c r="AL93" s="0" t="n">
        <v>-22.2259</v>
      </c>
      <c r="AM93" s="0" t="n">
        <v>120.2267</v>
      </c>
      <c r="AN93" s="0" t="n">
        <v>-26.0133</v>
      </c>
      <c r="AO93" s="0" t="n">
        <v>-177.7937</v>
      </c>
      <c r="AP93" s="0" t="n">
        <v>-34.9271</v>
      </c>
      <c r="AQ93" s="0" t="n">
        <v>88.6731</v>
      </c>
      <c r="AR93" s="0" t="n">
        <v>-31.3316</v>
      </c>
      <c r="AS93" s="0" t="n">
        <v>55.2826</v>
      </c>
      <c r="AT93" s="0" t="n">
        <v>-40.798</v>
      </c>
      <c r="AU93" s="0" t="n">
        <v>-128.0134</v>
      </c>
      <c r="AV93" s="0" t="n">
        <v>-34.9921</v>
      </c>
      <c r="AW93" s="0" t="n">
        <v>97.6789</v>
      </c>
      <c r="AX93" s="0" t="n">
        <v>-64.4894</v>
      </c>
      <c r="AY93" s="0" t="n">
        <v>-80.301</v>
      </c>
      <c r="AZ93" s="0" t="n">
        <v>-63.2656</v>
      </c>
      <c r="BA93" s="0" t="n">
        <v>-68.7238</v>
      </c>
      <c r="BB93" s="0" t="n">
        <v>-64.7003</v>
      </c>
      <c r="BC93" s="0" t="n">
        <v>-65.6604</v>
      </c>
      <c r="BD93" s="0" t="n">
        <v>-65.3952</v>
      </c>
      <c r="BE93" s="0" t="n">
        <v>-69.1834</v>
      </c>
      <c r="BF93" s="0" t="n">
        <v>-63.9722</v>
      </c>
      <c r="BG93" s="0" t="n">
        <v>-66.4186</v>
      </c>
      <c r="BH93" s="0" t="n">
        <v>-64.0084</v>
      </c>
      <c r="BI93" s="0" t="n">
        <v>-63.1951</v>
      </c>
      <c r="BJ93" s="0" t="n">
        <f aca="false">MAX(AX93:BI93)</f>
        <v>-63.1951</v>
      </c>
      <c r="BL93" s="2" t="n">
        <f aca="false">10*LOG(10^(J93/10)+10^(L93/10)+10^(N93/10))</f>
        <v>-51.3235570121039</v>
      </c>
      <c r="BM93" s="2" t="n">
        <f aca="false">10*LOG(10^(J93/10)+10^(P93/10)+10^(R93/10))</f>
        <v>-53.8311649869445</v>
      </c>
      <c r="BN93" s="2" t="n">
        <f aca="false">10*LOG(10^(L93/10)+10^(P93/10)+10^(T93/10))</f>
        <v>-49.9037225317266</v>
      </c>
      <c r="BO93" s="2" t="n">
        <f aca="false">10*LOG(10^(N93/10)+10^(R93/10)+10^(T93/10))</f>
        <v>-50.7492408113859</v>
      </c>
      <c r="BP93" s="2" t="n">
        <f aca="false">10*LOG(10^(V93/10)+10^(X93/10)+10^(Z93/10))</f>
        <v>-54.9527012979593</v>
      </c>
      <c r="BQ93" s="2" t="n">
        <f aca="false">10*LOG(10^(V93/10)+10^(AB93/10)+10^(AD93/10))</f>
        <v>-60.8020394248469</v>
      </c>
      <c r="BR93" s="2" t="n">
        <f aca="false">10*LOG(10^(X93/10)+10^(AB93/10)+10^(AF93/10))</f>
        <v>-53.635813892497</v>
      </c>
      <c r="BS93" s="2" t="n">
        <f aca="false">10*LOG(10^(Z93/10)+10^(AD93/10)+10^(AF93/10))</f>
        <v>-51.9320032785569</v>
      </c>
      <c r="BT93" s="0" t="n">
        <v>89</v>
      </c>
      <c r="BU93" s="2" t="n">
        <f aca="false">$BE93-$B93</f>
        <v>-51.1643</v>
      </c>
      <c r="BV93" s="2" t="n">
        <f aca="false">$BF93-$B93</f>
        <v>-45.9531</v>
      </c>
      <c r="BW93" s="2" t="n">
        <f aca="false">$BA93-$B93</f>
        <v>-50.7047</v>
      </c>
      <c r="BX93" s="2" t="n">
        <f aca="false">$BB93-$D93</f>
        <v>-46.7505</v>
      </c>
      <c r="BY93" s="2" t="n">
        <f aca="false">$BC93-$D93</f>
        <v>-47.7106</v>
      </c>
      <c r="BZ93" s="2" t="n">
        <f aca="false">$BD93-$F93</f>
        <v>-47.1298</v>
      </c>
      <c r="CA93" s="2" t="n">
        <f aca="false">$BE93-$D93</f>
        <v>-51.2336</v>
      </c>
      <c r="CB93" s="2" t="n">
        <f aca="false">$BF93-$F93</f>
        <v>-45.7068</v>
      </c>
      <c r="CC93" s="2" t="n">
        <f aca="false">$BA93-$H93</f>
        <v>-50.83</v>
      </c>
      <c r="CD93" s="2" t="n">
        <f aca="false">$BB93-$F93</f>
        <v>-46.4349</v>
      </c>
      <c r="CE93" s="2" t="n">
        <f aca="false">$BC93-$H93</f>
        <v>-47.7666</v>
      </c>
      <c r="CF93" s="2" t="n">
        <f aca="false">$BD93-$H93</f>
        <v>-47.5014</v>
      </c>
      <c r="CG93" s="2" t="n">
        <f aca="false">$AY93-$B93</f>
        <v>-62.2819</v>
      </c>
      <c r="CH93" s="2" t="n">
        <f aca="false">$AZ93-$B93</f>
        <v>-45.2465</v>
      </c>
      <c r="CI93" s="2" t="n">
        <f aca="false">$BG93-$B93</f>
        <v>-48.3995</v>
      </c>
      <c r="CJ93" s="2" t="n">
        <f aca="false">$BH93-$D93</f>
        <v>-46.0586</v>
      </c>
      <c r="CK93" s="2" t="n">
        <f aca="false">$BI93-$D93</f>
        <v>-45.2453</v>
      </c>
      <c r="CL93" s="2" t="n">
        <f aca="false">$BJ93-$F93</f>
        <v>-44.9297</v>
      </c>
      <c r="CM93" s="2" t="n">
        <f aca="false">$AY93-$D93</f>
        <v>-62.3512</v>
      </c>
      <c r="CN93" s="2" t="n">
        <f aca="false">$AZ93-$F93</f>
        <v>-45.0002</v>
      </c>
      <c r="CO93" s="2" t="n">
        <f aca="false">$BG93-$H93</f>
        <v>-48.5248</v>
      </c>
      <c r="CP93" s="2" t="n">
        <f aca="false">$BH93-$F93</f>
        <v>-45.743</v>
      </c>
      <c r="CQ93" s="2" t="n">
        <f aca="false">$BI93-$H93</f>
        <v>-45.3013</v>
      </c>
      <c r="CR93" s="2" t="n">
        <f aca="false">$BJ93-$H93</f>
        <v>-45.3013</v>
      </c>
      <c r="CS93" s="6" t="n">
        <f aca="false">MAX(BU93:CR93)</f>
        <v>-44.9297</v>
      </c>
    </row>
    <row r="94" customFormat="false" ht="12.75" hidden="false" customHeight="false" outlineLevel="0" collapsed="false">
      <c r="A94" s="0" t="n">
        <v>90</v>
      </c>
      <c r="B94" s="0" t="n">
        <v>-18.144</v>
      </c>
      <c r="C94" s="0" t="n">
        <v>0</v>
      </c>
      <c r="D94" s="0" t="n">
        <v>-18.0516</v>
      </c>
      <c r="E94" s="0" t="n">
        <v>0</v>
      </c>
      <c r="F94" s="0" t="n">
        <v>-18.4028</v>
      </c>
      <c r="G94" s="0" t="n">
        <v>0</v>
      </c>
      <c r="H94" s="0" t="n">
        <v>-17.9966</v>
      </c>
      <c r="I94" s="0" t="n">
        <v>0</v>
      </c>
      <c r="J94" s="0" t="n">
        <v>-56.4324</v>
      </c>
      <c r="K94" s="0" t="n">
        <v>-77.6592</v>
      </c>
      <c r="L94" s="0" t="n">
        <v>-52.7855</v>
      </c>
      <c r="M94" s="0" t="n">
        <v>71.7721</v>
      </c>
      <c r="N94" s="0" t="n">
        <v>-57.0485</v>
      </c>
      <c r="O94" s="0" t="n">
        <v>-66.0145</v>
      </c>
      <c r="P94" s="0" t="n">
        <v>-63.4248</v>
      </c>
      <c r="Q94" s="0" t="n">
        <v>-162.6129</v>
      </c>
      <c r="R94" s="0" t="n">
        <v>-57.5796</v>
      </c>
      <c r="S94" s="0" t="n">
        <v>148.7524</v>
      </c>
      <c r="T94" s="0" t="n">
        <v>-51.8548</v>
      </c>
      <c r="U94" s="0" t="n">
        <v>101.7391</v>
      </c>
      <c r="V94" s="0" t="n">
        <v>-63.6571</v>
      </c>
      <c r="W94" s="0" t="n">
        <v>-29.1919</v>
      </c>
      <c r="X94" s="0" t="n">
        <v>-63.9937</v>
      </c>
      <c r="Y94" s="0" t="n">
        <v>-43.7179</v>
      </c>
      <c r="Z94" s="0" t="n">
        <v>-55.6488</v>
      </c>
      <c r="AA94" s="0" t="n">
        <v>-4.3536</v>
      </c>
      <c r="AB94" s="0" t="n">
        <v>-74.5826</v>
      </c>
      <c r="AC94" s="0" t="n">
        <v>-1.4978</v>
      </c>
      <c r="AD94" s="0" t="n">
        <v>-63.1179</v>
      </c>
      <c r="AE94" s="0" t="n">
        <v>179.8534</v>
      </c>
      <c r="AF94" s="0" t="n">
        <v>-55.9444</v>
      </c>
      <c r="AG94" s="0" t="n">
        <v>169.6631</v>
      </c>
      <c r="AH94" s="0" t="n">
        <v>-26.7753</v>
      </c>
      <c r="AI94" s="0" t="n">
        <v>101.9503</v>
      </c>
      <c r="AJ94" s="0" t="n">
        <v>-27.4882</v>
      </c>
      <c r="AK94" s="0" t="n">
        <v>170.8136</v>
      </c>
      <c r="AL94" s="0" t="n">
        <v>-22.2488</v>
      </c>
      <c r="AM94" s="0" t="n">
        <v>102.7105</v>
      </c>
      <c r="AN94" s="0" t="n">
        <v>-25.0133</v>
      </c>
      <c r="AO94" s="0" t="n">
        <v>164.0458</v>
      </c>
      <c r="AP94" s="0" t="n">
        <v>-37.8002</v>
      </c>
      <c r="AQ94" s="0" t="n">
        <v>84.5864</v>
      </c>
      <c r="AR94" s="0" t="n">
        <v>-29.6471</v>
      </c>
      <c r="AS94" s="0" t="n">
        <v>68.0548</v>
      </c>
      <c r="AT94" s="0" t="n">
        <v>-30.3046</v>
      </c>
      <c r="AU94" s="0" t="n">
        <v>167.7527</v>
      </c>
      <c r="AV94" s="0" t="n">
        <v>-28.8849</v>
      </c>
      <c r="AW94" s="0" t="n">
        <v>125.6228</v>
      </c>
      <c r="AX94" s="0" t="n">
        <v>-64.9545</v>
      </c>
      <c r="AY94" s="0" t="n">
        <v>-84.6846</v>
      </c>
      <c r="AZ94" s="0" t="n">
        <v>-63.0704</v>
      </c>
      <c r="BA94" s="0" t="n">
        <v>-70.1616</v>
      </c>
      <c r="BB94" s="0" t="n">
        <v>-63.7553</v>
      </c>
      <c r="BC94" s="0" t="n">
        <v>-64.6455</v>
      </c>
      <c r="BD94" s="0" t="n">
        <v>-65.9344</v>
      </c>
      <c r="BE94" s="0" t="n">
        <v>-69.2153</v>
      </c>
      <c r="BF94" s="0" t="n">
        <v>-63.8745</v>
      </c>
      <c r="BG94" s="0" t="n">
        <v>-67.1336</v>
      </c>
      <c r="BH94" s="0" t="n">
        <v>-63.6883</v>
      </c>
      <c r="BI94" s="0" t="n">
        <v>-62.852</v>
      </c>
      <c r="BJ94" s="0" t="n">
        <f aca="false">MAX(AX94:BI94)</f>
        <v>-62.852</v>
      </c>
      <c r="BL94" s="2" t="n">
        <f aca="false">10*LOG(10^(J94/10)+10^(L94/10)+10^(N94/10))</f>
        <v>-50.2170211137675</v>
      </c>
      <c r="BM94" s="2" t="n">
        <f aca="false">10*LOG(10^(J94/10)+10^(P94/10)+10^(R94/10))</f>
        <v>-53.4927403264421</v>
      </c>
      <c r="BN94" s="2" t="n">
        <f aca="false">10*LOG(10^(L94/10)+10^(P94/10)+10^(T94/10))</f>
        <v>-49.120695070477</v>
      </c>
      <c r="BO94" s="2" t="n">
        <f aca="false">10*LOG(10^(N94/10)+10^(R94/10)+10^(T94/10))</f>
        <v>-49.8956528413735</v>
      </c>
      <c r="BP94" s="2" t="n">
        <f aca="false">10*LOG(10^(V94/10)+10^(X94/10)+10^(Z94/10))</f>
        <v>-54.4941053653282</v>
      </c>
      <c r="BQ94" s="2" t="n">
        <f aca="false">10*LOG(10^(V94/10)+10^(AB94/10)+10^(AD94/10))</f>
        <v>-60.2072878708944</v>
      </c>
      <c r="BR94" s="2" t="n">
        <f aca="false">10*LOG(10^(X94/10)+10^(AB94/10)+10^(AF94/10))</f>
        <v>-55.2611187618643</v>
      </c>
      <c r="BS94" s="2" t="n">
        <f aca="false">10*LOG(10^(Z94/10)+10^(AD94/10)+10^(AF94/10))</f>
        <v>-52.3991925977155</v>
      </c>
      <c r="BT94" s="0" t="n">
        <v>90</v>
      </c>
      <c r="BU94" s="2" t="n">
        <f aca="false">$BE94-$B94</f>
        <v>-51.0713</v>
      </c>
      <c r="BV94" s="2" t="n">
        <f aca="false">$BF94-$B94</f>
        <v>-45.7305</v>
      </c>
      <c r="BW94" s="2" t="n">
        <f aca="false">$BA94-$B94</f>
        <v>-52.0176</v>
      </c>
      <c r="BX94" s="2" t="n">
        <f aca="false">$BB94-$D94</f>
        <v>-45.7037</v>
      </c>
      <c r="BY94" s="2" t="n">
        <f aca="false">$BC94-$D94</f>
        <v>-46.5939</v>
      </c>
      <c r="BZ94" s="2" t="n">
        <f aca="false">$BD94-$F94</f>
        <v>-47.5316</v>
      </c>
      <c r="CA94" s="2" t="n">
        <f aca="false">$BE94-$D94</f>
        <v>-51.1637</v>
      </c>
      <c r="CB94" s="2" t="n">
        <f aca="false">$BF94-$F94</f>
        <v>-45.4717</v>
      </c>
      <c r="CC94" s="2" t="n">
        <f aca="false">$BA94-$H94</f>
        <v>-52.165</v>
      </c>
      <c r="CD94" s="2" t="n">
        <f aca="false">$BB94-$F94</f>
        <v>-45.3525</v>
      </c>
      <c r="CE94" s="2" t="n">
        <f aca="false">$BC94-$H94</f>
        <v>-46.6489</v>
      </c>
      <c r="CF94" s="2" t="n">
        <f aca="false">$BD94-$H94</f>
        <v>-47.9378</v>
      </c>
      <c r="CG94" s="2" t="n">
        <f aca="false">$AY94-$B94</f>
        <v>-66.5406</v>
      </c>
      <c r="CH94" s="2" t="n">
        <f aca="false">$AZ94-$B94</f>
        <v>-44.9264</v>
      </c>
      <c r="CI94" s="2" t="n">
        <f aca="false">$BG94-$B94</f>
        <v>-48.9896</v>
      </c>
      <c r="CJ94" s="2" t="n">
        <f aca="false">$BH94-$D94</f>
        <v>-45.6367</v>
      </c>
      <c r="CK94" s="2" t="n">
        <f aca="false">$BI94-$D94</f>
        <v>-44.8004</v>
      </c>
      <c r="CL94" s="2" t="n">
        <f aca="false">$BJ94-$F94</f>
        <v>-44.4492</v>
      </c>
      <c r="CM94" s="2" t="n">
        <f aca="false">$AY94-$D94</f>
        <v>-66.633</v>
      </c>
      <c r="CN94" s="2" t="n">
        <f aca="false">$AZ94-$F94</f>
        <v>-44.6676</v>
      </c>
      <c r="CO94" s="2" t="n">
        <f aca="false">$BG94-$H94</f>
        <v>-49.137</v>
      </c>
      <c r="CP94" s="2" t="n">
        <f aca="false">$BH94-$F94</f>
        <v>-45.2855</v>
      </c>
      <c r="CQ94" s="2" t="n">
        <f aca="false">$BI94-$H94</f>
        <v>-44.8554</v>
      </c>
      <c r="CR94" s="2" t="n">
        <f aca="false">$BJ94-$H94</f>
        <v>-44.8554</v>
      </c>
      <c r="CS94" s="6" t="n">
        <f aca="false">MAX(BU94:CR94)</f>
        <v>-44.4492</v>
      </c>
    </row>
    <row r="95" customFormat="false" ht="12.75" hidden="false" customHeight="false" outlineLevel="0" collapsed="false">
      <c r="A95" s="0" t="n">
        <v>91</v>
      </c>
      <c r="B95" s="0" t="n">
        <v>-18.2348</v>
      </c>
      <c r="C95" s="0" t="n">
        <v>0</v>
      </c>
      <c r="D95" s="0" t="n">
        <v>-18.1571</v>
      </c>
      <c r="E95" s="0" t="n">
        <v>0</v>
      </c>
      <c r="F95" s="0" t="n">
        <v>-18.5078</v>
      </c>
      <c r="G95" s="0" t="n">
        <v>0</v>
      </c>
      <c r="H95" s="0" t="n">
        <v>-18.1102</v>
      </c>
      <c r="I95" s="0" t="n">
        <v>0</v>
      </c>
      <c r="J95" s="0" t="n">
        <v>-55.5432</v>
      </c>
      <c r="K95" s="0" t="n">
        <v>-93.8501</v>
      </c>
      <c r="L95" s="0" t="n">
        <v>-52.991</v>
      </c>
      <c r="M95" s="0" t="n">
        <v>47.1312</v>
      </c>
      <c r="N95" s="0" t="n">
        <v>-57.215</v>
      </c>
      <c r="O95" s="0" t="n">
        <v>-102.4</v>
      </c>
      <c r="P95" s="0" t="n">
        <v>-63.1386</v>
      </c>
      <c r="Q95" s="0" t="n">
        <v>176.4721</v>
      </c>
      <c r="R95" s="0" t="n">
        <v>-57.4459</v>
      </c>
      <c r="S95" s="0" t="n">
        <v>134.5185</v>
      </c>
      <c r="T95" s="0" t="n">
        <v>-50.9657</v>
      </c>
      <c r="U95" s="0" t="n">
        <v>84.9111</v>
      </c>
      <c r="V95" s="0" t="n">
        <v>-63.5266</v>
      </c>
      <c r="W95" s="0" t="n">
        <v>-43.2596</v>
      </c>
      <c r="X95" s="0" t="n">
        <v>-64.9034</v>
      </c>
      <c r="Y95" s="0" t="n">
        <v>-121.0162</v>
      </c>
      <c r="Z95" s="0" t="n">
        <v>-55.1226</v>
      </c>
      <c r="AA95" s="0" t="n">
        <v>-29.5817</v>
      </c>
      <c r="AB95" s="0" t="n">
        <v>-65.4662</v>
      </c>
      <c r="AC95" s="0" t="n">
        <v>-18.2854</v>
      </c>
      <c r="AD95" s="0" t="n">
        <v>-62.8901</v>
      </c>
      <c r="AE95" s="0" t="n">
        <v>154.1653</v>
      </c>
      <c r="AF95" s="0" t="n">
        <v>-59.0364</v>
      </c>
      <c r="AG95" s="0" t="n">
        <v>141.5771</v>
      </c>
      <c r="AH95" s="0" t="n">
        <v>-26.8254</v>
      </c>
      <c r="AI95" s="0" t="n">
        <v>84.2051</v>
      </c>
      <c r="AJ95" s="0" t="n">
        <v>-27.6641</v>
      </c>
      <c r="AK95" s="0" t="n">
        <v>153.6516</v>
      </c>
      <c r="AL95" s="0" t="n">
        <v>-22.5236</v>
      </c>
      <c r="AM95" s="0" t="n">
        <v>82.5718</v>
      </c>
      <c r="AN95" s="0" t="n">
        <v>-24.3623</v>
      </c>
      <c r="AO95" s="0" t="n">
        <v>156.405</v>
      </c>
      <c r="AP95" s="0" t="n">
        <v>-39.1942</v>
      </c>
      <c r="AQ95" s="0" t="n">
        <v>92.1669</v>
      </c>
      <c r="AR95" s="0" t="n">
        <v>-27.8261</v>
      </c>
      <c r="AS95" s="0" t="n">
        <v>57.1024</v>
      </c>
      <c r="AT95" s="0" t="n">
        <v>-26.4842</v>
      </c>
      <c r="AU95" s="0" t="n">
        <v>123.4048</v>
      </c>
      <c r="AV95" s="0" t="n">
        <v>-25.5053</v>
      </c>
      <c r="AW95" s="0" t="n">
        <v>114.178</v>
      </c>
      <c r="AX95" s="0" t="n">
        <v>-65.2125</v>
      </c>
      <c r="AY95" s="0" t="n">
        <v>-88.7546</v>
      </c>
      <c r="AZ95" s="0" t="n">
        <v>-63.3136</v>
      </c>
      <c r="BA95" s="0" t="n">
        <v>-70.4703</v>
      </c>
      <c r="BB95" s="0" t="n">
        <v>-64.0484</v>
      </c>
      <c r="BC95" s="0" t="n">
        <v>-64.5866</v>
      </c>
      <c r="BD95" s="0" t="n">
        <v>-65.9813</v>
      </c>
      <c r="BE95" s="0" t="n">
        <v>-68.8008</v>
      </c>
      <c r="BF95" s="0" t="n">
        <v>-63.977</v>
      </c>
      <c r="BG95" s="0" t="n">
        <v>-66.1805</v>
      </c>
      <c r="BH95" s="0" t="n">
        <v>-63.911</v>
      </c>
      <c r="BI95" s="0" t="n">
        <v>-63.7109</v>
      </c>
      <c r="BJ95" s="0" t="n">
        <f aca="false">MAX(AX95:BI95)</f>
        <v>-63.3136</v>
      </c>
      <c r="BL95" s="2" t="n">
        <f aca="false">10*LOG(10^(J95/10)+10^(L95/10)+10^(N95/10))</f>
        <v>-50.1270710457905</v>
      </c>
      <c r="BM95" s="2" t="n">
        <f aca="false">10*LOG(10^(J95/10)+10^(P95/10)+10^(R95/10))</f>
        <v>-52.9443544697334</v>
      </c>
      <c r="BN95" s="2" t="n">
        <f aca="false">10*LOG(10^(L95/10)+10^(P95/10)+10^(T95/10))</f>
        <v>-48.6921672720491</v>
      </c>
      <c r="BO95" s="2" t="n">
        <f aca="false">10*LOG(10^(N95/10)+10^(R95/10)+10^(T95/10))</f>
        <v>-49.3160162632634</v>
      </c>
      <c r="BP95" s="2" t="n">
        <f aca="false">10*LOG(10^(V95/10)+10^(X95/10)+10^(Z95/10))</f>
        <v>-54.1549325144769</v>
      </c>
      <c r="BQ95" s="2" t="n">
        <f aca="false">10*LOG(10^(V95/10)+10^(AB95/10)+10^(AD95/10))</f>
        <v>-59.05868539419</v>
      </c>
      <c r="BR95" s="2" t="n">
        <f aca="false">10*LOG(10^(X95/10)+10^(AB95/10)+10^(AF95/10))</f>
        <v>-57.3146913778315</v>
      </c>
      <c r="BS95" s="2" t="n">
        <f aca="false">10*LOG(10^(Z95/10)+10^(AD95/10)+10^(AF95/10))</f>
        <v>-53.1545035130927</v>
      </c>
      <c r="BT95" s="0" t="n">
        <v>91</v>
      </c>
      <c r="BU95" s="2" t="n">
        <f aca="false">$BE95-$B95</f>
        <v>-50.566</v>
      </c>
      <c r="BV95" s="2" t="n">
        <f aca="false">$BF95-$B95</f>
        <v>-45.7422</v>
      </c>
      <c r="BW95" s="2" t="n">
        <f aca="false">$BA95-$B95</f>
        <v>-52.2355</v>
      </c>
      <c r="BX95" s="2" t="n">
        <f aca="false">$BB95-$D95</f>
        <v>-45.8913</v>
      </c>
      <c r="BY95" s="2" t="n">
        <f aca="false">$BC95-$D95</f>
        <v>-46.4295</v>
      </c>
      <c r="BZ95" s="2" t="n">
        <f aca="false">$BD95-$F95</f>
        <v>-47.4735</v>
      </c>
      <c r="CA95" s="2" t="n">
        <f aca="false">$BE95-$D95</f>
        <v>-50.6437</v>
      </c>
      <c r="CB95" s="2" t="n">
        <f aca="false">$BF95-$F95</f>
        <v>-45.4692</v>
      </c>
      <c r="CC95" s="2" t="n">
        <f aca="false">$BA95-$H95</f>
        <v>-52.3601</v>
      </c>
      <c r="CD95" s="2" t="n">
        <f aca="false">$BB95-$F95</f>
        <v>-45.5406</v>
      </c>
      <c r="CE95" s="2" t="n">
        <f aca="false">$BC95-$H95</f>
        <v>-46.4764</v>
      </c>
      <c r="CF95" s="2" t="n">
        <f aca="false">$BD95-$H95</f>
        <v>-47.8711</v>
      </c>
      <c r="CG95" s="2" t="n">
        <f aca="false">$AY95-$B95</f>
        <v>-70.5198</v>
      </c>
      <c r="CH95" s="2" t="n">
        <f aca="false">$AZ95-$B95</f>
        <v>-45.0788</v>
      </c>
      <c r="CI95" s="2" t="n">
        <f aca="false">$BG95-$B95</f>
        <v>-47.9457</v>
      </c>
      <c r="CJ95" s="2" t="n">
        <f aca="false">$BH95-$D95</f>
        <v>-45.7539</v>
      </c>
      <c r="CK95" s="2" t="n">
        <f aca="false">$BI95-$D95</f>
        <v>-45.5538</v>
      </c>
      <c r="CL95" s="2" t="n">
        <f aca="false">$BJ95-$F95</f>
        <v>-44.8058</v>
      </c>
      <c r="CM95" s="2" t="n">
        <f aca="false">$AY95-$D95</f>
        <v>-70.5975</v>
      </c>
      <c r="CN95" s="2" t="n">
        <f aca="false">$AZ95-$F95</f>
        <v>-44.8058</v>
      </c>
      <c r="CO95" s="2" t="n">
        <f aca="false">$BG95-$H95</f>
        <v>-48.0703</v>
      </c>
      <c r="CP95" s="2" t="n">
        <f aca="false">$BH95-$F95</f>
        <v>-45.4032</v>
      </c>
      <c r="CQ95" s="2" t="n">
        <f aca="false">$BI95-$H95</f>
        <v>-45.6007</v>
      </c>
      <c r="CR95" s="2" t="n">
        <f aca="false">$BJ95-$H95</f>
        <v>-45.2034</v>
      </c>
      <c r="CS95" s="6" t="n">
        <f aca="false">MAX(BU95:CR95)</f>
        <v>-44.8058</v>
      </c>
    </row>
    <row r="96" customFormat="false" ht="12.75" hidden="false" customHeight="false" outlineLevel="0" collapsed="false">
      <c r="A96" s="0" t="n">
        <v>92</v>
      </c>
      <c r="B96" s="0" t="n">
        <v>-18.3376</v>
      </c>
      <c r="C96" s="0" t="n">
        <v>0</v>
      </c>
      <c r="D96" s="0" t="n">
        <v>-18.2659</v>
      </c>
      <c r="E96" s="0" t="n">
        <v>0</v>
      </c>
      <c r="F96" s="0" t="n">
        <v>-18.6201</v>
      </c>
      <c r="G96" s="0" t="n">
        <v>0</v>
      </c>
      <c r="H96" s="0" t="n">
        <v>-18.2404</v>
      </c>
      <c r="I96" s="0" t="n">
        <v>0</v>
      </c>
      <c r="J96" s="0" t="n">
        <v>-55.5384</v>
      </c>
      <c r="K96" s="0" t="n">
        <v>-109.1577</v>
      </c>
      <c r="L96" s="0" t="n">
        <v>-53.4191</v>
      </c>
      <c r="M96" s="0" t="n">
        <v>26.2234</v>
      </c>
      <c r="N96" s="0" t="n">
        <v>-58.5983</v>
      </c>
      <c r="O96" s="0" t="n">
        <v>-119.8769</v>
      </c>
      <c r="P96" s="0" t="n">
        <v>-64.9896</v>
      </c>
      <c r="Q96" s="0" t="n">
        <v>138.7707</v>
      </c>
      <c r="R96" s="0" t="n">
        <v>-57.5875</v>
      </c>
      <c r="S96" s="0" t="n">
        <v>118.7811</v>
      </c>
      <c r="T96" s="0" t="n">
        <v>-50.6615</v>
      </c>
      <c r="U96" s="0" t="n">
        <v>67.0466</v>
      </c>
      <c r="V96" s="0" t="n">
        <v>-65.2042</v>
      </c>
      <c r="W96" s="0" t="n">
        <v>-53.4112</v>
      </c>
      <c r="X96" s="0" t="n">
        <v>-62.483</v>
      </c>
      <c r="Y96" s="0" t="n">
        <v>178.2935</v>
      </c>
      <c r="Z96" s="0" t="n">
        <v>-57.3597</v>
      </c>
      <c r="AA96" s="0" t="n">
        <v>-55.4034</v>
      </c>
      <c r="AB96" s="0" t="n">
        <v>-64.5526</v>
      </c>
      <c r="AC96" s="0" t="n">
        <v>-63.3287</v>
      </c>
      <c r="AD96" s="0" t="n">
        <v>-64.1393</v>
      </c>
      <c r="AE96" s="0" t="n">
        <v>130.3096</v>
      </c>
      <c r="AF96" s="0" t="n">
        <v>-66.5282</v>
      </c>
      <c r="AG96" s="0" t="n">
        <v>170.8991</v>
      </c>
      <c r="AH96" s="0" t="n">
        <v>-27.3674</v>
      </c>
      <c r="AI96" s="0" t="n">
        <v>70.4566</v>
      </c>
      <c r="AJ96" s="0" t="n">
        <v>-27.5341</v>
      </c>
      <c r="AK96" s="0" t="n">
        <v>139.335</v>
      </c>
      <c r="AL96" s="0" t="n">
        <v>-22.504</v>
      </c>
      <c r="AM96" s="0" t="n">
        <v>67.1081</v>
      </c>
      <c r="AN96" s="0" t="n">
        <v>-22.2283</v>
      </c>
      <c r="AO96" s="0" t="n">
        <v>147.2141</v>
      </c>
      <c r="AP96" s="0" t="n">
        <v>-36.5236</v>
      </c>
      <c r="AQ96" s="0" t="n">
        <v>111.7872</v>
      </c>
      <c r="AR96" s="0" t="n">
        <v>-27.341</v>
      </c>
      <c r="AS96" s="0" t="n">
        <v>42.6908</v>
      </c>
      <c r="AT96" s="0" t="n">
        <v>-25.5425</v>
      </c>
      <c r="AU96" s="0" t="n">
        <v>86.0157</v>
      </c>
      <c r="AV96" s="0" t="n">
        <v>-23.0877</v>
      </c>
      <c r="AW96" s="0" t="n">
        <v>96.4888</v>
      </c>
      <c r="AX96" s="0" t="n">
        <v>-65.2511</v>
      </c>
      <c r="AY96" s="0" t="n">
        <v>-97.5623</v>
      </c>
      <c r="AZ96" s="0" t="n">
        <v>-63.4048</v>
      </c>
      <c r="BA96" s="0" t="n">
        <v>-69.3448</v>
      </c>
      <c r="BB96" s="0" t="n">
        <v>-63.8409</v>
      </c>
      <c r="BC96" s="0" t="n">
        <v>-65.8514</v>
      </c>
      <c r="BD96" s="0" t="n">
        <v>-66.2425</v>
      </c>
      <c r="BE96" s="0" t="n">
        <v>-68.1474</v>
      </c>
      <c r="BF96" s="0" t="n">
        <v>-64.0212</v>
      </c>
      <c r="BG96" s="0" t="n">
        <v>-66.1956</v>
      </c>
      <c r="BH96" s="0" t="n">
        <v>-64.0198</v>
      </c>
      <c r="BI96" s="0" t="n">
        <v>-65.667</v>
      </c>
      <c r="BJ96" s="0" t="n">
        <f aca="false">MAX(AX96:BI96)</f>
        <v>-63.4048</v>
      </c>
      <c r="BL96" s="2" t="n">
        <f aca="false">10*LOG(10^(J96/10)+10^(L96/10)+10^(N96/10))</f>
        <v>-50.5921858002502</v>
      </c>
      <c r="BM96" s="2" t="n">
        <f aca="false">10*LOG(10^(J96/10)+10^(P96/10)+10^(R96/10))</f>
        <v>-53.1395672314949</v>
      </c>
      <c r="BN96" s="2" t="n">
        <f aca="false">10*LOG(10^(L96/10)+10^(P96/10)+10^(T96/10))</f>
        <v>-48.7111699757251</v>
      </c>
      <c r="BO96" s="2" t="n">
        <f aca="false">10*LOG(10^(N96/10)+10^(R96/10)+10^(T96/10))</f>
        <v>-49.3140960384245</v>
      </c>
      <c r="BP96" s="2" t="n">
        <f aca="false">10*LOG(10^(V96/10)+10^(X96/10)+10^(Z96/10))</f>
        <v>-55.6816755787294</v>
      </c>
      <c r="BQ96" s="2" t="n">
        <f aca="false">10*LOG(10^(V96/10)+10^(AB96/10)+10^(AD96/10))</f>
        <v>-59.8389231627408</v>
      </c>
      <c r="BR96" s="2" t="n">
        <f aca="false">10*LOG(10^(X96/10)+10^(AB96/10)+10^(AF96/10))</f>
        <v>-59.4404402343355</v>
      </c>
      <c r="BS96" s="2" t="n">
        <f aca="false">10*LOG(10^(Z96/10)+10^(AD96/10)+10^(AF96/10))</f>
        <v>-56.1178706506717</v>
      </c>
      <c r="BT96" s="0" t="n">
        <v>92</v>
      </c>
      <c r="BU96" s="2" t="n">
        <f aca="false">$BE96-$B96</f>
        <v>-49.8098</v>
      </c>
      <c r="BV96" s="2" t="n">
        <f aca="false">$BF96-$B96</f>
        <v>-45.6836</v>
      </c>
      <c r="BW96" s="2" t="n">
        <f aca="false">$BA96-$B96</f>
        <v>-51.0072</v>
      </c>
      <c r="BX96" s="2" t="n">
        <f aca="false">$BB96-$D96</f>
        <v>-45.575</v>
      </c>
      <c r="BY96" s="2" t="n">
        <f aca="false">$BC96-$D96</f>
        <v>-47.5855</v>
      </c>
      <c r="BZ96" s="2" t="n">
        <f aca="false">$BD96-$F96</f>
        <v>-47.6224</v>
      </c>
      <c r="CA96" s="2" t="n">
        <f aca="false">$BE96-$D96</f>
        <v>-49.8815</v>
      </c>
      <c r="CB96" s="2" t="n">
        <f aca="false">$BF96-$F96</f>
        <v>-45.4011</v>
      </c>
      <c r="CC96" s="2" t="n">
        <f aca="false">$BA96-$H96</f>
        <v>-51.1044</v>
      </c>
      <c r="CD96" s="2" t="n">
        <f aca="false">$BB96-$F96</f>
        <v>-45.2208</v>
      </c>
      <c r="CE96" s="2" t="n">
        <f aca="false">$BC96-$H96</f>
        <v>-47.611</v>
      </c>
      <c r="CF96" s="2" t="n">
        <f aca="false">$BD96-$H96</f>
        <v>-48.0021</v>
      </c>
      <c r="CG96" s="2" t="n">
        <f aca="false">$AY96-$B96</f>
        <v>-79.2247</v>
      </c>
      <c r="CH96" s="2" t="n">
        <f aca="false">$AZ96-$B96</f>
        <v>-45.0672</v>
      </c>
      <c r="CI96" s="2" t="n">
        <f aca="false">$BG96-$B96</f>
        <v>-47.858</v>
      </c>
      <c r="CJ96" s="2" t="n">
        <f aca="false">$BH96-$D96</f>
        <v>-45.7539</v>
      </c>
      <c r="CK96" s="2" t="n">
        <f aca="false">$BI96-$D96</f>
        <v>-47.4011</v>
      </c>
      <c r="CL96" s="2" t="n">
        <f aca="false">$BJ96-$F96</f>
        <v>-44.7847</v>
      </c>
      <c r="CM96" s="2" t="n">
        <f aca="false">$AY96-$D96</f>
        <v>-79.2964</v>
      </c>
      <c r="CN96" s="2" t="n">
        <f aca="false">$AZ96-$F96</f>
        <v>-44.7847</v>
      </c>
      <c r="CO96" s="2" t="n">
        <f aca="false">$BG96-$H96</f>
        <v>-47.9552</v>
      </c>
      <c r="CP96" s="2" t="n">
        <f aca="false">$BH96-$F96</f>
        <v>-45.3997</v>
      </c>
      <c r="CQ96" s="2" t="n">
        <f aca="false">$BI96-$H96</f>
        <v>-47.4266</v>
      </c>
      <c r="CR96" s="2" t="n">
        <f aca="false">$BJ96-$H96</f>
        <v>-45.1644</v>
      </c>
      <c r="CS96" s="6" t="n">
        <f aca="false">MAX(BU96:CR96)</f>
        <v>-44.7847</v>
      </c>
    </row>
    <row r="97" customFormat="false" ht="12.75" hidden="false" customHeight="false" outlineLevel="0" collapsed="false">
      <c r="A97" s="0" t="n">
        <v>93</v>
      </c>
      <c r="B97" s="0" t="n">
        <v>-18.4574</v>
      </c>
      <c r="C97" s="0" t="n">
        <v>0</v>
      </c>
      <c r="D97" s="0" t="n">
        <v>-18.382</v>
      </c>
      <c r="E97" s="0" t="n">
        <v>0</v>
      </c>
      <c r="F97" s="0" t="n">
        <v>-18.7229</v>
      </c>
      <c r="G97" s="0" t="n">
        <v>0</v>
      </c>
      <c r="H97" s="0" t="n">
        <v>-18.3441</v>
      </c>
      <c r="I97" s="0" t="n">
        <v>0</v>
      </c>
      <c r="J97" s="0" t="n">
        <v>-55.3267</v>
      </c>
      <c r="K97" s="0" t="n">
        <v>-123.4634</v>
      </c>
      <c r="L97" s="0" t="n">
        <v>-53.6874</v>
      </c>
      <c r="M97" s="0" t="n">
        <v>5.7678</v>
      </c>
      <c r="N97" s="0" t="n">
        <v>-58.7701</v>
      </c>
      <c r="O97" s="0" t="n">
        <v>-137.603</v>
      </c>
      <c r="P97" s="0" t="n">
        <v>-66.5523</v>
      </c>
      <c r="Q97" s="0" t="n">
        <v>119.1934</v>
      </c>
      <c r="R97" s="0" t="n">
        <v>-57.6223</v>
      </c>
      <c r="S97" s="0" t="n">
        <v>98.8332</v>
      </c>
      <c r="T97" s="0" t="n">
        <v>-50.4836</v>
      </c>
      <c r="U97" s="0" t="n">
        <v>50.9761</v>
      </c>
      <c r="V97" s="0" t="n">
        <v>-66.2785</v>
      </c>
      <c r="W97" s="0" t="n">
        <v>-57.4008</v>
      </c>
      <c r="X97" s="0" t="n">
        <v>-59.7361</v>
      </c>
      <c r="Y97" s="0" t="n">
        <v>119.2566</v>
      </c>
      <c r="Z97" s="0" t="n">
        <v>-61.0366</v>
      </c>
      <c r="AA97" s="0" t="n">
        <v>-52.4369</v>
      </c>
      <c r="AB97" s="0" t="n">
        <v>-66.6162</v>
      </c>
      <c r="AC97" s="0" t="n">
        <v>-86.4053</v>
      </c>
      <c r="AD97" s="0" t="n">
        <v>-66.3879</v>
      </c>
      <c r="AE97" s="0" t="n">
        <v>120.0627</v>
      </c>
      <c r="AF97" s="0" t="n">
        <v>-58.5812</v>
      </c>
      <c r="AG97" s="0" t="n">
        <v>-170.996</v>
      </c>
      <c r="AH97" s="0" t="n">
        <v>-28.0752</v>
      </c>
      <c r="AI97" s="0" t="n">
        <v>52.5399</v>
      </c>
      <c r="AJ97" s="0" t="n">
        <v>-26.6475</v>
      </c>
      <c r="AK97" s="0" t="n">
        <v>125.5388</v>
      </c>
      <c r="AL97" s="0" t="n">
        <v>-22.2809</v>
      </c>
      <c r="AM97" s="0" t="n">
        <v>51.6579</v>
      </c>
      <c r="AN97" s="0" t="n">
        <v>-21.5765</v>
      </c>
      <c r="AO97" s="0" t="n">
        <v>124.8841</v>
      </c>
      <c r="AP97" s="0" t="n">
        <v>-32.2872</v>
      </c>
      <c r="AQ97" s="0" t="n">
        <v>95.9845</v>
      </c>
      <c r="AR97" s="0" t="n">
        <v>-28.6719</v>
      </c>
      <c r="AS97" s="0" t="n">
        <v>28.1219</v>
      </c>
      <c r="AT97" s="0" t="n">
        <v>-26.7669</v>
      </c>
      <c r="AU97" s="0" t="n">
        <v>48.0189</v>
      </c>
      <c r="AV97" s="0" t="n">
        <v>-23.7541</v>
      </c>
      <c r="AW97" s="0" t="n">
        <v>74.4616</v>
      </c>
      <c r="AX97" s="0" t="n">
        <v>-65.6719</v>
      </c>
      <c r="AY97" s="0" t="n">
        <v>-84.462</v>
      </c>
      <c r="AZ97" s="0" t="n">
        <v>-63.5169</v>
      </c>
      <c r="BA97" s="0" t="n">
        <v>-73.3633</v>
      </c>
      <c r="BB97" s="0" t="n">
        <v>-63.3204</v>
      </c>
      <c r="BC97" s="0" t="n">
        <v>-65.13</v>
      </c>
      <c r="BD97" s="0" t="n">
        <v>-66.796</v>
      </c>
      <c r="BE97" s="0" t="n">
        <v>-67.9924</v>
      </c>
      <c r="BF97" s="0" t="n">
        <v>-64.0472</v>
      </c>
      <c r="BG97" s="0" t="n">
        <v>-67.8781</v>
      </c>
      <c r="BH97" s="0" t="n">
        <v>-63.339</v>
      </c>
      <c r="BI97" s="0" t="n">
        <v>-66.9573</v>
      </c>
      <c r="BJ97" s="0" t="n">
        <f aca="false">MAX(AX97:BI97)</f>
        <v>-63.3204</v>
      </c>
      <c r="BL97" s="2" t="n">
        <f aca="false">10*LOG(10^(J97/10)+10^(L97/10)+10^(N97/10))</f>
        <v>-50.6860954878312</v>
      </c>
      <c r="BM97" s="2" t="n">
        <f aca="false">10*LOG(10^(J97/10)+10^(P97/10)+10^(R97/10))</f>
        <v>-53.1129424847233</v>
      </c>
      <c r="BN97" s="2" t="n">
        <f aca="false">10*LOG(10^(L97/10)+10^(P97/10)+10^(T97/10))</f>
        <v>-48.7141947690736</v>
      </c>
      <c r="BO97" s="2" t="n">
        <f aca="false">10*LOG(10^(N97/10)+10^(R97/10)+10^(T97/10))</f>
        <v>-49.2072853241879</v>
      </c>
      <c r="BP97" s="2" t="n">
        <f aca="false">10*LOG(10^(V97/10)+10^(X97/10)+10^(Z97/10))</f>
        <v>-56.8070695891571</v>
      </c>
      <c r="BQ97" s="2" t="n">
        <f aca="false">10*LOG(10^(V97/10)+10^(AB97/10)+10^(AD97/10))</f>
        <v>-61.654052257749</v>
      </c>
      <c r="BR97" s="2" t="n">
        <f aca="false">10*LOG(10^(X97/10)+10^(AB97/10)+10^(AF97/10))</f>
        <v>-55.7397963696632</v>
      </c>
      <c r="BS97" s="2" t="n">
        <f aca="false">10*LOG(10^(Z97/10)+10^(AD97/10)+10^(AF97/10))</f>
        <v>-56.1910874790181</v>
      </c>
      <c r="BT97" s="0" t="n">
        <v>93</v>
      </c>
      <c r="BU97" s="2" t="n">
        <f aca="false">$BE97-$B97</f>
        <v>-49.535</v>
      </c>
      <c r="BV97" s="2" t="n">
        <f aca="false">$BF97-$B97</f>
        <v>-45.5898</v>
      </c>
      <c r="BW97" s="2" t="n">
        <f aca="false">$BA97-$B97</f>
        <v>-54.9059</v>
      </c>
      <c r="BX97" s="2" t="n">
        <f aca="false">$BB97-$D97</f>
        <v>-44.9384</v>
      </c>
      <c r="BY97" s="2" t="n">
        <f aca="false">$BC97-$D97</f>
        <v>-46.748</v>
      </c>
      <c r="BZ97" s="2" t="n">
        <f aca="false">$BD97-$F97</f>
        <v>-48.0731</v>
      </c>
      <c r="CA97" s="2" t="n">
        <f aca="false">$BE97-$D97</f>
        <v>-49.6104</v>
      </c>
      <c r="CB97" s="2" t="n">
        <f aca="false">$BF97-$F97</f>
        <v>-45.3243</v>
      </c>
      <c r="CC97" s="2" t="n">
        <f aca="false">$BA97-$H97</f>
        <v>-55.0192</v>
      </c>
      <c r="CD97" s="2" t="n">
        <f aca="false">$BB97-$F97</f>
        <v>-44.5975</v>
      </c>
      <c r="CE97" s="2" t="n">
        <f aca="false">$BC97-$H97</f>
        <v>-46.7859</v>
      </c>
      <c r="CF97" s="2" t="n">
        <f aca="false">$BD97-$H97</f>
        <v>-48.4519</v>
      </c>
      <c r="CG97" s="2" t="n">
        <f aca="false">$AY97-$B97</f>
        <v>-66.0046</v>
      </c>
      <c r="CH97" s="2" t="n">
        <f aca="false">$AZ97-$B97</f>
        <v>-45.0595</v>
      </c>
      <c r="CI97" s="2" t="n">
        <f aca="false">$BG97-$B97</f>
        <v>-49.4207</v>
      </c>
      <c r="CJ97" s="2" t="n">
        <f aca="false">$BH97-$D97</f>
        <v>-44.957</v>
      </c>
      <c r="CK97" s="2" t="n">
        <f aca="false">$BI97-$D97</f>
        <v>-48.5753</v>
      </c>
      <c r="CL97" s="2" t="n">
        <f aca="false">$BJ97-$F97</f>
        <v>-44.5975</v>
      </c>
      <c r="CM97" s="2" t="n">
        <f aca="false">$AY97-$D97</f>
        <v>-66.08</v>
      </c>
      <c r="CN97" s="2" t="n">
        <f aca="false">$AZ97-$F97</f>
        <v>-44.794</v>
      </c>
      <c r="CO97" s="2" t="n">
        <f aca="false">$BG97-$H97</f>
        <v>-49.534</v>
      </c>
      <c r="CP97" s="2" t="n">
        <f aca="false">$BH97-$F97</f>
        <v>-44.6161</v>
      </c>
      <c r="CQ97" s="2" t="n">
        <f aca="false">$BI97-$H97</f>
        <v>-48.6132</v>
      </c>
      <c r="CR97" s="2" t="n">
        <f aca="false">$BJ97-$H97</f>
        <v>-44.9763</v>
      </c>
      <c r="CS97" s="6" t="n">
        <f aca="false">MAX(BU97:CR97)</f>
        <v>-44.5975</v>
      </c>
    </row>
    <row r="98" customFormat="false" ht="12.75" hidden="false" customHeight="false" outlineLevel="0" collapsed="false">
      <c r="A98" s="0" t="n">
        <v>94</v>
      </c>
      <c r="B98" s="0" t="n">
        <v>-18.5731</v>
      </c>
      <c r="C98" s="0" t="n">
        <v>0</v>
      </c>
      <c r="D98" s="0" t="n">
        <v>-18.5043</v>
      </c>
      <c r="E98" s="0" t="n">
        <v>0</v>
      </c>
      <c r="F98" s="0" t="n">
        <v>-18.826</v>
      </c>
      <c r="G98" s="0" t="n">
        <v>0</v>
      </c>
      <c r="H98" s="0" t="n">
        <v>-18.4284</v>
      </c>
      <c r="I98" s="0" t="n">
        <v>0</v>
      </c>
      <c r="J98" s="0" t="n">
        <v>-54.5725</v>
      </c>
      <c r="K98" s="0" t="n">
        <v>-142.5149</v>
      </c>
      <c r="L98" s="0" t="n">
        <v>-53.746</v>
      </c>
      <c r="M98" s="0" t="n">
        <v>-5.2648</v>
      </c>
      <c r="N98" s="0" t="n">
        <v>-58.3953</v>
      </c>
      <c r="O98" s="0" t="n">
        <v>-159.6605</v>
      </c>
      <c r="P98" s="0" t="n">
        <v>-62.8621</v>
      </c>
      <c r="Q98" s="0" t="n">
        <v>79.2661</v>
      </c>
      <c r="R98" s="0" t="n">
        <v>-58.1085</v>
      </c>
      <c r="S98" s="0" t="n">
        <v>79.2024</v>
      </c>
      <c r="T98" s="0" t="n">
        <v>-50.3094</v>
      </c>
      <c r="U98" s="0" t="n">
        <v>34.0336</v>
      </c>
      <c r="V98" s="0" t="n">
        <v>-66.2359</v>
      </c>
      <c r="W98" s="0" t="n">
        <v>-46.0329</v>
      </c>
      <c r="X98" s="0" t="n">
        <v>-59.633</v>
      </c>
      <c r="Y98" s="0" t="n">
        <v>53.8218</v>
      </c>
      <c r="Z98" s="0" t="n">
        <v>-59.1798</v>
      </c>
      <c r="AA98" s="0" t="n">
        <v>-39.3227</v>
      </c>
      <c r="AB98" s="0" t="n">
        <v>-71.0522</v>
      </c>
      <c r="AC98" s="0" t="n">
        <v>-123.2456</v>
      </c>
      <c r="AD98" s="0" t="n">
        <v>-65.3375</v>
      </c>
      <c r="AE98" s="0" t="n">
        <v>115.1295</v>
      </c>
      <c r="AF98" s="0" t="n">
        <v>-55.2697</v>
      </c>
      <c r="AG98" s="0" t="n">
        <v>169.1066</v>
      </c>
      <c r="AH98" s="0" t="n">
        <v>-28.4275</v>
      </c>
      <c r="AI98" s="0" t="n">
        <v>39.7195</v>
      </c>
      <c r="AJ98" s="0" t="n">
        <v>-25.9162</v>
      </c>
      <c r="AK98" s="0" t="n">
        <v>109.0911</v>
      </c>
      <c r="AL98" s="0" t="n">
        <v>-22.9369</v>
      </c>
      <c r="AM98" s="0" t="n">
        <v>36.1016</v>
      </c>
      <c r="AN98" s="0" t="n">
        <v>-21.7556</v>
      </c>
      <c r="AO98" s="0" t="n">
        <v>106.4925</v>
      </c>
      <c r="AP98" s="0" t="n">
        <v>-31.8656</v>
      </c>
      <c r="AQ98" s="0" t="n">
        <v>68.244</v>
      </c>
      <c r="AR98" s="0" t="n">
        <v>-30.7079</v>
      </c>
      <c r="AS98" s="0" t="n">
        <v>22.5926</v>
      </c>
      <c r="AT98" s="0" t="n">
        <v>-33.1187</v>
      </c>
      <c r="AU98" s="0" t="n">
        <v>10.3237</v>
      </c>
      <c r="AV98" s="0" t="n">
        <v>-25.32</v>
      </c>
      <c r="AW98" s="0" t="n">
        <v>57.2076</v>
      </c>
      <c r="AX98" s="0" t="n">
        <v>-65.6537</v>
      </c>
      <c r="AY98" s="0" t="n">
        <v>-80.9208</v>
      </c>
      <c r="AZ98" s="0" t="n">
        <v>-63.4998</v>
      </c>
      <c r="BA98" s="0" t="n">
        <v>-78.3764</v>
      </c>
      <c r="BB98" s="0" t="n">
        <v>-63.6186</v>
      </c>
      <c r="BC98" s="0" t="n">
        <v>-65.1395</v>
      </c>
      <c r="BD98" s="0" t="n">
        <v>-66.9613</v>
      </c>
      <c r="BE98" s="0" t="n">
        <v>-68.2479</v>
      </c>
      <c r="BF98" s="0" t="n">
        <v>-63.6551</v>
      </c>
      <c r="BG98" s="0" t="n">
        <v>-69.2426</v>
      </c>
      <c r="BH98" s="0" t="n">
        <v>-63.2582</v>
      </c>
      <c r="BI98" s="0" t="n">
        <v>-67.0135</v>
      </c>
      <c r="BJ98" s="0" t="n">
        <f aca="false">MAX(AX98:BI98)</f>
        <v>-63.2582</v>
      </c>
      <c r="BL98" s="2" t="n">
        <f aca="false">10*LOG(10^(J98/10)+10^(L98/10)+10^(N98/10))</f>
        <v>-50.3823494777118</v>
      </c>
      <c r="BM98" s="2" t="n">
        <f aca="false">10*LOG(10^(J98/10)+10^(P98/10)+10^(R98/10))</f>
        <v>-52.5550840027777</v>
      </c>
      <c r="BN98" s="2" t="n">
        <f aca="false">10*LOG(10^(L98/10)+10^(P98/10)+10^(T98/10))</f>
        <v>-48.523059762001</v>
      </c>
      <c r="BO98" s="2" t="n">
        <f aca="false">10*LOG(10^(N98/10)+10^(R98/10)+10^(T98/10))</f>
        <v>-49.0991279301401</v>
      </c>
      <c r="BP98" s="2" t="n">
        <f aca="false">10*LOG(10^(V98/10)+10^(X98/10)+10^(Z98/10))</f>
        <v>-55.9620090866374</v>
      </c>
      <c r="BQ98" s="2" t="n">
        <f aca="false">10*LOG(10^(V98/10)+10^(AB98/10)+10^(AD98/10))</f>
        <v>-62.1539987088973</v>
      </c>
      <c r="BR98" s="2" t="n">
        <f aca="false">10*LOG(10^(X98/10)+10^(AB98/10)+10^(AF98/10))</f>
        <v>-53.8315355048566</v>
      </c>
      <c r="BS98" s="2" t="n">
        <f aca="false">10*LOG(10^(Z98/10)+10^(AD98/10)+10^(AF98/10))</f>
        <v>-53.4946670374472</v>
      </c>
      <c r="BT98" s="0" t="n">
        <v>94</v>
      </c>
      <c r="BU98" s="2" t="n">
        <f aca="false">$BE98-$B98</f>
        <v>-49.6748</v>
      </c>
      <c r="BV98" s="2" t="n">
        <f aca="false">$BF98-$B98</f>
        <v>-45.082</v>
      </c>
      <c r="BW98" s="2" t="n">
        <f aca="false">$BA98-$B98</f>
        <v>-59.8033</v>
      </c>
      <c r="BX98" s="2" t="n">
        <f aca="false">$BB98-$D98</f>
        <v>-45.1143</v>
      </c>
      <c r="BY98" s="2" t="n">
        <f aca="false">$BC98-$D98</f>
        <v>-46.6352</v>
      </c>
      <c r="BZ98" s="2" t="n">
        <f aca="false">$BD98-$F98</f>
        <v>-48.1353</v>
      </c>
      <c r="CA98" s="2" t="n">
        <f aca="false">$BE98-$D98</f>
        <v>-49.7436</v>
      </c>
      <c r="CB98" s="2" t="n">
        <f aca="false">$BF98-$F98</f>
        <v>-44.8291</v>
      </c>
      <c r="CC98" s="2" t="n">
        <f aca="false">$BA98-$H98</f>
        <v>-59.948</v>
      </c>
      <c r="CD98" s="2" t="n">
        <f aca="false">$BB98-$F98</f>
        <v>-44.7926</v>
      </c>
      <c r="CE98" s="2" t="n">
        <f aca="false">$BC98-$H98</f>
        <v>-46.7111</v>
      </c>
      <c r="CF98" s="2" t="n">
        <f aca="false">$BD98-$H98</f>
        <v>-48.5329</v>
      </c>
      <c r="CG98" s="2" t="n">
        <f aca="false">$AY98-$B98</f>
        <v>-62.3477</v>
      </c>
      <c r="CH98" s="2" t="n">
        <f aca="false">$AZ98-$B98</f>
        <v>-44.9267</v>
      </c>
      <c r="CI98" s="2" t="n">
        <f aca="false">$BG98-$B98</f>
        <v>-50.6695</v>
      </c>
      <c r="CJ98" s="2" t="n">
        <f aca="false">$BH98-$D98</f>
        <v>-44.7539</v>
      </c>
      <c r="CK98" s="2" t="n">
        <f aca="false">$BI98-$D98</f>
        <v>-48.5092</v>
      </c>
      <c r="CL98" s="2" t="n">
        <f aca="false">$BJ98-$F98</f>
        <v>-44.4322</v>
      </c>
      <c r="CM98" s="2" t="n">
        <f aca="false">$AY98-$D98</f>
        <v>-62.4165</v>
      </c>
      <c r="CN98" s="2" t="n">
        <f aca="false">$AZ98-$F98</f>
        <v>-44.6738</v>
      </c>
      <c r="CO98" s="2" t="n">
        <f aca="false">$BG98-$H98</f>
        <v>-50.8142</v>
      </c>
      <c r="CP98" s="2" t="n">
        <f aca="false">$BH98-$F98</f>
        <v>-44.4322</v>
      </c>
      <c r="CQ98" s="2" t="n">
        <f aca="false">$BI98-$H98</f>
        <v>-48.5851</v>
      </c>
      <c r="CR98" s="2" t="n">
        <f aca="false">$BJ98-$H98</f>
        <v>-44.8298</v>
      </c>
      <c r="CS98" s="6" t="n">
        <f aca="false">MAX(BU98:CR98)</f>
        <v>-44.4322</v>
      </c>
    </row>
    <row r="99" customFormat="false" ht="12.75" hidden="false" customHeight="false" outlineLevel="0" collapsed="false">
      <c r="A99" s="0" t="n">
        <v>95</v>
      </c>
      <c r="B99" s="0" t="n">
        <v>-18.6813</v>
      </c>
      <c r="C99" s="0" t="n">
        <v>0</v>
      </c>
      <c r="D99" s="0" t="n">
        <v>-18.6211</v>
      </c>
      <c r="E99" s="0" t="n">
        <v>0</v>
      </c>
      <c r="F99" s="0" t="n">
        <v>-18.9237</v>
      </c>
      <c r="G99" s="0" t="n">
        <v>0</v>
      </c>
      <c r="H99" s="0" t="n">
        <v>-18.5477</v>
      </c>
      <c r="I99" s="0" t="n">
        <v>0</v>
      </c>
      <c r="J99" s="0" t="n">
        <v>-54.8348</v>
      </c>
      <c r="K99" s="0" t="n">
        <v>-158.3199</v>
      </c>
      <c r="L99" s="0" t="n">
        <v>-53.8766</v>
      </c>
      <c r="M99" s="0" t="n">
        <v>-26.2323</v>
      </c>
      <c r="N99" s="0" t="n">
        <v>-58.8097</v>
      </c>
      <c r="O99" s="0" t="n">
        <v>-170.8262</v>
      </c>
      <c r="P99" s="0" t="n">
        <v>-61.8529</v>
      </c>
      <c r="Q99" s="0" t="n">
        <v>37.016</v>
      </c>
      <c r="R99" s="0" t="n">
        <v>-57.4661</v>
      </c>
      <c r="S99" s="0" t="n">
        <v>61.1091</v>
      </c>
      <c r="T99" s="0" t="n">
        <v>-50.2293</v>
      </c>
      <c r="U99" s="0" t="n">
        <v>18.38</v>
      </c>
      <c r="V99" s="0" t="n">
        <v>-63.2247</v>
      </c>
      <c r="W99" s="0" t="n">
        <v>-55.5181</v>
      </c>
      <c r="X99" s="0" t="n">
        <v>-61.2197</v>
      </c>
      <c r="Y99" s="0" t="n">
        <v>-4.6007</v>
      </c>
      <c r="Z99" s="0" t="n">
        <v>-56.5871</v>
      </c>
      <c r="AA99" s="0" t="n">
        <v>-59.5525</v>
      </c>
      <c r="AB99" s="0" t="n">
        <v>-89.1103</v>
      </c>
      <c r="AC99" s="0" t="n">
        <v>-144.1705</v>
      </c>
      <c r="AD99" s="0" t="n">
        <v>-66.1079</v>
      </c>
      <c r="AE99" s="0" t="n">
        <v>98.7399</v>
      </c>
      <c r="AF99" s="0" t="n">
        <v>-53.7113</v>
      </c>
      <c r="AG99" s="0" t="n">
        <v>143.6901</v>
      </c>
      <c r="AH99" s="0" t="n">
        <v>-28.7649</v>
      </c>
      <c r="AI99" s="0" t="n">
        <v>22.4128</v>
      </c>
      <c r="AJ99" s="0" t="n">
        <v>-25.8394</v>
      </c>
      <c r="AK99" s="0" t="n">
        <v>88.7457</v>
      </c>
      <c r="AL99" s="0" t="n">
        <v>-23.7343</v>
      </c>
      <c r="AM99" s="0" t="n">
        <v>16.9796</v>
      </c>
      <c r="AN99" s="0" t="n">
        <v>-22.5362</v>
      </c>
      <c r="AO99" s="0" t="n">
        <v>95.7121</v>
      </c>
      <c r="AP99" s="0" t="n">
        <v>-33.6031</v>
      </c>
      <c r="AQ99" s="0" t="n">
        <v>43.1415</v>
      </c>
      <c r="AR99" s="0" t="n">
        <v>-31.9536</v>
      </c>
      <c r="AS99" s="0" t="n">
        <v>34.3607</v>
      </c>
      <c r="AT99" s="0" t="n">
        <v>-41.1427</v>
      </c>
      <c r="AU99" s="0" t="n">
        <v>129.7528</v>
      </c>
      <c r="AV99" s="0" t="n">
        <v>-27.0497</v>
      </c>
      <c r="AW99" s="0" t="n">
        <v>50.4996</v>
      </c>
      <c r="AX99" s="0" t="n">
        <v>-65.2042</v>
      </c>
      <c r="AY99" s="0" t="n">
        <v>-83.3232</v>
      </c>
      <c r="AZ99" s="0" t="n">
        <v>-63.6433</v>
      </c>
      <c r="BA99" s="0" t="n">
        <v>-77.1066</v>
      </c>
      <c r="BB99" s="0" t="n">
        <v>-63.794</v>
      </c>
      <c r="BC99" s="0" t="n">
        <v>-67.6123</v>
      </c>
      <c r="BD99" s="0" t="n">
        <v>-66.9141</v>
      </c>
      <c r="BE99" s="0" t="n">
        <v>-68.9589</v>
      </c>
      <c r="BF99" s="0" t="n">
        <v>-63.6696</v>
      </c>
      <c r="BG99" s="0" t="n">
        <v>-69.8867</v>
      </c>
      <c r="BH99" s="0" t="n">
        <v>-63.586</v>
      </c>
      <c r="BI99" s="0" t="n">
        <v>-68.7557</v>
      </c>
      <c r="BJ99" s="0" t="n">
        <f aca="false">MAX(AX99:BI99)</f>
        <v>-63.586</v>
      </c>
      <c r="BL99" s="2" t="n">
        <f aca="false">10*LOG(10^(J99/10)+10^(L99/10)+10^(N99/10))</f>
        <v>-50.6067990611913</v>
      </c>
      <c r="BM99" s="2" t="n">
        <f aca="false">10*LOG(10^(J99/10)+10^(P99/10)+10^(R99/10))</f>
        <v>-52.418610796536</v>
      </c>
      <c r="BN99" s="2" t="n">
        <f aca="false">10*LOG(10^(L99/10)+10^(P99/10)+10^(T99/10))</f>
        <v>-48.4666633027759</v>
      </c>
      <c r="BO99" s="2" t="n">
        <f aca="false">10*LOG(10^(N99/10)+10^(R99/10)+10^(T99/10))</f>
        <v>-48.99862393316</v>
      </c>
      <c r="BP99" s="2" t="n">
        <f aca="false">10*LOG(10^(V99/10)+10^(X99/10)+10^(Z99/10))</f>
        <v>-54.6529761681846</v>
      </c>
      <c r="BQ99" s="2" t="n">
        <f aca="false">10*LOG(10^(V99/10)+10^(AB99/10)+10^(AD99/10))</f>
        <v>-61.413618828468</v>
      </c>
      <c r="BR99" s="2" t="n">
        <f aca="false">10*LOG(10^(X99/10)+10^(AB99/10)+10^(AF99/10))</f>
        <v>-53.000684821754</v>
      </c>
      <c r="BS99" s="2" t="n">
        <f aca="false">10*LOG(10^(Z99/10)+10^(AD99/10)+10^(AF99/10))</f>
        <v>-51.743139807507</v>
      </c>
      <c r="BT99" s="0" t="n">
        <v>95</v>
      </c>
      <c r="BU99" s="2" t="n">
        <f aca="false">$BE99-$B99</f>
        <v>-50.2776</v>
      </c>
      <c r="BV99" s="2" t="n">
        <f aca="false">$BF99-$B99</f>
        <v>-44.9883</v>
      </c>
      <c r="BW99" s="2" t="n">
        <f aca="false">$BA99-$B99</f>
        <v>-58.4253</v>
      </c>
      <c r="BX99" s="2" t="n">
        <f aca="false">$BB99-$D99</f>
        <v>-45.1729</v>
      </c>
      <c r="BY99" s="2" t="n">
        <f aca="false">$BC99-$D99</f>
        <v>-48.9912</v>
      </c>
      <c r="BZ99" s="2" t="n">
        <f aca="false">$BD99-$F99</f>
        <v>-47.9904</v>
      </c>
      <c r="CA99" s="2" t="n">
        <f aca="false">$BE99-$D99</f>
        <v>-50.3378</v>
      </c>
      <c r="CB99" s="2" t="n">
        <f aca="false">$BF99-$F99</f>
        <v>-44.7459</v>
      </c>
      <c r="CC99" s="2" t="n">
        <f aca="false">$BA99-$H99</f>
        <v>-58.5589</v>
      </c>
      <c r="CD99" s="2" t="n">
        <f aca="false">$BB99-$F99</f>
        <v>-44.8703</v>
      </c>
      <c r="CE99" s="2" t="n">
        <f aca="false">$BC99-$H99</f>
        <v>-49.0646</v>
      </c>
      <c r="CF99" s="2" t="n">
        <f aca="false">$BD99-$H99</f>
        <v>-48.3664</v>
      </c>
      <c r="CG99" s="2" t="n">
        <f aca="false">$AY99-$B99</f>
        <v>-64.6419</v>
      </c>
      <c r="CH99" s="2" t="n">
        <f aca="false">$AZ99-$B99</f>
        <v>-44.962</v>
      </c>
      <c r="CI99" s="2" t="n">
        <f aca="false">$BG99-$B99</f>
        <v>-51.2054</v>
      </c>
      <c r="CJ99" s="2" t="n">
        <f aca="false">$BH99-$D99</f>
        <v>-44.9649</v>
      </c>
      <c r="CK99" s="2" t="n">
        <f aca="false">$BI99-$D99</f>
        <v>-50.1346</v>
      </c>
      <c r="CL99" s="2" t="n">
        <f aca="false">$BJ99-$F99</f>
        <v>-44.6623</v>
      </c>
      <c r="CM99" s="2" t="n">
        <f aca="false">$AY99-$D99</f>
        <v>-64.7021</v>
      </c>
      <c r="CN99" s="2" t="n">
        <f aca="false">$AZ99-$F99</f>
        <v>-44.7196</v>
      </c>
      <c r="CO99" s="2" t="n">
        <f aca="false">$BG99-$H99</f>
        <v>-51.339</v>
      </c>
      <c r="CP99" s="2" t="n">
        <f aca="false">$BH99-$F99</f>
        <v>-44.6623</v>
      </c>
      <c r="CQ99" s="2" t="n">
        <f aca="false">$BI99-$H99</f>
        <v>-50.208</v>
      </c>
      <c r="CR99" s="2" t="n">
        <f aca="false">$BJ99-$H99</f>
        <v>-45.0383</v>
      </c>
      <c r="CS99" s="6" t="n">
        <f aca="false">MAX(BU99:CR99)</f>
        <v>-44.6623</v>
      </c>
    </row>
    <row r="100" customFormat="false" ht="12.75" hidden="false" customHeight="false" outlineLevel="0" collapsed="false">
      <c r="A100" s="0" t="n">
        <v>96</v>
      </c>
      <c r="B100" s="0" t="n">
        <v>-18.7961</v>
      </c>
      <c r="C100" s="0" t="n">
        <v>0</v>
      </c>
      <c r="D100" s="0" t="n">
        <v>-18.7164</v>
      </c>
      <c r="E100" s="0" t="n">
        <v>0</v>
      </c>
      <c r="F100" s="0" t="n">
        <v>-19.0406</v>
      </c>
      <c r="G100" s="0" t="n">
        <v>0</v>
      </c>
      <c r="H100" s="0" t="n">
        <v>-18.6287</v>
      </c>
      <c r="I100" s="0" t="n">
        <v>0</v>
      </c>
      <c r="J100" s="0" t="n">
        <v>-55.3319</v>
      </c>
      <c r="K100" s="0" t="n">
        <v>-171.6216</v>
      </c>
      <c r="L100" s="0" t="n">
        <v>-55.0029</v>
      </c>
      <c r="M100" s="0" t="n">
        <v>-45.1282</v>
      </c>
      <c r="N100" s="0" t="n">
        <v>-57.565</v>
      </c>
      <c r="O100" s="0" t="n">
        <v>163.4397</v>
      </c>
      <c r="P100" s="0" t="n">
        <v>-61.1303</v>
      </c>
      <c r="Q100" s="0" t="n">
        <v>-7.7072</v>
      </c>
      <c r="R100" s="0" t="n">
        <v>-57.983</v>
      </c>
      <c r="S100" s="0" t="n">
        <v>36.8817</v>
      </c>
      <c r="T100" s="0" t="n">
        <v>-50.1866</v>
      </c>
      <c r="U100" s="0" t="n">
        <v>2.6104</v>
      </c>
      <c r="V100" s="0" t="n">
        <v>-61.1143</v>
      </c>
      <c r="W100" s="0" t="n">
        <v>-79.5946</v>
      </c>
      <c r="X100" s="0" t="n">
        <v>-61.0339</v>
      </c>
      <c r="Y100" s="0" t="n">
        <v>-82.2847</v>
      </c>
      <c r="Z100" s="0" t="n">
        <v>-56.2315</v>
      </c>
      <c r="AA100" s="0" t="n">
        <v>-76.3847</v>
      </c>
      <c r="AB100" s="0" t="n">
        <v>-75.2675</v>
      </c>
      <c r="AC100" s="0" t="n">
        <v>-9.738</v>
      </c>
      <c r="AD100" s="0" t="n">
        <v>-64.1444</v>
      </c>
      <c r="AE100" s="0" t="n">
        <v>99.29</v>
      </c>
      <c r="AF100" s="0" t="n">
        <v>-53.3342</v>
      </c>
      <c r="AG100" s="0" t="n">
        <v>114.154</v>
      </c>
      <c r="AH100" s="0" t="n">
        <v>-29.9183</v>
      </c>
      <c r="AI100" s="0" t="n">
        <v>8.5558</v>
      </c>
      <c r="AJ100" s="0" t="n">
        <v>-26.2345</v>
      </c>
      <c r="AK100" s="0" t="n">
        <v>73.0499</v>
      </c>
      <c r="AL100" s="0" t="n">
        <v>-24.3816</v>
      </c>
      <c r="AM100" s="0" t="n">
        <v>0.0273</v>
      </c>
      <c r="AN100" s="0" t="n">
        <v>-22.3872</v>
      </c>
      <c r="AO100" s="0" t="n">
        <v>91.0392</v>
      </c>
      <c r="AP100" s="0" t="n">
        <v>-40.8717</v>
      </c>
      <c r="AQ100" s="0" t="n">
        <v>20.1524</v>
      </c>
      <c r="AR100" s="0" t="n">
        <v>-30.797</v>
      </c>
      <c r="AS100" s="0" t="n">
        <v>47.806</v>
      </c>
      <c r="AT100" s="0" t="n">
        <v>-29.8757</v>
      </c>
      <c r="AU100" s="0" t="n">
        <v>110.9178</v>
      </c>
      <c r="AV100" s="0" t="n">
        <v>-30.1225</v>
      </c>
      <c r="AW100" s="0" t="n">
        <v>54.2182</v>
      </c>
      <c r="AX100" s="0" t="n">
        <v>-65.4168</v>
      </c>
      <c r="AY100" s="0" t="n">
        <v>-88.7566</v>
      </c>
      <c r="AZ100" s="0" t="n">
        <v>-64.0745</v>
      </c>
      <c r="BA100" s="0" t="n">
        <v>-76.448</v>
      </c>
      <c r="BB100" s="0" t="n">
        <v>-63.7019</v>
      </c>
      <c r="BC100" s="0" t="n">
        <v>-68.1667</v>
      </c>
      <c r="BD100" s="0" t="n">
        <v>-68.0094</v>
      </c>
      <c r="BE100" s="0" t="n">
        <v>-68.0406</v>
      </c>
      <c r="BF100" s="0" t="n">
        <v>-63.5734</v>
      </c>
      <c r="BG100" s="0" t="n">
        <v>-70.0914</v>
      </c>
      <c r="BH100" s="0" t="n">
        <v>-63.4586</v>
      </c>
      <c r="BI100" s="0" t="n">
        <v>-71.5094</v>
      </c>
      <c r="BJ100" s="0" t="n">
        <f aca="false">MAX(AX100:BI100)</f>
        <v>-63.4586</v>
      </c>
      <c r="BL100" s="2" t="n">
        <f aca="false">10*LOG(10^(J100/10)+10^(L100/10)+10^(N100/10))</f>
        <v>-51.0559307318669</v>
      </c>
      <c r="BM100" s="2" t="n">
        <f aca="false">10*LOG(10^(J100/10)+10^(P100/10)+10^(R100/10))</f>
        <v>-52.7641539263005</v>
      </c>
      <c r="BN100" s="2" t="n">
        <f aca="false">10*LOG(10^(L100/10)+10^(P100/10)+10^(T100/10))</f>
        <v>-48.6933004749552</v>
      </c>
      <c r="BO100" s="2" t="n">
        <f aca="false">10*LOG(10^(N100/10)+10^(R100/10)+10^(T100/10))</f>
        <v>-48.886565174653</v>
      </c>
      <c r="BP100" s="2" t="n">
        <f aca="false">10*LOG(10^(V100/10)+10^(X100/10)+10^(Z100/10))</f>
        <v>-54.041353139789</v>
      </c>
      <c r="BQ100" s="2" t="n">
        <f aca="false">10*LOG(10^(V100/10)+10^(AB100/10)+10^(AD100/10))</f>
        <v>-59.2499454417511</v>
      </c>
      <c r="BR100" s="2" t="n">
        <f aca="false">10*LOG(10^(X100/10)+10^(AB100/10)+10^(AF100/10))</f>
        <v>-52.6292282919441</v>
      </c>
      <c r="BS100" s="2" t="n">
        <f aca="false">10*LOG(10^(Z100/10)+10^(AD100/10)+10^(AF100/10))</f>
        <v>-51.3034314609363</v>
      </c>
      <c r="BT100" s="0" t="n">
        <v>96</v>
      </c>
      <c r="BU100" s="2" t="n">
        <f aca="false">$BE100-$B100</f>
        <v>-49.2445</v>
      </c>
      <c r="BV100" s="2" t="n">
        <f aca="false">$BF100-$B100</f>
        <v>-44.7773</v>
      </c>
      <c r="BW100" s="2" t="n">
        <f aca="false">$BA100-$B100</f>
        <v>-57.6519</v>
      </c>
      <c r="BX100" s="2" t="n">
        <f aca="false">$BB100-$D100</f>
        <v>-44.9855</v>
      </c>
      <c r="BY100" s="2" t="n">
        <f aca="false">$BC100-$D100</f>
        <v>-49.4503</v>
      </c>
      <c r="BZ100" s="2" t="n">
        <f aca="false">$BD100-$F100</f>
        <v>-48.9688</v>
      </c>
      <c r="CA100" s="2" t="n">
        <f aca="false">$BE100-$D100</f>
        <v>-49.3242</v>
      </c>
      <c r="CB100" s="2" t="n">
        <f aca="false">$BF100-$F100</f>
        <v>-44.5328</v>
      </c>
      <c r="CC100" s="2" t="n">
        <f aca="false">$BA100-$H100</f>
        <v>-57.8193</v>
      </c>
      <c r="CD100" s="2" t="n">
        <f aca="false">$BB100-$F100</f>
        <v>-44.6613</v>
      </c>
      <c r="CE100" s="2" t="n">
        <f aca="false">$BC100-$H100</f>
        <v>-49.538</v>
      </c>
      <c r="CF100" s="2" t="n">
        <f aca="false">$BD100-$H100</f>
        <v>-49.3807</v>
      </c>
      <c r="CG100" s="2" t="n">
        <f aca="false">$AY100-$B100</f>
        <v>-69.9605</v>
      </c>
      <c r="CH100" s="2" t="n">
        <f aca="false">$AZ100-$B100</f>
        <v>-45.2784</v>
      </c>
      <c r="CI100" s="2" t="n">
        <f aca="false">$BG100-$B100</f>
        <v>-51.2953</v>
      </c>
      <c r="CJ100" s="2" t="n">
        <f aca="false">$BH100-$D100</f>
        <v>-44.7422</v>
      </c>
      <c r="CK100" s="2" t="n">
        <f aca="false">$BI100-$D100</f>
        <v>-52.793</v>
      </c>
      <c r="CL100" s="2" t="n">
        <f aca="false">$BJ100-$F100</f>
        <v>-44.418</v>
      </c>
      <c r="CM100" s="2" t="n">
        <f aca="false">$AY100-$D100</f>
        <v>-70.0402</v>
      </c>
      <c r="CN100" s="2" t="n">
        <f aca="false">$AZ100-$F100</f>
        <v>-45.0339</v>
      </c>
      <c r="CO100" s="2" t="n">
        <f aca="false">$BG100-$H100</f>
        <v>-51.4627</v>
      </c>
      <c r="CP100" s="2" t="n">
        <f aca="false">$BH100-$F100</f>
        <v>-44.418</v>
      </c>
      <c r="CQ100" s="2" t="n">
        <f aca="false">$BI100-$H100</f>
        <v>-52.8807</v>
      </c>
      <c r="CR100" s="2" t="n">
        <f aca="false">$BJ100-$H100</f>
        <v>-44.8299</v>
      </c>
      <c r="CS100" s="6" t="n">
        <f aca="false">MAX(BU100:CR100)</f>
        <v>-44.418</v>
      </c>
    </row>
    <row r="101" customFormat="false" ht="12.75" hidden="false" customHeight="false" outlineLevel="0" collapsed="false">
      <c r="A101" s="0" t="n">
        <v>97</v>
      </c>
      <c r="B101" s="0" t="n">
        <v>-18.9067</v>
      </c>
      <c r="C101" s="0" t="n">
        <v>0</v>
      </c>
      <c r="D101" s="0" t="n">
        <v>-18.8334</v>
      </c>
      <c r="E101" s="0" t="n">
        <v>0</v>
      </c>
      <c r="F101" s="0" t="n">
        <v>-19.17</v>
      </c>
      <c r="G101" s="0" t="n">
        <v>0</v>
      </c>
      <c r="H101" s="0" t="n">
        <v>-18.7537</v>
      </c>
      <c r="I101" s="0" t="n">
        <v>0</v>
      </c>
      <c r="J101" s="0" t="n">
        <v>-54.7766</v>
      </c>
      <c r="K101" s="0" t="n">
        <v>170.9101</v>
      </c>
      <c r="L101" s="0" t="n">
        <v>-54.0932</v>
      </c>
      <c r="M101" s="0" t="n">
        <v>-60.846</v>
      </c>
      <c r="N101" s="0" t="n">
        <v>-59.1313</v>
      </c>
      <c r="O101" s="0" t="n">
        <v>139.0823</v>
      </c>
      <c r="P101" s="0" t="n">
        <v>-60.9015</v>
      </c>
      <c r="Q101" s="0" t="n">
        <v>-40.9363</v>
      </c>
      <c r="R101" s="0" t="n">
        <v>-58.6532</v>
      </c>
      <c r="S101" s="0" t="n">
        <v>15.1345</v>
      </c>
      <c r="T101" s="0" t="n">
        <v>-50.3211</v>
      </c>
      <c r="U101" s="0" t="n">
        <v>-17.8836</v>
      </c>
      <c r="V101" s="0" t="n">
        <v>-62.553</v>
      </c>
      <c r="W101" s="0" t="n">
        <v>-104.7974</v>
      </c>
      <c r="X101" s="0" t="n">
        <v>-60.5507</v>
      </c>
      <c r="Y101" s="0" t="n">
        <v>-157.1504</v>
      </c>
      <c r="Z101" s="0" t="n">
        <v>-54.8023</v>
      </c>
      <c r="AA101" s="0" t="n">
        <v>-101.0839</v>
      </c>
      <c r="AB101" s="0" t="n">
        <v>-81.3107</v>
      </c>
      <c r="AC101" s="0" t="n">
        <v>-19.6877</v>
      </c>
      <c r="AD101" s="0" t="n">
        <v>-62.8643</v>
      </c>
      <c r="AE101" s="0" t="n">
        <v>83.2189</v>
      </c>
      <c r="AF101" s="0" t="n">
        <v>-54.7571</v>
      </c>
      <c r="AG101" s="0" t="n">
        <v>82.4014</v>
      </c>
      <c r="AH101" s="0" t="n">
        <v>-29.1959</v>
      </c>
      <c r="AI101" s="0" t="n">
        <v>-19.266</v>
      </c>
      <c r="AJ101" s="0" t="n">
        <v>-25.6648</v>
      </c>
      <c r="AK101" s="0" t="n">
        <v>57.9807</v>
      </c>
      <c r="AL101" s="0" t="n">
        <v>-24.7463</v>
      </c>
      <c r="AM101" s="0" t="n">
        <v>-19.6739</v>
      </c>
      <c r="AN101" s="0" t="n">
        <v>-21.5968</v>
      </c>
      <c r="AO101" s="0" t="n">
        <v>78.9402</v>
      </c>
      <c r="AP101" s="0" t="n">
        <v>-44.4714</v>
      </c>
      <c r="AQ101" s="0" t="n">
        <v>97.8142</v>
      </c>
      <c r="AR101" s="0" t="n">
        <v>-28.4999</v>
      </c>
      <c r="AS101" s="0" t="n">
        <v>38.3851</v>
      </c>
      <c r="AT101" s="0" t="n">
        <v>-25.725</v>
      </c>
      <c r="AU101" s="0" t="n">
        <v>80.3885</v>
      </c>
      <c r="AV101" s="0" t="n">
        <v>-29.7323</v>
      </c>
      <c r="AW101" s="0" t="n">
        <v>80.716</v>
      </c>
      <c r="AX101" s="0" t="n">
        <v>-66.276</v>
      </c>
      <c r="AY101" s="0" t="n">
        <v>-85.2415</v>
      </c>
      <c r="AZ101" s="0" t="n">
        <v>-64.3141</v>
      </c>
      <c r="BA101" s="0" t="n">
        <v>-82.7408</v>
      </c>
      <c r="BB101" s="0" t="n">
        <v>-62.9596</v>
      </c>
      <c r="BC101" s="0" t="n">
        <v>-66.8274</v>
      </c>
      <c r="BD101" s="0" t="n">
        <v>-69.0561</v>
      </c>
      <c r="BE101" s="0" t="n">
        <v>-67.2989</v>
      </c>
      <c r="BF101" s="0" t="n">
        <v>-63.8129</v>
      </c>
      <c r="BG101" s="0" t="n">
        <v>-69.2318</v>
      </c>
      <c r="BH101" s="0" t="n">
        <v>-63.3647</v>
      </c>
      <c r="BI101" s="0" t="n">
        <v>-72.5333</v>
      </c>
      <c r="BJ101" s="0" t="n">
        <f aca="false">MAX(AX101:BI101)</f>
        <v>-62.9596</v>
      </c>
      <c r="BL101" s="2" t="n">
        <f aca="false">10*LOG(10^(J101/10)+10^(L101/10)+10^(N101/10))</f>
        <v>-50.7328811839765</v>
      </c>
      <c r="BM101" s="2" t="n">
        <f aca="false">10*LOG(10^(J101/10)+10^(P101/10)+10^(R101/10))</f>
        <v>-52.5921674270693</v>
      </c>
      <c r="BN101" s="2" t="n">
        <f aca="false">10*LOG(10^(L101/10)+10^(P101/10)+10^(T101/10))</f>
        <v>-48.5398338171104</v>
      </c>
      <c r="BO101" s="2" t="n">
        <f aca="false">10*LOG(10^(N101/10)+10^(R101/10)+10^(T101/10))</f>
        <v>-49.2546428654335</v>
      </c>
      <c r="BP101" s="2" t="n">
        <f aca="false">10*LOG(10^(V101/10)+10^(X101/10)+10^(Z101/10))</f>
        <v>-53.2367361241276</v>
      </c>
      <c r="BQ101" s="2" t="n">
        <f aca="false">10*LOG(10^(V101/10)+10^(AB101/10)+10^(AD101/10))</f>
        <v>-59.6657228657569</v>
      </c>
      <c r="BR101" s="2" t="n">
        <f aca="false">10*LOG(10^(X101/10)+10^(AB101/10)+10^(AF101/10))</f>
        <v>-53.7340462688073</v>
      </c>
      <c r="BS101" s="2" t="n">
        <f aca="false">10*LOG(10^(Z101/10)+10^(AD101/10)+10^(AF101/10))</f>
        <v>-51.4443024891265</v>
      </c>
      <c r="BT101" s="0" t="n">
        <v>97</v>
      </c>
      <c r="BU101" s="2" t="n">
        <f aca="false">$BE101-$B101</f>
        <v>-48.3922</v>
      </c>
      <c r="BV101" s="2" t="n">
        <f aca="false">$BF101-$B101</f>
        <v>-44.9062</v>
      </c>
      <c r="BW101" s="2" t="n">
        <f aca="false">$BA101-$B101</f>
        <v>-63.8341</v>
      </c>
      <c r="BX101" s="2" t="n">
        <f aca="false">$BB101-$D101</f>
        <v>-44.1262</v>
      </c>
      <c r="BY101" s="2" t="n">
        <f aca="false">$BC101-$D101</f>
        <v>-47.994</v>
      </c>
      <c r="BZ101" s="2" t="n">
        <f aca="false">$BD101-$F101</f>
        <v>-49.8861</v>
      </c>
      <c r="CA101" s="2" t="n">
        <f aca="false">$BE101-$D101</f>
        <v>-48.4655</v>
      </c>
      <c r="CB101" s="2" t="n">
        <f aca="false">$BF101-$F101</f>
        <v>-44.6429</v>
      </c>
      <c r="CC101" s="2" t="n">
        <f aca="false">$BA101-$H101</f>
        <v>-63.9871</v>
      </c>
      <c r="CD101" s="2" t="n">
        <f aca="false">$BB101-$F101</f>
        <v>-43.7896</v>
      </c>
      <c r="CE101" s="2" t="n">
        <f aca="false">$BC101-$H101</f>
        <v>-48.0737</v>
      </c>
      <c r="CF101" s="2" t="n">
        <f aca="false">$BD101-$H101</f>
        <v>-50.3024</v>
      </c>
      <c r="CG101" s="2" t="n">
        <f aca="false">$AY101-$B101</f>
        <v>-66.3348</v>
      </c>
      <c r="CH101" s="2" t="n">
        <f aca="false">$AZ101-$B101</f>
        <v>-45.4074</v>
      </c>
      <c r="CI101" s="2" t="n">
        <f aca="false">$BG101-$B101</f>
        <v>-50.3251</v>
      </c>
      <c r="CJ101" s="2" t="n">
        <f aca="false">$BH101-$D101</f>
        <v>-44.5313</v>
      </c>
      <c r="CK101" s="2" t="n">
        <f aca="false">$BI101-$D101</f>
        <v>-53.6999</v>
      </c>
      <c r="CL101" s="2" t="n">
        <f aca="false">$BJ101-$F101</f>
        <v>-43.7896</v>
      </c>
      <c r="CM101" s="2" t="n">
        <f aca="false">$AY101-$D101</f>
        <v>-66.4081</v>
      </c>
      <c r="CN101" s="2" t="n">
        <f aca="false">$AZ101-$F101</f>
        <v>-45.1441</v>
      </c>
      <c r="CO101" s="2" t="n">
        <f aca="false">$BG101-$H101</f>
        <v>-50.4781</v>
      </c>
      <c r="CP101" s="2" t="n">
        <f aca="false">$BH101-$F101</f>
        <v>-44.1947</v>
      </c>
      <c r="CQ101" s="2" t="n">
        <f aca="false">$BI101-$H101</f>
        <v>-53.7796</v>
      </c>
      <c r="CR101" s="2" t="n">
        <f aca="false">$BJ101-$H101</f>
        <v>-44.2059</v>
      </c>
      <c r="CS101" s="6" t="n">
        <f aca="false">MAX(BU101:CR101)</f>
        <v>-43.7896</v>
      </c>
    </row>
    <row r="102" customFormat="false" ht="12.75" hidden="false" customHeight="false" outlineLevel="0" collapsed="false">
      <c r="A102" s="0" t="n">
        <v>98</v>
      </c>
      <c r="B102" s="0" t="n">
        <v>-19.0315</v>
      </c>
      <c r="C102" s="0" t="n">
        <v>0</v>
      </c>
      <c r="D102" s="0" t="n">
        <v>-18.9238</v>
      </c>
      <c r="E102" s="0" t="n">
        <v>0</v>
      </c>
      <c r="F102" s="0" t="n">
        <v>-19.2892</v>
      </c>
      <c r="G102" s="0" t="n">
        <v>0</v>
      </c>
      <c r="H102" s="0" t="n">
        <v>-18.8772</v>
      </c>
      <c r="I102" s="0" t="n">
        <v>0</v>
      </c>
      <c r="J102" s="0" t="n">
        <v>-55.2511</v>
      </c>
      <c r="K102" s="0" t="n">
        <v>151.6751</v>
      </c>
      <c r="L102" s="0" t="n">
        <v>-53.9786</v>
      </c>
      <c r="M102" s="0" t="n">
        <v>-75.9458</v>
      </c>
      <c r="N102" s="0" t="n">
        <v>-58.9033</v>
      </c>
      <c r="O102" s="0" t="n">
        <v>129.6642</v>
      </c>
      <c r="P102" s="0" t="n">
        <v>-59.5636</v>
      </c>
      <c r="Q102" s="0" t="n">
        <v>-75.3437</v>
      </c>
      <c r="R102" s="0" t="n">
        <v>-59.8071</v>
      </c>
      <c r="S102" s="0" t="n">
        <v>-4.6111</v>
      </c>
      <c r="T102" s="0" t="n">
        <v>-50.2406</v>
      </c>
      <c r="U102" s="0" t="n">
        <v>-39.9601</v>
      </c>
      <c r="V102" s="0" t="n">
        <v>-63.7891</v>
      </c>
      <c r="W102" s="0" t="n">
        <v>-112.366</v>
      </c>
      <c r="X102" s="0" t="n">
        <v>-59.4625</v>
      </c>
      <c r="Y102" s="0" t="n">
        <v>151.8434</v>
      </c>
      <c r="Z102" s="0" t="n">
        <v>-55.2733</v>
      </c>
      <c r="AA102" s="0" t="n">
        <v>-127.8698</v>
      </c>
      <c r="AB102" s="0" t="n">
        <v>-77.2758</v>
      </c>
      <c r="AC102" s="0" t="n">
        <v>17.4931</v>
      </c>
      <c r="AD102" s="0" t="n">
        <v>-62.5285</v>
      </c>
      <c r="AE102" s="0" t="n">
        <v>63.2902</v>
      </c>
      <c r="AF102" s="0" t="n">
        <v>-58.984</v>
      </c>
      <c r="AG102" s="0" t="n">
        <v>57.4822</v>
      </c>
      <c r="AH102" s="0" t="n">
        <v>-30.5397</v>
      </c>
      <c r="AI102" s="0" t="n">
        <v>-57.7078</v>
      </c>
      <c r="AJ102" s="0" t="n">
        <v>-25.9387</v>
      </c>
      <c r="AK102" s="0" t="n">
        <v>38.188</v>
      </c>
      <c r="AL102" s="0" t="n">
        <v>-25.53</v>
      </c>
      <c r="AM102" s="0" t="n">
        <v>-36.0445</v>
      </c>
      <c r="AN102" s="0" t="n">
        <v>-21.7117</v>
      </c>
      <c r="AO102" s="0" t="n">
        <v>57.0959</v>
      </c>
      <c r="AP102" s="0" t="n">
        <v>-35.9025</v>
      </c>
      <c r="AQ102" s="0" t="n">
        <v>123.9505</v>
      </c>
      <c r="AR102" s="0" t="n">
        <v>-28.4229</v>
      </c>
      <c r="AS102" s="0" t="n">
        <v>22.6284</v>
      </c>
      <c r="AT102" s="0" t="n">
        <v>-24.6601</v>
      </c>
      <c r="AU102" s="0" t="n">
        <v>40.3631</v>
      </c>
      <c r="AV102" s="0" t="n">
        <v>-24.3202</v>
      </c>
      <c r="AW102" s="0" t="n">
        <v>77.5253</v>
      </c>
      <c r="AX102" s="0" t="n">
        <v>-66.4367</v>
      </c>
      <c r="AY102" s="0" t="n">
        <v>-85.349</v>
      </c>
      <c r="AZ102" s="0" t="n">
        <v>-64.5131</v>
      </c>
      <c r="BA102" s="0" t="n">
        <v>-80.8078</v>
      </c>
      <c r="BB102" s="0" t="n">
        <v>-62.9914</v>
      </c>
      <c r="BC102" s="0" t="n">
        <v>-68.2865</v>
      </c>
      <c r="BD102" s="0" t="n">
        <v>-69.2793</v>
      </c>
      <c r="BE102" s="0" t="n">
        <v>-66.4806</v>
      </c>
      <c r="BF102" s="0" t="n">
        <v>-64.4807</v>
      </c>
      <c r="BG102" s="0" t="n">
        <v>-68.8652</v>
      </c>
      <c r="BH102" s="0" t="n">
        <v>-63.3418</v>
      </c>
      <c r="BI102" s="0" t="n">
        <v>-76.2423</v>
      </c>
      <c r="BJ102" s="0" t="n">
        <f aca="false">MAX(AX102:BI102)</f>
        <v>-62.9914</v>
      </c>
      <c r="BL102" s="2" t="n">
        <f aca="false">10*LOG(10^(J102/10)+10^(L102/10)+10^(N102/10))</f>
        <v>-50.8235615885992</v>
      </c>
      <c r="BM102" s="2" t="n">
        <f aca="false">10*LOG(10^(J102/10)+10^(P102/10)+10^(R102/10))</f>
        <v>-52.8939600024111</v>
      </c>
      <c r="BN102" s="2" t="n">
        <f aca="false">10*LOG(10^(L102/10)+10^(P102/10)+10^(T102/10))</f>
        <v>-48.3661472717375</v>
      </c>
      <c r="BO102" s="2" t="n">
        <f aca="false">10*LOG(10^(N102/10)+10^(R102/10)+10^(T102/10))</f>
        <v>-49.2834795228477</v>
      </c>
      <c r="BP102" s="2" t="n">
        <f aca="false">10*LOG(10^(V102/10)+10^(X102/10)+10^(Z102/10))</f>
        <v>-53.4495049778888</v>
      </c>
      <c r="BQ102" s="2" t="n">
        <f aca="false">10*LOG(10^(V102/10)+10^(AB102/10)+10^(AD102/10))</f>
        <v>-60.0204381342654</v>
      </c>
      <c r="BR102" s="2" t="n">
        <f aca="false">10*LOG(10^(X102/10)+10^(AB102/10)+10^(AF102/10))</f>
        <v>-56.1725452544013</v>
      </c>
      <c r="BS102" s="2" t="n">
        <f aca="false">10*LOG(10^(Z102/10)+10^(AD102/10)+10^(AF102/10))</f>
        <v>-53.1951545620298</v>
      </c>
      <c r="BT102" s="0" t="n">
        <v>98</v>
      </c>
      <c r="BU102" s="2" t="n">
        <f aca="false">$BE102-$B102</f>
        <v>-47.4491</v>
      </c>
      <c r="BV102" s="2" t="n">
        <f aca="false">$BF102-$B102</f>
        <v>-45.4492</v>
      </c>
      <c r="BW102" s="2" t="n">
        <f aca="false">$BA102-$B102</f>
        <v>-61.7763</v>
      </c>
      <c r="BX102" s="2" t="n">
        <f aca="false">$BB102-$D102</f>
        <v>-44.0676</v>
      </c>
      <c r="BY102" s="2" t="n">
        <f aca="false">$BC102-$D102</f>
        <v>-49.3627</v>
      </c>
      <c r="BZ102" s="2" t="n">
        <f aca="false">$BD102-$F102</f>
        <v>-49.9901</v>
      </c>
      <c r="CA102" s="2" t="n">
        <f aca="false">$BE102-$D102</f>
        <v>-47.5568</v>
      </c>
      <c r="CB102" s="2" t="n">
        <f aca="false">$BF102-$F102</f>
        <v>-45.1915</v>
      </c>
      <c r="CC102" s="2" t="n">
        <f aca="false">$BA102-$H102</f>
        <v>-61.9306</v>
      </c>
      <c r="CD102" s="2" t="n">
        <f aca="false">$BB102-$F102</f>
        <v>-43.7022</v>
      </c>
      <c r="CE102" s="2" t="n">
        <f aca="false">$BC102-$H102</f>
        <v>-49.4093</v>
      </c>
      <c r="CF102" s="2" t="n">
        <f aca="false">$BD102-$H102</f>
        <v>-50.4021</v>
      </c>
      <c r="CG102" s="2" t="n">
        <f aca="false">$AY102-$B102</f>
        <v>-66.3175</v>
      </c>
      <c r="CH102" s="2" t="n">
        <f aca="false">$AZ102-$B102</f>
        <v>-45.4816</v>
      </c>
      <c r="CI102" s="2" t="n">
        <f aca="false">$BG102-$B102</f>
        <v>-49.8337</v>
      </c>
      <c r="CJ102" s="2" t="n">
        <f aca="false">$BH102-$D102</f>
        <v>-44.418</v>
      </c>
      <c r="CK102" s="2" t="n">
        <f aca="false">$BI102-$D102</f>
        <v>-57.3185</v>
      </c>
      <c r="CL102" s="2" t="n">
        <f aca="false">$BJ102-$F102</f>
        <v>-43.7022</v>
      </c>
      <c r="CM102" s="2" t="n">
        <f aca="false">$AY102-$D102</f>
        <v>-66.4252</v>
      </c>
      <c r="CN102" s="2" t="n">
        <f aca="false">$AZ102-$F102</f>
        <v>-45.2239</v>
      </c>
      <c r="CO102" s="2" t="n">
        <f aca="false">$BG102-$H102</f>
        <v>-49.988</v>
      </c>
      <c r="CP102" s="2" t="n">
        <f aca="false">$BH102-$F102</f>
        <v>-44.0526</v>
      </c>
      <c r="CQ102" s="2" t="n">
        <f aca="false">$BI102-$H102</f>
        <v>-57.3651</v>
      </c>
      <c r="CR102" s="2" t="n">
        <f aca="false">$BJ102-$H102</f>
        <v>-44.1142</v>
      </c>
      <c r="CS102" s="6" t="n">
        <f aca="false">MAX(BU102:CR102)</f>
        <v>-43.7022</v>
      </c>
    </row>
    <row r="103" customFormat="false" ht="12.75" hidden="false" customHeight="false" outlineLevel="0" collapsed="false">
      <c r="A103" s="0" t="n">
        <v>99</v>
      </c>
      <c r="B103" s="0" t="n">
        <v>-19.1111</v>
      </c>
      <c r="C103" s="0" t="n">
        <v>0</v>
      </c>
      <c r="D103" s="0" t="n">
        <v>-19.0446</v>
      </c>
      <c r="E103" s="0" t="n">
        <v>0</v>
      </c>
      <c r="F103" s="0" t="n">
        <v>-19.3978</v>
      </c>
      <c r="G103" s="0" t="n">
        <v>0</v>
      </c>
      <c r="H103" s="0" t="n">
        <v>-18.9867</v>
      </c>
      <c r="I103" s="0" t="n">
        <v>0</v>
      </c>
      <c r="J103" s="0" t="n">
        <v>-56.0599</v>
      </c>
      <c r="K103" s="0" t="n">
        <v>135.2732</v>
      </c>
      <c r="L103" s="0" t="n">
        <v>-54.1354</v>
      </c>
      <c r="M103" s="0" t="n">
        <v>-91.0886</v>
      </c>
      <c r="N103" s="0" t="n">
        <v>-57.7147</v>
      </c>
      <c r="O103" s="0" t="n">
        <v>114.251</v>
      </c>
      <c r="P103" s="0" t="n">
        <v>-59.6549</v>
      </c>
      <c r="Q103" s="0" t="n">
        <v>-94.8461</v>
      </c>
      <c r="R103" s="0" t="n">
        <v>-59.5573</v>
      </c>
      <c r="S103" s="0" t="n">
        <v>-20.8738</v>
      </c>
      <c r="T103" s="0" t="n">
        <v>-50.23</v>
      </c>
      <c r="U103" s="0" t="n">
        <v>-56.3135</v>
      </c>
      <c r="V103" s="0" t="n">
        <v>-64.2511</v>
      </c>
      <c r="W103" s="0" t="n">
        <v>-111.9562</v>
      </c>
      <c r="X103" s="0" t="n">
        <v>-59.8995</v>
      </c>
      <c r="Y103" s="0" t="n">
        <v>103.4851</v>
      </c>
      <c r="Z103" s="0" t="n">
        <v>-57.4364</v>
      </c>
      <c r="AA103" s="0" t="n">
        <v>-154.5441</v>
      </c>
      <c r="AB103" s="0" t="n">
        <v>-76.623</v>
      </c>
      <c r="AC103" s="0" t="n">
        <v>-55.7695</v>
      </c>
      <c r="AD103" s="0" t="n">
        <v>-62.4494</v>
      </c>
      <c r="AE103" s="0" t="n">
        <v>51.6522</v>
      </c>
      <c r="AF103" s="0" t="n">
        <v>-63.0266</v>
      </c>
      <c r="AG103" s="0" t="n">
        <v>84.36</v>
      </c>
      <c r="AH103" s="0" t="n">
        <v>-32.025</v>
      </c>
      <c r="AI103" s="0" t="n">
        <v>-82.3527</v>
      </c>
      <c r="AJ103" s="0" t="n">
        <v>-26.877</v>
      </c>
      <c r="AK103" s="0" t="n">
        <v>20.5925</v>
      </c>
      <c r="AL103" s="0" t="n">
        <v>-26.9757</v>
      </c>
      <c r="AM103" s="0" t="n">
        <v>-55.9863</v>
      </c>
      <c r="AN103" s="0" t="n">
        <v>-22.5994</v>
      </c>
      <c r="AO103" s="0" t="n">
        <v>45.1339</v>
      </c>
      <c r="AP103" s="0" t="n">
        <v>-32.0554</v>
      </c>
      <c r="AQ103" s="0" t="n">
        <v>90.2754</v>
      </c>
      <c r="AR103" s="0" t="n">
        <v>-29.4183</v>
      </c>
      <c r="AS103" s="0" t="n">
        <v>-1.0483</v>
      </c>
      <c r="AT103" s="0" t="n">
        <v>-26.7316</v>
      </c>
      <c r="AU103" s="0" t="n">
        <v>-0.883</v>
      </c>
      <c r="AV103" s="0" t="n">
        <v>-23.231</v>
      </c>
      <c r="AW103" s="0" t="n">
        <v>52.2727</v>
      </c>
      <c r="AX103" s="0" t="n">
        <v>-67.1474</v>
      </c>
      <c r="AY103" s="0" t="n">
        <v>-81.8716</v>
      </c>
      <c r="AZ103" s="0" t="n">
        <v>-65.2256</v>
      </c>
      <c r="BA103" s="0" t="n">
        <v>-77.7294</v>
      </c>
      <c r="BB103" s="0" t="n">
        <v>-63.2685</v>
      </c>
      <c r="BC103" s="0" t="n">
        <v>-70.7349</v>
      </c>
      <c r="BD103" s="0" t="n">
        <v>-69.6423</v>
      </c>
      <c r="BE103" s="0" t="n">
        <v>-66.1517</v>
      </c>
      <c r="BF103" s="0" t="n">
        <v>-64.2556</v>
      </c>
      <c r="BG103" s="0" t="n">
        <v>-71.5719</v>
      </c>
      <c r="BH103" s="0" t="n">
        <v>-63.0094</v>
      </c>
      <c r="BI103" s="0" t="n">
        <v>-73.265</v>
      </c>
      <c r="BJ103" s="0" t="n">
        <f aca="false">MAX(AX103:BI103)</f>
        <v>-63.0094</v>
      </c>
      <c r="BL103" s="2" t="n">
        <f aca="false">10*LOG(10^(J103/10)+10^(L103/10)+10^(N103/10))</f>
        <v>-50.9534649662167</v>
      </c>
      <c r="BM103" s="2" t="n">
        <f aca="false">10*LOG(10^(J103/10)+10^(P103/10)+10^(R103/10))</f>
        <v>-53.3091607052711</v>
      </c>
      <c r="BN103" s="2" t="n">
        <f aca="false">10*LOG(10^(L103/10)+10^(P103/10)+10^(T103/10))</f>
        <v>-48.4086135873632</v>
      </c>
      <c r="BO103" s="2" t="n">
        <f aca="false">10*LOG(10^(N103/10)+10^(R103/10)+10^(T103/10))</f>
        <v>-49.1066012961021</v>
      </c>
      <c r="BP103" s="2" t="n">
        <f aca="false">10*LOG(10^(V103/10)+10^(X103/10)+10^(Z103/10))</f>
        <v>-54.9435277194417</v>
      </c>
      <c r="BQ103" s="2" t="n">
        <f aca="false">10*LOG(10^(V103/10)+10^(AB103/10)+10^(AD103/10))</f>
        <v>-60.1482698682508</v>
      </c>
      <c r="BR103" s="2" t="n">
        <f aca="false">10*LOG(10^(X103/10)+10^(AB103/10)+10^(AF103/10))</f>
        <v>-58.1154970705063</v>
      </c>
      <c r="BS103" s="2" t="n">
        <f aca="false">10*LOG(10^(Z103/10)+10^(AD103/10)+10^(AF103/10))</f>
        <v>-55.4188038548702</v>
      </c>
      <c r="BT103" s="0" t="n">
        <v>99</v>
      </c>
      <c r="BU103" s="2" t="n">
        <f aca="false">$BE103-$B103</f>
        <v>-47.0406</v>
      </c>
      <c r="BV103" s="2" t="n">
        <f aca="false">$BF103-$B103</f>
        <v>-45.1445</v>
      </c>
      <c r="BW103" s="2" t="n">
        <f aca="false">$BA103-$B103</f>
        <v>-58.6183</v>
      </c>
      <c r="BX103" s="2" t="n">
        <f aca="false">$BB103-$D103</f>
        <v>-44.2239</v>
      </c>
      <c r="BY103" s="2" t="n">
        <f aca="false">$BC103-$D103</f>
        <v>-51.6903</v>
      </c>
      <c r="BZ103" s="2" t="n">
        <f aca="false">$BD103-$F103</f>
        <v>-50.2445</v>
      </c>
      <c r="CA103" s="2" t="n">
        <f aca="false">$BE103-$D103</f>
        <v>-47.1071</v>
      </c>
      <c r="CB103" s="2" t="n">
        <f aca="false">$BF103-$F103</f>
        <v>-44.8578</v>
      </c>
      <c r="CC103" s="2" t="n">
        <f aca="false">$BA103-$H103</f>
        <v>-58.7427</v>
      </c>
      <c r="CD103" s="2" t="n">
        <f aca="false">$BB103-$F103</f>
        <v>-43.8707</v>
      </c>
      <c r="CE103" s="2" t="n">
        <f aca="false">$BC103-$H103</f>
        <v>-51.7482</v>
      </c>
      <c r="CF103" s="2" t="n">
        <f aca="false">$BD103-$H103</f>
        <v>-50.6556</v>
      </c>
      <c r="CG103" s="2" t="n">
        <f aca="false">$AY103-$B103</f>
        <v>-62.7605</v>
      </c>
      <c r="CH103" s="2" t="n">
        <f aca="false">$AZ103-$B103</f>
        <v>-46.1145</v>
      </c>
      <c r="CI103" s="2" t="n">
        <f aca="false">$BG103-$B103</f>
        <v>-52.4608</v>
      </c>
      <c r="CJ103" s="2" t="n">
        <f aca="false">$BH103-$D103</f>
        <v>-43.9648</v>
      </c>
      <c r="CK103" s="2" t="n">
        <f aca="false">$BI103-$D103</f>
        <v>-54.2204</v>
      </c>
      <c r="CL103" s="2" t="n">
        <f aca="false">$BJ103-$F103</f>
        <v>-43.6116</v>
      </c>
      <c r="CM103" s="2" t="n">
        <f aca="false">$AY103-$D103</f>
        <v>-62.827</v>
      </c>
      <c r="CN103" s="2" t="n">
        <f aca="false">$AZ103-$F103</f>
        <v>-45.8278</v>
      </c>
      <c r="CO103" s="2" t="n">
        <f aca="false">$BG103-$H103</f>
        <v>-52.5852</v>
      </c>
      <c r="CP103" s="2" t="n">
        <f aca="false">$BH103-$F103</f>
        <v>-43.6116</v>
      </c>
      <c r="CQ103" s="2" t="n">
        <f aca="false">$BI103-$H103</f>
        <v>-54.2783</v>
      </c>
      <c r="CR103" s="2" t="n">
        <f aca="false">$BJ103-$H103</f>
        <v>-44.0227</v>
      </c>
      <c r="CS103" s="6" t="n">
        <f aca="false">MAX(BU103:CR103)</f>
        <v>-43.6116</v>
      </c>
    </row>
    <row r="104" customFormat="false" ht="12.75" hidden="false" customHeight="false" outlineLevel="0" collapsed="false">
      <c r="A104" s="0" t="n">
        <v>100</v>
      </c>
      <c r="B104" s="0" t="n">
        <v>-19.2208</v>
      </c>
      <c r="C104" s="0" t="n">
        <v>0</v>
      </c>
      <c r="D104" s="0" t="n">
        <v>-19.1516</v>
      </c>
      <c r="E104" s="0" t="n">
        <v>0</v>
      </c>
      <c r="F104" s="0" t="n">
        <v>-19.5049</v>
      </c>
      <c r="G104" s="0" t="n">
        <v>0</v>
      </c>
      <c r="H104" s="0" t="n">
        <v>-19.0736</v>
      </c>
      <c r="I104" s="0" t="n">
        <v>0</v>
      </c>
      <c r="J104" s="0" t="n">
        <v>-56.2421</v>
      </c>
      <c r="K104" s="0" t="n">
        <v>120.6607</v>
      </c>
      <c r="L104" s="0" t="n">
        <v>-54.471</v>
      </c>
      <c r="M104" s="0" t="n">
        <v>-110.2529</v>
      </c>
      <c r="N104" s="0" t="n">
        <v>-58.0835</v>
      </c>
      <c r="O104" s="0" t="n">
        <v>97.159</v>
      </c>
      <c r="P104" s="0" t="n">
        <v>-59.7531</v>
      </c>
      <c r="Q104" s="0" t="n">
        <v>-126.7445</v>
      </c>
      <c r="R104" s="0" t="n">
        <v>-60.6763</v>
      </c>
      <c r="S104" s="0" t="n">
        <v>-48.4098</v>
      </c>
      <c r="T104" s="0" t="n">
        <v>-50.666</v>
      </c>
      <c r="U104" s="0" t="n">
        <v>-73.1424</v>
      </c>
      <c r="V104" s="0" t="n">
        <v>-63.9756</v>
      </c>
      <c r="W104" s="0" t="n">
        <v>-105.9459</v>
      </c>
      <c r="X104" s="0" t="n">
        <v>-62.1877</v>
      </c>
      <c r="Y104" s="0" t="n">
        <v>41.8682</v>
      </c>
      <c r="Z104" s="0" t="n">
        <v>-63.734</v>
      </c>
      <c r="AA104" s="0" t="n">
        <v>-156.1939</v>
      </c>
      <c r="AB104" s="0" t="n">
        <v>-76.9936</v>
      </c>
      <c r="AC104" s="0" t="n">
        <v>124.4073</v>
      </c>
      <c r="AD104" s="0" t="n">
        <v>-62.8863</v>
      </c>
      <c r="AE104" s="0" t="n">
        <v>33.3578</v>
      </c>
      <c r="AF104" s="0" t="n">
        <v>-57.3257</v>
      </c>
      <c r="AG104" s="0" t="n">
        <v>89.5531</v>
      </c>
      <c r="AH104" s="0" t="n">
        <v>-33.6428</v>
      </c>
      <c r="AI104" s="0" t="n">
        <v>-107.7456</v>
      </c>
      <c r="AJ104" s="0" t="n">
        <v>-27.501</v>
      </c>
      <c r="AK104" s="0" t="n">
        <v>-0.6035</v>
      </c>
      <c r="AL104" s="0" t="n">
        <v>-27.3806</v>
      </c>
      <c r="AM104" s="0" t="n">
        <v>-78.9685</v>
      </c>
      <c r="AN104" s="0" t="n">
        <v>-24.119</v>
      </c>
      <c r="AO104" s="0" t="n">
        <v>33.7291</v>
      </c>
      <c r="AP104" s="0" t="n">
        <v>-33.3856</v>
      </c>
      <c r="AQ104" s="0" t="n">
        <v>52.1303</v>
      </c>
      <c r="AR104" s="0" t="n">
        <v>-33.2494</v>
      </c>
      <c r="AS104" s="0" t="n">
        <v>-33.8535</v>
      </c>
      <c r="AT104" s="0" t="n">
        <v>-32.8935</v>
      </c>
      <c r="AU104" s="0" t="n">
        <v>-46.1926</v>
      </c>
      <c r="AV104" s="0" t="n">
        <v>-25.1754</v>
      </c>
      <c r="AW104" s="0" t="n">
        <v>22.141</v>
      </c>
      <c r="AX104" s="0" t="n">
        <v>-67.8599</v>
      </c>
      <c r="AY104" s="0" t="n">
        <v>-78.6156</v>
      </c>
      <c r="AZ104" s="0" t="n">
        <v>-65.3002</v>
      </c>
      <c r="BA104" s="0" t="n">
        <v>-78.6724</v>
      </c>
      <c r="BB104" s="0" t="n">
        <v>-62.6021</v>
      </c>
      <c r="BC104" s="0" t="n">
        <v>-71.1507</v>
      </c>
      <c r="BD104" s="0" t="n">
        <v>-69.9524</v>
      </c>
      <c r="BE104" s="0" t="n">
        <v>-66.3721</v>
      </c>
      <c r="BF104" s="0" t="n">
        <v>-64.045</v>
      </c>
      <c r="BG104" s="0" t="n">
        <v>-76.9602</v>
      </c>
      <c r="BH104" s="0" t="n">
        <v>-62.7063</v>
      </c>
      <c r="BI104" s="0" t="n">
        <v>-71.1612</v>
      </c>
      <c r="BJ104" s="0" t="n">
        <f aca="false">MAX(AX104:BI104)</f>
        <v>-62.6021</v>
      </c>
      <c r="BL104" s="2" t="n">
        <f aca="false">10*LOG(10^(J104/10)+10^(L104/10)+10^(N104/10))</f>
        <v>-51.2480503722452</v>
      </c>
      <c r="BM104" s="2" t="n">
        <f aca="false">10*LOG(10^(J104/10)+10^(P104/10)+10^(R104/10))</f>
        <v>-53.6754426060898</v>
      </c>
      <c r="BN104" s="2" t="n">
        <f aca="false">10*LOG(10^(L104/10)+10^(P104/10)+10^(T104/10))</f>
        <v>-48.791406001257</v>
      </c>
      <c r="BO104" s="2" t="n">
        <f aca="false">10*LOG(10^(N104/10)+10^(R104/10)+10^(T104/10))</f>
        <v>-49.5905038776879</v>
      </c>
      <c r="BP104" s="2" t="n">
        <f aca="false">10*LOG(10^(V104/10)+10^(X104/10)+10^(Z104/10))</f>
        <v>-58.4531082236799</v>
      </c>
      <c r="BQ104" s="2" t="n">
        <f aca="false">10*LOG(10^(V104/10)+10^(AB104/10)+10^(AD104/10))</f>
        <v>-60.2927479993654</v>
      </c>
      <c r="BR104" s="2" t="n">
        <f aca="false">10*LOG(10^(X104/10)+10^(AB104/10)+10^(AF104/10))</f>
        <v>-56.0636318952185</v>
      </c>
      <c r="BS104" s="2" t="n">
        <f aca="false">10*LOG(10^(Z104/10)+10^(AD104/10)+10^(AF104/10))</f>
        <v>-55.5457714161497</v>
      </c>
      <c r="BT104" s="0" t="n">
        <v>100</v>
      </c>
      <c r="BU104" s="2" t="n">
        <f aca="false">$BE104-$B104</f>
        <v>-47.1513</v>
      </c>
      <c r="BV104" s="2" t="n">
        <f aca="false">$BF104-$B104</f>
        <v>-44.8242</v>
      </c>
      <c r="BW104" s="2" t="n">
        <f aca="false">$BA104-$B104</f>
        <v>-59.4516</v>
      </c>
      <c r="BX104" s="2" t="n">
        <f aca="false">$BB104-$D104</f>
        <v>-43.4505</v>
      </c>
      <c r="BY104" s="2" t="n">
        <f aca="false">$BC104-$D104</f>
        <v>-51.9991</v>
      </c>
      <c r="BZ104" s="2" t="n">
        <f aca="false">$BD104-$F104</f>
        <v>-50.4475</v>
      </c>
      <c r="CA104" s="2" t="n">
        <f aca="false">$BE104-$D104</f>
        <v>-47.2205</v>
      </c>
      <c r="CB104" s="2" t="n">
        <f aca="false">$BF104-$F104</f>
        <v>-44.5401</v>
      </c>
      <c r="CC104" s="2" t="n">
        <f aca="false">$BA104-$H104</f>
        <v>-59.5988</v>
      </c>
      <c r="CD104" s="2" t="n">
        <f aca="false">$BB104-$F104</f>
        <v>-43.0972</v>
      </c>
      <c r="CE104" s="2" t="n">
        <f aca="false">$BC104-$H104</f>
        <v>-52.0771</v>
      </c>
      <c r="CF104" s="2" t="n">
        <f aca="false">$BD104-$H104</f>
        <v>-50.8788</v>
      </c>
      <c r="CG104" s="2" t="n">
        <f aca="false">$AY104-$B104</f>
        <v>-59.3948</v>
      </c>
      <c r="CH104" s="2" t="n">
        <f aca="false">$AZ104-$B104</f>
        <v>-46.0794</v>
      </c>
      <c r="CI104" s="2" t="n">
        <f aca="false">$BG104-$B104</f>
        <v>-57.7394</v>
      </c>
      <c r="CJ104" s="2" t="n">
        <f aca="false">$BH104-$D104</f>
        <v>-43.5547</v>
      </c>
      <c r="CK104" s="2" t="n">
        <f aca="false">$BI104-$D104</f>
        <v>-52.0096</v>
      </c>
      <c r="CL104" s="2" t="n">
        <f aca="false">$BJ104-$F104</f>
        <v>-43.0972</v>
      </c>
      <c r="CM104" s="2" t="n">
        <f aca="false">$AY104-$D104</f>
        <v>-59.464</v>
      </c>
      <c r="CN104" s="2" t="n">
        <f aca="false">$AZ104-$F104</f>
        <v>-45.7953</v>
      </c>
      <c r="CO104" s="2" t="n">
        <f aca="false">$BG104-$H104</f>
        <v>-57.8866</v>
      </c>
      <c r="CP104" s="2" t="n">
        <f aca="false">$BH104-$F104</f>
        <v>-43.2014</v>
      </c>
      <c r="CQ104" s="2" t="n">
        <f aca="false">$BI104-$H104</f>
        <v>-52.0876</v>
      </c>
      <c r="CR104" s="2" t="n">
        <f aca="false">$BJ104-$H104</f>
        <v>-43.5285</v>
      </c>
      <c r="CS104" s="6" t="n">
        <f aca="false">MAX(BU104:CR104)</f>
        <v>-43.0972</v>
      </c>
    </row>
    <row r="105" customFormat="false" ht="12.75" hidden="false" customHeight="false" outlineLevel="0" collapsed="false">
      <c r="A105" s="0" t="n">
        <v>101</v>
      </c>
      <c r="B105" s="0" t="n">
        <v>-19.3296</v>
      </c>
      <c r="C105" s="0" t="n">
        <v>0</v>
      </c>
      <c r="D105" s="0" t="n">
        <v>-19.2632</v>
      </c>
      <c r="E105" s="0" t="n">
        <v>0</v>
      </c>
      <c r="F105" s="0" t="n">
        <v>-19.6125</v>
      </c>
      <c r="G105" s="0" t="n">
        <v>0</v>
      </c>
      <c r="H105" s="0" t="n">
        <v>-19.1712</v>
      </c>
      <c r="I105" s="0" t="n">
        <v>0</v>
      </c>
      <c r="J105" s="0" t="n">
        <v>-56.3777</v>
      </c>
      <c r="K105" s="0" t="n">
        <v>99.5248</v>
      </c>
      <c r="L105" s="0" t="n">
        <v>-53.5472</v>
      </c>
      <c r="M105" s="0" t="n">
        <v>-128.2889</v>
      </c>
      <c r="N105" s="0" t="n">
        <v>-59.1933</v>
      </c>
      <c r="O105" s="0" t="n">
        <v>78.2659</v>
      </c>
      <c r="P105" s="0" t="n">
        <v>-59.7295</v>
      </c>
      <c r="Q105" s="0" t="n">
        <v>-142.0137</v>
      </c>
      <c r="R105" s="0" t="n">
        <v>-61.5956</v>
      </c>
      <c r="S105" s="0" t="n">
        <v>-67.0179</v>
      </c>
      <c r="T105" s="0" t="n">
        <v>-51.5804</v>
      </c>
      <c r="U105" s="0" t="n">
        <v>-93.041</v>
      </c>
      <c r="V105" s="0" t="n">
        <v>-60.6405</v>
      </c>
      <c r="W105" s="0" t="n">
        <v>-107.7142</v>
      </c>
      <c r="X105" s="0" t="n">
        <v>-64.1332</v>
      </c>
      <c r="Y105" s="0" t="n">
        <v>-41.117</v>
      </c>
      <c r="Z105" s="0" t="n">
        <v>-60.1374</v>
      </c>
      <c r="AA105" s="0" t="n">
        <v>-111.1528</v>
      </c>
      <c r="AB105" s="0" t="n">
        <v>-68.0945</v>
      </c>
      <c r="AC105" s="0" t="n">
        <v>39.7293</v>
      </c>
      <c r="AD105" s="0" t="n">
        <v>-63.261</v>
      </c>
      <c r="AE105" s="0" t="n">
        <v>24.5545</v>
      </c>
      <c r="AF105" s="0" t="n">
        <v>-53.7856</v>
      </c>
      <c r="AG105" s="0" t="n">
        <v>66.0684</v>
      </c>
      <c r="AH105" s="0" t="n">
        <v>-32.5093</v>
      </c>
      <c r="AI105" s="0" t="n">
        <v>-128.4943</v>
      </c>
      <c r="AJ105" s="0" t="n">
        <v>-28.5968</v>
      </c>
      <c r="AK105" s="0" t="n">
        <v>-15.8758</v>
      </c>
      <c r="AL105" s="0" t="n">
        <v>-27.2104</v>
      </c>
      <c r="AM105" s="0" t="n">
        <v>-103.9219</v>
      </c>
      <c r="AN105" s="0" t="n">
        <v>-25.3943</v>
      </c>
      <c r="AO105" s="0" t="n">
        <v>17.6835</v>
      </c>
      <c r="AP105" s="0" t="n">
        <v>-38.0424</v>
      </c>
      <c r="AQ105" s="0" t="n">
        <v>28.7943</v>
      </c>
      <c r="AR105" s="0" t="n">
        <v>-41.703</v>
      </c>
      <c r="AS105" s="0" t="n">
        <v>-76.9056</v>
      </c>
      <c r="AT105" s="0" t="n">
        <v>-42.2958</v>
      </c>
      <c r="AU105" s="0" t="n">
        <v>150.3747</v>
      </c>
      <c r="AV105" s="0" t="n">
        <v>-31.0483</v>
      </c>
      <c r="AW105" s="0" t="n">
        <v>-13.5536</v>
      </c>
      <c r="AX105" s="0" t="n">
        <v>-67.1786</v>
      </c>
      <c r="AY105" s="0" t="n">
        <v>-78.0162</v>
      </c>
      <c r="AZ105" s="0" t="n">
        <v>-65.2801</v>
      </c>
      <c r="BA105" s="0" t="n">
        <v>-77.5263</v>
      </c>
      <c r="BB105" s="0" t="n">
        <v>-62.7098</v>
      </c>
      <c r="BC105" s="0" t="n">
        <v>-75.9693</v>
      </c>
      <c r="BD105" s="0" t="n">
        <v>-70.6851</v>
      </c>
      <c r="BE105" s="0" t="n">
        <v>-66.9407</v>
      </c>
      <c r="BF105" s="0" t="n">
        <v>-64.2397</v>
      </c>
      <c r="BG105" s="0" t="n">
        <v>-79.2476</v>
      </c>
      <c r="BH105" s="0" t="n">
        <v>-62.8413</v>
      </c>
      <c r="BI105" s="0" t="n">
        <v>-68.0579</v>
      </c>
      <c r="BJ105" s="0" t="n">
        <f aca="false">MAX(AX105:BI105)</f>
        <v>-62.7098</v>
      </c>
      <c r="BL105" s="2" t="n">
        <f aca="false">10*LOG(10^(J105/10)+10^(L105/10)+10^(N105/10))</f>
        <v>-51.0098243100915</v>
      </c>
      <c r="BM105" s="2" t="n">
        <f aca="false">10*LOG(10^(J105/10)+10^(P105/10)+10^(R105/10))</f>
        <v>-53.9153186660021</v>
      </c>
      <c r="BN105" s="2" t="n">
        <f aca="false">10*LOG(10^(L105/10)+10^(P105/10)+10^(T105/10))</f>
        <v>-49.0544429506867</v>
      </c>
      <c r="BO105" s="2" t="n">
        <f aca="false">10*LOG(10^(N105/10)+10^(R105/10)+10^(T105/10))</f>
        <v>-50.5324049936966</v>
      </c>
      <c r="BP105" s="2" t="n">
        <f aca="false">10*LOG(10^(V105/10)+10^(X105/10)+10^(Z105/10))</f>
        <v>-56.54073840259</v>
      </c>
      <c r="BQ105" s="2" t="n">
        <f aca="false">10*LOG(10^(V105/10)+10^(AB105/10)+10^(AD105/10))</f>
        <v>-58.2683953110414</v>
      </c>
      <c r="BR105" s="2" t="n">
        <f aca="false">10*LOG(10^(X105/10)+10^(AB105/10)+10^(AF105/10))</f>
        <v>-53.257177531328</v>
      </c>
      <c r="BS105" s="2" t="n">
        <f aca="false">10*LOG(10^(Z105/10)+10^(AD105/10)+10^(AF105/10))</f>
        <v>-52.5000480189112</v>
      </c>
      <c r="BT105" s="0" t="n">
        <v>101</v>
      </c>
      <c r="BU105" s="2" t="n">
        <f aca="false">$BE105-$B105</f>
        <v>-47.6111</v>
      </c>
      <c r="BV105" s="2" t="n">
        <f aca="false">$BF105-$B105</f>
        <v>-44.9101</v>
      </c>
      <c r="BW105" s="2" t="n">
        <f aca="false">$BA105-$B105</f>
        <v>-58.1967</v>
      </c>
      <c r="BX105" s="2" t="n">
        <f aca="false">$BB105-$D105</f>
        <v>-43.4466</v>
      </c>
      <c r="BY105" s="2" t="n">
        <f aca="false">$BC105-$D105</f>
        <v>-56.7061</v>
      </c>
      <c r="BZ105" s="2" t="n">
        <f aca="false">$BD105-$F105</f>
        <v>-51.0726</v>
      </c>
      <c r="CA105" s="2" t="n">
        <f aca="false">$BE105-$D105</f>
        <v>-47.6775</v>
      </c>
      <c r="CB105" s="2" t="n">
        <f aca="false">$BF105-$F105</f>
        <v>-44.6272</v>
      </c>
      <c r="CC105" s="2" t="n">
        <f aca="false">$BA105-$H105</f>
        <v>-58.3551</v>
      </c>
      <c r="CD105" s="2" t="n">
        <f aca="false">$BB105-$F105</f>
        <v>-43.0973</v>
      </c>
      <c r="CE105" s="2" t="n">
        <f aca="false">$BC105-$H105</f>
        <v>-56.7981</v>
      </c>
      <c r="CF105" s="2" t="n">
        <f aca="false">$BD105-$H105</f>
        <v>-51.5139</v>
      </c>
      <c r="CG105" s="2" t="n">
        <f aca="false">$AY105-$B105</f>
        <v>-58.6866</v>
      </c>
      <c r="CH105" s="2" t="n">
        <f aca="false">$AZ105-$B105</f>
        <v>-45.9505</v>
      </c>
      <c r="CI105" s="2" t="n">
        <f aca="false">$BG105-$B105</f>
        <v>-59.918</v>
      </c>
      <c r="CJ105" s="2" t="n">
        <f aca="false">$BH105-$D105</f>
        <v>-43.5781</v>
      </c>
      <c r="CK105" s="2" t="n">
        <f aca="false">$BI105-$D105</f>
        <v>-48.7947</v>
      </c>
      <c r="CL105" s="2" t="n">
        <f aca="false">$BJ105-$F105</f>
        <v>-43.0973</v>
      </c>
      <c r="CM105" s="2" t="n">
        <f aca="false">$AY105-$D105</f>
        <v>-58.753</v>
      </c>
      <c r="CN105" s="2" t="n">
        <f aca="false">$AZ105-$F105</f>
        <v>-45.6676</v>
      </c>
      <c r="CO105" s="2" t="n">
        <f aca="false">$BG105-$H105</f>
        <v>-60.0764</v>
      </c>
      <c r="CP105" s="2" t="n">
        <f aca="false">$BH105-$F105</f>
        <v>-43.2288</v>
      </c>
      <c r="CQ105" s="2" t="n">
        <f aca="false">$BI105-$H105</f>
        <v>-48.8867</v>
      </c>
      <c r="CR105" s="2" t="n">
        <f aca="false">$BJ105-$H105</f>
        <v>-43.5386</v>
      </c>
      <c r="CS105" s="6" t="n">
        <f aca="false">MAX(BU105:CR105)</f>
        <v>-43.0973</v>
      </c>
    </row>
    <row r="106" customFormat="false" ht="12.75" hidden="false" customHeight="false" outlineLevel="0" collapsed="false">
      <c r="A106" s="0" t="n">
        <v>102</v>
      </c>
      <c r="B106" s="0" t="n">
        <v>-19.4437</v>
      </c>
      <c r="C106" s="0" t="n">
        <v>0</v>
      </c>
      <c r="D106" s="0" t="n">
        <v>-19.3558</v>
      </c>
      <c r="E106" s="0" t="n">
        <v>0</v>
      </c>
      <c r="F106" s="0" t="n">
        <v>-19.7049</v>
      </c>
      <c r="G106" s="0" t="n">
        <v>0</v>
      </c>
      <c r="H106" s="0" t="n">
        <v>-19.293</v>
      </c>
      <c r="I106" s="0" t="n">
        <v>0</v>
      </c>
      <c r="J106" s="0" t="n">
        <v>-57.5349</v>
      </c>
      <c r="K106" s="0" t="n">
        <v>79.9153</v>
      </c>
      <c r="L106" s="0" t="n">
        <v>-52.4809</v>
      </c>
      <c r="M106" s="0" t="n">
        <v>-147.6524</v>
      </c>
      <c r="N106" s="0" t="n">
        <v>-57.9839</v>
      </c>
      <c r="O106" s="0" t="n">
        <v>79.7291</v>
      </c>
      <c r="P106" s="0" t="n">
        <v>-58.7949</v>
      </c>
      <c r="Q106" s="0" t="n">
        <v>-159.0363</v>
      </c>
      <c r="R106" s="0" t="n">
        <v>-61.082</v>
      </c>
      <c r="S106" s="0" t="n">
        <v>-88.7886</v>
      </c>
      <c r="T106" s="0" t="n">
        <v>-52.099</v>
      </c>
      <c r="U106" s="0" t="n">
        <v>-109.3953</v>
      </c>
      <c r="V106" s="0" t="n">
        <v>-58.4285</v>
      </c>
      <c r="W106" s="0" t="n">
        <v>-123.7934</v>
      </c>
      <c r="X106" s="0" t="n">
        <v>-60.9415</v>
      </c>
      <c r="Y106" s="0" t="n">
        <v>-127.31</v>
      </c>
      <c r="Z106" s="0" t="n">
        <v>-55.5665</v>
      </c>
      <c r="AA106" s="0" t="n">
        <v>-140.7311</v>
      </c>
      <c r="AB106" s="0" t="n">
        <v>-63.7771</v>
      </c>
      <c r="AC106" s="0" t="n">
        <v>-3.4333</v>
      </c>
      <c r="AD106" s="0" t="n">
        <v>-62.9824</v>
      </c>
      <c r="AE106" s="0" t="n">
        <v>14.3466</v>
      </c>
      <c r="AF106" s="0" t="n">
        <v>-52.0635</v>
      </c>
      <c r="AG106" s="0" t="n">
        <v>35.8114</v>
      </c>
      <c r="AH106" s="0" t="n">
        <v>-31.1585</v>
      </c>
      <c r="AI106" s="0" t="n">
        <v>-149.5423</v>
      </c>
      <c r="AJ106" s="0" t="n">
        <v>-29.1197</v>
      </c>
      <c r="AK106" s="0" t="n">
        <v>-25.544</v>
      </c>
      <c r="AL106" s="0" t="n">
        <v>-27.3837</v>
      </c>
      <c r="AM106" s="0" t="n">
        <v>-122.051</v>
      </c>
      <c r="AN106" s="0" t="n">
        <v>-26.6408</v>
      </c>
      <c r="AO106" s="0" t="n">
        <v>0.2897</v>
      </c>
      <c r="AP106" s="0" t="n">
        <v>-47.6438</v>
      </c>
      <c r="AQ106" s="0" t="n">
        <v>52.7705</v>
      </c>
      <c r="AR106" s="0" t="n">
        <v>-39.4838</v>
      </c>
      <c r="AS106" s="0" t="n">
        <v>110.586</v>
      </c>
      <c r="AT106" s="0" t="n">
        <v>-29.5349</v>
      </c>
      <c r="AU106" s="0" t="n">
        <v>70.4099</v>
      </c>
      <c r="AV106" s="0" t="n">
        <v>-39.0486</v>
      </c>
      <c r="AW106" s="0" t="n">
        <v>-168.8952</v>
      </c>
      <c r="AX106" s="0" t="n">
        <v>-67.2205</v>
      </c>
      <c r="AY106" s="0" t="n">
        <v>-81.1633</v>
      </c>
      <c r="AZ106" s="0" t="n">
        <v>-65.8513</v>
      </c>
      <c r="BA106" s="0" t="n">
        <v>-72.0642</v>
      </c>
      <c r="BB106" s="0" t="n">
        <v>-62.9392</v>
      </c>
      <c r="BC106" s="0" t="n">
        <v>-78.1321</v>
      </c>
      <c r="BD106" s="0" t="n">
        <v>-71.4105</v>
      </c>
      <c r="BE106" s="0" t="n">
        <v>-66.9393</v>
      </c>
      <c r="BF106" s="0" t="n">
        <v>-64.1507</v>
      </c>
      <c r="BG106" s="0" t="n">
        <v>-76.9261</v>
      </c>
      <c r="BH106" s="0" t="n">
        <v>-62.93</v>
      </c>
      <c r="BI106" s="0" t="n">
        <v>-65.0916</v>
      </c>
      <c r="BJ106" s="0" t="n">
        <f aca="false">MAX(AX106:BI106)</f>
        <v>-62.93</v>
      </c>
      <c r="BL106" s="2" t="n">
        <f aca="false">10*LOG(10^(J106/10)+10^(L106/10)+10^(N106/10))</f>
        <v>-50.4561154048138</v>
      </c>
      <c r="BM106" s="2" t="n">
        <f aca="false">10*LOG(10^(J106/10)+10^(P106/10)+10^(R106/10))</f>
        <v>-54.1303896330351</v>
      </c>
      <c r="BN106" s="2" t="n">
        <f aca="false">10*LOG(10^(L106/10)+10^(P106/10)+10^(T106/10))</f>
        <v>-48.8155753132675</v>
      </c>
      <c r="BO106" s="2" t="n">
        <f aca="false">10*LOG(10^(N106/10)+10^(R106/10)+10^(T106/10))</f>
        <v>-50.6866315032262</v>
      </c>
      <c r="BP106" s="2" t="n">
        <f aca="false">10*LOG(10^(V106/10)+10^(X106/10)+10^(Z106/10))</f>
        <v>-52.9958691804765</v>
      </c>
      <c r="BQ106" s="2" t="n">
        <f aca="false">10*LOG(10^(V106/10)+10^(AB106/10)+10^(AD106/10))</f>
        <v>-56.2740443542163</v>
      </c>
      <c r="BR106" s="2" t="n">
        <f aca="false">10*LOG(10^(X106/10)+10^(AB106/10)+10^(AF106/10))</f>
        <v>-51.2830080156761</v>
      </c>
      <c r="BS106" s="2" t="n">
        <f aca="false">10*LOG(10^(Z106/10)+10^(AD106/10)+10^(AF106/10))</f>
        <v>-50.224241621379</v>
      </c>
      <c r="BT106" s="0" t="n">
        <v>102</v>
      </c>
      <c r="BU106" s="2" t="n">
        <f aca="false">$BE106-$B106</f>
        <v>-47.4956</v>
      </c>
      <c r="BV106" s="2" t="n">
        <f aca="false">$BF106-$B106</f>
        <v>-44.707</v>
      </c>
      <c r="BW106" s="2" t="n">
        <f aca="false">$BA106-$B106</f>
        <v>-52.6205</v>
      </c>
      <c r="BX106" s="2" t="n">
        <f aca="false">$BB106-$D106</f>
        <v>-43.5834</v>
      </c>
      <c r="BY106" s="2" t="n">
        <f aca="false">$BC106-$D106</f>
        <v>-58.7763</v>
      </c>
      <c r="BZ106" s="2" t="n">
        <f aca="false">$BD106-$F106</f>
        <v>-51.7056</v>
      </c>
      <c r="CA106" s="2" t="n">
        <f aca="false">$BE106-$D106</f>
        <v>-47.5835</v>
      </c>
      <c r="CB106" s="2" t="n">
        <f aca="false">$BF106-$F106</f>
        <v>-44.4458</v>
      </c>
      <c r="CC106" s="2" t="n">
        <f aca="false">$BA106-$H106</f>
        <v>-52.7712</v>
      </c>
      <c r="CD106" s="2" t="n">
        <f aca="false">$BB106-$F106</f>
        <v>-43.2343</v>
      </c>
      <c r="CE106" s="2" t="n">
        <f aca="false">$BC106-$H106</f>
        <v>-58.8391</v>
      </c>
      <c r="CF106" s="2" t="n">
        <f aca="false">$BD106-$H106</f>
        <v>-52.1175</v>
      </c>
      <c r="CG106" s="2" t="n">
        <f aca="false">$AY106-$B106</f>
        <v>-61.7196</v>
      </c>
      <c r="CH106" s="2" t="n">
        <f aca="false">$AZ106-$B106</f>
        <v>-46.4076</v>
      </c>
      <c r="CI106" s="2" t="n">
        <f aca="false">$BG106-$B106</f>
        <v>-57.4824</v>
      </c>
      <c r="CJ106" s="2" t="n">
        <f aca="false">$BH106-$D106</f>
        <v>-43.5742</v>
      </c>
      <c r="CK106" s="2" t="n">
        <f aca="false">$BI106-$D106</f>
        <v>-45.7358</v>
      </c>
      <c r="CL106" s="2" t="n">
        <f aca="false">$BJ106-$F106</f>
        <v>-43.2251</v>
      </c>
      <c r="CM106" s="2" t="n">
        <f aca="false">$AY106-$D106</f>
        <v>-61.8075</v>
      </c>
      <c r="CN106" s="2" t="n">
        <f aca="false">$AZ106-$F106</f>
        <v>-46.1464</v>
      </c>
      <c r="CO106" s="2" t="n">
        <f aca="false">$BG106-$H106</f>
        <v>-57.6331</v>
      </c>
      <c r="CP106" s="2" t="n">
        <f aca="false">$BH106-$F106</f>
        <v>-43.2251</v>
      </c>
      <c r="CQ106" s="2" t="n">
        <f aca="false">$BI106-$H106</f>
        <v>-45.7986</v>
      </c>
      <c r="CR106" s="2" t="n">
        <f aca="false">$BJ106-$H106</f>
        <v>-43.637</v>
      </c>
      <c r="CS106" s="6" t="n">
        <f aca="false">MAX(BU106:CR106)</f>
        <v>-43.2251</v>
      </c>
    </row>
    <row r="107" customFormat="false" ht="12.75" hidden="false" customHeight="false" outlineLevel="0" collapsed="false">
      <c r="A107" s="0" t="n">
        <v>103</v>
      </c>
      <c r="B107" s="0" t="n">
        <v>-19.529</v>
      </c>
      <c r="C107" s="0" t="n">
        <v>0</v>
      </c>
      <c r="D107" s="0" t="n">
        <v>-19.4613</v>
      </c>
      <c r="E107" s="0" t="n">
        <v>0</v>
      </c>
      <c r="F107" s="0" t="n">
        <v>-19.8251</v>
      </c>
      <c r="G107" s="0" t="n">
        <v>0</v>
      </c>
      <c r="H107" s="0" t="n">
        <v>-19.3889</v>
      </c>
      <c r="I107" s="0" t="n">
        <v>0</v>
      </c>
      <c r="J107" s="0" t="n">
        <v>-59.6194</v>
      </c>
      <c r="K107" s="0" t="n">
        <v>64.8394</v>
      </c>
      <c r="L107" s="0" t="n">
        <v>-52.7352</v>
      </c>
      <c r="M107" s="0" t="n">
        <v>-164.9975</v>
      </c>
      <c r="N107" s="0" t="n">
        <v>-56.8853</v>
      </c>
      <c r="O107" s="0" t="n">
        <v>58.2219</v>
      </c>
      <c r="P107" s="0" t="n">
        <v>-58.858</v>
      </c>
      <c r="Q107" s="0" t="n">
        <v>-175.4827</v>
      </c>
      <c r="R107" s="0" t="n">
        <v>-61.3003</v>
      </c>
      <c r="S107" s="0" t="n">
        <v>-108.0319</v>
      </c>
      <c r="T107" s="0" t="n">
        <v>-52.1186</v>
      </c>
      <c r="U107" s="0" t="n">
        <v>-122.3022</v>
      </c>
      <c r="V107" s="0" t="n">
        <v>-58.149</v>
      </c>
      <c r="W107" s="0" t="n">
        <v>-149.1941</v>
      </c>
      <c r="X107" s="0" t="n">
        <v>-58.9554</v>
      </c>
      <c r="Y107" s="0" t="n">
        <v>158.5174</v>
      </c>
      <c r="Z107" s="0" t="n">
        <v>-55.0733</v>
      </c>
      <c r="AA107" s="0" t="n">
        <v>-166.3381</v>
      </c>
      <c r="AB107" s="0" t="n">
        <v>-63.7616</v>
      </c>
      <c r="AC107" s="0" t="n">
        <v>-41.6998</v>
      </c>
      <c r="AD107" s="0" t="n">
        <v>-61.6558</v>
      </c>
      <c r="AE107" s="0" t="n">
        <v>3.9703</v>
      </c>
      <c r="AF107" s="0" t="n">
        <v>-52.2179</v>
      </c>
      <c r="AG107" s="0" t="n">
        <v>5.4416</v>
      </c>
      <c r="AH107" s="0" t="n">
        <v>-29.2651</v>
      </c>
      <c r="AI107" s="0" t="n">
        <v>-166.1163</v>
      </c>
      <c r="AJ107" s="0" t="n">
        <v>-29.9313</v>
      </c>
      <c r="AK107" s="0" t="n">
        <v>-44.3946</v>
      </c>
      <c r="AL107" s="0" t="n">
        <v>-27.2716</v>
      </c>
      <c r="AM107" s="0" t="n">
        <v>-142.2089</v>
      </c>
      <c r="AN107" s="0" t="n">
        <v>-28.7795</v>
      </c>
      <c r="AO107" s="0" t="n">
        <v>-3.2931</v>
      </c>
      <c r="AP107" s="0" t="n">
        <v>-38.6095</v>
      </c>
      <c r="AQ107" s="0" t="n">
        <v>94.81</v>
      </c>
      <c r="AR107" s="0" t="n">
        <v>-33.3966</v>
      </c>
      <c r="AS107" s="0" t="n">
        <v>55.9369</v>
      </c>
      <c r="AT107" s="0" t="n">
        <v>-25.5962</v>
      </c>
      <c r="AU107" s="0" t="n">
        <v>22.0006</v>
      </c>
      <c r="AV107" s="0" t="n">
        <v>-27.0276</v>
      </c>
      <c r="AW107" s="0" t="n">
        <v>119.545</v>
      </c>
      <c r="AX107" s="0" t="n">
        <v>-68.4315</v>
      </c>
      <c r="AY107" s="0" t="n">
        <v>-80.6039</v>
      </c>
      <c r="AZ107" s="0" t="n">
        <v>-66.2649</v>
      </c>
      <c r="BA107" s="0" t="n">
        <v>-71.5955</v>
      </c>
      <c r="BB107" s="0" t="n">
        <v>-62.4236</v>
      </c>
      <c r="BC107" s="0" t="n">
        <v>-77.0883</v>
      </c>
      <c r="BD107" s="0" t="n">
        <v>-71.9027</v>
      </c>
      <c r="BE107" s="0" t="n">
        <v>-66.4384</v>
      </c>
      <c r="BF107" s="0" t="n">
        <v>-64.7165</v>
      </c>
      <c r="BG107" s="0" t="n">
        <v>-74.1839</v>
      </c>
      <c r="BH107" s="0" t="n">
        <v>-62.5433</v>
      </c>
      <c r="BI107" s="0" t="n">
        <v>-64.3798</v>
      </c>
      <c r="BJ107" s="0" t="n">
        <f aca="false">MAX(AX107:BI107)</f>
        <v>-62.4236</v>
      </c>
      <c r="BL107" s="2" t="n">
        <f aca="false">10*LOG(10^(J107/10)+10^(L107/10)+10^(N107/10))</f>
        <v>-50.7225922856771</v>
      </c>
      <c r="BM107" s="2" t="n">
        <f aca="false">10*LOG(10^(J107/10)+10^(P107/10)+10^(R107/10))</f>
        <v>-55.039538586198</v>
      </c>
      <c r="BN107" s="2" t="n">
        <f aca="false">10*LOG(10^(L107/10)+10^(P107/10)+10^(T107/10))</f>
        <v>-48.9389977012401</v>
      </c>
      <c r="BO107" s="2" t="n">
        <f aca="false">10*LOG(10^(N107/10)+10^(R107/10)+10^(T107/10))</f>
        <v>-50.4917196012146</v>
      </c>
      <c r="BP107" s="2" t="n">
        <f aca="false">10*LOG(10^(V107/10)+10^(X107/10)+10^(Z107/10))</f>
        <v>-52.2821316914062</v>
      </c>
      <c r="BQ107" s="2" t="n">
        <f aca="false">10*LOG(10^(V107/10)+10^(AB107/10)+10^(AD107/10))</f>
        <v>-55.7921763387411</v>
      </c>
      <c r="BR107" s="2" t="n">
        <f aca="false">10*LOG(10^(X107/10)+10^(AB107/10)+10^(AF107/10))</f>
        <v>-51.1388710822591</v>
      </c>
      <c r="BS107" s="2" t="n">
        <f aca="false">10*LOG(10^(Z107/10)+10^(AD107/10)+10^(AF107/10))</f>
        <v>-50.0907699953115</v>
      </c>
      <c r="BT107" s="0" t="n">
        <v>103</v>
      </c>
      <c r="BU107" s="2" t="n">
        <f aca="false">$BE107-$B107</f>
        <v>-46.9094</v>
      </c>
      <c r="BV107" s="2" t="n">
        <f aca="false">$BF107-$B107</f>
        <v>-45.1875</v>
      </c>
      <c r="BW107" s="2" t="n">
        <f aca="false">$BA107-$B107</f>
        <v>-52.0665</v>
      </c>
      <c r="BX107" s="2" t="n">
        <f aca="false">$BB107-$D107</f>
        <v>-42.9623</v>
      </c>
      <c r="BY107" s="2" t="n">
        <f aca="false">$BC107-$D107</f>
        <v>-57.627</v>
      </c>
      <c r="BZ107" s="2" t="n">
        <f aca="false">$BD107-$F107</f>
        <v>-52.0776</v>
      </c>
      <c r="CA107" s="2" t="n">
        <f aca="false">$BE107-$D107</f>
        <v>-46.9771</v>
      </c>
      <c r="CB107" s="2" t="n">
        <f aca="false">$BF107-$F107</f>
        <v>-44.8914</v>
      </c>
      <c r="CC107" s="2" t="n">
        <f aca="false">$BA107-$H107</f>
        <v>-52.2066</v>
      </c>
      <c r="CD107" s="2" t="n">
        <f aca="false">$BB107-$F107</f>
        <v>-42.5985</v>
      </c>
      <c r="CE107" s="2" t="n">
        <f aca="false">$BC107-$H107</f>
        <v>-57.6994</v>
      </c>
      <c r="CF107" s="2" t="n">
        <f aca="false">$BD107-$H107</f>
        <v>-52.5138</v>
      </c>
      <c r="CG107" s="2" t="n">
        <f aca="false">$AY107-$B107</f>
        <v>-61.0749</v>
      </c>
      <c r="CH107" s="2" t="n">
        <f aca="false">$AZ107-$B107</f>
        <v>-46.7359</v>
      </c>
      <c r="CI107" s="2" t="n">
        <f aca="false">$BG107-$B107</f>
        <v>-54.6549</v>
      </c>
      <c r="CJ107" s="2" t="n">
        <f aca="false">$BH107-$D107</f>
        <v>-43.082</v>
      </c>
      <c r="CK107" s="2" t="n">
        <f aca="false">$BI107-$D107</f>
        <v>-44.9185</v>
      </c>
      <c r="CL107" s="2" t="n">
        <f aca="false">$BJ107-$F107</f>
        <v>-42.5985</v>
      </c>
      <c r="CM107" s="2" t="n">
        <f aca="false">$AY107-$D107</f>
        <v>-61.1426</v>
      </c>
      <c r="CN107" s="2" t="n">
        <f aca="false">$AZ107-$F107</f>
        <v>-46.4398</v>
      </c>
      <c r="CO107" s="2" t="n">
        <f aca="false">$BG107-$H107</f>
        <v>-54.795</v>
      </c>
      <c r="CP107" s="2" t="n">
        <f aca="false">$BH107-$F107</f>
        <v>-42.7182</v>
      </c>
      <c r="CQ107" s="2" t="n">
        <f aca="false">$BI107-$H107</f>
        <v>-44.9909</v>
      </c>
      <c r="CR107" s="2" t="n">
        <f aca="false">$BJ107-$H107</f>
        <v>-43.0347</v>
      </c>
      <c r="CS107" s="6" t="n">
        <f aca="false">MAX(BU107:CR107)</f>
        <v>-42.5985</v>
      </c>
    </row>
    <row r="108" customFormat="false" ht="12.75" hidden="false" customHeight="false" outlineLevel="0" collapsed="false">
      <c r="A108" s="0" t="n">
        <v>104</v>
      </c>
      <c r="B108" s="0" t="n">
        <v>-19.6145</v>
      </c>
      <c r="C108" s="0" t="n">
        <v>0</v>
      </c>
      <c r="D108" s="0" t="n">
        <v>-19.5679</v>
      </c>
      <c r="E108" s="0" t="n">
        <v>0</v>
      </c>
      <c r="F108" s="0" t="n">
        <v>-19.9543</v>
      </c>
      <c r="G108" s="0" t="n">
        <v>0</v>
      </c>
      <c r="H108" s="0" t="n">
        <v>-19.5003</v>
      </c>
      <c r="I108" s="0" t="n">
        <v>0</v>
      </c>
      <c r="J108" s="0" t="n">
        <v>-60.4413</v>
      </c>
      <c r="K108" s="0" t="n">
        <v>54.6818</v>
      </c>
      <c r="L108" s="0" t="n">
        <v>-52.5841</v>
      </c>
      <c r="M108" s="0" t="n">
        <v>170.1675</v>
      </c>
      <c r="N108" s="0" t="n">
        <v>-57.2579</v>
      </c>
      <c r="O108" s="0" t="n">
        <v>30.6168</v>
      </c>
      <c r="P108" s="0" t="n">
        <v>-59.7511</v>
      </c>
      <c r="Q108" s="0" t="n">
        <v>168.0065</v>
      </c>
      <c r="R108" s="0" t="n">
        <v>-62.2</v>
      </c>
      <c r="S108" s="0" t="n">
        <v>-128.2766</v>
      </c>
      <c r="T108" s="0" t="n">
        <v>-54.0596</v>
      </c>
      <c r="U108" s="0" t="n">
        <v>-135.4237</v>
      </c>
      <c r="V108" s="0" t="n">
        <v>-59.2152</v>
      </c>
      <c r="W108" s="0" t="n">
        <v>-169.7466</v>
      </c>
      <c r="X108" s="0" t="n">
        <v>-57.9083</v>
      </c>
      <c r="Y108" s="0" t="n">
        <v>99.3783</v>
      </c>
      <c r="Z108" s="0" t="n">
        <v>-55.6553</v>
      </c>
      <c r="AA108" s="0" t="n">
        <v>170.7564</v>
      </c>
      <c r="AB108" s="0" t="n">
        <v>-66.6008</v>
      </c>
      <c r="AC108" s="0" t="n">
        <v>-75.9919</v>
      </c>
      <c r="AD108" s="0" t="n">
        <v>-60.8939</v>
      </c>
      <c r="AE108" s="0" t="n">
        <v>-12.4357</v>
      </c>
      <c r="AF108" s="0" t="n">
        <v>-54.0152</v>
      </c>
      <c r="AG108" s="0" t="n">
        <v>-22.5615</v>
      </c>
      <c r="AH108" s="0" t="n">
        <v>-28.1463</v>
      </c>
      <c r="AI108" s="0" t="n">
        <v>168.5143</v>
      </c>
      <c r="AJ108" s="0" t="n">
        <v>-29.6487</v>
      </c>
      <c r="AK108" s="0" t="n">
        <v>-67.8544</v>
      </c>
      <c r="AL108" s="0" t="n">
        <v>-26.9909</v>
      </c>
      <c r="AM108" s="0" t="n">
        <v>-170.9533</v>
      </c>
      <c r="AN108" s="0" t="n">
        <v>-31.1409</v>
      </c>
      <c r="AO108" s="0" t="n">
        <v>-19.0141</v>
      </c>
      <c r="AP108" s="0" t="n">
        <v>-35.1084</v>
      </c>
      <c r="AQ108" s="0" t="n">
        <v>60.7756</v>
      </c>
      <c r="AR108" s="0" t="n">
        <v>-34.5028</v>
      </c>
      <c r="AS108" s="0" t="n">
        <v>7.0982</v>
      </c>
      <c r="AT108" s="0" t="n">
        <v>-25.1838</v>
      </c>
      <c r="AU108" s="0" t="n">
        <v>-27.7301</v>
      </c>
      <c r="AV108" s="0" t="n">
        <v>-23.9459</v>
      </c>
      <c r="AW108" s="0" t="n">
        <v>84.569</v>
      </c>
      <c r="AX108" s="0" t="n">
        <v>-68.9054</v>
      </c>
      <c r="AY108" s="0" t="n">
        <v>-79.7097</v>
      </c>
      <c r="AZ108" s="0" t="n">
        <v>-66.6707</v>
      </c>
      <c r="BA108" s="0" t="n">
        <v>-73.4445</v>
      </c>
      <c r="BB108" s="0" t="n">
        <v>-62.7062</v>
      </c>
      <c r="BC108" s="0" t="n">
        <v>-74.159</v>
      </c>
      <c r="BD108" s="0" t="n">
        <v>-72.564</v>
      </c>
      <c r="BE108" s="0" t="n">
        <v>-66.2746</v>
      </c>
      <c r="BF108" s="0" t="n">
        <v>-65.0364</v>
      </c>
      <c r="BG108" s="0" t="n">
        <v>-74.2203</v>
      </c>
      <c r="BH108" s="0" t="n">
        <v>-62.6617</v>
      </c>
      <c r="BI108" s="0" t="n">
        <v>-64.3566</v>
      </c>
      <c r="BJ108" s="0" t="n">
        <f aca="false">MAX(AX108:BI108)</f>
        <v>-62.6617</v>
      </c>
      <c r="BL108" s="2" t="n">
        <f aca="false">10*LOG(10^(J108/10)+10^(L108/10)+10^(N108/10))</f>
        <v>-50.80965355116</v>
      </c>
      <c r="BM108" s="2" t="n">
        <f aca="false">10*LOG(10^(J108/10)+10^(P108/10)+10^(R108/10))</f>
        <v>-55.9092548651071</v>
      </c>
      <c r="BN108" s="2" t="n">
        <f aca="false">10*LOG(10^(L108/10)+10^(P108/10)+10^(T108/10))</f>
        <v>-49.7875439572289</v>
      </c>
      <c r="BO108" s="2" t="n">
        <f aca="false">10*LOG(10^(N108/10)+10^(R108/10)+10^(T108/10))</f>
        <v>-51.9316931882749</v>
      </c>
      <c r="BP108" s="2" t="n">
        <f aca="false">10*LOG(10^(V108/10)+10^(X108/10)+10^(Z108/10))</f>
        <v>-52.567915141533</v>
      </c>
      <c r="BQ108" s="2" t="n">
        <f aca="false">10*LOG(10^(V108/10)+10^(AB108/10)+10^(AD108/10))</f>
        <v>-56.5154465634711</v>
      </c>
      <c r="BR108" s="2" t="n">
        <f aca="false">10*LOG(10^(X108/10)+10^(AB108/10)+10^(AF108/10))</f>
        <v>-52.3622680478119</v>
      </c>
      <c r="BS108" s="2" t="n">
        <f aca="false">10*LOG(10^(Z108/10)+10^(AD108/10)+10^(AF108/10))</f>
        <v>-51.2490884524769</v>
      </c>
      <c r="BT108" s="0" t="n">
        <v>104</v>
      </c>
      <c r="BU108" s="2" t="n">
        <f aca="false">$BE108-$B108</f>
        <v>-46.6601</v>
      </c>
      <c r="BV108" s="2" t="n">
        <f aca="false">$BF108-$B108</f>
        <v>-45.4219</v>
      </c>
      <c r="BW108" s="2" t="n">
        <f aca="false">$BA108-$B108</f>
        <v>-53.83</v>
      </c>
      <c r="BX108" s="2" t="n">
        <f aca="false">$BB108-$D108</f>
        <v>-43.1383</v>
      </c>
      <c r="BY108" s="2" t="n">
        <f aca="false">$BC108-$D108</f>
        <v>-54.5911</v>
      </c>
      <c r="BZ108" s="2" t="n">
        <f aca="false">$BD108-$F108</f>
        <v>-52.6097</v>
      </c>
      <c r="CA108" s="2" t="n">
        <f aca="false">$BE108-$D108</f>
        <v>-46.7067</v>
      </c>
      <c r="CB108" s="2" t="n">
        <f aca="false">$BF108-$F108</f>
        <v>-45.0821</v>
      </c>
      <c r="CC108" s="2" t="n">
        <f aca="false">$BA108-$H108</f>
        <v>-53.9442</v>
      </c>
      <c r="CD108" s="2" t="n">
        <f aca="false">$BB108-$F108</f>
        <v>-42.7519</v>
      </c>
      <c r="CE108" s="2" t="n">
        <f aca="false">$BC108-$H108</f>
        <v>-54.6587</v>
      </c>
      <c r="CF108" s="2" t="n">
        <f aca="false">$BD108-$H108</f>
        <v>-53.0637</v>
      </c>
      <c r="CG108" s="2" t="n">
        <f aca="false">$AY108-$B108</f>
        <v>-60.0952</v>
      </c>
      <c r="CH108" s="2" t="n">
        <f aca="false">$AZ108-$B108</f>
        <v>-47.0562</v>
      </c>
      <c r="CI108" s="2" t="n">
        <f aca="false">$BG108-$B108</f>
        <v>-54.6058</v>
      </c>
      <c r="CJ108" s="2" t="n">
        <f aca="false">$BH108-$D108</f>
        <v>-43.0938</v>
      </c>
      <c r="CK108" s="2" t="n">
        <f aca="false">$BI108-$D108</f>
        <v>-44.7887</v>
      </c>
      <c r="CL108" s="2" t="n">
        <f aca="false">$BJ108-$F108</f>
        <v>-42.7074</v>
      </c>
      <c r="CM108" s="2" t="n">
        <f aca="false">$AY108-$D108</f>
        <v>-60.1418</v>
      </c>
      <c r="CN108" s="2" t="n">
        <f aca="false">$AZ108-$F108</f>
        <v>-46.7164</v>
      </c>
      <c r="CO108" s="2" t="n">
        <f aca="false">$BG108-$H108</f>
        <v>-54.72</v>
      </c>
      <c r="CP108" s="2" t="n">
        <f aca="false">$BH108-$F108</f>
        <v>-42.7074</v>
      </c>
      <c r="CQ108" s="2" t="n">
        <f aca="false">$BI108-$H108</f>
        <v>-44.8563</v>
      </c>
      <c r="CR108" s="2" t="n">
        <f aca="false">$BJ108-$H108</f>
        <v>-43.1614</v>
      </c>
      <c r="CS108" s="6" t="n">
        <f aca="false">MAX(BU108:CR108)</f>
        <v>-42.7074</v>
      </c>
    </row>
    <row r="109" customFormat="false" ht="12.75" hidden="false" customHeight="false" outlineLevel="0" collapsed="false">
      <c r="A109" s="0" t="n">
        <v>105</v>
      </c>
      <c r="B109" s="0" t="n">
        <v>-19.7324</v>
      </c>
      <c r="C109" s="0" t="n">
        <v>0</v>
      </c>
      <c r="D109" s="0" t="n">
        <v>-19.6662</v>
      </c>
      <c r="E109" s="0" t="n">
        <v>0</v>
      </c>
      <c r="F109" s="0" t="n">
        <v>-20.0418</v>
      </c>
      <c r="G109" s="0" t="n">
        <v>0</v>
      </c>
      <c r="H109" s="0" t="n">
        <v>-19.6043</v>
      </c>
      <c r="I109" s="0" t="n">
        <v>0</v>
      </c>
      <c r="J109" s="0" t="n">
        <v>-60.7638</v>
      </c>
      <c r="K109" s="0" t="n">
        <v>39.8607</v>
      </c>
      <c r="L109" s="0" t="n">
        <v>-52.4917</v>
      </c>
      <c r="M109" s="0" t="n">
        <v>147.3072</v>
      </c>
      <c r="N109" s="0" t="n">
        <v>-59.533</v>
      </c>
      <c r="O109" s="0" t="n">
        <v>11.7606</v>
      </c>
      <c r="P109" s="0" t="n">
        <v>-59.9925</v>
      </c>
      <c r="Q109" s="0" t="n">
        <v>152.8497</v>
      </c>
      <c r="R109" s="0" t="n">
        <v>-63.0899</v>
      </c>
      <c r="S109" s="0" t="n">
        <v>-146.835</v>
      </c>
      <c r="T109" s="0" t="n">
        <v>-54.9429</v>
      </c>
      <c r="U109" s="0" t="n">
        <v>-151.4915</v>
      </c>
      <c r="V109" s="0" t="n">
        <v>-61.0288</v>
      </c>
      <c r="W109" s="0" t="n">
        <v>173.0313</v>
      </c>
      <c r="X109" s="0" t="n">
        <v>-56.5616</v>
      </c>
      <c r="Y109" s="0" t="n">
        <v>44.9597</v>
      </c>
      <c r="Z109" s="0" t="n">
        <v>-55.8532</v>
      </c>
      <c r="AA109" s="0" t="n">
        <v>148.7815</v>
      </c>
      <c r="AB109" s="0" t="n">
        <v>-76.261</v>
      </c>
      <c r="AC109" s="0" t="n">
        <v>-99.7559</v>
      </c>
      <c r="AD109" s="0" t="n">
        <v>-60.4673</v>
      </c>
      <c r="AE109" s="0" t="n">
        <v>-29.4932</v>
      </c>
      <c r="AF109" s="0" t="n">
        <v>-57.7777</v>
      </c>
      <c r="AG109" s="0" t="n">
        <v>-39.907</v>
      </c>
      <c r="AH109" s="0" t="n">
        <v>-27.6044</v>
      </c>
      <c r="AI109" s="0" t="n">
        <v>150.65</v>
      </c>
      <c r="AJ109" s="0" t="n">
        <v>-31.2569</v>
      </c>
      <c r="AK109" s="0" t="n">
        <v>-86.2853</v>
      </c>
      <c r="AL109" s="0" t="n">
        <v>-26.5261</v>
      </c>
      <c r="AM109" s="0" t="n">
        <v>166.7785</v>
      </c>
      <c r="AN109" s="0" t="n">
        <v>-31.9774</v>
      </c>
      <c r="AO109" s="0" t="n">
        <v>-48.4432</v>
      </c>
      <c r="AP109" s="0" t="n">
        <v>-34.6364</v>
      </c>
      <c r="AQ109" s="0" t="n">
        <v>24.6236</v>
      </c>
      <c r="AR109" s="0" t="n">
        <v>-43.927</v>
      </c>
      <c r="AS109" s="0" t="n">
        <v>-45.5455</v>
      </c>
      <c r="AT109" s="0" t="n">
        <v>-26.3091</v>
      </c>
      <c r="AU109" s="0" t="n">
        <v>-74.0179</v>
      </c>
      <c r="AV109" s="0" t="n">
        <v>-23.7169</v>
      </c>
      <c r="AW109" s="0" t="n">
        <v>54.3652</v>
      </c>
      <c r="AX109" s="0" t="n">
        <v>-69.66</v>
      </c>
      <c r="AY109" s="0" t="n">
        <v>-79.7388</v>
      </c>
      <c r="AZ109" s="0" t="n">
        <v>-66.5662</v>
      </c>
      <c r="BA109" s="0" t="n">
        <v>-71.1092</v>
      </c>
      <c r="BB109" s="0" t="n">
        <v>-62.9608</v>
      </c>
      <c r="BC109" s="0" t="n">
        <v>-73.1646</v>
      </c>
      <c r="BD109" s="0" t="n">
        <v>-73.6154</v>
      </c>
      <c r="BE109" s="0" t="n">
        <v>-65.8426</v>
      </c>
      <c r="BF109" s="0" t="n">
        <v>-65.2285</v>
      </c>
      <c r="BG109" s="0" t="n">
        <v>-76.6505</v>
      </c>
      <c r="BH109" s="0" t="n">
        <v>-62.7247</v>
      </c>
      <c r="BI109" s="0" t="n">
        <v>-63.1629</v>
      </c>
      <c r="BJ109" s="0" t="n">
        <f aca="false">MAX(AX109:BI109)</f>
        <v>-62.7247</v>
      </c>
      <c r="BL109" s="2" t="n">
        <f aca="false">10*LOG(10^(J109/10)+10^(L109/10)+10^(N109/10))</f>
        <v>-51.199630283951</v>
      </c>
      <c r="BM109" s="2" t="n">
        <f aca="false">10*LOG(10^(J109/10)+10^(P109/10)+10^(R109/10))</f>
        <v>-56.3238816187573</v>
      </c>
      <c r="BN109" s="2" t="n">
        <f aca="false">10*LOG(10^(L109/10)+10^(P109/10)+10^(T109/10))</f>
        <v>-50.0700365807192</v>
      </c>
      <c r="BO109" s="2" t="n">
        <f aca="false">10*LOG(10^(N109/10)+10^(R109/10)+10^(T109/10))</f>
        <v>-53.1798375883778</v>
      </c>
      <c r="BP109" s="2" t="n">
        <f aca="false">10*LOG(10^(V109/10)+10^(X109/10)+10^(Z109/10))</f>
        <v>-52.5223763950519</v>
      </c>
      <c r="BQ109" s="2" t="n">
        <f aca="false">10*LOG(10^(V109/10)+10^(AB109/10)+10^(AD109/10))</f>
        <v>-57.6682138069743</v>
      </c>
      <c r="BR109" s="2" t="n">
        <f aca="false">10*LOG(10^(X109/10)+10^(AB109/10)+10^(AF109/10))</f>
        <v>-54.0904948429233</v>
      </c>
      <c r="BS109" s="2" t="n">
        <f aca="false">10*LOG(10^(Z109/10)+10^(AD109/10)+10^(AF109/10))</f>
        <v>-52.8698334755103</v>
      </c>
      <c r="BT109" s="0" t="n">
        <v>105</v>
      </c>
      <c r="BU109" s="2" t="n">
        <f aca="false">$BE109-$B109</f>
        <v>-46.1102</v>
      </c>
      <c r="BV109" s="2" t="n">
        <f aca="false">$BF109-$B109</f>
        <v>-45.4961</v>
      </c>
      <c r="BW109" s="2" t="n">
        <f aca="false">$BA109-$B109</f>
        <v>-51.3768</v>
      </c>
      <c r="BX109" s="2" t="n">
        <f aca="false">$BB109-$D109</f>
        <v>-43.2946</v>
      </c>
      <c r="BY109" s="2" t="n">
        <f aca="false">$BC109-$D109</f>
        <v>-53.4984</v>
      </c>
      <c r="BZ109" s="2" t="n">
        <f aca="false">$BD109-$F109</f>
        <v>-53.5736</v>
      </c>
      <c r="CA109" s="2" t="n">
        <f aca="false">$BE109-$D109</f>
        <v>-46.1764</v>
      </c>
      <c r="CB109" s="2" t="n">
        <f aca="false">$BF109-$F109</f>
        <v>-45.1867</v>
      </c>
      <c r="CC109" s="2" t="n">
        <f aca="false">$BA109-$H109</f>
        <v>-51.5049</v>
      </c>
      <c r="CD109" s="2" t="n">
        <f aca="false">$BB109-$F109</f>
        <v>-42.919</v>
      </c>
      <c r="CE109" s="2" t="n">
        <f aca="false">$BC109-$H109</f>
        <v>-53.5603</v>
      </c>
      <c r="CF109" s="2" t="n">
        <f aca="false">$BD109-$H109</f>
        <v>-54.0111</v>
      </c>
      <c r="CG109" s="2" t="n">
        <f aca="false">$AY109-$B109</f>
        <v>-60.0064</v>
      </c>
      <c r="CH109" s="2" t="n">
        <f aca="false">$AZ109-$B109</f>
        <v>-46.8338</v>
      </c>
      <c r="CI109" s="2" t="n">
        <f aca="false">$BG109-$B109</f>
        <v>-56.9181</v>
      </c>
      <c r="CJ109" s="2" t="n">
        <f aca="false">$BH109-$D109</f>
        <v>-43.0585</v>
      </c>
      <c r="CK109" s="2" t="n">
        <f aca="false">$BI109-$D109</f>
        <v>-43.4967</v>
      </c>
      <c r="CL109" s="2" t="n">
        <f aca="false">$BJ109-$F109</f>
        <v>-42.6829</v>
      </c>
      <c r="CM109" s="2" t="n">
        <f aca="false">$AY109-$D109</f>
        <v>-60.0726</v>
      </c>
      <c r="CN109" s="2" t="n">
        <f aca="false">$AZ109-$F109</f>
        <v>-46.5244</v>
      </c>
      <c r="CO109" s="2" t="n">
        <f aca="false">$BG109-$H109</f>
        <v>-57.0462</v>
      </c>
      <c r="CP109" s="2" t="n">
        <f aca="false">$BH109-$F109</f>
        <v>-42.6829</v>
      </c>
      <c r="CQ109" s="2" t="n">
        <f aca="false">$BI109-$H109</f>
        <v>-43.5586</v>
      </c>
      <c r="CR109" s="2" t="n">
        <f aca="false">$BJ109-$H109</f>
        <v>-43.1204</v>
      </c>
      <c r="CS109" s="6" t="n">
        <f aca="false">MAX(BU109:CR109)</f>
        <v>-42.6829</v>
      </c>
    </row>
    <row r="110" customFormat="false" ht="12.75" hidden="false" customHeight="false" outlineLevel="0" collapsed="false">
      <c r="A110" s="0" t="n">
        <v>106</v>
      </c>
      <c r="B110" s="0" t="n">
        <v>-19.8329</v>
      </c>
      <c r="C110" s="0" t="n">
        <v>0</v>
      </c>
      <c r="D110" s="0" t="n">
        <v>-19.7526</v>
      </c>
      <c r="E110" s="0" t="n">
        <v>0</v>
      </c>
      <c r="F110" s="0" t="n">
        <v>-20.14</v>
      </c>
      <c r="G110" s="0" t="n">
        <v>0</v>
      </c>
      <c r="H110" s="0" t="n">
        <v>-19.6848</v>
      </c>
      <c r="I110" s="0" t="n">
        <v>0</v>
      </c>
      <c r="J110" s="0" t="n">
        <v>-61.6014</v>
      </c>
      <c r="K110" s="0" t="n">
        <v>19.6194</v>
      </c>
      <c r="L110" s="0" t="n">
        <v>-52.4537</v>
      </c>
      <c r="M110" s="0" t="n">
        <v>125.8435</v>
      </c>
      <c r="N110" s="0" t="n">
        <v>-59.7415</v>
      </c>
      <c r="O110" s="0" t="n">
        <v>2.9013</v>
      </c>
      <c r="P110" s="0" t="n">
        <v>-60.369</v>
      </c>
      <c r="Q110" s="0" t="n">
        <v>133.3809</v>
      </c>
      <c r="R110" s="0" t="n">
        <v>-64.2648</v>
      </c>
      <c r="S110" s="0" t="n">
        <v>-158.1889</v>
      </c>
      <c r="T110" s="0" t="n">
        <v>-54.2853</v>
      </c>
      <c r="U110" s="0" t="n">
        <v>-172.4454</v>
      </c>
      <c r="V110" s="0" t="n">
        <v>-63.8844</v>
      </c>
      <c r="W110" s="0" t="n">
        <v>158.3517</v>
      </c>
      <c r="X110" s="0" t="n">
        <v>-57.087</v>
      </c>
      <c r="Y110" s="0" t="n">
        <v>-9.3024</v>
      </c>
      <c r="Z110" s="0" t="n">
        <v>-57.6189</v>
      </c>
      <c r="AA110" s="0" t="n">
        <v>130.3154</v>
      </c>
      <c r="AB110" s="0" t="n">
        <v>-77.0571</v>
      </c>
      <c r="AC110" s="0" t="n">
        <v>-142.0902</v>
      </c>
      <c r="AD110" s="0" t="n">
        <v>-60.4857</v>
      </c>
      <c r="AE110" s="0" t="n">
        <v>-49.9025</v>
      </c>
      <c r="AF110" s="0" t="n">
        <v>-63.1392</v>
      </c>
      <c r="AG110" s="0" t="n">
        <v>-23.0431</v>
      </c>
      <c r="AH110" s="0" t="n">
        <v>-26.9303</v>
      </c>
      <c r="AI110" s="0" t="n">
        <v>133.1867</v>
      </c>
      <c r="AJ110" s="0" t="n">
        <v>-31.7489</v>
      </c>
      <c r="AK110" s="0" t="n">
        <v>-101.7541</v>
      </c>
      <c r="AL110" s="0" t="n">
        <v>-27.0457</v>
      </c>
      <c r="AM110" s="0" t="n">
        <v>148.9815</v>
      </c>
      <c r="AN110" s="0" t="n">
        <v>-32.5442</v>
      </c>
      <c r="AO110" s="0" t="n">
        <v>-69.1787</v>
      </c>
      <c r="AP110" s="0" t="n">
        <v>-35.3186</v>
      </c>
      <c r="AQ110" s="0" t="n">
        <v>-23.9505</v>
      </c>
      <c r="AR110" s="0" t="n">
        <v>-38.6133</v>
      </c>
      <c r="AS110" s="0" t="n">
        <v>161.5528</v>
      </c>
      <c r="AT110" s="0" t="n">
        <v>-29.2051</v>
      </c>
      <c r="AU110" s="0" t="n">
        <v>-116.0495</v>
      </c>
      <c r="AV110" s="0" t="n">
        <v>-25.4631</v>
      </c>
      <c r="AW110" s="0" t="n">
        <v>35.9251</v>
      </c>
      <c r="AX110" s="0" t="n">
        <v>-71.4185</v>
      </c>
      <c r="AY110" s="0" t="n">
        <v>-81.6848</v>
      </c>
      <c r="AZ110" s="0" t="n">
        <v>-66.5496</v>
      </c>
      <c r="BA110" s="0" t="n">
        <v>-74.1802</v>
      </c>
      <c r="BB110" s="0" t="n">
        <v>-62.399</v>
      </c>
      <c r="BC110" s="0" t="n">
        <v>-72.7239</v>
      </c>
      <c r="BD110" s="0" t="n">
        <v>-74.1823</v>
      </c>
      <c r="BE110" s="0" t="n">
        <v>-66.3431</v>
      </c>
      <c r="BF110" s="0" t="n">
        <v>-65.4462</v>
      </c>
      <c r="BG110" s="0" t="n">
        <v>-85.651</v>
      </c>
      <c r="BH110" s="0" t="n">
        <v>-62.2252</v>
      </c>
      <c r="BI110" s="0" t="n">
        <v>-62.5658</v>
      </c>
      <c r="BJ110" s="0" t="n">
        <f aca="false">MAX(AX110:BI110)</f>
        <v>-62.2252</v>
      </c>
      <c r="BL110" s="2" t="n">
        <f aca="false">10*LOG(10^(J110/10)+10^(L110/10)+10^(N110/10))</f>
        <v>-51.2862429856304</v>
      </c>
      <c r="BM110" s="2" t="n">
        <f aca="false">10*LOG(10^(J110/10)+10^(P110/10)+10^(R110/10))</f>
        <v>-57.0230275449701</v>
      </c>
      <c r="BN110" s="2" t="n">
        <f aca="false">10*LOG(10^(L110/10)+10^(P110/10)+10^(T110/10))</f>
        <v>-49.8589217864028</v>
      </c>
      <c r="BO110" s="2" t="n">
        <f aca="false">10*LOG(10^(N110/10)+10^(R110/10)+10^(T110/10))</f>
        <v>-52.8702747141406</v>
      </c>
      <c r="BP110" s="2" t="n">
        <f aca="false">10*LOG(10^(V110/10)+10^(X110/10)+10^(Z110/10))</f>
        <v>-53.8776829019918</v>
      </c>
      <c r="BQ110" s="2" t="n">
        <f aca="false">10*LOG(10^(V110/10)+10^(AB110/10)+10^(AD110/10))</f>
        <v>-58.7852924485436</v>
      </c>
      <c r="BR110" s="2" t="n">
        <f aca="false">10*LOG(10^(X110/10)+10^(AB110/10)+10^(AF110/10))</f>
        <v>-56.0893076927547</v>
      </c>
      <c r="BS110" s="2" t="n">
        <f aca="false">10*LOG(10^(Z110/10)+10^(AD110/10)+10^(AF110/10))</f>
        <v>-55.0726435028806</v>
      </c>
      <c r="BT110" s="0" t="n">
        <v>106</v>
      </c>
      <c r="BU110" s="2" t="n">
        <f aca="false">$BE110-$B110</f>
        <v>-46.5102</v>
      </c>
      <c r="BV110" s="2" t="n">
        <f aca="false">$BF110-$B110</f>
        <v>-45.6133</v>
      </c>
      <c r="BW110" s="2" t="n">
        <f aca="false">$BA110-$B110</f>
        <v>-54.3473</v>
      </c>
      <c r="BX110" s="2" t="n">
        <f aca="false">$BB110-$D110</f>
        <v>-42.6464</v>
      </c>
      <c r="BY110" s="2" t="n">
        <f aca="false">$BC110-$D110</f>
        <v>-52.9713</v>
      </c>
      <c r="BZ110" s="2" t="n">
        <f aca="false">$BD110-$F110</f>
        <v>-54.0423</v>
      </c>
      <c r="CA110" s="2" t="n">
        <f aca="false">$BE110-$D110</f>
        <v>-46.5905</v>
      </c>
      <c r="CB110" s="2" t="n">
        <f aca="false">$BF110-$F110</f>
        <v>-45.3062</v>
      </c>
      <c r="CC110" s="2" t="n">
        <f aca="false">$BA110-$H110</f>
        <v>-54.4954</v>
      </c>
      <c r="CD110" s="2" t="n">
        <f aca="false">$BB110-$F110</f>
        <v>-42.259</v>
      </c>
      <c r="CE110" s="2" t="n">
        <f aca="false">$BC110-$H110</f>
        <v>-53.0391</v>
      </c>
      <c r="CF110" s="2" t="n">
        <f aca="false">$BD110-$H110</f>
        <v>-54.4975</v>
      </c>
      <c r="CG110" s="2" t="n">
        <f aca="false">$AY110-$B110</f>
        <v>-61.8519</v>
      </c>
      <c r="CH110" s="2" t="n">
        <f aca="false">$AZ110-$B110</f>
        <v>-46.7167</v>
      </c>
      <c r="CI110" s="2" t="n">
        <f aca="false">$BG110-$B110</f>
        <v>-65.8181</v>
      </c>
      <c r="CJ110" s="2" t="n">
        <f aca="false">$BH110-$D110</f>
        <v>-42.4726</v>
      </c>
      <c r="CK110" s="2" t="n">
        <f aca="false">$BI110-$D110</f>
        <v>-42.8132</v>
      </c>
      <c r="CL110" s="2" t="n">
        <f aca="false">$BJ110-$F110</f>
        <v>-42.0852</v>
      </c>
      <c r="CM110" s="2" t="n">
        <f aca="false">$AY110-$D110</f>
        <v>-61.9322</v>
      </c>
      <c r="CN110" s="2" t="n">
        <f aca="false">$AZ110-$F110</f>
        <v>-46.4096</v>
      </c>
      <c r="CO110" s="2" t="n">
        <f aca="false">$BG110-$H110</f>
        <v>-65.9662</v>
      </c>
      <c r="CP110" s="2" t="n">
        <f aca="false">$BH110-$F110</f>
        <v>-42.0852</v>
      </c>
      <c r="CQ110" s="2" t="n">
        <f aca="false">$BI110-$H110</f>
        <v>-42.881</v>
      </c>
      <c r="CR110" s="2" t="n">
        <f aca="false">$BJ110-$H110</f>
        <v>-42.5404</v>
      </c>
      <c r="CS110" s="6" t="n">
        <f aca="false">MAX(BU110:CR110)</f>
        <v>-42.0852</v>
      </c>
    </row>
    <row r="111" customFormat="false" ht="12.75" hidden="false" customHeight="false" outlineLevel="0" collapsed="false">
      <c r="A111" s="0" t="n">
        <v>107</v>
      </c>
      <c r="B111" s="0" t="n">
        <v>-19.9327</v>
      </c>
      <c r="C111" s="0" t="n">
        <v>0</v>
      </c>
      <c r="D111" s="0" t="n">
        <v>-19.8523</v>
      </c>
      <c r="E111" s="0" t="n">
        <v>0</v>
      </c>
      <c r="F111" s="0" t="n">
        <v>-20.2097</v>
      </c>
      <c r="G111" s="0" t="n">
        <v>0</v>
      </c>
      <c r="H111" s="0" t="n">
        <v>-19.7733</v>
      </c>
      <c r="I111" s="0" t="n">
        <v>0</v>
      </c>
      <c r="J111" s="0" t="n">
        <v>-61.8362</v>
      </c>
      <c r="K111" s="0" t="n">
        <v>4.6295</v>
      </c>
      <c r="L111" s="0" t="n">
        <v>-54.1692</v>
      </c>
      <c r="M111" s="0" t="n">
        <v>113.2552</v>
      </c>
      <c r="N111" s="0" t="n">
        <v>-59.6733</v>
      </c>
      <c r="O111" s="0" t="n">
        <v>-14.4383</v>
      </c>
      <c r="P111" s="0" t="n">
        <v>-62.5418</v>
      </c>
      <c r="Q111" s="0" t="n">
        <v>126.9216</v>
      </c>
      <c r="R111" s="0" t="n">
        <v>-64.7172</v>
      </c>
      <c r="S111" s="0" t="n">
        <v>-179.9107</v>
      </c>
      <c r="T111" s="0" t="n">
        <v>-54.6945</v>
      </c>
      <c r="U111" s="0" t="n">
        <v>171.637</v>
      </c>
      <c r="V111" s="0" t="n">
        <v>-66.1769</v>
      </c>
      <c r="W111" s="0" t="n">
        <v>178.4574</v>
      </c>
      <c r="X111" s="0" t="n">
        <v>-62.5657</v>
      </c>
      <c r="Y111" s="0" t="n">
        <v>-73.6976</v>
      </c>
      <c r="Z111" s="0" t="n">
        <v>-58.9311</v>
      </c>
      <c r="AA111" s="0" t="n">
        <v>119.86</v>
      </c>
      <c r="AB111" s="0" t="n">
        <v>-71.4236</v>
      </c>
      <c r="AC111" s="0" t="n">
        <v>76.5333</v>
      </c>
      <c r="AD111" s="0" t="n">
        <v>-61.3921</v>
      </c>
      <c r="AE111" s="0" t="n">
        <v>-73.6532</v>
      </c>
      <c r="AF111" s="0" t="n">
        <v>-58.8526</v>
      </c>
      <c r="AG111" s="0" t="n">
        <v>-5.3319</v>
      </c>
      <c r="AH111" s="0" t="n">
        <v>-27.3174</v>
      </c>
      <c r="AI111" s="0" t="n">
        <v>121.0687</v>
      </c>
      <c r="AJ111" s="0" t="n">
        <v>-30.531</v>
      </c>
      <c r="AK111" s="0" t="n">
        <v>-131.0498</v>
      </c>
      <c r="AL111" s="0" t="n">
        <v>-28.3941</v>
      </c>
      <c r="AM111" s="0" t="n">
        <v>134.8976</v>
      </c>
      <c r="AN111" s="0" t="n">
        <v>-31.4095</v>
      </c>
      <c r="AO111" s="0" t="n">
        <v>-106.3731</v>
      </c>
      <c r="AP111" s="0" t="n">
        <v>-38.6308</v>
      </c>
      <c r="AQ111" s="0" t="n">
        <v>-94.5227</v>
      </c>
      <c r="AR111" s="0" t="n">
        <v>-31.7014</v>
      </c>
      <c r="AS111" s="0" t="n">
        <v>116.3662</v>
      </c>
      <c r="AT111" s="0" t="n">
        <v>-34.8677</v>
      </c>
      <c r="AU111" s="0" t="n">
        <v>-158.5958</v>
      </c>
      <c r="AV111" s="0" t="n">
        <v>-27.369</v>
      </c>
      <c r="AW111" s="0" t="n">
        <v>19.9895</v>
      </c>
      <c r="AX111" s="0" t="n">
        <v>-72.0613</v>
      </c>
      <c r="AY111" s="0" t="n">
        <v>-85.3289</v>
      </c>
      <c r="AZ111" s="0" t="n">
        <v>-67.7668</v>
      </c>
      <c r="BA111" s="0" t="n">
        <v>-82.6082</v>
      </c>
      <c r="BB111" s="0" t="n">
        <v>-62.2762</v>
      </c>
      <c r="BC111" s="0" t="n">
        <v>-69.7274</v>
      </c>
      <c r="BD111" s="0" t="n">
        <v>-74.4499</v>
      </c>
      <c r="BE111" s="0" t="n">
        <v>-67.3191</v>
      </c>
      <c r="BF111" s="0" t="n">
        <v>-65.8272</v>
      </c>
      <c r="BG111" s="0" t="n">
        <v>-79.989</v>
      </c>
      <c r="BH111" s="0" t="n">
        <v>-62.1843</v>
      </c>
      <c r="BI111" s="0" t="n">
        <v>-62.7175</v>
      </c>
      <c r="BJ111" s="0" t="n">
        <f aca="false">MAX(AX111:BI111)</f>
        <v>-62.1843</v>
      </c>
      <c r="BL111" s="2" t="n">
        <f aca="false">10*LOG(10^(J111/10)+10^(L111/10)+10^(N111/10))</f>
        <v>-52.5474644244161</v>
      </c>
      <c r="BM111" s="2" t="n">
        <f aca="false">10*LOG(10^(J111/10)+10^(P111/10)+10^(R111/10))</f>
        <v>-58.0976107749547</v>
      </c>
      <c r="BN111" s="2" t="n">
        <f aca="false">10*LOG(10^(L111/10)+10^(P111/10)+10^(T111/10))</f>
        <v>-51.0909615850077</v>
      </c>
      <c r="BO111" s="2" t="n">
        <f aca="false">10*LOG(10^(N111/10)+10^(R111/10)+10^(T111/10))</f>
        <v>-53.1800234651142</v>
      </c>
      <c r="BP111" s="2" t="n">
        <f aca="false">10*LOG(10^(V111/10)+10^(X111/10)+10^(Z111/10))</f>
        <v>-56.8316650172573</v>
      </c>
      <c r="BQ111" s="2" t="n">
        <f aca="false">10*LOG(10^(V111/10)+10^(AB111/10)+10^(AD111/10))</f>
        <v>-59.8339759413061</v>
      </c>
      <c r="BR111" s="2" t="n">
        <f aca="false">10*LOG(10^(X111/10)+10^(AB111/10)+10^(AF111/10))</f>
        <v>-57.1481726853649</v>
      </c>
      <c r="BS111" s="2" t="n">
        <f aca="false">10*LOG(10^(Z111/10)+10^(AD111/10)+10^(AF111/10))</f>
        <v>-54.8053966163664</v>
      </c>
      <c r="BT111" s="0" t="n">
        <v>107</v>
      </c>
      <c r="BU111" s="2" t="n">
        <f aca="false">$BE111-$B111</f>
        <v>-47.3864</v>
      </c>
      <c r="BV111" s="2" t="n">
        <f aca="false">$BF111-$B111</f>
        <v>-45.8945</v>
      </c>
      <c r="BW111" s="2" t="n">
        <f aca="false">$BA111-$B111</f>
        <v>-62.6755</v>
      </c>
      <c r="BX111" s="2" t="n">
        <f aca="false">$BB111-$D111</f>
        <v>-42.4239</v>
      </c>
      <c r="BY111" s="2" t="n">
        <f aca="false">$BC111-$D111</f>
        <v>-49.8751</v>
      </c>
      <c r="BZ111" s="2" t="n">
        <f aca="false">$BD111-$F111</f>
        <v>-54.2402</v>
      </c>
      <c r="CA111" s="2" t="n">
        <f aca="false">$BE111-$D111</f>
        <v>-47.4668</v>
      </c>
      <c r="CB111" s="2" t="n">
        <f aca="false">$BF111-$F111</f>
        <v>-45.6175</v>
      </c>
      <c r="CC111" s="2" t="n">
        <f aca="false">$BA111-$H111</f>
        <v>-62.8349</v>
      </c>
      <c r="CD111" s="2" t="n">
        <f aca="false">$BB111-$F111</f>
        <v>-42.0665</v>
      </c>
      <c r="CE111" s="2" t="n">
        <f aca="false">$BC111-$H111</f>
        <v>-49.9541</v>
      </c>
      <c r="CF111" s="2" t="n">
        <f aca="false">$BD111-$H111</f>
        <v>-54.6766</v>
      </c>
      <c r="CG111" s="2" t="n">
        <f aca="false">$AY111-$B111</f>
        <v>-65.3962</v>
      </c>
      <c r="CH111" s="2" t="n">
        <f aca="false">$AZ111-$B111</f>
        <v>-47.8341</v>
      </c>
      <c r="CI111" s="2" t="n">
        <f aca="false">$BG111-$B111</f>
        <v>-60.0563</v>
      </c>
      <c r="CJ111" s="2" t="n">
        <f aca="false">$BH111-$D111</f>
        <v>-42.332</v>
      </c>
      <c r="CK111" s="2" t="n">
        <f aca="false">$BI111-$D111</f>
        <v>-42.8652</v>
      </c>
      <c r="CL111" s="2" t="n">
        <f aca="false">$BJ111-$F111</f>
        <v>-41.9746</v>
      </c>
      <c r="CM111" s="2" t="n">
        <f aca="false">$AY111-$D111</f>
        <v>-65.4766</v>
      </c>
      <c r="CN111" s="2" t="n">
        <f aca="false">$AZ111-$F111</f>
        <v>-47.5571</v>
      </c>
      <c r="CO111" s="2" t="n">
        <f aca="false">$BG111-$H111</f>
        <v>-60.2157</v>
      </c>
      <c r="CP111" s="2" t="n">
        <f aca="false">$BH111-$F111</f>
        <v>-41.9746</v>
      </c>
      <c r="CQ111" s="2" t="n">
        <f aca="false">$BI111-$H111</f>
        <v>-42.9442</v>
      </c>
      <c r="CR111" s="2" t="n">
        <f aca="false">$BJ111-$H111</f>
        <v>-42.411</v>
      </c>
      <c r="CS111" s="6" t="n">
        <f aca="false">MAX(BU111:CR111)</f>
        <v>-41.9746</v>
      </c>
    </row>
    <row r="112" customFormat="false" ht="12.75" hidden="false" customHeight="false" outlineLevel="0" collapsed="false">
      <c r="A112" s="0" t="n">
        <v>108</v>
      </c>
      <c r="B112" s="0" t="n">
        <v>-20.0408</v>
      </c>
      <c r="C112" s="0" t="n">
        <v>0</v>
      </c>
      <c r="D112" s="0" t="n">
        <v>-19.9489</v>
      </c>
      <c r="E112" s="0" t="n">
        <v>0</v>
      </c>
      <c r="F112" s="0" t="n">
        <v>-20.2963</v>
      </c>
      <c r="G112" s="0" t="n">
        <v>0</v>
      </c>
      <c r="H112" s="0" t="n">
        <v>-19.865</v>
      </c>
      <c r="I112" s="0" t="n">
        <v>0</v>
      </c>
      <c r="J112" s="0" t="n">
        <v>-62.2057</v>
      </c>
      <c r="K112" s="0" t="n">
        <v>-11.3718</v>
      </c>
      <c r="L112" s="0" t="n">
        <v>-54.0302</v>
      </c>
      <c r="M112" s="0" t="n">
        <v>97.2317</v>
      </c>
      <c r="N112" s="0" t="n">
        <v>-60.4914</v>
      </c>
      <c r="O112" s="0" t="n">
        <v>-27.6241</v>
      </c>
      <c r="P112" s="0" t="n">
        <v>-62.202</v>
      </c>
      <c r="Q112" s="0" t="n">
        <v>118.019</v>
      </c>
      <c r="R112" s="0" t="n">
        <v>-65.0403</v>
      </c>
      <c r="S112" s="0" t="n">
        <v>165.5765</v>
      </c>
      <c r="T112" s="0" t="n">
        <v>-56.7555</v>
      </c>
      <c r="U112" s="0" t="n">
        <v>154.8426</v>
      </c>
      <c r="V112" s="0" t="n">
        <v>-62.3081</v>
      </c>
      <c r="W112" s="0" t="n">
        <v>-176.9505</v>
      </c>
      <c r="X112" s="0" t="n">
        <v>-69.5998</v>
      </c>
      <c r="Y112" s="0" t="n">
        <v>-167.6158</v>
      </c>
      <c r="Z112" s="0" t="n">
        <v>-60.4526</v>
      </c>
      <c r="AA112" s="0" t="n">
        <v>126.5749</v>
      </c>
      <c r="AB112" s="0" t="n">
        <v>-67.789</v>
      </c>
      <c r="AC112" s="0" t="n">
        <v>-14.6212</v>
      </c>
      <c r="AD112" s="0" t="n">
        <v>-64.5644</v>
      </c>
      <c r="AE112" s="0" t="n">
        <v>-88.5245</v>
      </c>
      <c r="AF112" s="0" t="n">
        <v>-54.9261</v>
      </c>
      <c r="AG112" s="0" t="n">
        <v>-22.6511</v>
      </c>
      <c r="AH112" s="0" t="n">
        <v>-27.5772</v>
      </c>
      <c r="AI112" s="0" t="n">
        <v>106.4663</v>
      </c>
      <c r="AJ112" s="0" t="n">
        <v>-30.6113</v>
      </c>
      <c r="AK112" s="0" t="n">
        <v>-160.5955</v>
      </c>
      <c r="AL112" s="0" t="n">
        <v>-29.7301</v>
      </c>
      <c r="AM112" s="0" t="n">
        <v>133.0076</v>
      </c>
      <c r="AN112" s="0" t="n">
        <v>-32.857</v>
      </c>
      <c r="AO112" s="0" t="n">
        <v>-139.3576</v>
      </c>
      <c r="AP112" s="0" t="n">
        <v>-40.6833</v>
      </c>
      <c r="AQ112" s="0" t="n">
        <v>-170.7075</v>
      </c>
      <c r="AR112" s="0" t="n">
        <v>-29.4933</v>
      </c>
      <c r="AS112" s="0" t="n">
        <v>88.4712</v>
      </c>
      <c r="AT112" s="0" t="n">
        <v>-49.9634</v>
      </c>
      <c r="AU112" s="0" t="n">
        <v>-2.1701</v>
      </c>
      <c r="AV112" s="0" t="n">
        <v>-38.2272</v>
      </c>
      <c r="AW112" s="0" t="n">
        <v>1.1271</v>
      </c>
      <c r="AX112" s="0" t="n">
        <v>-72.2636</v>
      </c>
      <c r="AY112" s="0" t="n">
        <v>-86.0837</v>
      </c>
      <c r="AZ112" s="0" t="n">
        <v>-68.3086</v>
      </c>
      <c r="BA112" s="0" t="n">
        <v>-77.7206</v>
      </c>
      <c r="BB112" s="0" t="n">
        <v>-62.5019</v>
      </c>
      <c r="BC112" s="0" t="n">
        <v>-65.7165</v>
      </c>
      <c r="BD112" s="0" t="n">
        <v>-74.9801</v>
      </c>
      <c r="BE112" s="0" t="n">
        <v>-67.7065</v>
      </c>
      <c r="BF112" s="0" t="n">
        <v>-67.1697</v>
      </c>
      <c r="BG112" s="0" t="n">
        <v>-77.0739</v>
      </c>
      <c r="BH112" s="0" t="n">
        <v>-62.5036</v>
      </c>
      <c r="BI112" s="0" t="n">
        <v>-61.9096</v>
      </c>
      <c r="BJ112" s="0" t="n">
        <f aca="false">MAX(AX112:BI112)</f>
        <v>-61.9096</v>
      </c>
      <c r="BL112" s="2" t="n">
        <f aca="false">10*LOG(10^(J112/10)+10^(L112/10)+10^(N112/10))</f>
        <v>-52.6374130204796</v>
      </c>
      <c r="BM112" s="2" t="n">
        <f aca="false">10*LOG(10^(J112/10)+10^(P112/10)+10^(R112/10))</f>
        <v>-58.1891184061986</v>
      </c>
      <c r="BN112" s="2" t="n">
        <f aca="false">10*LOG(10^(L112/10)+10^(P112/10)+10^(T112/10))</f>
        <v>-51.7609687507195</v>
      </c>
      <c r="BO112" s="2" t="n">
        <f aca="false">10*LOG(10^(N112/10)+10^(R112/10)+10^(T112/10))</f>
        <v>-54.792363745069</v>
      </c>
      <c r="BP112" s="2" t="n">
        <f aca="false">10*LOG(10^(V112/10)+10^(X112/10)+10^(Z112/10))</f>
        <v>-57.9630614626308</v>
      </c>
      <c r="BQ112" s="2" t="n">
        <f aca="false">10*LOG(10^(V112/10)+10^(AB112/10)+10^(AD112/10))</f>
        <v>-59.5714234485996</v>
      </c>
      <c r="BR112" s="2" t="n">
        <f aca="false">10*LOG(10^(X112/10)+10^(AB112/10)+10^(AF112/10))</f>
        <v>-54.5685361633732</v>
      </c>
      <c r="BS112" s="2" t="n">
        <f aca="false">10*LOG(10^(Z112/10)+10^(AD112/10)+10^(AF112/10))</f>
        <v>-53.4996751160411</v>
      </c>
      <c r="BT112" s="0" t="n">
        <v>108</v>
      </c>
      <c r="BU112" s="2" t="n">
        <f aca="false">$BE112-$B112</f>
        <v>-47.6657</v>
      </c>
      <c r="BV112" s="2" t="n">
        <f aca="false">$BF112-$B112</f>
        <v>-47.1289</v>
      </c>
      <c r="BW112" s="2" t="n">
        <f aca="false">$BA112-$B112</f>
        <v>-57.6798</v>
      </c>
      <c r="BX112" s="2" t="n">
        <f aca="false">$BB112-$D112</f>
        <v>-42.553</v>
      </c>
      <c r="BY112" s="2" t="n">
        <f aca="false">$BC112-$D112</f>
        <v>-45.7676</v>
      </c>
      <c r="BZ112" s="2" t="n">
        <f aca="false">$BD112-$F112</f>
        <v>-54.6838</v>
      </c>
      <c r="CA112" s="2" t="n">
        <f aca="false">$BE112-$D112</f>
        <v>-47.7576</v>
      </c>
      <c r="CB112" s="2" t="n">
        <f aca="false">$BF112-$F112</f>
        <v>-46.8734</v>
      </c>
      <c r="CC112" s="2" t="n">
        <f aca="false">$BA112-$H112</f>
        <v>-57.8556</v>
      </c>
      <c r="CD112" s="2" t="n">
        <f aca="false">$BB112-$F112</f>
        <v>-42.2056</v>
      </c>
      <c r="CE112" s="2" t="n">
        <f aca="false">$BC112-$H112</f>
        <v>-45.8515</v>
      </c>
      <c r="CF112" s="2" t="n">
        <f aca="false">$BD112-$H112</f>
        <v>-55.1151</v>
      </c>
      <c r="CG112" s="2" t="n">
        <f aca="false">$AY112-$B112</f>
        <v>-66.0429</v>
      </c>
      <c r="CH112" s="2" t="n">
        <f aca="false">$AZ112-$B112</f>
        <v>-48.2678</v>
      </c>
      <c r="CI112" s="2" t="n">
        <f aca="false">$BG112-$B112</f>
        <v>-57.0331</v>
      </c>
      <c r="CJ112" s="2" t="n">
        <f aca="false">$BH112-$D112</f>
        <v>-42.5547</v>
      </c>
      <c r="CK112" s="2" t="n">
        <f aca="false">$BI112-$D112</f>
        <v>-41.9607</v>
      </c>
      <c r="CL112" s="2" t="n">
        <f aca="false">$BJ112-$F112</f>
        <v>-41.6133</v>
      </c>
      <c r="CM112" s="2" t="n">
        <f aca="false">$AY112-$D112</f>
        <v>-66.1348</v>
      </c>
      <c r="CN112" s="2" t="n">
        <f aca="false">$AZ112-$F112</f>
        <v>-48.0123</v>
      </c>
      <c r="CO112" s="2" t="n">
        <f aca="false">$BG112-$H112</f>
        <v>-57.2089</v>
      </c>
      <c r="CP112" s="2" t="n">
        <f aca="false">$BH112-$F112</f>
        <v>-42.2073</v>
      </c>
      <c r="CQ112" s="2" t="n">
        <f aca="false">$BI112-$H112</f>
        <v>-42.0446</v>
      </c>
      <c r="CR112" s="2" t="n">
        <f aca="false">$BJ112-$H112</f>
        <v>-42.0446</v>
      </c>
      <c r="CS112" s="6" t="n">
        <f aca="false">MAX(BU112:CR112)</f>
        <v>-41.6133</v>
      </c>
    </row>
    <row r="113" customFormat="false" ht="12.75" hidden="false" customHeight="false" outlineLevel="0" collapsed="false">
      <c r="A113" s="0" t="n">
        <v>109</v>
      </c>
      <c r="B113" s="0" t="n">
        <v>-20.1289</v>
      </c>
      <c r="C113" s="0" t="n">
        <v>0</v>
      </c>
      <c r="D113" s="0" t="n">
        <v>-20.0504</v>
      </c>
      <c r="E113" s="0" t="n">
        <v>0</v>
      </c>
      <c r="F113" s="0" t="n">
        <v>-20.4276</v>
      </c>
      <c r="G113" s="0" t="n">
        <v>0</v>
      </c>
      <c r="H113" s="0" t="n">
        <v>-19.9565</v>
      </c>
      <c r="I113" s="0" t="n">
        <v>0</v>
      </c>
      <c r="J113" s="0" t="n">
        <v>-64.0289</v>
      </c>
      <c r="K113" s="0" t="n">
        <v>-21.6895</v>
      </c>
      <c r="L113" s="0" t="n">
        <v>-53.5753</v>
      </c>
      <c r="M113" s="0" t="n">
        <v>76.8084</v>
      </c>
      <c r="N113" s="0" t="n">
        <v>-60.5743</v>
      </c>
      <c r="O113" s="0" t="n">
        <v>-49.21</v>
      </c>
      <c r="P113" s="0" t="n">
        <v>-62.0125</v>
      </c>
      <c r="Q113" s="0" t="n">
        <v>100.6206</v>
      </c>
      <c r="R113" s="0" t="n">
        <v>-64.2319</v>
      </c>
      <c r="S113" s="0" t="n">
        <v>143.396</v>
      </c>
      <c r="T113" s="0" t="n">
        <v>-58.5347</v>
      </c>
      <c r="U113" s="0" t="n">
        <v>136.0179</v>
      </c>
      <c r="V113" s="0" t="n">
        <v>-59.5504</v>
      </c>
      <c r="W113" s="0" t="n">
        <v>164.8608</v>
      </c>
      <c r="X113" s="0" t="n">
        <v>-62.9273</v>
      </c>
      <c r="Y113" s="0" t="n">
        <v>96.0417</v>
      </c>
      <c r="Z113" s="0" t="n">
        <v>-56.3453</v>
      </c>
      <c r="AA113" s="0" t="n">
        <v>126.6506</v>
      </c>
      <c r="AB113" s="0" t="n">
        <v>-69.2632</v>
      </c>
      <c r="AC113" s="0" t="n">
        <v>-78.9704</v>
      </c>
      <c r="AD113" s="0" t="n">
        <v>-66.0077</v>
      </c>
      <c r="AE113" s="0" t="n">
        <v>-88.9353</v>
      </c>
      <c r="AF113" s="0" t="n">
        <v>-52.425</v>
      </c>
      <c r="AG113" s="0" t="n">
        <v>-52.1947</v>
      </c>
      <c r="AH113" s="0" t="n">
        <v>-28.1808</v>
      </c>
      <c r="AI113" s="0" t="n">
        <v>93.5558</v>
      </c>
      <c r="AJ113" s="0" t="n">
        <v>-31.8201</v>
      </c>
      <c r="AK113" s="0" t="n">
        <v>-176.372</v>
      </c>
      <c r="AL113" s="0" t="n">
        <v>-28.3218</v>
      </c>
      <c r="AM113" s="0" t="n">
        <v>125.3916</v>
      </c>
      <c r="AN113" s="0" t="n">
        <v>-28.6983</v>
      </c>
      <c r="AO113" s="0" t="n">
        <v>-158.2607</v>
      </c>
      <c r="AP113" s="0" t="n">
        <v>-39.8699</v>
      </c>
      <c r="AQ113" s="0" t="n">
        <v>130.4164</v>
      </c>
      <c r="AR113" s="0" t="n">
        <v>-30.6215</v>
      </c>
      <c r="AS113" s="0" t="n">
        <v>57.5012</v>
      </c>
      <c r="AT113" s="0" t="n">
        <v>-32.0566</v>
      </c>
      <c r="AU113" s="0" t="n">
        <v>-69.9245</v>
      </c>
      <c r="AV113" s="0" t="n">
        <v>-30.4853</v>
      </c>
      <c r="AW113" s="0" t="n">
        <v>102.8157</v>
      </c>
      <c r="AX113" s="0" t="n">
        <v>-74.174</v>
      </c>
      <c r="AY113" s="0" t="n">
        <v>-78.6995</v>
      </c>
      <c r="AZ113" s="0" t="n">
        <v>-68.2798</v>
      </c>
      <c r="BA113" s="0" t="n">
        <v>-72.3185</v>
      </c>
      <c r="BB113" s="0" t="n">
        <v>-62.8185</v>
      </c>
      <c r="BC113" s="0" t="n">
        <v>-65.1097</v>
      </c>
      <c r="BD113" s="0" t="n">
        <v>-77.695</v>
      </c>
      <c r="BE113" s="0" t="n">
        <v>-67.4627</v>
      </c>
      <c r="BF113" s="0" t="n">
        <v>-67.707</v>
      </c>
      <c r="BG113" s="0" t="n">
        <v>-74.0465</v>
      </c>
      <c r="BH113" s="0" t="n">
        <v>-62.2653</v>
      </c>
      <c r="BI113" s="0" t="n">
        <v>-61.0057</v>
      </c>
      <c r="BJ113" s="0" t="n">
        <f aca="false">MAX(AX113:BI113)</f>
        <v>-61.0057</v>
      </c>
      <c r="BL113" s="2" t="n">
        <f aca="false">10*LOG(10^(J113/10)+10^(L113/10)+10^(N113/10))</f>
        <v>-52.4705659178314</v>
      </c>
      <c r="BM113" s="2" t="n">
        <f aca="false">10*LOG(10^(J113/10)+10^(P113/10)+10^(R113/10))</f>
        <v>-58.5324649430251</v>
      </c>
      <c r="BN113" s="2" t="n">
        <f aca="false">10*LOG(10^(L113/10)+10^(P113/10)+10^(T113/10))</f>
        <v>-51.9243144152302</v>
      </c>
      <c r="BO113" s="2" t="n">
        <f aca="false">10*LOG(10^(N113/10)+10^(R113/10)+10^(T113/10))</f>
        <v>-55.7596224553674</v>
      </c>
      <c r="BP113" s="2" t="n">
        <f aca="false">10*LOG(10^(V113/10)+10^(X113/10)+10^(Z113/10))</f>
        <v>-54.0465545418197</v>
      </c>
      <c r="BQ113" s="2" t="n">
        <f aca="false">10*LOG(10^(V113/10)+10^(AB113/10)+10^(AD113/10))</f>
        <v>-58.3023569562976</v>
      </c>
      <c r="BR113" s="2" t="n">
        <f aca="false">10*LOG(10^(X113/10)+10^(AB113/10)+10^(AF113/10))</f>
        <v>-51.9726001404316</v>
      </c>
      <c r="BS113" s="2" t="n">
        <f aca="false">10*LOG(10^(Z113/10)+10^(AD113/10)+10^(AF113/10))</f>
        <v>-50.8133980803622</v>
      </c>
      <c r="BT113" s="0" t="n">
        <v>109</v>
      </c>
      <c r="BU113" s="2" t="n">
        <f aca="false">$BE113-$B113</f>
        <v>-47.3338</v>
      </c>
      <c r="BV113" s="2" t="n">
        <f aca="false">$BF113-$B113</f>
        <v>-47.5781</v>
      </c>
      <c r="BW113" s="2" t="n">
        <f aca="false">$BA113-$B113</f>
        <v>-52.1896</v>
      </c>
      <c r="BX113" s="2" t="n">
        <f aca="false">$BB113-$D113</f>
        <v>-42.7681</v>
      </c>
      <c r="BY113" s="2" t="n">
        <f aca="false">$BC113-$D113</f>
        <v>-45.0593</v>
      </c>
      <c r="BZ113" s="2" t="n">
        <f aca="false">$BD113-$F113</f>
        <v>-57.2674</v>
      </c>
      <c r="CA113" s="2" t="n">
        <f aca="false">$BE113-$D113</f>
        <v>-47.4123</v>
      </c>
      <c r="CB113" s="2" t="n">
        <f aca="false">$BF113-$F113</f>
        <v>-47.2794</v>
      </c>
      <c r="CC113" s="2" t="n">
        <f aca="false">$BA113-$H113</f>
        <v>-52.362</v>
      </c>
      <c r="CD113" s="2" t="n">
        <f aca="false">$BB113-$F113</f>
        <v>-42.3909</v>
      </c>
      <c r="CE113" s="2" t="n">
        <f aca="false">$BC113-$H113</f>
        <v>-45.1532</v>
      </c>
      <c r="CF113" s="2" t="n">
        <f aca="false">$BD113-$H113</f>
        <v>-57.7385</v>
      </c>
      <c r="CG113" s="2" t="n">
        <f aca="false">$AY113-$B113</f>
        <v>-58.5706</v>
      </c>
      <c r="CH113" s="2" t="n">
        <f aca="false">$AZ113-$B113</f>
        <v>-48.1509</v>
      </c>
      <c r="CI113" s="2" t="n">
        <f aca="false">$BG113-$B113</f>
        <v>-53.9176</v>
      </c>
      <c r="CJ113" s="2" t="n">
        <f aca="false">$BH113-$D113</f>
        <v>-42.2149</v>
      </c>
      <c r="CK113" s="2" t="n">
        <f aca="false">$BI113-$D113</f>
        <v>-40.9553</v>
      </c>
      <c r="CL113" s="2" t="n">
        <f aca="false">$BJ113-$F113</f>
        <v>-40.5781</v>
      </c>
      <c r="CM113" s="2" t="n">
        <f aca="false">$AY113-$D113</f>
        <v>-58.6491</v>
      </c>
      <c r="CN113" s="2" t="n">
        <f aca="false">$AZ113-$F113</f>
        <v>-47.8522</v>
      </c>
      <c r="CO113" s="2" t="n">
        <f aca="false">$BG113-$H113</f>
        <v>-54.09</v>
      </c>
      <c r="CP113" s="2" t="n">
        <f aca="false">$BH113-$F113</f>
        <v>-41.8377</v>
      </c>
      <c r="CQ113" s="2" t="n">
        <f aca="false">$BI113-$H113</f>
        <v>-41.0492</v>
      </c>
      <c r="CR113" s="2" t="n">
        <f aca="false">$BJ113-$H113</f>
        <v>-41.0492</v>
      </c>
      <c r="CS113" s="6" t="n">
        <f aca="false">MAX(BU113:CR113)</f>
        <v>-40.5781</v>
      </c>
    </row>
    <row r="114" customFormat="false" ht="12.75" hidden="false" customHeight="false" outlineLevel="0" collapsed="false">
      <c r="A114" s="0" t="n">
        <v>110</v>
      </c>
      <c r="B114" s="0" t="n">
        <v>-20.2398</v>
      </c>
      <c r="C114" s="0" t="n">
        <v>0</v>
      </c>
      <c r="D114" s="0" t="n">
        <v>-20.1335</v>
      </c>
      <c r="E114" s="0" t="n">
        <v>0</v>
      </c>
      <c r="F114" s="0" t="n">
        <v>-20.577</v>
      </c>
      <c r="G114" s="0" t="n">
        <v>0</v>
      </c>
      <c r="H114" s="0" t="n">
        <v>-20.0488</v>
      </c>
      <c r="I114" s="0" t="n">
        <v>0</v>
      </c>
      <c r="J114" s="0" t="n">
        <v>-63.6243</v>
      </c>
      <c r="K114" s="0" t="n">
        <v>-29.5714</v>
      </c>
      <c r="L114" s="0" t="n">
        <v>-53.0756</v>
      </c>
      <c r="M114" s="0" t="n">
        <v>53.3926</v>
      </c>
      <c r="N114" s="0" t="n">
        <v>-60.5506</v>
      </c>
      <c r="O114" s="0" t="n">
        <v>-68.3208</v>
      </c>
      <c r="P114" s="0" t="n">
        <v>-62.8529</v>
      </c>
      <c r="Q114" s="0" t="n">
        <v>82.4384</v>
      </c>
      <c r="R114" s="0" t="n">
        <v>-67.1964</v>
      </c>
      <c r="S114" s="0" t="n">
        <v>119.0727</v>
      </c>
      <c r="T114" s="0" t="n">
        <v>-57.7022</v>
      </c>
      <c r="U114" s="0" t="n">
        <v>137.1393</v>
      </c>
      <c r="V114" s="0" t="n">
        <v>-59.4255</v>
      </c>
      <c r="W114" s="0" t="n">
        <v>139.6445</v>
      </c>
      <c r="X114" s="0" t="n">
        <v>-58.5552</v>
      </c>
      <c r="Y114" s="0" t="n">
        <v>36.1883</v>
      </c>
      <c r="Z114" s="0" t="n">
        <v>-53.6484</v>
      </c>
      <c r="AA114" s="0" t="n">
        <v>98.3311</v>
      </c>
      <c r="AB114" s="0" t="n">
        <v>-78.1851</v>
      </c>
      <c r="AC114" s="0" t="n">
        <v>-96.8708</v>
      </c>
      <c r="AD114" s="0" t="n">
        <v>-64.7825</v>
      </c>
      <c r="AE114" s="0" t="n">
        <v>-75.0051</v>
      </c>
      <c r="AF114" s="0" t="n">
        <v>-52.5146</v>
      </c>
      <c r="AG114" s="0" t="n">
        <v>-85.6437</v>
      </c>
      <c r="AH114" s="0" t="n">
        <v>-29.1436</v>
      </c>
      <c r="AI114" s="0" t="n">
        <v>85.1463</v>
      </c>
      <c r="AJ114" s="0" t="n">
        <v>-31.8928</v>
      </c>
      <c r="AK114" s="0" t="n">
        <v>166.2553</v>
      </c>
      <c r="AL114" s="0" t="n">
        <v>-27.9139</v>
      </c>
      <c r="AM114" s="0" t="n">
        <v>109.8712</v>
      </c>
      <c r="AN114" s="0" t="n">
        <v>-27.109</v>
      </c>
      <c r="AO114" s="0" t="n">
        <v>178.8106</v>
      </c>
      <c r="AP114" s="0" t="n">
        <v>-42.7562</v>
      </c>
      <c r="AQ114" s="0" t="n">
        <v>89.49</v>
      </c>
      <c r="AR114" s="0" t="n">
        <v>-36.1411</v>
      </c>
      <c r="AS114" s="0" t="n">
        <v>43.4212</v>
      </c>
      <c r="AT114" s="0" t="n">
        <v>-27.2402</v>
      </c>
      <c r="AU114" s="0" t="n">
        <v>-108.8527</v>
      </c>
      <c r="AV114" s="0" t="n">
        <v>-25.5954</v>
      </c>
      <c r="AW114" s="0" t="n">
        <v>76.4464</v>
      </c>
      <c r="AX114" s="0" t="n">
        <v>-75.1948</v>
      </c>
      <c r="AY114" s="0" t="n">
        <v>-76.7711</v>
      </c>
      <c r="AZ114" s="0" t="n">
        <v>-68.4222</v>
      </c>
      <c r="BA114" s="0" t="n">
        <v>-75.2534</v>
      </c>
      <c r="BB114" s="0" t="n">
        <v>-62.2729</v>
      </c>
      <c r="BC114" s="0" t="n">
        <v>-65.9976</v>
      </c>
      <c r="BD114" s="0" t="n">
        <v>-78.3718</v>
      </c>
      <c r="BE114" s="0" t="n">
        <v>-67.8817</v>
      </c>
      <c r="BF114" s="0" t="n">
        <v>-67.9195</v>
      </c>
      <c r="BG114" s="0" t="n">
        <v>-73.8913</v>
      </c>
      <c r="BH114" s="0" t="n">
        <v>-62.0163</v>
      </c>
      <c r="BI114" s="0" t="n">
        <v>-61.0613</v>
      </c>
      <c r="BJ114" s="0" t="n">
        <f aca="false">MAX(AX114:BI114)</f>
        <v>-61.0613</v>
      </c>
      <c r="BL114" s="2" t="n">
        <f aca="false">10*LOG(10^(J114/10)+10^(L114/10)+10^(N114/10))</f>
        <v>-52.0478824666116</v>
      </c>
      <c r="BM114" s="2" t="n">
        <f aca="false">10*LOG(10^(J114/10)+10^(P114/10)+10^(R114/10))</f>
        <v>-59.4186333473101</v>
      </c>
      <c r="BN114" s="2" t="n">
        <f aca="false">10*LOG(10^(L114/10)+10^(P114/10)+10^(T114/10))</f>
        <v>-51.4622757285347</v>
      </c>
      <c r="BO114" s="2" t="n">
        <f aca="false">10*LOG(10^(N114/10)+10^(R114/10)+10^(T114/10))</f>
        <v>-55.5767471673453</v>
      </c>
      <c r="BP114" s="2" t="n">
        <f aca="false">10*LOG(10^(V114/10)+10^(X114/10)+10^(Z114/10))</f>
        <v>-51.6412496233749</v>
      </c>
      <c r="BQ114" s="2" t="n">
        <f aca="false">10*LOG(10^(V114/10)+10^(AB114/10)+10^(AD114/10))</f>
        <v>-58.2707974445527</v>
      </c>
      <c r="BR114" s="2" t="n">
        <f aca="false">10*LOG(10^(X114/10)+10^(AB114/10)+10^(AF114/10))</f>
        <v>-51.5400789894049</v>
      </c>
      <c r="BS114" s="2" t="n">
        <f aca="false">10*LOG(10^(Z114/10)+10^(AD114/10)+10^(AF114/10))</f>
        <v>-49.8911561101163</v>
      </c>
      <c r="BT114" s="0" t="n">
        <v>110</v>
      </c>
      <c r="BU114" s="2" t="n">
        <f aca="false">$BE114-$B114</f>
        <v>-47.6419</v>
      </c>
      <c r="BV114" s="2" t="n">
        <f aca="false">$BF114-$B114</f>
        <v>-47.6797</v>
      </c>
      <c r="BW114" s="2" t="n">
        <f aca="false">$BA114-$B114</f>
        <v>-55.0136</v>
      </c>
      <c r="BX114" s="2" t="n">
        <f aca="false">$BB114-$D114</f>
        <v>-42.1394</v>
      </c>
      <c r="BY114" s="2" t="n">
        <f aca="false">$BC114-$D114</f>
        <v>-45.8641</v>
      </c>
      <c r="BZ114" s="2" t="n">
        <f aca="false">$BD114-$F114</f>
        <v>-57.7948</v>
      </c>
      <c r="CA114" s="2" t="n">
        <f aca="false">$BE114-$D114</f>
        <v>-47.7482</v>
      </c>
      <c r="CB114" s="2" t="n">
        <f aca="false">$BF114-$F114</f>
        <v>-47.3425</v>
      </c>
      <c r="CC114" s="2" t="n">
        <f aca="false">$BA114-$H114</f>
        <v>-55.2046</v>
      </c>
      <c r="CD114" s="2" t="n">
        <f aca="false">$BB114-$F114</f>
        <v>-41.6959</v>
      </c>
      <c r="CE114" s="2" t="n">
        <f aca="false">$BC114-$H114</f>
        <v>-45.9488</v>
      </c>
      <c r="CF114" s="2" t="n">
        <f aca="false">$BD114-$H114</f>
        <v>-58.323</v>
      </c>
      <c r="CG114" s="2" t="n">
        <f aca="false">$AY114-$B114</f>
        <v>-56.5313</v>
      </c>
      <c r="CH114" s="2" t="n">
        <f aca="false">$AZ114-$B114</f>
        <v>-48.1824</v>
      </c>
      <c r="CI114" s="2" t="n">
        <f aca="false">$BG114-$B114</f>
        <v>-53.6515</v>
      </c>
      <c r="CJ114" s="2" t="n">
        <f aca="false">$BH114-$D114</f>
        <v>-41.8828</v>
      </c>
      <c r="CK114" s="2" t="n">
        <f aca="false">$BI114-$D114</f>
        <v>-40.9278</v>
      </c>
      <c r="CL114" s="2" t="n">
        <f aca="false">$BJ114-$F114</f>
        <v>-40.4843</v>
      </c>
      <c r="CM114" s="2" t="n">
        <f aca="false">$AY114-$D114</f>
        <v>-56.6376</v>
      </c>
      <c r="CN114" s="2" t="n">
        <f aca="false">$AZ114-$F114</f>
        <v>-47.8452</v>
      </c>
      <c r="CO114" s="2" t="n">
        <f aca="false">$BG114-$H114</f>
        <v>-53.8425</v>
      </c>
      <c r="CP114" s="2" t="n">
        <f aca="false">$BH114-$F114</f>
        <v>-41.4393</v>
      </c>
      <c r="CQ114" s="2" t="n">
        <f aca="false">$BI114-$H114</f>
        <v>-41.0125</v>
      </c>
      <c r="CR114" s="2" t="n">
        <f aca="false">$BJ114-$H114</f>
        <v>-41.0125</v>
      </c>
      <c r="CS114" s="6" t="n">
        <f aca="false">MAX(BU114:CR114)</f>
        <v>-40.4843</v>
      </c>
    </row>
    <row r="115" customFormat="false" ht="12.75" hidden="false" customHeight="false" outlineLevel="0" collapsed="false">
      <c r="A115" s="0" t="n">
        <v>111</v>
      </c>
      <c r="B115" s="0" t="n">
        <v>-20.332</v>
      </c>
      <c r="C115" s="0" t="n">
        <v>0</v>
      </c>
      <c r="D115" s="0" t="n">
        <v>-20.244</v>
      </c>
      <c r="E115" s="0" t="n">
        <v>0</v>
      </c>
      <c r="F115" s="0" t="n">
        <v>-20.6703</v>
      </c>
      <c r="G115" s="0" t="n">
        <v>0</v>
      </c>
      <c r="H115" s="0" t="n">
        <v>-20.1516</v>
      </c>
      <c r="I115" s="0" t="n">
        <v>0</v>
      </c>
      <c r="J115" s="0" t="n">
        <v>-62.5164</v>
      </c>
      <c r="K115" s="0" t="n">
        <v>-47.0181</v>
      </c>
      <c r="L115" s="0" t="n">
        <v>-54.6024</v>
      </c>
      <c r="M115" s="0" t="n">
        <v>29.746</v>
      </c>
      <c r="N115" s="0" t="n">
        <v>-64.3039</v>
      </c>
      <c r="O115" s="0" t="n">
        <v>-95.7563</v>
      </c>
      <c r="P115" s="0" t="n">
        <v>-66.1466</v>
      </c>
      <c r="Q115" s="0" t="n">
        <v>100.373</v>
      </c>
      <c r="R115" s="0" t="n">
        <v>-69.8366</v>
      </c>
      <c r="S115" s="0" t="n">
        <v>103.6984</v>
      </c>
      <c r="T115" s="0" t="n">
        <v>-56.6677</v>
      </c>
      <c r="U115" s="0" t="n">
        <v>132.2309</v>
      </c>
      <c r="V115" s="0" t="n">
        <v>-60.4652</v>
      </c>
      <c r="W115" s="0" t="n">
        <v>115.6612</v>
      </c>
      <c r="X115" s="0" t="n">
        <v>-57.1803</v>
      </c>
      <c r="Y115" s="0" t="n">
        <v>-9.9496</v>
      </c>
      <c r="Z115" s="0" t="n">
        <v>-53.8777</v>
      </c>
      <c r="AA115" s="0" t="n">
        <v>64.3658</v>
      </c>
      <c r="AB115" s="0" t="n">
        <v>-74.0248</v>
      </c>
      <c r="AC115" s="0" t="n">
        <v>59.1848</v>
      </c>
      <c r="AD115" s="0" t="n">
        <v>-61.5973</v>
      </c>
      <c r="AE115" s="0" t="n">
        <v>-90.1159</v>
      </c>
      <c r="AF115" s="0" t="n">
        <v>-55.1396</v>
      </c>
      <c r="AG115" s="0" t="n">
        <v>-106.8544</v>
      </c>
      <c r="AH115" s="0" t="n">
        <v>-29.3589</v>
      </c>
      <c r="AI115" s="0" t="n">
        <v>88.1998</v>
      </c>
      <c r="AJ115" s="0" t="n">
        <v>-30.8959</v>
      </c>
      <c r="AK115" s="0" t="n">
        <v>154.7115</v>
      </c>
      <c r="AL115" s="0" t="n">
        <v>-29.1903</v>
      </c>
      <c r="AM115" s="0" t="n">
        <v>99.9348</v>
      </c>
      <c r="AN115" s="0" t="n">
        <v>-26.829</v>
      </c>
      <c r="AO115" s="0" t="n">
        <v>157.9171</v>
      </c>
      <c r="AP115" s="0" t="n">
        <v>-48.5268</v>
      </c>
      <c r="AQ115" s="0" t="n">
        <v>-85.9026</v>
      </c>
      <c r="AR115" s="0" t="n">
        <v>-41.6805</v>
      </c>
      <c r="AS115" s="0" t="n">
        <v>102.1845</v>
      </c>
      <c r="AT115" s="0" t="n">
        <v>-24.9477</v>
      </c>
      <c r="AU115" s="0" t="n">
        <v>-144.7865</v>
      </c>
      <c r="AV115" s="0" t="n">
        <v>-24.3271</v>
      </c>
      <c r="AW115" s="0" t="n">
        <v>43.5162</v>
      </c>
      <c r="AX115" s="0" t="n">
        <v>-74.5555</v>
      </c>
      <c r="AY115" s="0" t="n">
        <v>-83.0951</v>
      </c>
      <c r="AZ115" s="0" t="n">
        <v>-68.4443</v>
      </c>
      <c r="BA115" s="0" t="n">
        <v>-80.8094</v>
      </c>
      <c r="BB115" s="0" t="n">
        <v>-62.2079</v>
      </c>
      <c r="BC115" s="0" t="n">
        <v>-66.0795</v>
      </c>
      <c r="BD115" s="0" t="n">
        <v>-77.7674</v>
      </c>
      <c r="BE115" s="0" t="n">
        <v>-68.2797</v>
      </c>
      <c r="BF115" s="0" t="n">
        <v>-68.4726</v>
      </c>
      <c r="BG115" s="0" t="n">
        <v>-76.1893</v>
      </c>
      <c r="BH115" s="0" t="n">
        <v>-62.4549</v>
      </c>
      <c r="BI115" s="0" t="n">
        <v>-61.7562</v>
      </c>
      <c r="BJ115" s="0" t="n">
        <f aca="false">MAX(AX115:BI115)</f>
        <v>-61.7562</v>
      </c>
      <c r="BL115" s="2" t="n">
        <f aca="false">10*LOG(10^(J115/10)+10^(L115/10)+10^(N115/10))</f>
        <v>-53.5685573998544</v>
      </c>
      <c r="BM115" s="2" t="n">
        <f aca="false">10*LOG(10^(J115/10)+10^(P115/10)+10^(R115/10))</f>
        <v>-60.4243726921131</v>
      </c>
      <c r="BN115" s="2" t="n">
        <f aca="false">10*LOG(10^(L115/10)+10^(P115/10)+10^(T115/10))</f>
        <v>-52.3193743591468</v>
      </c>
      <c r="BO115" s="2" t="n">
        <f aca="false">10*LOG(10^(N115/10)+10^(R115/10)+10^(T115/10))</f>
        <v>-55.8021635627212</v>
      </c>
      <c r="BP115" s="2" t="n">
        <f aca="false">10*LOG(10^(V115/10)+10^(X115/10)+10^(Z115/10))</f>
        <v>-51.6069045456097</v>
      </c>
      <c r="BQ115" s="2" t="n">
        <f aca="false">10*LOG(10^(V115/10)+10^(AB115/10)+10^(AD115/10))</f>
        <v>-57.8774140578599</v>
      </c>
      <c r="BR115" s="2" t="n">
        <f aca="false">10*LOG(10^(X115/10)+10^(AB115/10)+10^(AF115/10))</f>
        <v>-52.9964652502615</v>
      </c>
      <c r="BS115" s="2" t="n">
        <f aca="false">10*LOG(10^(Z115/10)+10^(AD115/10)+10^(AF115/10))</f>
        <v>-51.0517010807888</v>
      </c>
      <c r="BT115" s="0" t="n">
        <v>111</v>
      </c>
      <c r="BU115" s="2" t="n">
        <f aca="false">$BE115-$B115</f>
        <v>-47.9477</v>
      </c>
      <c r="BV115" s="2" t="n">
        <f aca="false">$BF115-$B115</f>
        <v>-48.1406</v>
      </c>
      <c r="BW115" s="2" t="n">
        <f aca="false">$BA115-$B115</f>
        <v>-60.4774</v>
      </c>
      <c r="BX115" s="2" t="n">
        <f aca="false">$BB115-$D115</f>
        <v>-41.9639</v>
      </c>
      <c r="BY115" s="2" t="n">
        <f aca="false">$BC115-$D115</f>
        <v>-45.8355</v>
      </c>
      <c r="BZ115" s="2" t="n">
        <f aca="false">$BD115-$F115</f>
        <v>-57.0971</v>
      </c>
      <c r="CA115" s="2" t="n">
        <f aca="false">$BE115-$D115</f>
        <v>-48.0357</v>
      </c>
      <c r="CB115" s="2" t="n">
        <f aca="false">$BF115-$F115</f>
        <v>-47.8023</v>
      </c>
      <c r="CC115" s="2" t="n">
        <f aca="false">$BA115-$H115</f>
        <v>-60.6578</v>
      </c>
      <c r="CD115" s="2" t="n">
        <f aca="false">$BB115-$F115</f>
        <v>-41.5376</v>
      </c>
      <c r="CE115" s="2" t="n">
        <f aca="false">$BC115-$H115</f>
        <v>-45.9279</v>
      </c>
      <c r="CF115" s="2" t="n">
        <f aca="false">$BD115-$H115</f>
        <v>-57.6158</v>
      </c>
      <c r="CG115" s="2" t="n">
        <f aca="false">$AY115-$B115</f>
        <v>-62.7631</v>
      </c>
      <c r="CH115" s="2" t="n">
        <f aca="false">$AZ115-$B115</f>
        <v>-48.1123</v>
      </c>
      <c r="CI115" s="2" t="n">
        <f aca="false">$BG115-$B115</f>
        <v>-55.8573</v>
      </c>
      <c r="CJ115" s="2" t="n">
        <f aca="false">$BH115-$D115</f>
        <v>-42.2109</v>
      </c>
      <c r="CK115" s="2" t="n">
        <f aca="false">$BI115-$D115</f>
        <v>-41.5122</v>
      </c>
      <c r="CL115" s="2" t="n">
        <f aca="false">$BJ115-$F115</f>
        <v>-41.0859</v>
      </c>
      <c r="CM115" s="2" t="n">
        <f aca="false">$AY115-$D115</f>
        <v>-62.8511</v>
      </c>
      <c r="CN115" s="2" t="n">
        <f aca="false">$AZ115-$F115</f>
        <v>-47.774</v>
      </c>
      <c r="CO115" s="2" t="n">
        <f aca="false">$BG115-$H115</f>
        <v>-56.0377</v>
      </c>
      <c r="CP115" s="2" t="n">
        <f aca="false">$BH115-$F115</f>
        <v>-41.7846</v>
      </c>
      <c r="CQ115" s="2" t="n">
        <f aca="false">$BI115-$H115</f>
        <v>-41.6046</v>
      </c>
      <c r="CR115" s="2" t="n">
        <f aca="false">$BJ115-$H115</f>
        <v>-41.6046</v>
      </c>
      <c r="CS115" s="6" t="n">
        <f aca="false">MAX(BU115:CR115)</f>
        <v>-41.0859</v>
      </c>
    </row>
    <row r="116" customFormat="false" ht="12.75" hidden="false" customHeight="false" outlineLevel="0" collapsed="false">
      <c r="A116" s="0" t="n">
        <v>112</v>
      </c>
      <c r="B116" s="0" t="n">
        <v>-20.4556</v>
      </c>
      <c r="C116" s="0" t="n">
        <v>0</v>
      </c>
      <c r="D116" s="0" t="n">
        <v>-20.3503</v>
      </c>
      <c r="E116" s="0" t="n">
        <v>0</v>
      </c>
      <c r="F116" s="0" t="n">
        <v>-20.735</v>
      </c>
      <c r="G116" s="0" t="n">
        <v>0</v>
      </c>
      <c r="H116" s="0" t="n">
        <v>-20.258</v>
      </c>
      <c r="I116" s="0" t="n">
        <v>0</v>
      </c>
      <c r="J116" s="0" t="n">
        <v>-64.5694</v>
      </c>
      <c r="K116" s="0" t="n">
        <v>-64.0395</v>
      </c>
      <c r="L116" s="0" t="n">
        <v>-55.7556</v>
      </c>
      <c r="M116" s="0" t="n">
        <v>12.1368</v>
      </c>
      <c r="N116" s="0" t="n">
        <v>-67.9844</v>
      </c>
      <c r="O116" s="0" t="n">
        <v>-112.4675</v>
      </c>
      <c r="P116" s="0" t="n">
        <v>-62.7704</v>
      </c>
      <c r="Q116" s="0" t="n">
        <v>99.1621</v>
      </c>
      <c r="R116" s="0" t="n">
        <v>-73.8727</v>
      </c>
      <c r="S116" s="0" t="n">
        <v>90.9042</v>
      </c>
      <c r="T116" s="0" t="n">
        <v>-57.66</v>
      </c>
      <c r="U116" s="0" t="n">
        <v>116.5623</v>
      </c>
      <c r="V116" s="0" t="n">
        <v>-64.2112</v>
      </c>
      <c r="W116" s="0" t="n">
        <v>99.4755</v>
      </c>
      <c r="X116" s="0" t="n">
        <v>-56.4845</v>
      </c>
      <c r="Y116" s="0" t="n">
        <v>-59.5433</v>
      </c>
      <c r="Z116" s="0" t="n">
        <v>-54.9109</v>
      </c>
      <c r="AA116" s="0" t="n">
        <v>38.2453</v>
      </c>
      <c r="AB116" s="0" t="n">
        <v>-68.1068</v>
      </c>
      <c r="AC116" s="0" t="n">
        <v>20.0626</v>
      </c>
      <c r="AD116" s="0" t="n">
        <v>-60.8546</v>
      </c>
      <c r="AE116" s="0" t="n">
        <v>-116.9896</v>
      </c>
      <c r="AF116" s="0" t="n">
        <v>-58.0317</v>
      </c>
      <c r="AG116" s="0" t="n">
        <v>-112.9161</v>
      </c>
      <c r="AH116" s="0" t="n">
        <v>-29.0595</v>
      </c>
      <c r="AI116" s="0" t="n">
        <v>80.5798</v>
      </c>
      <c r="AJ116" s="0" t="n">
        <v>-29.4208</v>
      </c>
      <c r="AK116" s="0" t="n">
        <v>142.2077</v>
      </c>
      <c r="AL116" s="0" t="n">
        <v>-31.2585</v>
      </c>
      <c r="AM116" s="0" t="n">
        <v>110.1028</v>
      </c>
      <c r="AN116" s="0" t="n">
        <v>-25.5184</v>
      </c>
      <c r="AO116" s="0" t="n">
        <v>146.2226</v>
      </c>
      <c r="AP116" s="0" t="n">
        <v>-38.1015</v>
      </c>
      <c r="AQ116" s="0" t="n">
        <v>-143.7952</v>
      </c>
      <c r="AR116" s="0" t="n">
        <v>-32.9228</v>
      </c>
      <c r="AS116" s="0" t="n">
        <v>125.7173</v>
      </c>
      <c r="AT116" s="0" t="n">
        <v>-24.3137</v>
      </c>
      <c r="AU116" s="0" t="n">
        <v>176.8147</v>
      </c>
      <c r="AV116" s="0" t="n">
        <v>-25.0577</v>
      </c>
      <c r="AW116" s="0" t="n">
        <v>8.5989</v>
      </c>
      <c r="AX116" s="0" t="n">
        <v>-77.2832</v>
      </c>
      <c r="AY116" s="0" t="n">
        <v>-90.1601</v>
      </c>
      <c r="AZ116" s="0" t="n">
        <v>-69.1932</v>
      </c>
      <c r="BA116" s="0" t="n">
        <v>-76.3535</v>
      </c>
      <c r="BB116" s="0" t="n">
        <v>-62.9746</v>
      </c>
      <c r="BC116" s="0" t="n">
        <v>-65.2187</v>
      </c>
      <c r="BD116" s="0" t="n">
        <v>-79.9206</v>
      </c>
      <c r="BE116" s="0" t="n">
        <v>-68.5123</v>
      </c>
      <c r="BF116" s="0" t="n">
        <v>-68.5611</v>
      </c>
      <c r="BG116" s="0" t="n">
        <v>-76.3698</v>
      </c>
      <c r="BH116" s="0" t="n">
        <v>-62.4441</v>
      </c>
      <c r="BI116" s="0" t="n">
        <v>-61.3365</v>
      </c>
      <c r="BJ116" s="0" t="n">
        <f aca="false">MAX(AX116:BI116)</f>
        <v>-61.3365</v>
      </c>
      <c r="BL116" s="2" t="n">
        <f aca="false">10*LOG(10^(J116/10)+10^(L116/10)+10^(N116/10))</f>
        <v>-54.9955156306872</v>
      </c>
      <c r="BM116" s="2" t="n">
        <f aca="false">10*LOG(10^(J116/10)+10^(P116/10)+10^(R116/10))</f>
        <v>-60.3688298969897</v>
      </c>
      <c r="BN116" s="2" t="n">
        <f aca="false">10*LOG(10^(L116/10)+10^(P116/10)+10^(T116/10))</f>
        <v>-53.0983491596155</v>
      </c>
      <c r="BO116" s="2" t="n">
        <f aca="false">10*LOG(10^(N116/10)+10^(R116/10)+10^(T116/10))</f>
        <v>-57.1805537430643</v>
      </c>
      <c r="BP116" s="2" t="n">
        <f aca="false">10*LOG(10^(V116/10)+10^(X116/10)+10^(Z116/10))</f>
        <v>-52.3256503111124</v>
      </c>
      <c r="BQ116" s="2" t="n">
        <f aca="false">10*LOG(10^(V116/10)+10^(AB116/10)+10^(AD116/10))</f>
        <v>-58.6798964148798</v>
      </c>
      <c r="BR116" s="2" t="n">
        <f aca="false">10*LOG(10^(X116/10)+10^(AB116/10)+10^(AF116/10))</f>
        <v>-54.0069218856519</v>
      </c>
      <c r="BS116" s="2" t="n">
        <f aca="false">10*LOG(10^(Z116/10)+10^(AD116/10)+10^(AF116/10))</f>
        <v>-52.5006557633833</v>
      </c>
      <c r="BT116" s="0" t="n">
        <v>112</v>
      </c>
      <c r="BU116" s="2" t="n">
        <f aca="false">$BE116-$B116</f>
        <v>-48.0567</v>
      </c>
      <c r="BV116" s="2" t="n">
        <f aca="false">$BF116-$B116</f>
        <v>-48.1055</v>
      </c>
      <c r="BW116" s="2" t="n">
        <f aca="false">$BA116-$B116</f>
        <v>-55.8979</v>
      </c>
      <c r="BX116" s="2" t="n">
        <f aca="false">$BB116-$D116</f>
        <v>-42.6243</v>
      </c>
      <c r="BY116" s="2" t="n">
        <f aca="false">$BC116-$D116</f>
        <v>-44.8684</v>
      </c>
      <c r="BZ116" s="2" t="n">
        <f aca="false">$BD116-$F116</f>
        <v>-59.1856</v>
      </c>
      <c r="CA116" s="2" t="n">
        <f aca="false">$BE116-$D116</f>
        <v>-48.162</v>
      </c>
      <c r="CB116" s="2" t="n">
        <f aca="false">$BF116-$F116</f>
        <v>-47.8261</v>
      </c>
      <c r="CC116" s="2" t="n">
        <f aca="false">$BA116-$H116</f>
        <v>-56.0955</v>
      </c>
      <c r="CD116" s="2" t="n">
        <f aca="false">$BB116-$F116</f>
        <v>-42.2396</v>
      </c>
      <c r="CE116" s="2" t="n">
        <f aca="false">$BC116-$H116</f>
        <v>-44.9607</v>
      </c>
      <c r="CF116" s="2" t="n">
        <f aca="false">$BD116-$H116</f>
        <v>-59.6626</v>
      </c>
      <c r="CG116" s="2" t="n">
        <f aca="false">$AY116-$B116</f>
        <v>-69.7045</v>
      </c>
      <c r="CH116" s="2" t="n">
        <f aca="false">$AZ116-$B116</f>
        <v>-48.7376</v>
      </c>
      <c r="CI116" s="2" t="n">
        <f aca="false">$BG116-$B116</f>
        <v>-55.9142</v>
      </c>
      <c r="CJ116" s="2" t="n">
        <f aca="false">$BH116-$D116</f>
        <v>-42.0938</v>
      </c>
      <c r="CK116" s="2" t="n">
        <f aca="false">$BI116-$D116</f>
        <v>-40.9862</v>
      </c>
      <c r="CL116" s="2" t="n">
        <f aca="false">$BJ116-$F116</f>
        <v>-40.6015</v>
      </c>
      <c r="CM116" s="2" t="n">
        <f aca="false">$AY116-$D116</f>
        <v>-69.8098</v>
      </c>
      <c r="CN116" s="2" t="n">
        <f aca="false">$AZ116-$F116</f>
        <v>-48.4582</v>
      </c>
      <c r="CO116" s="2" t="n">
        <f aca="false">$BG116-$H116</f>
        <v>-56.1118</v>
      </c>
      <c r="CP116" s="2" t="n">
        <f aca="false">$BH116-$F116</f>
        <v>-41.7091</v>
      </c>
      <c r="CQ116" s="2" t="n">
        <f aca="false">$BI116-$H116</f>
        <v>-41.0785</v>
      </c>
      <c r="CR116" s="2" t="n">
        <f aca="false">$BJ116-$H116</f>
        <v>-41.0785</v>
      </c>
      <c r="CS116" s="6" t="n">
        <f aca="false">MAX(BU116:CR116)</f>
        <v>-40.6015</v>
      </c>
    </row>
    <row r="117" customFormat="false" ht="12.75" hidden="false" customHeight="false" outlineLevel="0" collapsed="false">
      <c r="A117" s="0" t="n">
        <v>113</v>
      </c>
      <c r="B117" s="0" t="n">
        <v>-20.54</v>
      </c>
      <c r="C117" s="0" t="n">
        <v>0</v>
      </c>
      <c r="D117" s="0" t="n">
        <v>-20.4292</v>
      </c>
      <c r="E117" s="0" t="n">
        <v>0</v>
      </c>
      <c r="F117" s="0" t="n">
        <v>-20.7953</v>
      </c>
      <c r="G117" s="0" t="n">
        <v>0</v>
      </c>
      <c r="H117" s="0" t="n">
        <v>-20.3665</v>
      </c>
      <c r="I117" s="0" t="n">
        <v>0</v>
      </c>
      <c r="J117" s="0" t="n">
        <v>-67.729</v>
      </c>
      <c r="K117" s="0" t="n">
        <v>-67.0168</v>
      </c>
      <c r="L117" s="0" t="n">
        <v>-57.0581</v>
      </c>
      <c r="M117" s="0" t="n">
        <v>-11.9065</v>
      </c>
      <c r="N117" s="0" t="n">
        <v>-72.0301</v>
      </c>
      <c r="O117" s="0" t="n">
        <v>-107.2374</v>
      </c>
      <c r="P117" s="0" t="n">
        <v>-61.536</v>
      </c>
      <c r="Q117" s="0" t="n">
        <v>77.6984</v>
      </c>
      <c r="R117" s="0" t="n">
        <v>-79.6399</v>
      </c>
      <c r="S117" s="0" t="n">
        <v>93.1865</v>
      </c>
      <c r="T117" s="0" t="n">
        <v>-57.8583</v>
      </c>
      <c r="U117" s="0" t="n">
        <v>91.0456</v>
      </c>
      <c r="V117" s="0" t="n">
        <v>-68.226</v>
      </c>
      <c r="W117" s="0" t="n">
        <v>112.9597</v>
      </c>
      <c r="X117" s="0" t="n">
        <v>-58.0253</v>
      </c>
      <c r="Y117" s="0" t="n">
        <v>-116.3231</v>
      </c>
      <c r="Z117" s="0" t="n">
        <v>-56.6684</v>
      </c>
      <c r="AA117" s="0" t="n">
        <v>8.9816</v>
      </c>
      <c r="AB117" s="0" t="n">
        <v>-64.2954</v>
      </c>
      <c r="AC117" s="0" t="n">
        <v>5.9055</v>
      </c>
      <c r="AD117" s="0" t="n">
        <v>-61.1958</v>
      </c>
      <c r="AE117" s="0" t="n">
        <v>-140.9169</v>
      </c>
      <c r="AF117" s="0" t="n">
        <v>-58.9452</v>
      </c>
      <c r="AG117" s="0" t="n">
        <v>-96.4864</v>
      </c>
      <c r="AH117" s="0" t="n">
        <v>-30.193</v>
      </c>
      <c r="AI117" s="0" t="n">
        <v>71.9573</v>
      </c>
      <c r="AJ117" s="0" t="n">
        <v>-29.2499</v>
      </c>
      <c r="AK117" s="0" t="n">
        <v>134.6402</v>
      </c>
      <c r="AL117" s="0" t="n">
        <v>-31.0206</v>
      </c>
      <c r="AM117" s="0" t="n">
        <v>119.4889</v>
      </c>
      <c r="AN117" s="0" t="n">
        <v>-24.2434</v>
      </c>
      <c r="AO117" s="0" t="n">
        <v>136.5141</v>
      </c>
      <c r="AP117" s="0" t="n">
        <v>-32.3689</v>
      </c>
      <c r="AQ117" s="0" t="n">
        <v>179.4326</v>
      </c>
      <c r="AR117" s="0" t="n">
        <v>-28.1864</v>
      </c>
      <c r="AS117" s="0" t="n">
        <v>104.7108</v>
      </c>
      <c r="AT117" s="0" t="n">
        <v>-25.3716</v>
      </c>
      <c r="AU117" s="0" t="n">
        <v>143.5978</v>
      </c>
      <c r="AV117" s="0" t="n">
        <v>-28.4227</v>
      </c>
      <c r="AW117" s="0" t="n">
        <v>-34.3685</v>
      </c>
      <c r="AX117" s="0" t="n">
        <v>-81.1045</v>
      </c>
      <c r="AY117" s="0" t="n">
        <v>-80.8808</v>
      </c>
      <c r="AZ117" s="0" t="n">
        <v>-69.6684</v>
      </c>
      <c r="BA117" s="0" t="n">
        <v>-74.4131</v>
      </c>
      <c r="BB117" s="0" t="n">
        <v>-62.1357</v>
      </c>
      <c r="BC117" s="0" t="n">
        <v>-65.1269</v>
      </c>
      <c r="BD117" s="0" t="n">
        <v>-82.0893</v>
      </c>
      <c r="BE117" s="0" t="n">
        <v>-68.9946</v>
      </c>
      <c r="BF117" s="0" t="n">
        <v>-69.7392</v>
      </c>
      <c r="BG117" s="0" t="n">
        <v>-74.1557</v>
      </c>
      <c r="BH117" s="0" t="n">
        <v>-62.1128</v>
      </c>
      <c r="BI117" s="0" t="n">
        <v>-61.5531</v>
      </c>
      <c r="BJ117" s="0" t="n">
        <f aca="false">MAX(AX117:BI117)</f>
        <v>-61.5531</v>
      </c>
      <c r="BL117" s="2" t="n">
        <f aca="false">10*LOG(10^(J117/10)+10^(L117/10)+10^(N117/10))</f>
        <v>-56.5755728367898</v>
      </c>
      <c r="BM117" s="2" t="n">
        <f aca="false">10*LOG(10^(J117/10)+10^(P117/10)+10^(R117/10))</f>
        <v>-60.5469871055058</v>
      </c>
      <c r="BN117" s="2" t="n">
        <f aca="false">10*LOG(10^(L117/10)+10^(P117/10)+10^(T117/10))</f>
        <v>-53.6569341464649</v>
      </c>
      <c r="BO117" s="2" t="n">
        <f aca="false">10*LOG(10^(N117/10)+10^(R117/10)+10^(T117/10))</f>
        <v>-57.6675460718371</v>
      </c>
      <c r="BP117" s="2" t="n">
        <f aca="false">10*LOG(10^(V117/10)+10^(X117/10)+10^(Z117/10))</f>
        <v>-54.112001901577</v>
      </c>
      <c r="BQ117" s="2" t="n">
        <f aca="false">10*LOG(10^(V117/10)+10^(AB117/10)+10^(AD117/10))</f>
        <v>-58.922159171199</v>
      </c>
      <c r="BR117" s="2" t="n">
        <f aca="false">10*LOG(10^(X117/10)+10^(AB117/10)+10^(AF117/10))</f>
        <v>-54.9180336449099</v>
      </c>
      <c r="BS117" s="2" t="n">
        <f aca="false">10*LOG(10^(Z117/10)+10^(AD117/10)+10^(AF117/10))</f>
        <v>-53.7801428302438</v>
      </c>
      <c r="BT117" s="0" t="n">
        <v>113</v>
      </c>
      <c r="BU117" s="2" t="n">
        <f aca="false">$BE117-$B117</f>
        <v>-48.4546</v>
      </c>
      <c r="BV117" s="2" t="n">
        <f aca="false">$BF117-$B117</f>
        <v>-49.1992</v>
      </c>
      <c r="BW117" s="2" t="n">
        <f aca="false">$BA117-$B117</f>
        <v>-53.8731</v>
      </c>
      <c r="BX117" s="2" t="n">
        <f aca="false">$BB117-$D117</f>
        <v>-41.7065</v>
      </c>
      <c r="BY117" s="2" t="n">
        <f aca="false">$BC117-$D117</f>
        <v>-44.6977</v>
      </c>
      <c r="BZ117" s="2" t="n">
        <f aca="false">$BD117-$F117</f>
        <v>-61.294</v>
      </c>
      <c r="CA117" s="2" t="n">
        <f aca="false">$BE117-$D117</f>
        <v>-48.5654</v>
      </c>
      <c r="CB117" s="2" t="n">
        <f aca="false">$BF117-$F117</f>
        <v>-48.9439</v>
      </c>
      <c r="CC117" s="2" t="n">
        <f aca="false">$BA117-$H117</f>
        <v>-54.0466</v>
      </c>
      <c r="CD117" s="2" t="n">
        <f aca="false">$BB117-$F117</f>
        <v>-41.3404</v>
      </c>
      <c r="CE117" s="2" t="n">
        <f aca="false">$BC117-$H117</f>
        <v>-44.7604</v>
      </c>
      <c r="CF117" s="2" t="n">
        <f aca="false">$BD117-$H117</f>
        <v>-61.7228</v>
      </c>
      <c r="CG117" s="2" t="n">
        <f aca="false">$AY117-$B117</f>
        <v>-60.3408</v>
      </c>
      <c r="CH117" s="2" t="n">
        <f aca="false">$AZ117-$B117</f>
        <v>-49.1284</v>
      </c>
      <c r="CI117" s="2" t="n">
        <f aca="false">$BG117-$B117</f>
        <v>-53.6157</v>
      </c>
      <c r="CJ117" s="2" t="n">
        <f aca="false">$BH117-$D117</f>
        <v>-41.6836</v>
      </c>
      <c r="CK117" s="2" t="n">
        <f aca="false">$BI117-$D117</f>
        <v>-41.1239</v>
      </c>
      <c r="CL117" s="2" t="n">
        <f aca="false">$BJ117-$F117</f>
        <v>-40.7578</v>
      </c>
      <c r="CM117" s="2" t="n">
        <f aca="false">$AY117-$D117</f>
        <v>-60.4516</v>
      </c>
      <c r="CN117" s="2" t="n">
        <f aca="false">$AZ117-$F117</f>
        <v>-48.8731</v>
      </c>
      <c r="CO117" s="2" t="n">
        <f aca="false">$BG117-$H117</f>
        <v>-53.7892</v>
      </c>
      <c r="CP117" s="2" t="n">
        <f aca="false">$BH117-$F117</f>
        <v>-41.3175</v>
      </c>
      <c r="CQ117" s="2" t="n">
        <f aca="false">$BI117-$H117</f>
        <v>-41.1866</v>
      </c>
      <c r="CR117" s="2" t="n">
        <f aca="false">$BJ117-$H117</f>
        <v>-41.1866</v>
      </c>
      <c r="CS117" s="6" t="n">
        <f aca="false">MAX(BU117:CR117)</f>
        <v>-40.7578</v>
      </c>
    </row>
    <row r="118" customFormat="false" ht="12.75" hidden="false" customHeight="false" outlineLevel="0" collapsed="false">
      <c r="A118" s="0" t="n">
        <v>114</v>
      </c>
      <c r="B118" s="0" t="n">
        <v>-20.6397</v>
      </c>
      <c r="C118" s="0" t="n">
        <v>0</v>
      </c>
      <c r="D118" s="0" t="n">
        <v>-20.5461</v>
      </c>
      <c r="E118" s="0" t="n">
        <v>0</v>
      </c>
      <c r="F118" s="0" t="n">
        <v>-20.8502</v>
      </c>
      <c r="G118" s="0" t="n">
        <v>0</v>
      </c>
      <c r="H118" s="0" t="n">
        <v>-20.4652</v>
      </c>
      <c r="I118" s="0" t="n">
        <v>0</v>
      </c>
      <c r="J118" s="0" t="n">
        <v>-66.6554</v>
      </c>
      <c r="K118" s="0" t="n">
        <v>-49.5731</v>
      </c>
      <c r="L118" s="0" t="n">
        <v>-57.6961</v>
      </c>
      <c r="M118" s="0" t="n">
        <v>-28.1834</v>
      </c>
      <c r="N118" s="0" t="n">
        <v>-64.3865</v>
      </c>
      <c r="O118" s="0" t="n">
        <v>-105.0284</v>
      </c>
      <c r="P118" s="0" t="n">
        <v>-60.6402</v>
      </c>
      <c r="Q118" s="0" t="n">
        <v>56.6163</v>
      </c>
      <c r="R118" s="0" t="n">
        <v>-95.1224</v>
      </c>
      <c r="S118" s="0" t="n">
        <v>159.4137</v>
      </c>
      <c r="T118" s="0" t="n">
        <v>-58.4489</v>
      </c>
      <c r="U118" s="0" t="n">
        <v>71.9061</v>
      </c>
      <c r="V118" s="0" t="n">
        <v>-65.0447</v>
      </c>
      <c r="W118" s="0" t="n">
        <v>128.4014</v>
      </c>
      <c r="X118" s="0" t="n">
        <v>-62.1759</v>
      </c>
      <c r="Y118" s="0" t="n">
        <v>175.5046</v>
      </c>
      <c r="Z118" s="0" t="n">
        <v>-64.0948</v>
      </c>
      <c r="AA118" s="0" t="n">
        <v>-8.8033</v>
      </c>
      <c r="AB118" s="0" t="n">
        <v>-62.5541</v>
      </c>
      <c r="AC118" s="0" t="n">
        <v>-25.979</v>
      </c>
      <c r="AD118" s="0" t="n">
        <v>-62.8593</v>
      </c>
      <c r="AE118" s="0" t="n">
        <v>-170.8139</v>
      </c>
      <c r="AF118" s="0" t="n">
        <v>-56.2261</v>
      </c>
      <c r="AG118" s="0" t="n">
        <v>-94.5538</v>
      </c>
      <c r="AH118" s="0" t="n">
        <v>-30.3553</v>
      </c>
      <c r="AI118" s="0" t="n">
        <v>66.9206</v>
      </c>
      <c r="AJ118" s="0" t="n">
        <v>-27.7213</v>
      </c>
      <c r="AK118" s="0" t="n">
        <v>123.8725</v>
      </c>
      <c r="AL118" s="0" t="n">
        <v>-30.6439</v>
      </c>
      <c r="AM118" s="0" t="n">
        <v>115.5791</v>
      </c>
      <c r="AN118" s="0" t="n">
        <v>-23.9508</v>
      </c>
      <c r="AO118" s="0" t="n">
        <v>123.2072</v>
      </c>
      <c r="AP118" s="0" t="n">
        <v>-31.3727</v>
      </c>
      <c r="AQ118" s="0" t="n">
        <v>147.6372</v>
      </c>
      <c r="AR118" s="0" t="n">
        <v>-27.0182</v>
      </c>
      <c r="AS118" s="0" t="n">
        <v>83.7709</v>
      </c>
      <c r="AT118" s="0" t="n">
        <v>-29.8626</v>
      </c>
      <c r="AU118" s="0" t="n">
        <v>119.648</v>
      </c>
      <c r="AV118" s="0" t="n">
        <v>-33.4402</v>
      </c>
      <c r="AW118" s="0" t="n">
        <v>-109.1012</v>
      </c>
      <c r="AX118" s="0" t="n">
        <v>-83.6904</v>
      </c>
      <c r="AY118" s="0" t="n">
        <v>-77.6</v>
      </c>
      <c r="AZ118" s="0" t="n">
        <v>-69.6278</v>
      </c>
      <c r="BA118" s="0" t="n">
        <v>-75.3662</v>
      </c>
      <c r="BB118" s="0" t="n">
        <v>-61.6045</v>
      </c>
      <c r="BC118" s="0" t="n">
        <v>-64.182</v>
      </c>
      <c r="BD118" s="0" t="n">
        <v>-82.7492</v>
      </c>
      <c r="BE118" s="0" t="n">
        <v>-69.4127</v>
      </c>
      <c r="BF118" s="0" t="n">
        <v>-70.5187</v>
      </c>
      <c r="BG118" s="0" t="n">
        <v>-72.8938</v>
      </c>
      <c r="BH118" s="0" t="n">
        <v>-62.0422</v>
      </c>
      <c r="BI118" s="0" t="n">
        <v>-62.5338</v>
      </c>
      <c r="BJ118" s="0" t="n">
        <f aca="false">MAX(AX118:BI118)</f>
        <v>-61.6045</v>
      </c>
      <c r="BL118" s="2" t="n">
        <f aca="false">10*LOG(10^(J118/10)+10^(L118/10)+10^(N118/10))</f>
        <v>-56.4206878789543</v>
      </c>
      <c r="BM118" s="2" t="n">
        <f aca="false">10*LOG(10^(J118/10)+10^(P118/10)+10^(R118/10))</f>
        <v>-59.6687820233175</v>
      </c>
      <c r="BN118" s="2" t="n">
        <f aca="false">10*LOG(10^(L118/10)+10^(P118/10)+10^(T118/10))</f>
        <v>-53.9881337278786</v>
      </c>
      <c r="BO118" s="2" t="n">
        <f aca="false">10*LOG(10^(N118/10)+10^(R118/10)+10^(T118/10))</f>
        <v>-57.4623280885941</v>
      </c>
      <c r="BP118" s="2" t="n">
        <f aca="false">10*LOG(10^(V118/10)+10^(X118/10)+10^(Z118/10))</f>
        <v>-58.8325497207592</v>
      </c>
      <c r="BQ118" s="2" t="n">
        <f aca="false">10*LOG(10^(V118/10)+10^(AB118/10)+10^(AD118/10))</f>
        <v>-58.5821808480514</v>
      </c>
      <c r="BR118" s="2" t="n">
        <f aca="false">10*LOG(10^(X118/10)+10^(AB118/10)+10^(AF118/10))</f>
        <v>-54.5029163204586</v>
      </c>
      <c r="BS118" s="2" t="n">
        <f aca="false">10*LOG(10^(Z118/10)+10^(AD118/10)+10^(AF118/10))</f>
        <v>-54.8258486051974</v>
      </c>
      <c r="BT118" s="0" t="n">
        <v>114</v>
      </c>
      <c r="BU118" s="2" t="n">
        <f aca="false">$BE118-$B118</f>
        <v>-48.773</v>
      </c>
      <c r="BV118" s="2" t="n">
        <f aca="false">$BF118-$B118</f>
        <v>-49.879</v>
      </c>
      <c r="BW118" s="2" t="n">
        <f aca="false">$BA118-$B118</f>
        <v>-54.7265</v>
      </c>
      <c r="BX118" s="2" t="n">
        <f aca="false">$BB118-$D118</f>
        <v>-41.0584</v>
      </c>
      <c r="BY118" s="2" t="n">
        <f aca="false">$BC118-$D118</f>
        <v>-43.6359</v>
      </c>
      <c r="BZ118" s="2" t="n">
        <f aca="false">$BD118-$F118</f>
        <v>-61.899</v>
      </c>
      <c r="CA118" s="2" t="n">
        <f aca="false">$BE118-$D118</f>
        <v>-48.8666</v>
      </c>
      <c r="CB118" s="2" t="n">
        <f aca="false">$BF118-$F118</f>
        <v>-49.6685</v>
      </c>
      <c r="CC118" s="2" t="n">
        <f aca="false">$BA118-$H118</f>
        <v>-54.901</v>
      </c>
      <c r="CD118" s="2" t="n">
        <f aca="false">$BB118-$F118</f>
        <v>-40.7543</v>
      </c>
      <c r="CE118" s="2" t="n">
        <f aca="false">$BC118-$H118</f>
        <v>-43.7168</v>
      </c>
      <c r="CF118" s="2" t="n">
        <f aca="false">$BD118-$H118</f>
        <v>-62.284</v>
      </c>
      <c r="CG118" s="2" t="n">
        <f aca="false">$AY118-$B118</f>
        <v>-56.9603</v>
      </c>
      <c r="CH118" s="2" t="n">
        <f aca="false">$AZ118-$B118</f>
        <v>-48.9881</v>
      </c>
      <c r="CI118" s="2" t="n">
        <f aca="false">$BG118-$B118</f>
        <v>-52.2541</v>
      </c>
      <c r="CJ118" s="2" t="n">
        <f aca="false">$BH118-$D118</f>
        <v>-41.4961</v>
      </c>
      <c r="CK118" s="2" t="n">
        <f aca="false">$BI118-$D118</f>
        <v>-41.9877</v>
      </c>
      <c r="CL118" s="2" t="n">
        <f aca="false">$BJ118-$F118</f>
        <v>-40.7543</v>
      </c>
      <c r="CM118" s="2" t="n">
        <f aca="false">$AY118-$D118</f>
        <v>-57.0539</v>
      </c>
      <c r="CN118" s="2" t="n">
        <f aca="false">$AZ118-$F118</f>
        <v>-48.7776</v>
      </c>
      <c r="CO118" s="2" t="n">
        <f aca="false">$BG118-$H118</f>
        <v>-52.4286</v>
      </c>
      <c r="CP118" s="2" t="n">
        <f aca="false">$BH118-$F118</f>
        <v>-41.192</v>
      </c>
      <c r="CQ118" s="2" t="n">
        <f aca="false">$BI118-$H118</f>
        <v>-42.0686</v>
      </c>
      <c r="CR118" s="2" t="n">
        <f aca="false">$BJ118-$H118</f>
        <v>-41.1393</v>
      </c>
      <c r="CS118" s="6" t="n">
        <f aca="false">MAX(BU118:CR118)</f>
        <v>-40.7543</v>
      </c>
    </row>
    <row r="119" customFormat="false" ht="12.75" hidden="false" customHeight="false" outlineLevel="0" collapsed="false">
      <c r="A119" s="0" t="n">
        <v>115</v>
      </c>
      <c r="B119" s="0" t="n">
        <v>-20.7188</v>
      </c>
      <c r="C119" s="0" t="n">
        <v>0</v>
      </c>
      <c r="D119" s="0" t="n">
        <v>-20.6445</v>
      </c>
      <c r="E119" s="0" t="n">
        <v>0</v>
      </c>
      <c r="F119" s="0" t="n">
        <v>-20.9228</v>
      </c>
      <c r="G119" s="0" t="n">
        <v>0</v>
      </c>
      <c r="H119" s="0" t="n">
        <v>-20.5445</v>
      </c>
      <c r="I119" s="0" t="n">
        <v>0</v>
      </c>
      <c r="J119" s="0" t="n">
        <v>-62.6177</v>
      </c>
      <c r="K119" s="0" t="n">
        <v>-60.2268</v>
      </c>
      <c r="L119" s="0" t="n">
        <v>-58.6798</v>
      </c>
      <c r="M119" s="0" t="n">
        <v>-43.8795</v>
      </c>
      <c r="N119" s="0" t="n">
        <v>-64.3716</v>
      </c>
      <c r="O119" s="0" t="n">
        <v>-143.9832</v>
      </c>
      <c r="P119" s="0" t="n">
        <v>-59.5162</v>
      </c>
      <c r="Q119" s="0" t="n">
        <v>28.5396</v>
      </c>
      <c r="R119" s="0" t="n">
        <v>-91.1376</v>
      </c>
      <c r="S119" s="0" t="n">
        <v>-119.5034</v>
      </c>
      <c r="T119" s="0" t="n">
        <v>-61.7117</v>
      </c>
      <c r="U119" s="0" t="n">
        <v>68.6011</v>
      </c>
      <c r="V119" s="0" t="n">
        <v>-61.5126</v>
      </c>
      <c r="W119" s="0" t="n">
        <v>114.1412</v>
      </c>
      <c r="X119" s="0" t="n">
        <v>-64.9295</v>
      </c>
      <c r="Y119" s="0" t="n">
        <v>76.5237</v>
      </c>
      <c r="Z119" s="0" t="n">
        <v>-63.0547</v>
      </c>
      <c r="AA119" s="0" t="n">
        <v>42.9697</v>
      </c>
      <c r="AB119" s="0" t="n">
        <v>-64.9047</v>
      </c>
      <c r="AC119" s="0" t="n">
        <v>-63.0575</v>
      </c>
      <c r="AD119" s="0" t="n">
        <v>-68.952</v>
      </c>
      <c r="AE119" s="0" t="n">
        <v>171.8799</v>
      </c>
      <c r="AF119" s="0" t="n">
        <v>-53.1123</v>
      </c>
      <c r="AG119" s="0" t="n">
        <v>-116.2552</v>
      </c>
      <c r="AH119" s="0" t="n">
        <v>-30.2383</v>
      </c>
      <c r="AI119" s="0" t="n">
        <v>63.7267</v>
      </c>
      <c r="AJ119" s="0" t="n">
        <v>-26.1503</v>
      </c>
      <c r="AK119" s="0" t="n">
        <v>107.0453</v>
      </c>
      <c r="AL119" s="0" t="n">
        <v>-28.6968</v>
      </c>
      <c r="AM119" s="0" t="n">
        <v>117.1243</v>
      </c>
      <c r="AN119" s="0" t="n">
        <v>-25.7516</v>
      </c>
      <c r="AO119" s="0" t="n">
        <v>109.4141</v>
      </c>
      <c r="AP119" s="0" t="n">
        <v>-33.1593</v>
      </c>
      <c r="AQ119" s="0" t="n">
        <v>124.8902</v>
      </c>
      <c r="AR119" s="0" t="n">
        <v>-27.4737</v>
      </c>
      <c r="AS119" s="0" t="n">
        <v>61.4902</v>
      </c>
      <c r="AT119" s="0" t="n">
        <v>-34.5262</v>
      </c>
      <c r="AU119" s="0" t="n">
        <v>163.4717</v>
      </c>
      <c r="AV119" s="0" t="n">
        <v>-31.0997</v>
      </c>
      <c r="AW119" s="0" t="n">
        <v>139.7793</v>
      </c>
      <c r="AX119" s="0" t="n">
        <v>-90.6562</v>
      </c>
      <c r="AY119" s="0" t="n">
        <v>-74.0478</v>
      </c>
      <c r="AZ119" s="0" t="n">
        <v>-70.2227</v>
      </c>
      <c r="BA119" s="0" t="n">
        <v>-73.9921</v>
      </c>
      <c r="BB119" s="0" t="n">
        <v>-62.5156</v>
      </c>
      <c r="BC119" s="0" t="n">
        <v>-63.1142</v>
      </c>
      <c r="BD119" s="0" t="n">
        <v>-85.9765</v>
      </c>
      <c r="BE119" s="0" t="n">
        <v>-69.3564</v>
      </c>
      <c r="BF119" s="0" t="n">
        <v>-70.5156</v>
      </c>
      <c r="BG119" s="0" t="n">
        <v>-72.6405</v>
      </c>
      <c r="BH119" s="0" t="n">
        <v>-62.1991</v>
      </c>
      <c r="BI119" s="0" t="n">
        <v>-62.2431</v>
      </c>
      <c r="BJ119" s="0" t="n">
        <f aca="false">MAX(AX119:BI119)</f>
        <v>-62.1991</v>
      </c>
      <c r="BL119" s="2" t="n">
        <f aca="false">10*LOG(10^(J119/10)+10^(L119/10)+10^(N119/10))</f>
        <v>-56.4435356329268</v>
      </c>
      <c r="BM119" s="2" t="n">
        <f aca="false">10*LOG(10^(J119/10)+10^(P119/10)+10^(R119/10))</f>
        <v>-57.7834684777476</v>
      </c>
      <c r="BN119" s="2" t="n">
        <f aca="false">10*LOG(10^(L119/10)+10^(P119/10)+10^(T119/10))</f>
        <v>-55.0205402381489</v>
      </c>
      <c r="BO119" s="2" t="n">
        <f aca="false">10*LOG(10^(N119/10)+10^(R119/10)+10^(T119/10))</f>
        <v>-59.8276053483629</v>
      </c>
      <c r="BP119" s="2" t="n">
        <f aca="false">10*LOG(10^(V119/10)+10^(X119/10)+10^(Z119/10))</f>
        <v>-58.1752480736269</v>
      </c>
      <c r="BQ119" s="2" t="n">
        <f aca="false">10*LOG(10^(V119/10)+10^(AB119/10)+10^(AD119/10))</f>
        <v>-59.3688059362637</v>
      </c>
      <c r="BR119" s="2" t="n">
        <f aca="false">10*LOG(10^(X119/10)+10^(AB119/10)+10^(AF119/10))</f>
        <v>-52.5738615773774</v>
      </c>
      <c r="BS119" s="2" t="n">
        <f aca="false">10*LOG(10^(Z119/10)+10^(AD119/10)+10^(AF119/10))</f>
        <v>-52.5915256311052</v>
      </c>
      <c r="BT119" s="0" t="n">
        <v>115</v>
      </c>
      <c r="BU119" s="2" t="n">
        <f aca="false">$BE119-$B119</f>
        <v>-48.6376</v>
      </c>
      <c r="BV119" s="2" t="n">
        <f aca="false">$BF119-$B119</f>
        <v>-49.7968</v>
      </c>
      <c r="BW119" s="2" t="n">
        <f aca="false">$BA119-$B119</f>
        <v>-53.2733</v>
      </c>
      <c r="BX119" s="2" t="n">
        <f aca="false">$BB119-$D119</f>
        <v>-41.8711</v>
      </c>
      <c r="BY119" s="2" t="n">
        <f aca="false">$BC119-$D119</f>
        <v>-42.4697</v>
      </c>
      <c r="BZ119" s="2" t="n">
        <f aca="false">$BD119-$F119</f>
        <v>-65.0537</v>
      </c>
      <c r="CA119" s="2" t="n">
        <f aca="false">$BE119-$D119</f>
        <v>-48.7119</v>
      </c>
      <c r="CB119" s="2" t="n">
        <f aca="false">$BF119-$F119</f>
        <v>-49.5928</v>
      </c>
      <c r="CC119" s="2" t="n">
        <f aca="false">$BA119-$H119</f>
        <v>-53.4476</v>
      </c>
      <c r="CD119" s="2" t="n">
        <f aca="false">$BB119-$F119</f>
        <v>-41.5928</v>
      </c>
      <c r="CE119" s="2" t="n">
        <f aca="false">$BC119-$H119</f>
        <v>-42.5697</v>
      </c>
      <c r="CF119" s="2" t="n">
        <f aca="false">$BD119-$H119</f>
        <v>-65.432</v>
      </c>
      <c r="CG119" s="2" t="n">
        <f aca="false">$AY119-$B119</f>
        <v>-53.329</v>
      </c>
      <c r="CH119" s="2" t="n">
        <f aca="false">$AZ119-$B119</f>
        <v>-49.5039</v>
      </c>
      <c r="CI119" s="2" t="n">
        <f aca="false">$BG119-$B119</f>
        <v>-51.9217</v>
      </c>
      <c r="CJ119" s="2" t="n">
        <f aca="false">$BH119-$D119</f>
        <v>-41.5546</v>
      </c>
      <c r="CK119" s="2" t="n">
        <f aca="false">$BI119-$D119</f>
        <v>-41.5986</v>
      </c>
      <c r="CL119" s="2" t="n">
        <f aca="false">$BJ119-$F119</f>
        <v>-41.2763</v>
      </c>
      <c r="CM119" s="2" t="n">
        <f aca="false">$AY119-$D119</f>
        <v>-53.4033</v>
      </c>
      <c r="CN119" s="2" t="n">
        <f aca="false">$AZ119-$F119</f>
        <v>-49.2999</v>
      </c>
      <c r="CO119" s="2" t="n">
        <f aca="false">$BG119-$H119</f>
        <v>-52.096</v>
      </c>
      <c r="CP119" s="2" t="n">
        <f aca="false">$BH119-$F119</f>
        <v>-41.2763</v>
      </c>
      <c r="CQ119" s="2" t="n">
        <f aca="false">$BI119-$H119</f>
        <v>-41.6986</v>
      </c>
      <c r="CR119" s="2" t="n">
        <f aca="false">$BJ119-$H119</f>
        <v>-41.6546</v>
      </c>
      <c r="CS119" s="6" t="n">
        <f aca="false">MAX(BU119:CR119)</f>
        <v>-41.2763</v>
      </c>
    </row>
    <row r="120" customFormat="false" ht="12.75" hidden="false" customHeight="false" outlineLevel="0" collapsed="false">
      <c r="A120" s="0" t="n">
        <v>116</v>
      </c>
      <c r="B120" s="0" t="n">
        <v>-20.8167</v>
      </c>
      <c r="C120" s="0" t="n">
        <v>0</v>
      </c>
      <c r="D120" s="0" t="n">
        <v>-20.7521</v>
      </c>
      <c r="E120" s="0" t="n">
        <v>0</v>
      </c>
      <c r="F120" s="0" t="n">
        <v>-21.0519</v>
      </c>
      <c r="G120" s="0" t="n">
        <v>0</v>
      </c>
      <c r="H120" s="0" t="n">
        <v>-20.6262</v>
      </c>
      <c r="I120" s="0" t="n">
        <v>0</v>
      </c>
      <c r="J120" s="0" t="n">
        <v>-63.3967</v>
      </c>
      <c r="K120" s="0" t="n">
        <v>-77.0626</v>
      </c>
      <c r="L120" s="0" t="n">
        <v>-60.5061</v>
      </c>
      <c r="M120" s="0" t="n">
        <v>-62.703</v>
      </c>
      <c r="N120" s="0" t="n">
        <v>-63.995</v>
      </c>
      <c r="O120" s="0" t="n">
        <v>-175.1036</v>
      </c>
      <c r="P120" s="0" t="n">
        <v>-61.0284</v>
      </c>
      <c r="Q120" s="0" t="n">
        <v>-3.0819</v>
      </c>
      <c r="R120" s="0" t="n">
        <v>-77.565</v>
      </c>
      <c r="S120" s="0" t="n">
        <v>-143.9863</v>
      </c>
      <c r="T120" s="0" t="n">
        <v>-63.6662</v>
      </c>
      <c r="U120" s="0" t="n">
        <v>57.5655</v>
      </c>
      <c r="V120" s="0" t="n">
        <v>-61.5597</v>
      </c>
      <c r="W120" s="0" t="n">
        <v>92.3561</v>
      </c>
      <c r="X120" s="0" t="n">
        <v>-61.1009</v>
      </c>
      <c r="Y120" s="0" t="n">
        <v>-6.7426</v>
      </c>
      <c r="Z120" s="0" t="n">
        <v>-57.9447</v>
      </c>
      <c r="AA120" s="0" t="n">
        <v>32.2535</v>
      </c>
      <c r="AB120" s="0" t="n">
        <v>-78.9042</v>
      </c>
      <c r="AC120" s="0" t="n">
        <v>149.2972</v>
      </c>
      <c r="AD120" s="0" t="n">
        <v>-71.538</v>
      </c>
      <c r="AE120" s="0" t="n">
        <v>-147.9575</v>
      </c>
      <c r="AF120" s="0" t="n">
        <v>-52.4869</v>
      </c>
      <c r="AG120" s="0" t="n">
        <v>-145.8356</v>
      </c>
      <c r="AH120" s="0" t="n">
        <v>-31.5532</v>
      </c>
      <c r="AI120" s="0" t="n">
        <v>55.7279</v>
      </c>
      <c r="AJ120" s="0" t="n">
        <v>-25.3362</v>
      </c>
      <c r="AK120" s="0" t="n">
        <v>91.2294</v>
      </c>
      <c r="AL120" s="0" t="n">
        <v>-27.1904</v>
      </c>
      <c r="AM120" s="0" t="n">
        <v>112.9876</v>
      </c>
      <c r="AN120" s="0" t="n">
        <v>-25.0653</v>
      </c>
      <c r="AO120" s="0" t="n">
        <v>117.1017</v>
      </c>
      <c r="AP120" s="0" t="n">
        <v>-33.9301</v>
      </c>
      <c r="AQ120" s="0" t="n">
        <v>135.1662</v>
      </c>
      <c r="AR120" s="0" t="n">
        <v>-29.8654</v>
      </c>
      <c r="AS120" s="0" t="n">
        <v>52.6607</v>
      </c>
      <c r="AT120" s="0" t="n">
        <v>-26.1689</v>
      </c>
      <c r="AU120" s="0" t="n">
        <v>173.6901</v>
      </c>
      <c r="AV120" s="0" t="n">
        <v>-30.915</v>
      </c>
      <c r="AW120" s="0" t="n">
        <v>91.4065</v>
      </c>
      <c r="AX120" s="0" t="n">
        <v>-87.8356</v>
      </c>
      <c r="AY120" s="0" t="n">
        <v>-73.3978</v>
      </c>
      <c r="AZ120" s="0" t="n">
        <v>-70.3616</v>
      </c>
      <c r="BA120" s="0" t="n">
        <v>-68.2956</v>
      </c>
      <c r="BB120" s="0" t="n">
        <v>-62.2949</v>
      </c>
      <c r="BC120" s="0" t="n">
        <v>-64.4093</v>
      </c>
      <c r="BD120" s="0" t="n">
        <v>-89.207</v>
      </c>
      <c r="BE120" s="0" t="n">
        <v>-69.6007</v>
      </c>
      <c r="BF120" s="0" t="n">
        <v>-70.2144</v>
      </c>
      <c r="BG120" s="0" t="n">
        <v>-72.0562</v>
      </c>
      <c r="BH120" s="0" t="n">
        <v>-61.9141</v>
      </c>
      <c r="BI120" s="0" t="n">
        <v>-61.9911</v>
      </c>
      <c r="BJ120" s="0" t="n">
        <f aca="false">MAX(AX120:BI120)</f>
        <v>-61.9141</v>
      </c>
      <c r="BL120" s="2" t="n">
        <f aca="false">10*LOG(10^(J120/10)+10^(L120/10)+10^(N120/10))</f>
        <v>-57.5795541235692</v>
      </c>
      <c r="BM120" s="2" t="n">
        <f aca="false">10*LOG(10^(J120/10)+10^(P120/10)+10^(R120/10))</f>
        <v>-58.9821682896088</v>
      </c>
      <c r="BN120" s="2" t="n">
        <f aca="false">10*LOG(10^(L120/10)+10^(P120/10)+10^(T120/10))</f>
        <v>-56.7591040348759</v>
      </c>
      <c r="BO120" s="2" t="n">
        <f aca="false">10*LOG(10^(N120/10)+10^(R120/10)+10^(T120/10))</f>
        <v>-60.7263126701629</v>
      </c>
      <c r="BP120" s="2" t="n">
        <f aca="false">10*LOG(10^(V120/10)+10^(X120/10)+10^(Z120/10))</f>
        <v>-55.1150991337389</v>
      </c>
      <c r="BQ120" s="2" t="n">
        <f aca="false">10*LOG(10^(V120/10)+10^(AB120/10)+10^(AD120/10))</f>
        <v>-61.0716632199006</v>
      </c>
      <c r="BR120" s="2" t="n">
        <f aca="false">10*LOG(10^(X120/10)+10^(AB120/10)+10^(AF120/10))</f>
        <v>-51.9183242083688</v>
      </c>
      <c r="BS120" s="2" t="n">
        <f aca="false">10*LOG(10^(Z120/10)+10^(AD120/10)+10^(AF120/10))</f>
        <v>-51.35739230943</v>
      </c>
      <c r="BT120" s="0" t="n">
        <v>116</v>
      </c>
      <c r="BU120" s="2" t="n">
        <f aca="false">$BE120-$B120</f>
        <v>-48.784</v>
      </c>
      <c r="BV120" s="2" t="n">
        <f aca="false">$BF120-$B120</f>
        <v>-49.3977</v>
      </c>
      <c r="BW120" s="2" t="n">
        <f aca="false">$BA120-$B120</f>
        <v>-47.4789</v>
      </c>
      <c r="BX120" s="2" t="n">
        <f aca="false">$BB120-$D120</f>
        <v>-41.5428</v>
      </c>
      <c r="BY120" s="2" t="n">
        <f aca="false">$BC120-$D120</f>
        <v>-43.6572</v>
      </c>
      <c r="BZ120" s="2" t="n">
        <f aca="false">$BD120-$F120</f>
        <v>-68.1551</v>
      </c>
      <c r="CA120" s="2" t="n">
        <f aca="false">$BE120-$D120</f>
        <v>-48.8486</v>
      </c>
      <c r="CB120" s="2" t="n">
        <f aca="false">$BF120-$F120</f>
        <v>-49.1625</v>
      </c>
      <c r="CC120" s="2" t="n">
        <f aca="false">$BA120-$H120</f>
        <v>-47.6694</v>
      </c>
      <c r="CD120" s="2" t="n">
        <f aca="false">$BB120-$F120</f>
        <v>-41.243</v>
      </c>
      <c r="CE120" s="2" t="n">
        <f aca="false">$BC120-$H120</f>
        <v>-43.7831</v>
      </c>
      <c r="CF120" s="2" t="n">
        <f aca="false">$BD120-$H120</f>
        <v>-68.5808</v>
      </c>
      <c r="CG120" s="2" t="n">
        <f aca="false">$AY120-$B120</f>
        <v>-52.5811</v>
      </c>
      <c r="CH120" s="2" t="n">
        <f aca="false">$AZ120-$B120</f>
        <v>-49.5449</v>
      </c>
      <c r="CI120" s="2" t="n">
        <f aca="false">$BG120-$B120</f>
        <v>-51.2395</v>
      </c>
      <c r="CJ120" s="2" t="n">
        <f aca="false">$BH120-$D120</f>
        <v>-41.162</v>
      </c>
      <c r="CK120" s="2" t="n">
        <f aca="false">$BI120-$D120</f>
        <v>-41.239</v>
      </c>
      <c r="CL120" s="2" t="n">
        <f aca="false">$BJ120-$F120</f>
        <v>-40.8622</v>
      </c>
      <c r="CM120" s="2" t="n">
        <f aca="false">$AY120-$D120</f>
        <v>-52.6457</v>
      </c>
      <c r="CN120" s="2" t="n">
        <f aca="false">$AZ120-$F120</f>
        <v>-49.3097</v>
      </c>
      <c r="CO120" s="2" t="n">
        <f aca="false">$BG120-$H120</f>
        <v>-51.43</v>
      </c>
      <c r="CP120" s="2" t="n">
        <f aca="false">$BH120-$F120</f>
        <v>-40.8622</v>
      </c>
      <c r="CQ120" s="2" t="n">
        <f aca="false">$BI120-$H120</f>
        <v>-41.3649</v>
      </c>
      <c r="CR120" s="2" t="n">
        <f aca="false">$BJ120-$H120</f>
        <v>-41.2879</v>
      </c>
      <c r="CS120" s="6" t="n">
        <f aca="false">MAX(BU120:CR120)</f>
        <v>-40.8622</v>
      </c>
    </row>
    <row r="121" customFormat="false" ht="12.75" hidden="false" customHeight="false" outlineLevel="0" collapsed="false">
      <c r="A121" s="0" t="n">
        <v>117</v>
      </c>
      <c r="B121" s="0" t="n">
        <v>-20.8921</v>
      </c>
      <c r="C121" s="0" t="n">
        <v>0</v>
      </c>
      <c r="D121" s="0" t="n">
        <v>-20.854</v>
      </c>
      <c r="E121" s="0" t="n">
        <v>0</v>
      </c>
      <c r="F121" s="0" t="n">
        <v>-21.1856</v>
      </c>
      <c r="G121" s="0" t="n">
        <v>0</v>
      </c>
      <c r="H121" s="0" t="n">
        <v>-20.7125</v>
      </c>
      <c r="I121" s="0" t="n">
        <v>0</v>
      </c>
      <c r="J121" s="0" t="n">
        <v>-63.1481</v>
      </c>
      <c r="K121" s="0" t="n">
        <v>-74.7286</v>
      </c>
      <c r="L121" s="0" t="n">
        <v>-61.8932</v>
      </c>
      <c r="M121" s="0" t="n">
        <v>-91.085</v>
      </c>
      <c r="N121" s="0" t="n">
        <v>-62.884</v>
      </c>
      <c r="O121" s="0" t="n">
        <v>146.127</v>
      </c>
      <c r="P121" s="0" t="n">
        <v>-60.187</v>
      </c>
      <c r="Q121" s="0" t="n">
        <v>-23.8306</v>
      </c>
      <c r="R121" s="0" t="n">
        <v>-73.345</v>
      </c>
      <c r="S121" s="0" t="n">
        <v>-164.3283</v>
      </c>
      <c r="T121" s="0" t="n">
        <v>-65.6959</v>
      </c>
      <c r="U121" s="0" t="n">
        <v>50.7961</v>
      </c>
      <c r="V121" s="0" t="n">
        <v>-60.5722</v>
      </c>
      <c r="W121" s="0" t="n">
        <v>76.8886</v>
      </c>
      <c r="X121" s="0" t="n">
        <v>-57.7042</v>
      </c>
      <c r="Y121" s="0" t="n">
        <v>-66.6707</v>
      </c>
      <c r="Z121" s="0" t="n">
        <v>-55.5151</v>
      </c>
      <c r="AA121" s="0" t="n">
        <v>5.8533</v>
      </c>
      <c r="AB121" s="0" t="n">
        <v>-64.7289</v>
      </c>
      <c r="AC121" s="0" t="n">
        <v>12.1358</v>
      </c>
      <c r="AD121" s="0" t="n">
        <v>-66.3139</v>
      </c>
      <c r="AE121" s="0" t="n">
        <v>-131.8911</v>
      </c>
      <c r="AF121" s="0" t="n">
        <v>-54.009</v>
      </c>
      <c r="AG121" s="0" t="n">
        <v>-173.4138</v>
      </c>
      <c r="AH121" s="0" t="n">
        <v>-32.3896</v>
      </c>
      <c r="AI121" s="0" t="n">
        <v>56.9665</v>
      </c>
      <c r="AJ121" s="0" t="n">
        <v>-25.372</v>
      </c>
      <c r="AK121" s="0" t="n">
        <v>73.553</v>
      </c>
      <c r="AL121" s="0" t="n">
        <v>-26.1023</v>
      </c>
      <c r="AM121" s="0" t="n">
        <v>110.318</v>
      </c>
      <c r="AN121" s="0" t="n">
        <v>-23.6575</v>
      </c>
      <c r="AO121" s="0" t="n">
        <v>113.2011</v>
      </c>
      <c r="AP121" s="0" t="n">
        <v>-32.9125</v>
      </c>
      <c r="AQ121" s="0" t="n">
        <v>146.3024</v>
      </c>
      <c r="AR121" s="0" t="n">
        <v>-30.9048</v>
      </c>
      <c r="AS121" s="0" t="n">
        <v>61.89</v>
      </c>
      <c r="AT121" s="0" t="n">
        <v>-22.3338</v>
      </c>
      <c r="AU121" s="0" t="n">
        <v>145.5475</v>
      </c>
      <c r="AV121" s="0" t="n">
        <v>-33.1864</v>
      </c>
      <c r="AW121" s="0" t="n">
        <v>74.4967</v>
      </c>
      <c r="AX121" s="0" t="n">
        <v>-84.0795</v>
      </c>
      <c r="AY121" s="0" t="n">
        <v>-75.1506</v>
      </c>
      <c r="AZ121" s="0" t="n">
        <v>-70.0856</v>
      </c>
      <c r="BA121" s="0" t="n">
        <v>-68.5975</v>
      </c>
      <c r="BB121" s="0" t="n">
        <v>-61.9346</v>
      </c>
      <c r="BC121" s="0" t="n">
        <v>-65.7583</v>
      </c>
      <c r="BD121" s="0" t="n">
        <v>-90.4057</v>
      </c>
      <c r="BE121" s="0" t="n">
        <v>-69.5587</v>
      </c>
      <c r="BF121" s="0" t="n">
        <v>-70.3595</v>
      </c>
      <c r="BG121" s="0" t="n">
        <v>-71.6861</v>
      </c>
      <c r="BH121" s="0" t="n">
        <v>-61.8168</v>
      </c>
      <c r="BI121" s="0" t="n">
        <v>-62.7004</v>
      </c>
      <c r="BJ121" s="0" t="n">
        <f aca="false">MAX(AX121:BI121)</f>
        <v>-61.8168</v>
      </c>
      <c r="BL121" s="2" t="n">
        <f aca="false">10*LOG(10^(J121/10)+10^(L121/10)+10^(N121/10))</f>
        <v>-57.8362175083916</v>
      </c>
      <c r="BM121" s="2" t="n">
        <f aca="false">10*LOG(10^(J121/10)+10^(P121/10)+10^(R121/10))</f>
        <v>-58.2724208501451</v>
      </c>
      <c r="BN121" s="2" t="n">
        <f aca="false">10*LOG(10^(L121/10)+10^(P121/10)+10^(T121/10))</f>
        <v>-57.2724683017975</v>
      </c>
      <c r="BO121" s="2" t="n">
        <f aca="false">10*LOG(10^(N121/10)+10^(R121/10)+10^(T121/10))</f>
        <v>-60.8068474102882</v>
      </c>
      <c r="BP121" s="2" t="n">
        <f aca="false">10*LOG(10^(V121/10)+10^(X121/10)+10^(Z121/10))</f>
        <v>-52.6907571604753</v>
      </c>
      <c r="BQ121" s="2" t="n">
        <f aca="false">10*LOG(10^(V121/10)+10^(AB121/10)+10^(AD121/10))</f>
        <v>-58.3958331287128</v>
      </c>
      <c r="BR121" s="2" t="n">
        <f aca="false">10*LOG(10^(X121/10)+10^(AB121/10)+10^(AF121/10))</f>
        <v>-52.214125693818</v>
      </c>
      <c r="BS121" s="2" t="n">
        <f aca="false">10*LOG(10^(Z121/10)+10^(AD121/10)+10^(AF121/10))</f>
        <v>-51.5396584539522</v>
      </c>
      <c r="BT121" s="0" t="n">
        <v>117</v>
      </c>
      <c r="BU121" s="2" t="n">
        <f aca="false">$BE121-$B121</f>
        <v>-48.6666</v>
      </c>
      <c r="BV121" s="2" t="n">
        <f aca="false">$BF121-$B121</f>
        <v>-49.4674</v>
      </c>
      <c r="BW121" s="2" t="n">
        <f aca="false">$BA121-$B121</f>
        <v>-47.7054</v>
      </c>
      <c r="BX121" s="2" t="n">
        <f aca="false">$BB121-$D121</f>
        <v>-41.0806</v>
      </c>
      <c r="BY121" s="2" t="n">
        <f aca="false">$BC121-$D121</f>
        <v>-44.9043</v>
      </c>
      <c r="BZ121" s="2" t="n">
        <f aca="false">$BD121-$F121</f>
        <v>-69.2201</v>
      </c>
      <c r="CA121" s="2" t="n">
        <f aca="false">$BE121-$D121</f>
        <v>-48.7047</v>
      </c>
      <c r="CB121" s="2" t="n">
        <f aca="false">$BF121-$F121</f>
        <v>-49.1739</v>
      </c>
      <c r="CC121" s="2" t="n">
        <f aca="false">$BA121-$H121</f>
        <v>-47.885</v>
      </c>
      <c r="CD121" s="2" t="n">
        <f aca="false">$BB121-$F121</f>
        <v>-40.749</v>
      </c>
      <c r="CE121" s="2" t="n">
        <f aca="false">$BC121-$H121</f>
        <v>-45.0458</v>
      </c>
      <c r="CF121" s="2" t="n">
        <f aca="false">$BD121-$H121</f>
        <v>-69.6932</v>
      </c>
      <c r="CG121" s="2" t="n">
        <f aca="false">$AY121-$B121</f>
        <v>-54.2585</v>
      </c>
      <c r="CH121" s="2" t="n">
        <f aca="false">$AZ121-$B121</f>
        <v>-49.1935</v>
      </c>
      <c r="CI121" s="2" t="n">
        <f aca="false">$BG121-$B121</f>
        <v>-50.794</v>
      </c>
      <c r="CJ121" s="2" t="n">
        <f aca="false">$BH121-$D121</f>
        <v>-40.9628</v>
      </c>
      <c r="CK121" s="2" t="n">
        <f aca="false">$BI121-$D121</f>
        <v>-41.8464</v>
      </c>
      <c r="CL121" s="2" t="n">
        <f aca="false">$BJ121-$F121</f>
        <v>-40.6312</v>
      </c>
      <c r="CM121" s="2" t="n">
        <f aca="false">$AY121-$D121</f>
        <v>-54.2966</v>
      </c>
      <c r="CN121" s="2" t="n">
        <f aca="false">$AZ121-$F121</f>
        <v>-48.9</v>
      </c>
      <c r="CO121" s="2" t="n">
        <f aca="false">$BG121-$H121</f>
        <v>-50.9736</v>
      </c>
      <c r="CP121" s="2" t="n">
        <f aca="false">$BH121-$F121</f>
        <v>-40.6312</v>
      </c>
      <c r="CQ121" s="2" t="n">
        <f aca="false">$BI121-$H121</f>
        <v>-41.9879</v>
      </c>
      <c r="CR121" s="2" t="n">
        <f aca="false">$BJ121-$H121</f>
        <v>-41.1043</v>
      </c>
      <c r="CS121" s="6" t="n">
        <f aca="false">MAX(BU121:CR121)</f>
        <v>-40.6312</v>
      </c>
    </row>
    <row r="122" customFormat="false" ht="12.75" hidden="false" customHeight="false" outlineLevel="0" collapsed="false">
      <c r="A122" s="0" t="n">
        <v>118</v>
      </c>
      <c r="B122" s="0" t="n">
        <v>-20.9899</v>
      </c>
      <c r="C122" s="0" t="n">
        <v>0</v>
      </c>
      <c r="D122" s="0" t="n">
        <v>-20.9343</v>
      </c>
      <c r="E122" s="0" t="n">
        <v>0</v>
      </c>
      <c r="F122" s="0" t="n">
        <v>-21.2716</v>
      </c>
      <c r="G122" s="0" t="n">
        <v>0</v>
      </c>
      <c r="H122" s="0" t="n">
        <v>-20.8097</v>
      </c>
      <c r="I122" s="0" t="n">
        <v>0</v>
      </c>
      <c r="J122" s="0" t="n">
        <v>-62.4413</v>
      </c>
      <c r="K122" s="0" t="n">
        <v>-89.0585</v>
      </c>
      <c r="L122" s="0" t="n">
        <v>-62.3482</v>
      </c>
      <c r="M122" s="0" t="n">
        <v>-113.4701</v>
      </c>
      <c r="N122" s="0" t="n">
        <v>-66.8765</v>
      </c>
      <c r="O122" s="0" t="n">
        <v>110.0529</v>
      </c>
      <c r="P122" s="0" t="n">
        <v>-58.4279</v>
      </c>
      <c r="Q122" s="0" t="n">
        <v>-61.0556</v>
      </c>
      <c r="R122" s="0" t="n">
        <v>-67.8356</v>
      </c>
      <c r="S122" s="0" t="n">
        <v>-142.1605</v>
      </c>
      <c r="T122" s="0" t="n">
        <v>-64.1026</v>
      </c>
      <c r="U122" s="0" t="n">
        <v>56.4612</v>
      </c>
      <c r="V122" s="0" t="n">
        <v>-60.7528</v>
      </c>
      <c r="W122" s="0" t="n">
        <v>48.3096</v>
      </c>
      <c r="X122" s="0" t="n">
        <v>-56.5352</v>
      </c>
      <c r="Y122" s="0" t="n">
        <v>-122.6134</v>
      </c>
      <c r="Z122" s="0" t="n">
        <v>-56.3164</v>
      </c>
      <c r="AA122" s="0" t="n">
        <v>-18.8919</v>
      </c>
      <c r="AB122" s="0" t="n">
        <v>-62.1192</v>
      </c>
      <c r="AC122" s="0" t="n">
        <v>-12.2472</v>
      </c>
      <c r="AD122" s="0" t="n">
        <v>-61.8514</v>
      </c>
      <c r="AE122" s="0" t="n">
        <v>-157.461</v>
      </c>
      <c r="AF122" s="0" t="n">
        <v>-57.3627</v>
      </c>
      <c r="AG122" s="0" t="n">
        <v>176.0707</v>
      </c>
      <c r="AH122" s="0" t="n">
        <v>-33.3515</v>
      </c>
      <c r="AI122" s="0" t="n">
        <v>53.5452</v>
      </c>
      <c r="AJ122" s="0" t="n">
        <v>-26.0159</v>
      </c>
      <c r="AK122" s="0" t="n">
        <v>57.1764</v>
      </c>
      <c r="AL122" s="0" t="n">
        <v>-25.3361</v>
      </c>
      <c r="AM122" s="0" t="n">
        <v>102.7771</v>
      </c>
      <c r="AN122" s="0" t="n">
        <v>-22.2577</v>
      </c>
      <c r="AO122" s="0" t="n">
        <v>99.4097</v>
      </c>
      <c r="AP122" s="0" t="n">
        <v>-28.5341</v>
      </c>
      <c r="AQ122" s="0" t="n">
        <v>145.6742</v>
      </c>
      <c r="AR122" s="0" t="n">
        <v>-29.4566</v>
      </c>
      <c r="AS122" s="0" t="n">
        <v>67.5955</v>
      </c>
      <c r="AT122" s="0" t="n">
        <v>-21.256</v>
      </c>
      <c r="AU122" s="0" t="n">
        <v>116.0239</v>
      </c>
      <c r="AV122" s="0" t="n">
        <v>-35.5548</v>
      </c>
      <c r="AW122" s="0" t="n">
        <v>74.537</v>
      </c>
      <c r="AX122" s="0" t="n">
        <v>-86.0796</v>
      </c>
      <c r="AY122" s="0" t="n">
        <v>-75.3974</v>
      </c>
      <c r="AZ122" s="0" t="n">
        <v>-70.2486</v>
      </c>
      <c r="BA122" s="0" t="n">
        <v>-69.8648</v>
      </c>
      <c r="BB122" s="0" t="n">
        <v>-62.1617</v>
      </c>
      <c r="BC122" s="0" t="n">
        <v>-64.7998</v>
      </c>
      <c r="BD122" s="0" t="n">
        <v>-87.0319</v>
      </c>
      <c r="BE122" s="0" t="n">
        <v>-69.963</v>
      </c>
      <c r="BF122" s="0" t="n">
        <v>-71.8844</v>
      </c>
      <c r="BG122" s="0" t="n">
        <v>-70.2624</v>
      </c>
      <c r="BH122" s="0" t="n">
        <v>-62.2312</v>
      </c>
      <c r="BI122" s="0" t="n">
        <v>-63.5411</v>
      </c>
      <c r="BJ122" s="0" t="n">
        <f aca="false">MAX(AX122:BI122)</f>
        <v>-62.1617</v>
      </c>
      <c r="BL122" s="2" t="n">
        <f aca="false">10*LOG(10^(J122/10)+10^(L122/10)+10^(N122/10))</f>
        <v>-58.6722185429964</v>
      </c>
      <c r="BM122" s="2" t="n">
        <f aca="false">10*LOG(10^(J122/10)+10^(P122/10)+10^(R122/10))</f>
        <v>-56.6338394763887</v>
      </c>
      <c r="BN122" s="2" t="n">
        <f aca="false">10*LOG(10^(L122/10)+10^(P122/10)+10^(T122/10))</f>
        <v>-56.1846246772376</v>
      </c>
      <c r="BO122" s="2" t="n">
        <f aca="false">10*LOG(10^(N122/10)+10^(R122/10)+10^(T122/10))</f>
        <v>-61.1993120556082</v>
      </c>
      <c r="BP122" s="2" t="n">
        <f aca="false">10*LOG(10^(V122/10)+10^(X122/10)+10^(Z122/10))</f>
        <v>-52.6785599877885</v>
      </c>
      <c r="BQ122" s="2" t="n">
        <f aca="false">10*LOG(10^(V122/10)+10^(AB122/10)+10^(AD122/10))</f>
        <v>-56.7620192631</v>
      </c>
      <c r="BR122" s="2" t="n">
        <f aca="false">10*LOG(10^(X122/10)+10^(AB122/10)+10^(AF122/10))</f>
        <v>-53.3069042743898</v>
      </c>
      <c r="BS122" s="2" t="n">
        <f aca="false">10*LOG(10^(Z122/10)+10^(AD122/10)+10^(AF122/10))</f>
        <v>-53.16618800081</v>
      </c>
      <c r="BT122" s="0" t="n">
        <v>118</v>
      </c>
      <c r="BU122" s="2" t="n">
        <f aca="false">$BE122-$B122</f>
        <v>-48.9731</v>
      </c>
      <c r="BV122" s="2" t="n">
        <f aca="false">$BF122-$B122</f>
        <v>-50.8945</v>
      </c>
      <c r="BW122" s="2" t="n">
        <f aca="false">$BA122-$B122</f>
        <v>-48.8749</v>
      </c>
      <c r="BX122" s="2" t="n">
        <f aca="false">$BB122-$D122</f>
        <v>-41.2274</v>
      </c>
      <c r="BY122" s="2" t="n">
        <f aca="false">$BC122-$D122</f>
        <v>-43.8655</v>
      </c>
      <c r="BZ122" s="2" t="n">
        <f aca="false">$BD122-$F122</f>
        <v>-65.7603</v>
      </c>
      <c r="CA122" s="2" t="n">
        <f aca="false">$BE122-$D122</f>
        <v>-49.0287</v>
      </c>
      <c r="CB122" s="2" t="n">
        <f aca="false">$BF122-$F122</f>
        <v>-50.6128</v>
      </c>
      <c r="CC122" s="2" t="n">
        <f aca="false">$BA122-$H122</f>
        <v>-49.0551</v>
      </c>
      <c r="CD122" s="2" t="n">
        <f aca="false">$BB122-$F122</f>
        <v>-40.8901</v>
      </c>
      <c r="CE122" s="2" t="n">
        <f aca="false">$BC122-$H122</f>
        <v>-43.9901</v>
      </c>
      <c r="CF122" s="2" t="n">
        <f aca="false">$BD122-$H122</f>
        <v>-66.2222</v>
      </c>
      <c r="CG122" s="2" t="n">
        <f aca="false">$AY122-$B122</f>
        <v>-54.4075</v>
      </c>
      <c r="CH122" s="2" t="n">
        <f aca="false">$AZ122-$B122</f>
        <v>-49.2587</v>
      </c>
      <c r="CI122" s="2" t="n">
        <f aca="false">$BG122-$B122</f>
        <v>-49.2725</v>
      </c>
      <c r="CJ122" s="2" t="n">
        <f aca="false">$BH122-$D122</f>
        <v>-41.2969</v>
      </c>
      <c r="CK122" s="2" t="n">
        <f aca="false">$BI122-$D122</f>
        <v>-42.6068</v>
      </c>
      <c r="CL122" s="2" t="n">
        <f aca="false">$BJ122-$F122</f>
        <v>-40.8901</v>
      </c>
      <c r="CM122" s="2" t="n">
        <f aca="false">$AY122-$D122</f>
        <v>-54.4631</v>
      </c>
      <c r="CN122" s="2" t="n">
        <f aca="false">$AZ122-$F122</f>
        <v>-48.977</v>
      </c>
      <c r="CO122" s="2" t="n">
        <f aca="false">$BG122-$H122</f>
        <v>-49.4527</v>
      </c>
      <c r="CP122" s="2" t="n">
        <f aca="false">$BH122-$F122</f>
        <v>-40.9596</v>
      </c>
      <c r="CQ122" s="2" t="n">
        <f aca="false">$BI122-$H122</f>
        <v>-42.7314</v>
      </c>
      <c r="CR122" s="2" t="n">
        <f aca="false">$BJ122-$H122</f>
        <v>-41.352</v>
      </c>
      <c r="CS122" s="6" t="n">
        <f aca="false">MAX(BU122:CR122)</f>
        <v>-40.8901</v>
      </c>
    </row>
    <row r="123" customFormat="false" ht="12.75" hidden="false" customHeight="false" outlineLevel="0" collapsed="false">
      <c r="A123" s="0" t="n">
        <v>119</v>
      </c>
      <c r="B123" s="0" t="n">
        <v>-21.081</v>
      </c>
      <c r="C123" s="0" t="n">
        <v>0</v>
      </c>
      <c r="D123" s="0" t="n">
        <v>-21.0221</v>
      </c>
      <c r="E123" s="0" t="n">
        <v>0</v>
      </c>
      <c r="F123" s="0" t="n">
        <v>-21.3603</v>
      </c>
      <c r="G123" s="0" t="n">
        <v>0</v>
      </c>
      <c r="H123" s="0" t="n">
        <v>-20.9115</v>
      </c>
      <c r="I123" s="0" t="n">
        <v>0</v>
      </c>
      <c r="J123" s="0" t="n">
        <v>-61.0029</v>
      </c>
      <c r="K123" s="0" t="n">
        <v>-97.9535</v>
      </c>
      <c r="L123" s="0" t="n">
        <v>-65.0173</v>
      </c>
      <c r="M123" s="0" t="n">
        <v>-140.8417</v>
      </c>
      <c r="N123" s="0" t="n">
        <v>-67.7601</v>
      </c>
      <c r="O123" s="0" t="n">
        <v>113.946</v>
      </c>
      <c r="P123" s="0" t="n">
        <v>-60.2692</v>
      </c>
      <c r="Q123" s="0" t="n">
        <v>-100.1262</v>
      </c>
      <c r="R123" s="0" t="n">
        <v>-64.0774</v>
      </c>
      <c r="S123" s="0" t="n">
        <v>-177.1867</v>
      </c>
      <c r="T123" s="0" t="n">
        <v>-64.6566</v>
      </c>
      <c r="U123" s="0" t="n">
        <v>71.429</v>
      </c>
      <c r="V123" s="0" t="n">
        <v>-63.594</v>
      </c>
      <c r="W123" s="0" t="n">
        <v>28.1664</v>
      </c>
      <c r="X123" s="0" t="n">
        <v>-57.0758</v>
      </c>
      <c r="Y123" s="0" t="n">
        <v>-177.1656</v>
      </c>
      <c r="Z123" s="0" t="n">
        <v>-56.921</v>
      </c>
      <c r="AA123" s="0" t="n">
        <v>-34.3187</v>
      </c>
      <c r="AB123" s="0" t="n">
        <v>-59.5348</v>
      </c>
      <c r="AC123" s="0" t="n">
        <v>-47.5274</v>
      </c>
      <c r="AD123" s="0" t="n">
        <v>-61.8256</v>
      </c>
      <c r="AE123" s="0" t="n">
        <v>167.0985</v>
      </c>
      <c r="AF123" s="0" t="n">
        <v>-58.4269</v>
      </c>
      <c r="AG123" s="0" t="n">
        <v>179.2146</v>
      </c>
      <c r="AH123" s="0" t="n">
        <v>-32.8495</v>
      </c>
      <c r="AI123" s="0" t="n">
        <v>61.9438</v>
      </c>
      <c r="AJ123" s="0" t="n">
        <v>-26.9038</v>
      </c>
      <c r="AK123" s="0" t="n">
        <v>47.7113</v>
      </c>
      <c r="AL123" s="0" t="n">
        <v>-24.2797</v>
      </c>
      <c r="AM123" s="0" t="n">
        <v>93.1567</v>
      </c>
      <c r="AN123" s="0" t="n">
        <v>-23.0778</v>
      </c>
      <c r="AO123" s="0" t="n">
        <v>83.7371</v>
      </c>
      <c r="AP123" s="0" t="n">
        <v>-25.9086</v>
      </c>
      <c r="AQ123" s="0" t="n">
        <v>122.649</v>
      </c>
      <c r="AR123" s="0" t="n">
        <v>-28.0889</v>
      </c>
      <c r="AS123" s="0" t="n">
        <v>53.8039</v>
      </c>
      <c r="AT123" s="0" t="n">
        <v>-22.2908</v>
      </c>
      <c r="AU123" s="0" t="n">
        <v>89.3587</v>
      </c>
      <c r="AV123" s="0" t="n">
        <v>-39.0229</v>
      </c>
      <c r="AW123" s="0" t="n">
        <v>147.6612</v>
      </c>
      <c r="AX123" s="0" t="n">
        <v>-82.1208</v>
      </c>
      <c r="AY123" s="0" t="n">
        <v>-73.6856</v>
      </c>
      <c r="AZ123" s="0" t="n">
        <v>-70.1054</v>
      </c>
      <c r="BA123" s="0" t="n">
        <v>-67.6481</v>
      </c>
      <c r="BB123" s="0" t="n">
        <v>-62.1325</v>
      </c>
      <c r="BC123" s="0" t="n">
        <v>-65.291</v>
      </c>
      <c r="BD123" s="0" t="n">
        <v>-82.6979</v>
      </c>
      <c r="BE123" s="0" t="n">
        <v>-69.6298</v>
      </c>
      <c r="BF123" s="0" t="n">
        <v>-71.2567</v>
      </c>
      <c r="BG123" s="0" t="n">
        <v>-69.1627</v>
      </c>
      <c r="BH123" s="0" t="n">
        <v>-62.2252</v>
      </c>
      <c r="BI123" s="0" t="n">
        <v>-63.8798</v>
      </c>
      <c r="BJ123" s="0" t="n">
        <f aca="false">MAX(AX123:BI123)</f>
        <v>-62.1325</v>
      </c>
      <c r="BL123" s="2" t="n">
        <f aca="false">10*LOG(10^(J123/10)+10^(L123/10)+10^(N123/10))</f>
        <v>-58.9406117637831</v>
      </c>
      <c r="BM123" s="2" t="n">
        <f aca="false">10*LOG(10^(J123/10)+10^(P123/10)+10^(R123/10))</f>
        <v>-56.7268820073318</v>
      </c>
      <c r="BN123" s="2" t="n">
        <f aca="false">10*LOG(10^(L123/10)+10^(P123/10)+10^(T123/10))</f>
        <v>-57.9666400370852</v>
      </c>
      <c r="BO123" s="2" t="n">
        <f aca="false">10*LOG(10^(N123/10)+10^(R123/10)+10^(T123/10))</f>
        <v>-60.4536551976008</v>
      </c>
      <c r="BP123" s="2" t="n">
        <f aca="false">10*LOG(10^(V123/10)+10^(X123/10)+10^(Z123/10))</f>
        <v>-53.5362094242381</v>
      </c>
      <c r="BQ123" s="2" t="n">
        <f aca="false">10*LOG(10^(V123/10)+10^(AB123/10)+10^(AD123/10))</f>
        <v>-56.56198978082</v>
      </c>
      <c r="BR123" s="2" t="n">
        <f aca="false">10*LOG(10^(X123/10)+10^(AB123/10)+10^(AF123/10))</f>
        <v>-53.4579283093189</v>
      </c>
      <c r="BS123" s="2" t="n">
        <f aca="false">10*LOG(10^(Z123/10)+10^(AD123/10)+10^(AF123/10))</f>
        <v>-53.845535255239</v>
      </c>
      <c r="BT123" s="0" t="n">
        <v>119</v>
      </c>
      <c r="BU123" s="2" t="n">
        <f aca="false">$BE123-$B123</f>
        <v>-48.5488</v>
      </c>
      <c r="BV123" s="2" t="n">
        <f aca="false">$BF123-$B123</f>
        <v>-50.1757</v>
      </c>
      <c r="BW123" s="2" t="n">
        <f aca="false">$BA123-$B123</f>
        <v>-46.5671</v>
      </c>
      <c r="BX123" s="2" t="n">
        <f aca="false">$BB123-$D123</f>
        <v>-41.1104</v>
      </c>
      <c r="BY123" s="2" t="n">
        <f aca="false">$BC123-$D123</f>
        <v>-44.2689</v>
      </c>
      <c r="BZ123" s="2" t="n">
        <f aca="false">$BD123-$F123</f>
        <v>-61.3376</v>
      </c>
      <c r="CA123" s="2" t="n">
        <f aca="false">$BE123-$D123</f>
        <v>-48.6077</v>
      </c>
      <c r="CB123" s="2" t="n">
        <f aca="false">$BF123-$F123</f>
        <v>-49.8964</v>
      </c>
      <c r="CC123" s="2" t="n">
        <f aca="false">$BA123-$H123</f>
        <v>-46.7366</v>
      </c>
      <c r="CD123" s="2" t="n">
        <f aca="false">$BB123-$F123</f>
        <v>-40.7722</v>
      </c>
      <c r="CE123" s="2" t="n">
        <f aca="false">$BC123-$H123</f>
        <v>-44.3795</v>
      </c>
      <c r="CF123" s="2" t="n">
        <f aca="false">$BD123-$H123</f>
        <v>-61.7864</v>
      </c>
      <c r="CG123" s="2" t="n">
        <f aca="false">$AY123-$B123</f>
        <v>-52.6046</v>
      </c>
      <c r="CH123" s="2" t="n">
        <f aca="false">$AZ123-$B123</f>
        <v>-49.0244</v>
      </c>
      <c r="CI123" s="2" t="n">
        <f aca="false">$BG123-$B123</f>
        <v>-48.0817</v>
      </c>
      <c r="CJ123" s="2" t="n">
        <f aca="false">$BH123-$D123</f>
        <v>-41.2031</v>
      </c>
      <c r="CK123" s="2" t="n">
        <f aca="false">$BI123-$D123</f>
        <v>-42.8577</v>
      </c>
      <c r="CL123" s="2" t="n">
        <f aca="false">$BJ123-$F123</f>
        <v>-40.7722</v>
      </c>
      <c r="CM123" s="2" t="n">
        <f aca="false">$AY123-$D123</f>
        <v>-52.6635</v>
      </c>
      <c r="CN123" s="2" t="n">
        <f aca="false">$AZ123-$F123</f>
        <v>-48.7451</v>
      </c>
      <c r="CO123" s="2" t="n">
        <f aca="false">$BG123-$H123</f>
        <v>-48.2512</v>
      </c>
      <c r="CP123" s="2" t="n">
        <f aca="false">$BH123-$F123</f>
        <v>-40.8649</v>
      </c>
      <c r="CQ123" s="2" t="n">
        <f aca="false">$BI123-$H123</f>
        <v>-42.9683</v>
      </c>
      <c r="CR123" s="2" t="n">
        <f aca="false">$BJ123-$H123</f>
        <v>-41.221</v>
      </c>
      <c r="CS123" s="6" t="n">
        <f aca="false">MAX(BU123:CR123)</f>
        <v>-40.7722</v>
      </c>
    </row>
    <row r="124" customFormat="false" ht="12.75" hidden="false" customHeight="false" outlineLevel="0" collapsed="false">
      <c r="A124" s="0" t="n">
        <v>120</v>
      </c>
      <c r="B124" s="0" t="n">
        <v>-21.1818</v>
      </c>
      <c r="C124" s="0" t="n">
        <v>0</v>
      </c>
      <c r="D124" s="0" t="n">
        <v>-21.1133</v>
      </c>
      <c r="E124" s="0" t="n">
        <v>0</v>
      </c>
      <c r="F124" s="0" t="n">
        <v>-21.456</v>
      </c>
      <c r="G124" s="0" t="n">
        <v>0</v>
      </c>
      <c r="H124" s="0" t="n">
        <v>-21.0019</v>
      </c>
      <c r="I124" s="0" t="n">
        <v>0</v>
      </c>
      <c r="J124" s="0" t="n">
        <v>-61.0168</v>
      </c>
      <c r="K124" s="0" t="n">
        <v>-103.4648</v>
      </c>
      <c r="L124" s="0" t="n">
        <v>-72.0762</v>
      </c>
      <c r="M124" s="0" t="n">
        <v>167.0158</v>
      </c>
      <c r="N124" s="0" t="n">
        <v>-65.0333</v>
      </c>
      <c r="O124" s="0" t="n">
        <v>85.3238</v>
      </c>
      <c r="P124" s="0" t="n">
        <v>-61.2029</v>
      </c>
      <c r="Q124" s="0" t="n">
        <v>-110.3498</v>
      </c>
      <c r="R124" s="0" t="n">
        <v>-62.5157</v>
      </c>
      <c r="S124" s="0" t="n">
        <v>153.006</v>
      </c>
      <c r="T124" s="0" t="n">
        <v>-63.426</v>
      </c>
      <c r="U124" s="0" t="n">
        <v>76.699</v>
      </c>
      <c r="V124" s="0" t="n">
        <v>-64.5838</v>
      </c>
      <c r="W124" s="0" t="n">
        <v>27.7089</v>
      </c>
      <c r="X124" s="0" t="n">
        <v>-59.5319</v>
      </c>
      <c r="Y124" s="0" t="n">
        <v>120.32</v>
      </c>
      <c r="Z124" s="0" t="n">
        <v>-58.6831</v>
      </c>
      <c r="AA124" s="0" t="n">
        <v>-44.1558</v>
      </c>
      <c r="AB124" s="0" t="n">
        <v>-59.3314</v>
      </c>
      <c r="AC124" s="0" t="n">
        <v>-78.0378</v>
      </c>
      <c r="AD124" s="0" t="n">
        <v>-62.3486</v>
      </c>
      <c r="AE124" s="0" t="n">
        <v>142.2332</v>
      </c>
      <c r="AF124" s="0" t="n">
        <v>-58.4773</v>
      </c>
      <c r="AG124" s="0" t="n">
        <v>-174.6668</v>
      </c>
      <c r="AH124" s="0" t="n">
        <v>-31.4356</v>
      </c>
      <c r="AI124" s="0" t="n">
        <v>63.395</v>
      </c>
      <c r="AJ124" s="0" t="n">
        <v>-28.3157</v>
      </c>
      <c r="AK124" s="0" t="n">
        <v>43.3023</v>
      </c>
      <c r="AL124" s="0" t="n">
        <v>-23.4406</v>
      </c>
      <c r="AM124" s="0" t="n">
        <v>83.1069</v>
      </c>
      <c r="AN124" s="0" t="n">
        <v>-23.8122</v>
      </c>
      <c r="AO124" s="0" t="n">
        <v>76.5445</v>
      </c>
      <c r="AP124" s="0" t="n">
        <v>-25.1525</v>
      </c>
      <c r="AQ124" s="0" t="n">
        <v>99.0886</v>
      </c>
      <c r="AR124" s="0" t="n">
        <v>-29.453</v>
      </c>
      <c r="AS124" s="0" t="n">
        <v>33.5497</v>
      </c>
      <c r="AT124" s="0" t="n">
        <v>-24.8487</v>
      </c>
      <c r="AU124" s="0" t="n">
        <v>72.0548</v>
      </c>
      <c r="AV124" s="0" t="n">
        <v>-29.2799</v>
      </c>
      <c r="AW124" s="0" t="n">
        <v>144.8905</v>
      </c>
      <c r="AX124" s="0" t="n">
        <v>-77.806</v>
      </c>
      <c r="AY124" s="0" t="n">
        <v>-71.6291</v>
      </c>
      <c r="AZ124" s="0" t="n">
        <v>-70.7846</v>
      </c>
      <c r="BA124" s="0" t="n">
        <v>-67.8802</v>
      </c>
      <c r="BB124" s="0" t="n">
        <v>-61.9544</v>
      </c>
      <c r="BC124" s="0" t="n">
        <v>-66.7619</v>
      </c>
      <c r="BD124" s="0" t="n">
        <v>-82.379</v>
      </c>
      <c r="BE124" s="0" t="n">
        <v>-69.5029</v>
      </c>
      <c r="BF124" s="0" t="n">
        <v>-70.7482</v>
      </c>
      <c r="BG124" s="0" t="n">
        <v>-68.6915</v>
      </c>
      <c r="BH124" s="0" t="n">
        <v>-61.9766</v>
      </c>
      <c r="BI124" s="0" t="n">
        <v>-65.456</v>
      </c>
      <c r="BJ124" s="0" t="n">
        <f aca="false">MAX(AX124:BI124)</f>
        <v>-61.9544</v>
      </c>
      <c r="BL124" s="2" t="n">
        <f aca="false">10*LOG(10^(J124/10)+10^(L124/10)+10^(N124/10))</f>
        <v>-59.3290231492455</v>
      </c>
      <c r="BM124" s="2" t="n">
        <f aca="false">10*LOG(10^(J124/10)+10^(P124/10)+10^(R124/10))</f>
        <v>-56.7579067311161</v>
      </c>
      <c r="BN124" s="2" t="n">
        <f aca="false">10*LOG(10^(L124/10)+10^(P124/10)+10^(T124/10))</f>
        <v>-58.9468420454176</v>
      </c>
      <c r="BO124" s="2" t="n">
        <f aca="false">10*LOG(10^(N124/10)+10^(R124/10)+10^(T124/10))</f>
        <v>-58.7664356361103</v>
      </c>
      <c r="BP124" s="2" t="n">
        <f aca="false">10*LOG(10^(V124/10)+10^(X124/10)+10^(Z124/10))</f>
        <v>-55.5035775274892</v>
      </c>
      <c r="BQ124" s="2" t="n">
        <f aca="false">10*LOG(10^(V124/10)+10^(AB124/10)+10^(AD124/10))</f>
        <v>-56.7845187812889</v>
      </c>
      <c r="BR124" s="2" t="n">
        <f aca="false">10*LOG(10^(X124/10)+10^(AB124/10)+10^(AF124/10))</f>
        <v>-54.317770652656</v>
      </c>
      <c r="BS124" s="2" t="n">
        <f aca="false">10*LOG(10^(Z124/10)+10^(AD124/10)+10^(AF124/10))</f>
        <v>-54.7411938600496</v>
      </c>
      <c r="BT124" s="0" t="n">
        <v>120</v>
      </c>
      <c r="BU124" s="2" t="n">
        <f aca="false">$BE124-$B124</f>
        <v>-48.3211</v>
      </c>
      <c r="BV124" s="2" t="n">
        <f aca="false">$BF124-$B124</f>
        <v>-49.5664</v>
      </c>
      <c r="BW124" s="2" t="n">
        <f aca="false">$BA124-$B124</f>
        <v>-46.6984</v>
      </c>
      <c r="BX124" s="2" t="n">
        <f aca="false">$BB124-$D124</f>
        <v>-40.8411</v>
      </c>
      <c r="BY124" s="2" t="n">
        <f aca="false">$BC124-$D124</f>
        <v>-45.6486</v>
      </c>
      <c r="BZ124" s="2" t="n">
        <f aca="false">$BD124-$F124</f>
        <v>-60.923</v>
      </c>
      <c r="CA124" s="2" t="n">
        <f aca="false">$BE124-$D124</f>
        <v>-48.3896</v>
      </c>
      <c r="CB124" s="2" t="n">
        <f aca="false">$BF124-$F124</f>
        <v>-49.2922</v>
      </c>
      <c r="CC124" s="2" t="n">
        <f aca="false">$BA124-$H124</f>
        <v>-46.8783</v>
      </c>
      <c r="CD124" s="2" t="n">
        <f aca="false">$BB124-$F124</f>
        <v>-40.4984</v>
      </c>
      <c r="CE124" s="2" t="n">
        <f aca="false">$BC124-$H124</f>
        <v>-45.76</v>
      </c>
      <c r="CF124" s="2" t="n">
        <f aca="false">$BD124-$H124</f>
        <v>-61.3771</v>
      </c>
      <c r="CG124" s="2" t="n">
        <f aca="false">$AY124-$B124</f>
        <v>-50.4473</v>
      </c>
      <c r="CH124" s="2" t="n">
        <f aca="false">$AZ124-$B124</f>
        <v>-49.6028</v>
      </c>
      <c r="CI124" s="2" t="n">
        <f aca="false">$BG124-$B124</f>
        <v>-47.5097</v>
      </c>
      <c r="CJ124" s="2" t="n">
        <f aca="false">$BH124-$D124</f>
        <v>-40.8633</v>
      </c>
      <c r="CK124" s="2" t="n">
        <f aca="false">$BI124-$D124</f>
        <v>-44.3427</v>
      </c>
      <c r="CL124" s="2" t="n">
        <f aca="false">$BJ124-$F124</f>
        <v>-40.4984</v>
      </c>
      <c r="CM124" s="2" t="n">
        <f aca="false">$AY124-$D124</f>
        <v>-50.5158</v>
      </c>
      <c r="CN124" s="2" t="n">
        <f aca="false">$AZ124-$F124</f>
        <v>-49.3286</v>
      </c>
      <c r="CO124" s="2" t="n">
        <f aca="false">$BG124-$H124</f>
        <v>-47.6896</v>
      </c>
      <c r="CP124" s="2" t="n">
        <f aca="false">$BH124-$F124</f>
        <v>-40.5206</v>
      </c>
      <c r="CQ124" s="2" t="n">
        <f aca="false">$BI124-$H124</f>
        <v>-44.4541</v>
      </c>
      <c r="CR124" s="2" t="n">
        <f aca="false">$BJ124-$H124</f>
        <v>-40.9525</v>
      </c>
      <c r="CS124" s="6" t="n">
        <f aca="false">MAX(BU124:CR124)</f>
        <v>-40.4984</v>
      </c>
    </row>
    <row r="125" customFormat="false" ht="12.75" hidden="false" customHeight="false" outlineLevel="0" collapsed="false">
      <c r="A125" s="0" t="n">
        <v>121</v>
      </c>
      <c r="B125" s="0" t="n">
        <v>-21.2732</v>
      </c>
      <c r="C125" s="0" t="n">
        <v>0</v>
      </c>
      <c r="D125" s="0" t="n">
        <v>-21.2236</v>
      </c>
      <c r="E125" s="0" t="n">
        <v>0</v>
      </c>
      <c r="F125" s="0" t="n">
        <v>-21.5453</v>
      </c>
      <c r="G125" s="0" t="n">
        <v>0</v>
      </c>
      <c r="H125" s="0" t="n">
        <v>-21.0775</v>
      </c>
      <c r="I125" s="0" t="n">
        <v>0</v>
      </c>
      <c r="J125" s="0" t="n">
        <v>-58.9022</v>
      </c>
      <c r="K125" s="0" t="n">
        <v>-116.0851</v>
      </c>
      <c r="L125" s="0" t="n">
        <v>-74.0552</v>
      </c>
      <c r="M125" s="0" t="n">
        <v>88.1665</v>
      </c>
      <c r="N125" s="0" t="n">
        <v>-63.3186</v>
      </c>
      <c r="O125" s="0" t="n">
        <v>48.0366</v>
      </c>
      <c r="P125" s="0" t="n">
        <v>-58.4851</v>
      </c>
      <c r="Q125" s="0" t="n">
        <v>-129.5804</v>
      </c>
      <c r="R125" s="0" t="n">
        <v>-61.5375</v>
      </c>
      <c r="S125" s="0" t="n">
        <v>139.0123</v>
      </c>
      <c r="T125" s="0" t="n">
        <v>-62.5585</v>
      </c>
      <c r="U125" s="0" t="n">
        <v>68.1863</v>
      </c>
      <c r="V125" s="0" t="n">
        <v>-64.6346</v>
      </c>
      <c r="W125" s="0" t="n">
        <v>21.5002</v>
      </c>
      <c r="X125" s="0" t="n">
        <v>-63.0098</v>
      </c>
      <c r="Y125" s="0" t="n">
        <v>47.9335</v>
      </c>
      <c r="Z125" s="0" t="n">
        <v>-59.2383</v>
      </c>
      <c r="AA125" s="0" t="n">
        <v>-39.496</v>
      </c>
      <c r="AB125" s="0" t="n">
        <v>-60.5763</v>
      </c>
      <c r="AC125" s="0" t="n">
        <v>-128.7144</v>
      </c>
      <c r="AD125" s="0" t="n">
        <v>-64.2159</v>
      </c>
      <c r="AE125" s="0" t="n">
        <v>117.7551</v>
      </c>
      <c r="AF125" s="0" t="n">
        <v>-54.7618</v>
      </c>
      <c r="AG125" s="0" t="n">
        <v>-178.1123</v>
      </c>
      <c r="AH125" s="0" t="n">
        <v>-30.7273</v>
      </c>
      <c r="AI125" s="0" t="n">
        <v>59.3003</v>
      </c>
      <c r="AJ125" s="0" t="n">
        <v>-28.8188</v>
      </c>
      <c r="AK125" s="0" t="n">
        <v>41.2548</v>
      </c>
      <c r="AL125" s="0" t="n">
        <v>-22.4869</v>
      </c>
      <c r="AM125" s="0" t="n">
        <v>71.9999</v>
      </c>
      <c r="AN125" s="0" t="n">
        <v>-24.8642</v>
      </c>
      <c r="AO125" s="0" t="n">
        <v>73.5356</v>
      </c>
      <c r="AP125" s="0" t="n">
        <v>-25.5303</v>
      </c>
      <c r="AQ125" s="0" t="n">
        <v>75.9226</v>
      </c>
      <c r="AR125" s="0" t="n">
        <v>-32.227</v>
      </c>
      <c r="AS125" s="0" t="n">
        <v>14.803</v>
      </c>
      <c r="AT125" s="0" t="n">
        <v>-27.9616</v>
      </c>
      <c r="AU125" s="0" t="n">
        <v>78.2428</v>
      </c>
      <c r="AV125" s="0" t="n">
        <v>-26.0938</v>
      </c>
      <c r="AW125" s="0" t="n">
        <v>120.6325</v>
      </c>
      <c r="AX125" s="0" t="n">
        <v>-77.1742</v>
      </c>
      <c r="AY125" s="0" t="n">
        <v>-71.2733</v>
      </c>
      <c r="AZ125" s="0" t="n">
        <v>-70.9543</v>
      </c>
      <c r="BA125" s="0" t="n">
        <v>-69.6625</v>
      </c>
      <c r="BB125" s="0" t="n">
        <v>-61.8188</v>
      </c>
      <c r="BC125" s="0" t="n">
        <v>-65.5701</v>
      </c>
      <c r="BD125" s="0" t="n">
        <v>-81.9814</v>
      </c>
      <c r="BE125" s="0" t="n">
        <v>-69.5101</v>
      </c>
      <c r="BF125" s="0" t="n">
        <v>-70.1052</v>
      </c>
      <c r="BG125" s="0" t="n">
        <v>-68.5322</v>
      </c>
      <c r="BH125" s="0" t="n">
        <v>-62.0166</v>
      </c>
      <c r="BI125" s="0" t="n">
        <v>-67.7562</v>
      </c>
      <c r="BJ125" s="0" t="n">
        <f aca="false">MAX(AX125:BI125)</f>
        <v>-61.8188</v>
      </c>
      <c r="BL125" s="2" t="n">
        <f aca="false">10*LOG(10^(J125/10)+10^(L125/10)+10^(N125/10))</f>
        <v>-57.4650661454961</v>
      </c>
      <c r="BM125" s="2" t="n">
        <f aca="false">10*LOG(10^(J125/10)+10^(P125/10)+10^(R125/10))</f>
        <v>-54.6764719032431</v>
      </c>
      <c r="BN125" s="2" t="n">
        <f aca="false">10*LOG(10^(L125/10)+10^(P125/10)+10^(T125/10))</f>
        <v>-56.9647622888027</v>
      </c>
      <c r="BO125" s="2" t="n">
        <f aca="false">10*LOG(10^(N125/10)+10^(R125/10)+10^(T125/10))</f>
        <v>-57.6386277674223</v>
      </c>
      <c r="BP125" s="2" t="n">
        <f aca="false">10*LOG(10^(V125/10)+10^(X125/10)+10^(Z125/10))</f>
        <v>-56.9127526778051</v>
      </c>
      <c r="BQ125" s="2" t="n">
        <f aca="false">10*LOG(10^(V125/10)+10^(AB125/10)+10^(AD125/10))</f>
        <v>-57.9628329522238</v>
      </c>
      <c r="BR125" s="2" t="n">
        <f aca="false">10*LOG(10^(X125/10)+10^(AB125/10)+10^(AF125/10))</f>
        <v>-53.2639372768215</v>
      </c>
      <c r="BS125" s="2" t="n">
        <f aca="false">10*LOG(10^(Z125/10)+10^(AD125/10)+10^(AF125/10))</f>
        <v>-53.0882352284382</v>
      </c>
      <c r="BT125" s="0" t="n">
        <v>121</v>
      </c>
      <c r="BU125" s="2" t="n">
        <f aca="false">$BE125-$B125</f>
        <v>-48.2369</v>
      </c>
      <c r="BV125" s="2" t="n">
        <f aca="false">$BF125-$B125</f>
        <v>-48.832</v>
      </c>
      <c r="BW125" s="2" t="n">
        <f aca="false">$BA125-$B125</f>
        <v>-48.3893</v>
      </c>
      <c r="BX125" s="2" t="n">
        <f aca="false">$BB125-$D125</f>
        <v>-40.5952</v>
      </c>
      <c r="BY125" s="2" t="n">
        <f aca="false">$BC125-$D125</f>
        <v>-44.3465</v>
      </c>
      <c r="BZ125" s="2" t="n">
        <f aca="false">$BD125-$F125</f>
        <v>-60.4361</v>
      </c>
      <c r="CA125" s="2" t="n">
        <f aca="false">$BE125-$D125</f>
        <v>-48.2865</v>
      </c>
      <c r="CB125" s="2" t="n">
        <f aca="false">$BF125-$F125</f>
        <v>-48.5599</v>
      </c>
      <c r="CC125" s="2" t="n">
        <f aca="false">$BA125-$H125</f>
        <v>-48.585</v>
      </c>
      <c r="CD125" s="2" t="n">
        <f aca="false">$BB125-$F125</f>
        <v>-40.2735</v>
      </c>
      <c r="CE125" s="2" t="n">
        <f aca="false">$BC125-$H125</f>
        <v>-44.4926</v>
      </c>
      <c r="CF125" s="2" t="n">
        <f aca="false">$BD125-$H125</f>
        <v>-60.9039</v>
      </c>
      <c r="CG125" s="2" t="n">
        <f aca="false">$AY125-$B125</f>
        <v>-50.0001</v>
      </c>
      <c r="CH125" s="2" t="n">
        <f aca="false">$AZ125-$B125</f>
        <v>-49.6811</v>
      </c>
      <c r="CI125" s="2" t="n">
        <f aca="false">$BG125-$B125</f>
        <v>-47.259</v>
      </c>
      <c r="CJ125" s="2" t="n">
        <f aca="false">$BH125-$D125</f>
        <v>-40.793</v>
      </c>
      <c r="CK125" s="2" t="n">
        <f aca="false">$BI125-$D125</f>
        <v>-46.5326</v>
      </c>
      <c r="CL125" s="2" t="n">
        <f aca="false">$BJ125-$F125</f>
        <v>-40.2735</v>
      </c>
      <c r="CM125" s="2" t="n">
        <f aca="false">$AY125-$D125</f>
        <v>-50.0497</v>
      </c>
      <c r="CN125" s="2" t="n">
        <f aca="false">$AZ125-$F125</f>
        <v>-49.409</v>
      </c>
      <c r="CO125" s="2" t="n">
        <f aca="false">$BG125-$H125</f>
        <v>-47.4547</v>
      </c>
      <c r="CP125" s="2" t="n">
        <f aca="false">$BH125-$F125</f>
        <v>-40.4713</v>
      </c>
      <c r="CQ125" s="2" t="n">
        <f aca="false">$BI125-$H125</f>
        <v>-46.6787</v>
      </c>
      <c r="CR125" s="2" t="n">
        <f aca="false">$BJ125-$H125</f>
        <v>-40.7413</v>
      </c>
      <c r="CS125" s="6" t="n">
        <f aca="false">MAX(BU125:CR125)</f>
        <v>-40.2735</v>
      </c>
    </row>
    <row r="126" customFormat="false" ht="12.75" hidden="false" customHeight="false" outlineLevel="0" collapsed="false">
      <c r="A126" s="0" t="n">
        <v>122</v>
      </c>
      <c r="B126" s="0" t="n">
        <v>-21.3703</v>
      </c>
      <c r="C126" s="0" t="n">
        <v>0</v>
      </c>
      <c r="D126" s="0" t="n">
        <v>-21.32</v>
      </c>
      <c r="E126" s="0" t="n">
        <v>0</v>
      </c>
      <c r="F126" s="0" t="n">
        <v>-21.6632</v>
      </c>
      <c r="G126" s="0" t="n">
        <v>0</v>
      </c>
      <c r="H126" s="0" t="n">
        <v>-21.1618</v>
      </c>
      <c r="I126" s="0" t="n">
        <v>0</v>
      </c>
      <c r="J126" s="0" t="n">
        <v>-58.6903</v>
      </c>
      <c r="K126" s="0" t="n">
        <v>-140.0796</v>
      </c>
      <c r="L126" s="0" t="n">
        <v>-73.903</v>
      </c>
      <c r="M126" s="0" t="n">
        <v>53.9198</v>
      </c>
      <c r="N126" s="0" t="n">
        <v>-65.3081</v>
      </c>
      <c r="O126" s="0" t="n">
        <v>6.2178</v>
      </c>
      <c r="P126" s="0" t="n">
        <v>-58.2744</v>
      </c>
      <c r="Q126" s="0" t="n">
        <v>-143.9465</v>
      </c>
      <c r="R126" s="0" t="n">
        <v>-60.7396</v>
      </c>
      <c r="S126" s="0" t="n">
        <v>123.0186</v>
      </c>
      <c r="T126" s="0" t="n">
        <v>-58.1482</v>
      </c>
      <c r="U126" s="0" t="n">
        <v>55.5103</v>
      </c>
      <c r="V126" s="0" t="n">
        <v>-61.9759</v>
      </c>
      <c r="W126" s="0" t="n">
        <v>5.3372</v>
      </c>
      <c r="X126" s="0" t="n">
        <v>-63.4699</v>
      </c>
      <c r="Y126" s="0" t="n">
        <v>-35.1618</v>
      </c>
      <c r="Z126" s="0" t="n">
        <v>-56.1003</v>
      </c>
      <c r="AA126" s="0" t="n">
        <v>-39.3616</v>
      </c>
      <c r="AB126" s="0" t="n">
        <v>-68.7037</v>
      </c>
      <c r="AC126" s="0" t="n">
        <v>163.7306</v>
      </c>
      <c r="AD126" s="0" t="n">
        <v>-67.3206</v>
      </c>
      <c r="AE126" s="0" t="n">
        <v>113.8966</v>
      </c>
      <c r="AF126" s="0" t="n">
        <v>-52.9531</v>
      </c>
      <c r="AG126" s="0" t="n">
        <v>153.8213</v>
      </c>
      <c r="AH126" s="0" t="n">
        <v>-30.0314</v>
      </c>
      <c r="AI126" s="0" t="n">
        <v>49.5257</v>
      </c>
      <c r="AJ126" s="0" t="n">
        <v>-29.422</v>
      </c>
      <c r="AK126" s="0" t="n">
        <v>34.4999</v>
      </c>
      <c r="AL126" s="0" t="n">
        <v>-22.2175</v>
      </c>
      <c r="AM126" s="0" t="n">
        <v>58.9878</v>
      </c>
      <c r="AN126" s="0" t="n">
        <v>-25.6469</v>
      </c>
      <c r="AO126" s="0" t="n">
        <v>73.8695</v>
      </c>
      <c r="AP126" s="0" t="n">
        <v>-27.5283</v>
      </c>
      <c r="AQ126" s="0" t="n">
        <v>59.5918</v>
      </c>
      <c r="AR126" s="0" t="n">
        <v>-46.4141</v>
      </c>
      <c r="AS126" s="0" t="n">
        <v>-10.3953</v>
      </c>
      <c r="AT126" s="0" t="n">
        <v>-25.5515</v>
      </c>
      <c r="AU126" s="0" t="n">
        <v>92.1965</v>
      </c>
      <c r="AV126" s="0" t="n">
        <v>-25.2389</v>
      </c>
      <c r="AW126" s="0" t="n">
        <v>101.1957</v>
      </c>
      <c r="AX126" s="0" t="n">
        <v>-76.0208</v>
      </c>
      <c r="AY126" s="0" t="n">
        <v>-71.9343</v>
      </c>
      <c r="AZ126" s="0" t="n">
        <v>-70.2625</v>
      </c>
      <c r="BA126" s="0" t="n">
        <v>-67.0715</v>
      </c>
      <c r="BB126" s="0" t="n">
        <v>-62.3215</v>
      </c>
      <c r="BC126" s="0" t="n">
        <v>-66.3367</v>
      </c>
      <c r="BD126" s="0" t="n">
        <v>-78.3121</v>
      </c>
      <c r="BE126" s="0" t="n">
        <v>-70.1906</v>
      </c>
      <c r="BF126" s="0" t="n">
        <v>-69.3078</v>
      </c>
      <c r="BG126" s="0" t="n">
        <v>-68.4137</v>
      </c>
      <c r="BH126" s="0" t="n">
        <v>-61.8512</v>
      </c>
      <c r="BI126" s="0" t="n">
        <v>-68.7921</v>
      </c>
      <c r="BJ126" s="0" t="n">
        <f aca="false">MAX(AX126:BI126)</f>
        <v>-61.8512</v>
      </c>
      <c r="BL126" s="2" t="n">
        <f aca="false">10*LOG(10^(J126/10)+10^(L126/10)+10^(N126/10))</f>
        <v>-57.7281797052151</v>
      </c>
      <c r="BM126" s="2" t="n">
        <f aca="false">10*LOG(10^(J126/10)+10^(P126/10)+10^(R126/10))</f>
        <v>-54.3376944883321</v>
      </c>
      <c r="BN126" s="2" t="n">
        <f aca="false">10*LOG(10^(L126/10)+10^(P126/10)+10^(T126/10))</f>
        <v>-55.1423812826818</v>
      </c>
      <c r="BO126" s="2" t="n">
        <f aca="false">10*LOG(10^(N126/10)+10^(R126/10)+10^(T126/10))</f>
        <v>-55.7353662450173</v>
      </c>
      <c r="BP126" s="2" t="n">
        <f aca="false">10*LOG(10^(V126/10)+10^(X126/10)+10^(Z126/10))</f>
        <v>-54.5114423020868</v>
      </c>
      <c r="BQ126" s="2" t="n">
        <f aca="false">10*LOG(10^(V126/10)+10^(AB126/10)+10^(AD126/10))</f>
        <v>-60.2018886429924</v>
      </c>
      <c r="BR126" s="2" t="n">
        <f aca="false">10*LOG(10^(X126/10)+10^(AB126/10)+10^(AF126/10))</f>
        <v>-52.4788536841004</v>
      </c>
      <c r="BS126" s="2" t="n">
        <f aca="false">10*LOG(10^(Z126/10)+10^(AD126/10)+10^(AF126/10))</f>
        <v>-51.1316218213998</v>
      </c>
      <c r="BT126" s="0" t="n">
        <v>122</v>
      </c>
      <c r="BU126" s="2" t="n">
        <f aca="false">$BE126-$B126</f>
        <v>-48.8203</v>
      </c>
      <c r="BV126" s="2" t="n">
        <f aca="false">$BF126-$B126</f>
        <v>-47.9375</v>
      </c>
      <c r="BW126" s="2" t="n">
        <f aca="false">$BA126-$B126</f>
        <v>-45.7012</v>
      </c>
      <c r="BX126" s="2" t="n">
        <f aca="false">$BB126-$D126</f>
        <v>-41.0015</v>
      </c>
      <c r="BY126" s="2" t="n">
        <f aca="false">$BC126-$D126</f>
        <v>-45.0167</v>
      </c>
      <c r="BZ126" s="2" t="n">
        <f aca="false">$BD126-$F126</f>
        <v>-56.6489</v>
      </c>
      <c r="CA126" s="2" t="n">
        <f aca="false">$BE126-$D126</f>
        <v>-48.8706</v>
      </c>
      <c r="CB126" s="2" t="n">
        <f aca="false">$BF126-$F126</f>
        <v>-47.6446</v>
      </c>
      <c r="CC126" s="2" t="n">
        <f aca="false">$BA126-$H126</f>
        <v>-45.9097</v>
      </c>
      <c r="CD126" s="2" t="n">
        <f aca="false">$BB126-$F126</f>
        <v>-40.6583</v>
      </c>
      <c r="CE126" s="2" t="n">
        <f aca="false">$BC126-$H126</f>
        <v>-45.1749</v>
      </c>
      <c r="CF126" s="2" t="n">
        <f aca="false">$BD126-$H126</f>
        <v>-57.1503</v>
      </c>
      <c r="CG126" s="2" t="n">
        <f aca="false">$AY126-$B126</f>
        <v>-50.564</v>
      </c>
      <c r="CH126" s="2" t="n">
        <f aca="false">$AZ126-$B126</f>
        <v>-48.8922</v>
      </c>
      <c r="CI126" s="2" t="n">
        <f aca="false">$BG126-$B126</f>
        <v>-47.0434</v>
      </c>
      <c r="CJ126" s="2" t="n">
        <f aca="false">$BH126-$D126</f>
        <v>-40.5312</v>
      </c>
      <c r="CK126" s="2" t="n">
        <f aca="false">$BI126-$D126</f>
        <v>-47.4721</v>
      </c>
      <c r="CL126" s="2" t="n">
        <f aca="false">$BJ126-$F126</f>
        <v>-40.188</v>
      </c>
      <c r="CM126" s="2" t="n">
        <f aca="false">$AY126-$D126</f>
        <v>-50.6143</v>
      </c>
      <c r="CN126" s="2" t="n">
        <f aca="false">$AZ126-$F126</f>
        <v>-48.5993</v>
      </c>
      <c r="CO126" s="2" t="n">
        <f aca="false">$BG126-$H126</f>
        <v>-47.2519</v>
      </c>
      <c r="CP126" s="2" t="n">
        <f aca="false">$BH126-$F126</f>
        <v>-40.188</v>
      </c>
      <c r="CQ126" s="2" t="n">
        <f aca="false">$BI126-$H126</f>
        <v>-47.6303</v>
      </c>
      <c r="CR126" s="2" t="n">
        <f aca="false">$BJ126-$H126</f>
        <v>-40.6894</v>
      </c>
      <c r="CS126" s="6" t="n">
        <f aca="false">MAX(BU126:CR126)</f>
        <v>-40.188</v>
      </c>
    </row>
    <row r="127" customFormat="false" ht="12.75" hidden="false" customHeight="false" outlineLevel="0" collapsed="false">
      <c r="A127" s="0" t="n">
        <v>123</v>
      </c>
      <c r="B127" s="0" t="n">
        <v>-21.4784</v>
      </c>
      <c r="C127" s="0" t="n">
        <v>0</v>
      </c>
      <c r="D127" s="0" t="n">
        <v>-21.3968</v>
      </c>
      <c r="E127" s="0" t="n">
        <v>0</v>
      </c>
      <c r="F127" s="0" t="n">
        <v>-21.8276</v>
      </c>
      <c r="G127" s="0" t="n">
        <v>0</v>
      </c>
      <c r="H127" s="0" t="n">
        <v>-21.2594</v>
      </c>
      <c r="I127" s="0" t="n">
        <v>0</v>
      </c>
      <c r="J127" s="0" t="n">
        <v>-59.0837</v>
      </c>
      <c r="K127" s="0" t="n">
        <v>-147.9005</v>
      </c>
      <c r="L127" s="0" t="n">
        <v>-77.1425</v>
      </c>
      <c r="M127" s="0" t="n">
        <v>25.6671</v>
      </c>
      <c r="N127" s="0" t="n">
        <v>-65.8717</v>
      </c>
      <c r="O127" s="0" t="n">
        <v>-36.9904</v>
      </c>
      <c r="P127" s="0" t="n">
        <v>-57.3064</v>
      </c>
      <c r="Q127" s="0" t="n">
        <v>-160.3389</v>
      </c>
      <c r="R127" s="0" t="n">
        <v>-60.5955</v>
      </c>
      <c r="S127" s="0" t="n">
        <v>106.8665</v>
      </c>
      <c r="T127" s="0" t="n">
        <v>-57.6123</v>
      </c>
      <c r="U127" s="0" t="n">
        <v>37.851</v>
      </c>
      <c r="V127" s="0" t="n">
        <v>-62.2471</v>
      </c>
      <c r="W127" s="0" t="n">
        <v>-27.4795</v>
      </c>
      <c r="X127" s="0" t="n">
        <v>-61.266</v>
      </c>
      <c r="Y127" s="0" t="n">
        <v>-110.3564</v>
      </c>
      <c r="Z127" s="0" t="n">
        <v>-53.2511</v>
      </c>
      <c r="AA127" s="0" t="n">
        <v>-58.9802</v>
      </c>
      <c r="AB127" s="0" t="n">
        <v>-73.9389</v>
      </c>
      <c r="AC127" s="0" t="n">
        <v>2.7156</v>
      </c>
      <c r="AD127" s="0" t="n">
        <v>-68.304</v>
      </c>
      <c r="AE127" s="0" t="n">
        <v>128.2871</v>
      </c>
      <c r="AF127" s="0" t="n">
        <v>-53.082</v>
      </c>
      <c r="AG127" s="0" t="n">
        <v>128.6679</v>
      </c>
      <c r="AH127" s="0" t="n">
        <v>-30.231</v>
      </c>
      <c r="AI127" s="0" t="n">
        <v>35.659</v>
      </c>
      <c r="AJ127" s="0" t="n">
        <v>-28.6992</v>
      </c>
      <c r="AK127" s="0" t="n">
        <v>34.3308</v>
      </c>
      <c r="AL127" s="0" t="n">
        <v>-22.3914</v>
      </c>
      <c r="AM127" s="0" t="n">
        <v>46.2721</v>
      </c>
      <c r="AN127" s="0" t="n">
        <v>-25.6343</v>
      </c>
      <c r="AO127" s="0" t="n">
        <v>73.8206</v>
      </c>
      <c r="AP127" s="0" t="n">
        <v>-29.9878</v>
      </c>
      <c r="AQ127" s="0" t="n">
        <v>56.1827</v>
      </c>
      <c r="AR127" s="0" t="n">
        <v>-36.8453</v>
      </c>
      <c r="AS127" s="0" t="n">
        <v>120.2994</v>
      </c>
      <c r="AT127" s="0" t="n">
        <v>-22.634</v>
      </c>
      <c r="AU127" s="0" t="n">
        <v>77.8784</v>
      </c>
      <c r="AV127" s="0" t="n">
        <v>-26.1095</v>
      </c>
      <c r="AW127" s="0" t="n">
        <v>83.9055</v>
      </c>
      <c r="AX127" s="0" t="n">
        <v>-76.5588</v>
      </c>
      <c r="AY127" s="0" t="n">
        <v>-72.8372</v>
      </c>
      <c r="AZ127" s="0" t="n">
        <v>-70.3943</v>
      </c>
      <c r="BA127" s="0" t="n">
        <v>-65.5041</v>
      </c>
      <c r="BB127" s="0" t="n">
        <v>-62.4103</v>
      </c>
      <c r="BC127" s="0" t="n">
        <v>-69.8059</v>
      </c>
      <c r="BD127" s="0" t="n">
        <v>-76.6156</v>
      </c>
      <c r="BE127" s="0" t="n">
        <v>-70.7338</v>
      </c>
      <c r="BF127" s="0" t="n">
        <v>-69.7245</v>
      </c>
      <c r="BG127" s="0" t="n">
        <v>-68.2523</v>
      </c>
      <c r="BH127" s="0" t="n">
        <v>-61.7757</v>
      </c>
      <c r="BI127" s="0" t="n">
        <v>-69.6401</v>
      </c>
      <c r="BJ127" s="0" t="n">
        <f aca="false">MAX(AX127:BI127)</f>
        <v>-61.7757</v>
      </c>
      <c r="BL127" s="2" t="n">
        <f aca="false">10*LOG(10^(J127/10)+10^(L127/10)+10^(N127/10))</f>
        <v>-58.2018303928761</v>
      </c>
      <c r="BM127" s="2" t="n">
        <f aca="false">10*LOG(10^(J127/10)+10^(P127/10)+10^(R127/10))</f>
        <v>-54.0163562684563</v>
      </c>
      <c r="BN127" s="2" t="n">
        <f aca="false">10*LOG(10^(L127/10)+10^(P127/10)+10^(T127/10))</f>
        <v>-54.4230760950727</v>
      </c>
      <c r="BO127" s="2" t="n">
        <f aca="false">10*LOG(10^(N127/10)+10^(R127/10)+10^(T127/10))</f>
        <v>-55.4310697665521</v>
      </c>
      <c r="BP127" s="2" t="n">
        <f aca="false">10*LOG(10^(V127/10)+10^(X127/10)+10^(Z127/10))</f>
        <v>-52.1656018242339</v>
      </c>
      <c r="BQ127" s="2" t="n">
        <f aca="false">10*LOG(10^(V127/10)+10^(AB127/10)+10^(AD127/10))</f>
        <v>-61.0556792058516</v>
      </c>
      <c r="BR127" s="2" t="n">
        <f aca="false">10*LOG(10^(X127/10)+10^(AB127/10)+10^(AF127/10))</f>
        <v>-52.4369553511725</v>
      </c>
      <c r="BS127" s="2" t="n">
        <f aca="false">10*LOG(10^(Z127/10)+10^(AD127/10)+10^(AF127/10))</f>
        <v>-50.0894151691108</v>
      </c>
      <c r="BT127" s="0" t="n">
        <v>123</v>
      </c>
      <c r="BU127" s="2" t="n">
        <f aca="false">$BE127-$B127</f>
        <v>-49.2554</v>
      </c>
      <c r="BV127" s="2" t="n">
        <f aca="false">$BF127-$B127</f>
        <v>-48.2461</v>
      </c>
      <c r="BW127" s="2" t="n">
        <f aca="false">$BA127-$B127</f>
        <v>-44.0257</v>
      </c>
      <c r="BX127" s="2" t="n">
        <f aca="false">$BB127-$D127</f>
        <v>-41.0135</v>
      </c>
      <c r="BY127" s="2" t="n">
        <f aca="false">$BC127-$D127</f>
        <v>-48.4091</v>
      </c>
      <c r="BZ127" s="2" t="n">
        <f aca="false">$BD127-$F127</f>
        <v>-54.788</v>
      </c>
      <c r="CA127" s="2" t="n">
        <f aca="false">$BE127-$D127</f>
        <v>-49.337</v>
      </c>
      <c r="CB127" s="2" t="n">
        <f aca="false">$BF127-$F127</f>
        <v>-47.8969</v>
      </c>
      <c r="CC127" s="2" t="n">
        <f aca="false">$BA127-$H127</f>
        <v>-44.2447</v>
      </c>
      <c r="CD127" s="2" t="n">
        <f aca="false">$BB127-$F127</f>
        <v>-40.5827</v>
      </c>
      <c r="CE127" s="2" t="n">
        <f aca="false">$BC127-$H127</f>
        <v>-48.5465</v>
      </c>
      <c r="CF127" s="2" t="n">
        <f aca="false">$BD127-$H127</f>
        <v>-55.3562</v>
      </c>
      <c r="CG127" s="2" t="n">
        <f aca="false">$AY127-$B127</f>
        <v>-51.3588</v>
      </c>
      <c r="CH127" s="2" t="n">
        <f aca="false">$AZ127-$B127</f>
        <v>-48.9159</v>
      </c>
      <c r="CI127" s="2" t="n">
        <f aca="false">$BG127-$B127</f>
        <v>-46.7739</v>
      </c>
      <c r="CJ127" s="2" t="n">
        <f aca="false">$BH127-$D127</f>
        <v>-40.3789</v>
      </c>
      <c r="CK127" s="2" t="n">
        <f aca="false">$BI127-$D127</f>
        <v>-48.2433</v>
      </c>
      <c r="CL127" s="2" t="n">
        <f aca="false">$BJ127-$F127</f>
        <v>-39.9481</v>
      </c>
      <c r="CM127" s="2" t="n">
        <f aca="false">$AY127-$D127</f>
        <v>-51.4404</v>
      </c>
      <c r="CN127" s="2" t="n">
        <f aca="false">$AZ127-$F127</f>
        <v>-48.5667</v>
      </c>
      <c r="CO127" s="2" t="n">
        <f aca="false">$BG127-$H127</f>
        <v>-46.9929</v>
      </c>
      <c r="CP127" s="2" t="n">
        <f aca="false">$BH127-$F127</f>
        <v>-39.9481</v>
      </c>
      <c r="CQ127" s="2" t="n">
        <f aca="false">$BI127-$H127</f>
        <v>-48.3807</v>
      </c>
      <c r="CR127" s="2" t="n">
        <f aca="false">$BJ127-$H127</f>
        <v>-40.5163</v>
      </c>
      <c r="CS127" s="6" t="n">
        <f aca="false">MAX(BU127:CR127)</f>
        <v>-39.9481</v>
      </c>
    </row>
    <row r="128" customFormat="false" ht="12.75" hidden="false" customHeight="false" outlineLevel="0" collapsed="false">
      <c r="A128" s="0" t="n">
        <v>124</v>
      </c>
      <c r="B128" s="0" t="n">
        <v>-21.5719</v>
      </c>
      <c r="C128" s="0" t="n">
        <v>0</v>
      </c>
      <c r="D128" s="0" t="n">
        <v>-21.4721</v>
      </c>
      <c r="E128" s="0" t="n">
        <v>0</v>
      </c>
      <c r="F128" s="0" t="n">
        <v>-21.9417</v>
      </c>
      <c r="G128" s="0" t="n">
        <v>0</v>
      </c>
      <c r="H128" s="0" t="n">
        <v>-21.3768</v>
      </c>
      <c r="I128" s="0" t="n">
        <v>0</v>
      </c>
      <c r="J128" s="0" t="n">
        <v>-58.8773</v>
      </c>
      <c r="K128" s="0" t="n">
        <v>-154.909</v>
      </c>
      <c r="L128" s="0" t="n">
        <v>-70.5223</v>
      </c>
      <c r="M128" s="0" t="n">
        <v>8.5479</v>
      </c>
      <c r="N128" s="0" t="n">
        <v>-66.9363</v>
      </c>
      <c r="O128" s="0" t="n">
        <v>-66.6936</v>
      </c>
      <c r="P128" s="0" t="n">
        <v>-56.8138</v>
      </c>
      <c r="Q128" s="0" t="n">
        <v>179.7543</v>
      </c>
      <c r="R128" s="0" t="n">
        <v>-59.5166</v>
      </c>
      <c r="S128" s="0" t="n">
        <v>98.8781</v>
      </c>
      <c r="T128" s="0" t="n">
        <v>-58.1111</v>
      </c>
      <c r="U128" s="0" t="n">
        <v>37.1122</v>
      </c>
      <c r="V128" s="0" t="n">
        <v>-64.6443</v>
      </c>
      <c r="W128" s="0" t="n">
        <v>-57.3414</v>
      </c>
      <c r="X128" s="0" t="n">
        <v>-60.4239</v>
      </c>
      <c r="Y128" s="0" t="n">
        <v>-172.0066</v>
      </c>
      <c r="Z128" s="0" t="n">
        <v>-52.2758</v>
      </c>
      <c r="AA128" s="0" t="n">
        <v>-85.3532</v>
      </c>
      <c r="AB128" s="0" t="n">
        <v>-67.4282</v>
      </c>
      <c r="AC128" s="0" t="n">
        <v>-44.4652</v>
      </c>
      <c r="AD128" s="0" t="n">
        <v>-64.4395</v>
      </c>
      <c r="AE128" s="0" t="n">
        <v>135.3406</v>
      </c>
      <c r="AF128" s="0" t="n">
        <v>-55.2145</v>
      </c>
      <c r="AG128" s="0" t="n">
        <v>110.7405</v>
      </c>
      <c r="AH128" s="0" t="n">
        <v>-30.8861</v>
      </c>
      <c r="AI128" s="0" t="n">
        <v>17.8244</v>
      </c>
      <c r="AJ128" s="0" t="n">
        <v>-28.9021</v>
      </c>
      <c r="AK128" s="0" t="n">
        <v>24.2587</v>
      </c>
      <c r="AL128" s="0" t="n">
        <v>-22.3746</v>
      </c>
      <c r="AM128" s="0" t="n">
        <v>31.9752</v>
      </c>
      <c r="AN128" s="0" t="n">
        <v>-26.0401</v>
      </c>
      <c r="AO128" s="0" t="n">
        <v>64.8906</v>
      </c>
      <c r="AP128" s="0" t="n">
        <v>-30.5262</v>
      </c>
      <c r="AQ128" s="0" t="n">
        <v>60.4674</v>
      </c>
      <c r="AR128" s="0" t="n">
        <v>-32.829</v>
      </c>
      <c r="AS128" s="0" t="n">
        <v>110.0721</v>
      </c>
      <c r="AT128" s="0" t="n">
        <v>-21.2181</v>
      </c>
      <c r="AU128" s="0" t="n">
        <v>52.8407</v>
      </c>
      <c r="AV128" s="0" t="n">
        <v>-30.3625</v>
      </c>
      <c r="AW128" s="0" t="n">
        <v>75.3231</v>
      </c>
      <c r="AX128" s="0" t="n">
        <v>-77.8803</v>
      </c>
      <c r="AY128" s="0" t="n">
        <v>-72.3655</v>
      </c>
      <c r="AZ128" s="0" t="n">
        <v>-70.0777</v>
      </c>
      <c r="BA128" s="0" t="n">
        <v>-66.767</v>
      </c>
      <c r="BB128" s="0" t="n">
        <v>-62.0405</v>
      </c>
      <c r="BC128" s="0" t="n">
        <v>-69.721</v>
      </c>
      <c r="BD128" s="0" t="n">
        <v>-76.3237</v>
      </c>
      <c r="BE128" s="0" t="n">
        <v>-70.1761</v>
      </c>
      <c r="BF128" s="0" t="n">
        <v>-69.6891</v>
      </c>
      <c r="BG128" s="0" t="n">
        <v>-67.7417</v>
      </c>
      <c r="BH128" s="0" t="n">
        <v>-62.1088</v>
      </c>
      <c r="BI128" s="0" t="n">
        <v>-72.5277</v>
      </c>
      <c r="BJ128" s="0" t="n">
        <f aca="false">MAX(AX128:BI128)</f>
        <v>-62.0405</v>
      </c>
      <c r="BL128" s="2" t="n">
        <f aca="false">10*LOG(10^(J128/10)+10^(L128/10)+10^(N128/10))</f>
        <v>-57.9965747910677</v>
      </c>
      <c r="BM128" s="2" t="n">
        <f aca="false">10*LOG(10^(J128/10)+10^(P128/10)+10^(R128/10))</f>
        <v>-53.4723103683915</v>
      </c>
      <c r="BN128" s="2" t="n">
        <f aca="false">10*LOG(10^(L128/10)+10^(P128/10)+10^(T128/10))</f>
        <v>-54.2990097724814</v>
      </c>
      <c r="BO128" s="2" t="n">
        <f aca="false">10*LOG(10^(N128/10)+10^(R128/10)+10^(T128/10))</f>
        <v>-55.4286394380822</v>
      </c>
      <c r="BP128" s="2" t="n">
        <f aca="false">10*LOG(10^(V128/10)+10^(X128/10)+10^(Z128/10))</f>
        <v>-51.4438614341868</v>
      </c>
      <c r="BQ128" s="2" t="n">
        <f aca="false">10*LOG(10^(V128/10)+10^(AB128/10)+10^(AD128/10))</f>
        <v>-60.5364549173626</v>
      </c>
      <c r="BR128" s="2" t="n">
        <f aca="false">10*LOG(10^(X128/10)+10^(AB128/10)+10^(AF128/10))</f>
        <v>-53.8746157100184</v>
      </c>
      <c r="BS128" s="2" t="n">
        <f aca="false">10*LOG(10^(Z128/10)+10^(AD128/10)+10^(AF128/10))</f>
        <v>-50.3193677112407</v>
      </c>
      <c r="BT128" s="0" t="n">
        <v>124</v>
      </c>
      <c r="BU128" s="2" t="n">
        <f aca="false">$BE128-$B128</f>
        <v>-48.6042</v>
      </c>
      <c r="BV128" s="2" t="n">
        <f aca="false">$BF128-$B128</f>
        <v>-48.1172</v>
      </c>
      <c r="BW128" s="2" t="n">
        <f aca="false">$BA128-$B128</f>
        <v>-45.1951</v>
      </c>
      <c r="BX128" s="2" t="n">
        <f aca="false">$BB128-$D128</f>
        <v>-40.5684</v>
      </c>
      <c r="BY128" s="2" t="n">
        <f aca="false">$BC128-$D128</f>
        <v>-48.2489</v>
      </c>
      <c r="BZ128" s="2" t="n">
        <f aca="false">$BD128-$F128</f>
        <v>-54.382</v>
      </c>
      <c r="CA128" s="2" t="n">
        <f aca="false">$BE128-$D128</f>
        <v>-48.704</v>
      </c>
      <c r="CB128" s="2" t="n">
        <f aca="false">$BF128-$F128</f>
        <v>-47.7474</v>
      </c>
      <c r="CC128" s="2" t="n">
        <f aca="false">$BA128-$H128</f>
        <v>-45.3902</v>
      </c>
      <c r="CD128" s="2" t="n">
        <f aca="false">$BB128-$F128</f>
        <v>-40.0988</v>
      </c>
      <c r="CE128" s="2" t="n">
        <f aca="false">$BC128-$H128</f>
        <v>-48.3442</v>
      </c>
      <c r="CF128" s="2" t="n">
        <f aca="false">$BD128-$H128</f>
        <v>-54.9469</v>
      </c>
      <c r="CG128" s="2" t="n">
        <f aca="false">$AY128-$B128</f>
        <v>-50.7936</v>
      </c>
      <c r="CH128" s="2" t="n">
        <f aca="false">$AZ128-$B128</f>
        <v>-48.5058</v>
      </c>
      <c r="CI128" s="2" t="n">
        <f aca="false">$BG128-$B128</f>
        <v>-46.1698</v>
      </c>
      <c r="CJ128" s="2" t="n">
        <f aca="false">$BH128-$D128</f>
        <v>-40.6367</v>
      </c>
      <c r="CK128" s="2" t="n">
        <f aca="false">$BI128-$D128</f>
        <v>-51.0556</v>
      </c>
      <c r="CL128" s="2" t="n">
        <f aca="false">$BJ128-$F128</f>
        <v>-40.0988</v>
      </c>
      <c r="CM128" s="2" t="n">
        <f aca="false">$AY128-$D128</f>
        <v>-50.8934</v>
      </c>
      <c r="CN128" s="2" t="n">
        <f aca="false">$AZ128-$F128</f>
        <v>-48.136</v>
      </c>
      <c r="CO128" s="2" t="n">
        <f aca="false">$BG128-$H128</f>
        <v>-46.3649</v>
      </c>
      <c r="CP128" s="2" t="n">
        <f aca="false">$BH128-$F128</f>
        <v>-40.1671</v>
      </c>
      <c r="CQ128" s="2" t="n">
        <f aca="false">$BI128-$H128</f>
        <v>-51.1509</v>
      </c>
      <c r="CR128" s="2" t="n">
        <f aca="false">$BJ128-$H128</f>
        <v>-40.6637</v>
      </c>
      <c r="CS128" s="6" t="n">
        <f aca="false">MAX(BU128:CR128)</f>
        <v>-40.0988</v>
      </c>
    </row>
    <row r="129" customFormat="false" ht="12.75" hidden="false" customHeight="false" outlineLevel="0" collapsed="false">
      <c r="A129" s="0" t="n">
        <v>125</v>
      </c>
      <c r="B129" s="0" t="n">
        <v>-21.6518</v>
      </c>
      <c r="C129" s="0" t="n">
        <v>0</v>
      </c>
      <c r="D129" s="0" t="n">
        <v>-21.5655</v>
      </c>
      <c r="E129" s="0" t="n">
        <v>0</v>
      </c>
      <c r="F129" s="0" t="n">
        <v>-22.0485</v>
      </c>
      <c r="G129" s="0" t="n">
        <v>0</v>
      </c>
      <c r="H129" s="0" t="n">
        <v>-21.4715</v>
      </c>
      <c r="I129" s="0" t="n">
        <v>0</v>
      </c>
      <c r="J129" s="0" t="n">
        <v>-58.1383</v>
      </c>
      <c r="K129" s="0" t="n">
        <v>-174.8899</v>
      </c>
      <c r="L129" s="0" t="n">
        <v>-65.7814</v>
      </c>
      <c r="M129" s="0" t="n">
        <v>-5.2873</v>
      </c>
      <c r="N129" s="0" t="n">
        <v>-67.4858</v>
      </c>
      <c r="O129" s="0" t="n">
        <v>-97.2416</v>
      </c>
      <c r="P129" s="0" t="n">
        <v>-56.0081</v>
      </c>
      <c r="Q129" s="0" t="n">
        <v>163.2891</v>
      </c>
      <c r="R129" s="0" t="n">
        <v>-57.1895</v>
      </c>
      <c r="S129" s="0" t="n">
        <v>86.0897</v>
      </c>
      <c r="T129" s="0" t="n">
        <v>-54.9675</v>
      </c>
      <c r="U129" s="0" t="n">
        <v>20.9228</v>
      </c>
      <c r="V129" s="0" t="n">
        <v>-68.2228</v>
      </c>
      <c r="W129" s="0" t="n">
        <v>-60.4608</v>
      </c>
      <c r="X129" s="0" t="n">
        <v>-61.8681</v>
      </c>
      <c r="Y129" s="0" t="n">
        <v>128.4413</v>
      </c>
      <c r="Z129" s="0" t="n">
        <v>-52.3443</v>
      </c>
      <c r="AA129" s="0" t="n">
        <v>-111.6109</v>
      </c>
      <c r="AB129" s="0" t="n">
        <v>-64.8096</v>
      </c>
      <c r="AC129" s="0" t="n">
        <v>-75.1878</v>
      </c>
      <c r="AD129" s="0" t="n">
        <v>-60.677</v>
      </c>
      <c r="AE129" s="0" t="n">
        <v>111.5705</v>
      </c>
      <c r="AF129" s="0" t="n">
        <v>-54.972</v>
      </c>
      <c r="AG129" s="0" t="n">
        <v>105.5415</v>
      </c>
      <c r="AH129" s="0" t="n">
        <v>-31.8937</v>
      </c>
      <c r="AI129" s="0" t="n">
        <v>11.5426</v>
      </c>
      <c r="AJ129" s="0" t="n">
        <v>-29.3527</v>
      </c>
      <c r="AK129" s="0" t="n">
        <v>20.1997</v>
      </c>
      <c r="AL129" s="0" t="n">
        <v>-22.3087</v>
      </c>
      <c r="AM129" s="0" t="n">
        <v>15.8509</v>
      </c>
      <c r="AN129" s="0" t="n">
        <v>-26.1334</v>
      </c>
      <c r="AO129" s="0" t="n">
        <v>74.0517</v>
      </c>
      <c r="AP129" s="0" t="n">
        <v>-29.0443</v>
      </c>
      <c r="AQ129" s="0" t="n">
        <v>54.5983</v>
      </c>
      <c r="AR129" s="0" t="n">
        <v>-29.6756</v>
      </c>
      <c r="AS129" s="0" t="n">
        <v>105.6806</v>
      </c>
      <c r="AT129" s="0" t="n">
        <v>-21.5153</v>
      </c>
      <c r="AU129" s="0" t="n">
        <v>26.4379</v>
      </c>
      <c r="AV129" s="0" t="n">
        <v>-29.1756</v>
      </c>
      <c r="AW129" s="0" t="n">
        <v>123.9033</v>
      </c>
      <c r="AX129" s="0" t="n">
        <v>-76.173</v>
      </c>
      <c r="AY129" s="0" t="n">
        <v>-70.8865</v>
      </c>
      <c r="AZ129" s="0" t="n">
        <v>-69.9702</v>
      </c>
      <c r="BA129" s="0" t="n">
        <v>-65.5324</v>
      </c>
      <c r="BB129" s="0" t="n">
        <v>-62.7589</v>
      </c>
      <c r="BC129" s="0" t="n">
        <v>-69.2966</v>
      </c>
      <c r="BD129" s="0" t="n">
        <v>-75.292</v>
      </c>
      <c r="BE129" s="0" t="n">
        <v>-69.2946</v>
      </c>
      <c r="BF129" s="0" t="n">
        <v>-69.144</v>
      </c>
      <c r="BG129" s="0" t="n">
        <v>-67.0928</v>
      </c>
      <c r="BH129" s="0" t="n">
        <v>-62.2842</v>
      </c>
      <c r="BI129" s="0" t="n">
        <v>-75.1149</v>
      </c>
      <c r="BJ129" s="0" t="n">
        <f aca="false">MAX(AX129:BI129)</f>
        <v>-62.2842</v>
      </c>
      <c r="BL129" s="2" t="n">
        <f aca="false">10*LOG(10^(J129/10)+10^(L129/10)+10^(N129/10))</f>
        <v>-57.038211738095</v>
      </c>
      <c r="BM129" s="2" t="n">
        <f aca="false">10*LOG(10^(J129/10)+10^(P129/10)+10^(R129/10))</f>
        <v>-52.2530082539648</v>
      </c>
      <c r="BN129" s="2" t="n">
        <f aca="false">10*LOG(10^(L129/10)+10^(P129/10)+10^(T129/10))</f>
        <v>-52.2494377672877</v>
      </c>
      <c r="BO129" s="2" t="n">
        <f aca="false">10*LOG(10^(N129/10)+10^(R129/10)+10^(T129/10))</f>
        <v>-52.778175091425</v>
      </c>
      <c r="BP129" s="2" t="n">
        <f aca="false">10*LOG(10^(V129/10)+10^(X129/10)+10^(Z129/10))</f>
        <v>-51.7850907606781</v>
      </c>
      <c r="BQ129" s="2" t="n">
        <f aca="false">10*LOG(10^(V129/10)+10^(AB129/10)+10^(AD129/10))</f>
        <v>-58.7399167108366</v>
      </c>
      <c r="BR129" s="2" t="n">
        <f aca="false">10*LOG(10^(X129/10)+10^(AB129/10)+10^(AF129/10))</f>
        <v>-53.8053667122948</v>
      </c>
      <c r="BS129" s="2" t="n">
        <f aca="false">10*LOG(10^(Z129/10)+10^(AD129/10)+10^(AF129/10))</f>
        <v>-50.0581195792426</v>
      </c>
      <c r="BT129" s="0" t="n">
        <v>125</v>
      </c>
      <c r="BU129" s="2" t="n">
        <f aca="false">$BE129-$B129</f>
        <v>-47.6428</v>
      </c>
      <c r="BV129" s="2" t="n">
        <f aca="false">$BF129-$B129</f>
        <v>-47.4922</v>
      </c>
      <c r="BW129" s="2" t="n">
        <f aca="false">$BA129-$B129</f>
        <v>-43.8806</v>
      </c>
      <c r="BX129" s="2" t="n">
        <f aca="false">$BB129-$D129</f>
        <v>-41.1934</v>
      </c>
      <c r="BY129" s="2" t="n">
        <f aca="false">$BC129-$D129</f>
        <v>-47.7311</v>
      </c>
      <c r="BZ129" s="2" t="n">
        <f aca="false">$BD129-$F129</f>
        <v>-53.2435</v>
      </c>
      <c r="CA129" s="2" t="n">
        <f aca="false">$BE129-$D129</f>
        <v>-47.7291</v>
      </c>
      <c r="CB129" s="2" t="n">
        <f aca="false">$BF129-$F129</f>
        <v>-47.0955</v>
      </c>
      <c r="CC129" s="2" t="n">
        <f aca="false">$BA129-$H129</f>
        <v>-44.0609</v>
      </c>
      <c r="CD129" s="2" t="n">
        <f aca="false">$BB129-$F129</f>
        <v>-40.7104</v>
      </c>
      <c r="CE129" s="2" t="n">
        <f aca="false">$BC129-$H129</f>
        <v>-47.8251</v>
      </c>
      <c r="CF129" s="2" t="n">
        <f aca="false">$BD129-$H129</f>
        <v>-53.8205</v>
      </c>
      <c r="CG129" s="2" t="n">
        <f aca="false">$AY129-$B129</f>
        <v>-49.2347</v>
      </c>
      <c r="CH129" s="2" t="n">
        <f aca="false">$AZ129-$B129</f>
        <v>-48.3184</v>
      </c>
      <c r="CI129" s="2" t="n">
        <f aca="false">$BG129-$B129</f>
        <v>-45.441</v>
      </c>
      <c r="CJ129" s="2" t="n">
        <f aca="false">$BH129-$D129</f>
        <v>-40.7187</v>
      </c>
      <c r="CK129" s="2" t="n">
        <f aca="false">$BI129-$D129</f>
        <v>-53.5494</v>
      </c>
      <c r="CL129" s="2" t="n">
        <f aca="false">$BJ129-$F129</f>
        <v>-40.2357</v>
      </c>
      <c r="CM129" s="2" t="n">
        <f aca="false">$AY129-$D129</f>
        <v>-49.321</v>
      </c>
      <c r="CN129" s="2" t="n">
        <f aca="false">$AZ129-$F129</f>
        <v>-47.9217</v>
      </c>
      <c r="CO129" s="2" t="n">
        <f aca="false">$BG129-$H129</f>
        <v>-45.6213</v>
      </c>
      <c r="CP129" s="2" t="n">
        <f aca="false">$BH129-$F129</f>
        <v>-40.2357</v>
      </c>
      <c r="CQ129" s="2" t="n">
        <f aca="false">$BI129-$H129</f>
        <v>-53.6434</v>
      </c>
      <c r="CR129" s="2" t="n">
        <f aca="false">$BJ129-$H129</f>
        <v>-40.8127</v>
      </c>
      <c r="CS129" s="6" t="n">
        <f aca="false">MAX(BU129:CR129)</f>
        <v>-40.2357</v>
      </c>
    </row>
    <row r="130" customFormat="false" ht="12.75" hidden="false" customHeight="false" outlineLevel="0" collapsed="false">
      <c r="A130" s="0" t="n">
        <v>126</v>
      </c>
      <c r="B130" s="0" t="n">
        <v>-21.7586</v>
      </c>
      <c r="C130" s="0" t="n">
        <v>0</v>
      </c>
      <c r="D130" s="0" t="n">
        <v>-21.6492</v>
      </c>
      <c r="E130" s="0" t="n">
        <v>0</v>
      </c>
      <c r="F130" s="0" t="n">
        <v>-22.1354</v>
      </c>
      <c r="G130" s="0" t="n">
        <v>0</v>
      </c>
      <c r="H130" s="0" t="n">
        <v>-21.5916</v>
      </c>
      <c r="I130" s="0" t="n">
        <v>0</v>
      </c>
      <c r="J130" s="0" t="n">
        <v>-58.5689</v>
      </c>
      <c r="K130" s="0" t="n">
        <v>170.2209</v>
      </c>
      <c r="L130" s="0" t="n">
        <v>-63.7668</v>
      </c>
      <c r="M130" s="0" t="n">
        <v>-21.7848</v>
      </c>
      <c r="N130" s="0" t="n">
        <v>-66.6055</v>
      </c>
      <c r="O130" s="0" t="n">
        <v>-155.2755</v>
      </c>
      <c r="P130" s="0" t="n">
        <v>-56.1084</v>
      </c>
      <c r="Q130" s="0" t="n">
        <v>154.163</v>
      </c>
      <c r="R130" s="0" t="n">
        <v>-56.7488</v>
      </c>
      <c r="S130" s="0" t="n">
        <v>60.127</v>
      </c>
      <c r="T130" s="0" t="n">
        <v>-53.5497</v>
      </c>
      <c r="U130" s="0" t="n">
        <v>-2.434</v>
      </c>
      <c r="V130" s="0" t="n">
        <v>-69.1498</v>
      </c>
      <c r="W130" s="0" t="n">
        <v>-71.868</v>
      </c>
      <c r="X130" s="0" t="n">
        <v>-66.7924</v>
      </c>
      <c r="Y130" s="0" t="n">
        <v>62.2236</v>
      </c>
      <c r="Z130" s="0" t="n">
        <v>-54.1115</v>
      </c>
      <c r="AA130" s="0" t="n">
        <v>-140.6564</v>
      </c>
      <c r="AB130" s="0" t="n">
        <v>-65.5137</v>
      </c>
      <c r="AC130" s="0" t="n">
        <v>-123.2916</v>
      </c>
      <c r="AD130" s="0" t="n">
        <v>-59.7895</v>
      </c>
      <c r="AE130" s="0" t="n">
        <v>76.9986</v>
      </c>
      <c r="AF130" s="0" t="n">
        <v>-55.8306</v>
      </c>
      <c r="AG130" s="0" t="n">
        <v>89.768</v>
      </c>
      <c r="AH130" s="0" t="n">
        <v>-32.9184</v>
      </c>
      <c r="AI130" s="0" t="n">
        <v>-0.7781</v>
      </c>
      <c r="AJ130" s="0" t="n">
        <v>-29.7891</v>
      </c>
      <c r="AK130" s="0" t="n">
        <v>18.2135</v>
      </c>
      <c r="AL130" s="0" t="n">
        <v>-22.5931</v>
      </c>
      <c r="AM130" s="0" t="n">
        <v>1.4303</v>
      </c>
      <c r="AN130" s="0" t="n">
        <v>-25.3302</v>
      </c>
      <c r="AO130" s="0" t="n">
        <v>70.3805</v>
      </c>
      <c r="AP130" s="0" t="n">
        <v>-28.6077</v>
      </c>
      <c r="AQ130" s="0" t="n">
        <v>35.546</v>
      </c>
      <c r="AR130" s="0" t="n">
        <v>-27.5493</v>
      </c>
      <c r="AS130" s="0" t="n">
        <v>91.5124</v>
      </c>
      <c r="AT130" s="0" t="n">
        <v>-23.5557</v>
      </c>
      <c r="AU130" s="0" t="n">
        <v>3.2042</v>
      </c>
      <c r="AV130" s="0" t="n">
        <v>-23.7506</v>
      </c>
      <c r="AW130" s="0" t="n">
        <v>118.5451</v>
      </c>
      <c r="AX130" s="0" t="n">
        <v>-74.9991</v>
      </c>
      <c r="AY130" s="0" t="n">
        <v>-70.9384</v>
      </c>
      <c r="AZ130" s="0" t="n">
        <v>-70.335</v>
      </c>
      <c r="BA130" s="0" t="n">
        <v>-65.6163</v>
      </c>
      <c r="BB130" s="0" t="n">
        <v>-62.6163</v>
      </c>
      <c r="BC130" s="0" t="n">
        <v>-74.2079</v>
      </c>
      <c r="BD130" s="0" t="n">
        <v>-74.4696</v>
      </c>
      <c r="BE130" s="0" t="n">
        <v>-69.0065</v>
      </c>
      <c r="BF130" s="0" t="n">
        <v>-68.8641</v>
      </c>
      <c r="BG130" s="0" t="n">
        <v>-66.4735</v>
      </c>
      <c r="BH130" s="0" t="n">
        <v>-62.2625</v>
      </c>
      <c r="BI130" s="0" t="n">
        <v>-76.1198</v>
      </c>
      <c r="BJ130" s="0" t="n">
        <f aca="false">MAX(AX130:BI130)</f>
        <v>-62.2625</v>
      </c>
      <c r="BL130" s="2" t="n">
        <f aca="false">10*LOG(10^(J130/10)+10^(L130/10)+10^(N130/10))</f>
        <v>-56.9274526755842</v>
      </c>
      <c r="BM130" s="2" t="n">
        <f aca="false">10*LOG(10^(J130/10)+10^(P130/10)+10^(R130/10))</f>
        <v>-52.2516611463274</v>
      </c>
      <c r="BN130" s="2" t="n">
        <f aca="false">10*LOG(10^(L130/10)+10^(P130/10)+10^(T130/10))</f>
        <v>-51.3750823578402</v>
      </c>
      <c r="BO130" s="2" t="n">
        <f aca="false">10*LOG(10^(N130/10)+10^(R130/10)+10^(T130/10))</f>
        <v>-51.7078747822218</v>
      </c>
      <c r="BP130" s="2" t="n">
        <f aca="false">10*LOG(10^(V130/10)+10^(X130/10)+10^(Z130/10))</f>
        <v>-53.7560619642221</v>
      </c>
      <c r="BQ130" s="2" t="n">
        <f aca="false">10*LOG(10^(V130/10)+10^(AB130/10)+10^(AD130/10))</f>
        <v>-58.3796217566919</v>
      </c>
      <c r="BR130" s="2" t="n">
        <f aca="false">10*LOG(10^(X130/10)+10^(AB130/10)+10^(AF130/10))</f>
        <v>-55.0835167229217</v>
      </c>
      <c r="BS130" s="2" t="n">
        <f aca="false">10*LOG(10^(Z130/10)+10^(AD130/10)+10^(AF130/10))</f>
        <v>-51.2253494924649</v>
      </c>
      <c r="BT130" s="0" t="n">
        <v>126</v>
      </c>
      <c r="BU130" s="2" t="n">
        <f aca="false">$BE130-$B130</f>
        <v>-47.2479</v>
      </c>
      <c r="BV130" s="2" t="n">
        <f aca="false">$BF130-$B130</f>
        <v>-47.1055</v>
      </c>
      <c r="BW130" s="2" t="n">
        <f aca="false">$BA130-$B130</f>
        <v>-43.8577</v>
      </c>
      <c r="BX130" s="2" t="n">
        <f aca="false">$BB130-$D130</f>
        <v>-40.9671</v>
      </c>
      <c r="BY130" s="2" t="n">
        <f aca="false">$BC130-$D130</f>
        <v>-52.5587</v>
      </c>
      <c r="BZ130" s="2" t="n">
        <f aca="false">$BD130-$F130</f>
        <v>-52.3342</v>
      </c>
      <c r="CA130" s="2" t="n">
        <f aca="false">$BE130-$D130</f>
        <v>-47.3573</v>
      </c>
      <c r="CB130" s="2" t="n">
        <f aca="false">$BF130-$F130</f>
        <v>-46.7287</v>
      </c>
      <c r="CC130" s="2" t="n">
        <f aca="false">$BA130-$H130</f>
        <v>-44.0247</v>
      </c>
      <c r="CD130" s="2" t="n">
        <f aca="false">$BB130-$F130</f>
        <v>-40.4809</v>
      </c>
      <c r="CE130" s="2" t="n">
        <f aca="false">$BC130-$H130</f>
        <v>-52.6163</v>
      </c>
      <c r="CF130" s="2" t="n">
        <f aca="false">$BD130-$H130</f>
        <v>-52.878</v>
      </c>
      <c r="CG130" s="2" t="n">
        <f aca="false">$AY130-$B130</f>
        <v>-49.1798</v>
      </c>
      <c r="CH130" s="2" t="n">
        <f aca="false">$AZ130-$B130</f>
        <v>-48.5764</v>
      </c>
      <c r="CI130" s="2" t="n">
        <f aca="false">$BG130-$B130</f>
        <v>-44.7149</v>
      </c>
      <c r="CJ130" s="2" t="n">
        <f aca="false">$BH130-$D130</f>
        <v>-40.6133</v>
      </c>
      <c r="CK130" s="2" t="n">
        <f aca="false">$BI130-$D130</f>
        <v>-54.4706</v>
      </c>
      <c r="CL130" s="2" t="n">
        <f aca="false">$BJ130-$F130</f>
        <v>-40.1271</v>
      </c>
      <c r="CM130" s="2" t="n">
        <f aca="false">$AY130-$D130</f>
        <v>-49.2892</v>
      </c>
      <c r="CN130" s="2" t="n">
        <f aca="false">$AZ130-$F130</f>
        <v>-48.1996</v>
      </c>
      <c r="CO130" s="2" t="n">
        <f aca="false">$BG130-$H130</f>
        <v>-44.8819</v>
      </c>
      <c r="CP130" s="2" t="n">
        <f aca="false">$BH130-$F130</f>
        <v>-40.1271</v>
      </c>
      <c r="CQ130" s="2" t="n">
        <f aca="false">$BI130-$H130</f>
        <v>-54.5282</v>
      </c>
      <c r="CR130" s="2" t="n">
        <f aca="false">$BJ130-$H130</f>
        <v>-40.6709</v>
      </c>
      <c r="CS130" s="6" t="n">
        <f aca="false">MAX(BU130:CR130)</f>
        <v>-40.1271</v>
      </c>
    </row>
    <row r="131" customFormat="false" ht="12.75" hidden="false" customHeight="false" outlineLevel="0" collapsed="false">
      <c r="A131" s="0" t="n">
        <v>127</v>
      </c>
      <c r="B131" s="0" t="n">
        <v>-21.846</v>
      </c>
      <c r="C131" s="0" t="n">
        <v>0</v>
      </c>
      <c r="D131" s="0" t="n">
        <v>-21.7519</v>
      </c>
      <c r="E131" s="0" t="n">
        <v>0</v>
      </c>
      <c r="F131" s="0" t="n">
        <v>-22.1969</v>
      </c>
      <c r="G131" s="0" t="n">
        <v>0</v>
      </c>
      <c r="H131" s="0" t="n">
        <v>-21.7027</v>
      </c>
      <c r="I131" s="0" t="n">
        <v>0</v>
      </c>
      <c r="J131" s="0" t="n">
        <v>-58.4837</v>
      </c>
      <c r="K131" s="0" t="n">
        <v>160.0746</v>
      </c>
      <c r="L131" s="0" t="n">
        <v>-61.0431</v>
      </c>
      <c r="M131" s="0" t="n">
        <v>-42.2393</v>
      </c>
      <c r="N131" s="0" t="n">
        <v>-63.962</v>
      </c>
      <c r="O131" s="0" t="n">
        <v>-173.8168</v>
      </c>
      <c r="P131" s="0" t="n">
        <v>-55.5091</v>
      </c>
      <c r="Q131" s="0" t="n">
        <v>136.206</v>
      </c>
      <c r="R131" s="0" t="n">
        <v>-57.2391</v>
      </c>
      <c r="S131" s="0" t="n">
        <v>41.3871</v>
      </c>
      <c r="T131" s="0" t="n">
        <v>-54.0488</v>
      </c>
      <c r="U131" s="0" t="n">
        <v>-19.7308</v>
      </c>
      <c r="V131" s="0" t="n">
        <v>-70.2231</v>
      </c>
      <c r="W131" s="0" t="n">
        <v>-83.0717</v>
      </c>
      <c r="X131" s="0" t="n">
        <v>-69.4605</v>
      </c>
      <c r="Y131" s="0" t="n">
        <v>-44.7436</v>
      </c>
      <c r="Z131" s="0" t="n">
        <v>-59.0792</v>
      </c>
      <c r="AA131" s="0" t="n">
        <v>-152.2556</v>
      </c>
      <c r="AB131" s="0" t="n">
        <v>-68.1191</v>
      </c>
      <c r="AC131" s="0" t="n">
        <v>157.2494</v>
      </c>
      <c r="AD131" s="0" t="n">
        <v>-60.2704</v>
      </c>
      <c r="AE131" s="0" t="n">
        <v>44.4697</v>
      </c>
      <c r="AF131" s="0" t="n">
        <v>-57.0605</v>
      </c>
      <c r="AG131" s="0" t="n">
        <v>84.3598</v>
      </c>
      <c r="AH131" s="0" t="n">
        <v>-34.2189</v>
      </c>
      <c r="AI131" s="0" t="n">
        <v>-24.9743</v>
      </c>
      <c r="AJ131" s="0" t="n">
        <v>-29.5993</v>
      </c>
      <c r="AK131" s="0" t="n">
        <v>13.3973</v>
      </c>
      <c r="AL131" s="0" t="n">
        <v>-22.8807</v>
      </c>
      <c r="AM131" s="0" t="n">
        <v>-17.8749</v>
      </c>
      <c r="AN131" s="0" t="n">
        <v>-25.8652</v>
      </c>
      <c r="AO131" s="0" t="n">
        <v>52.0079</v>
      </c>
      <c r="AP131" s="0" t="n">
        <v>-29.9036</v>
      </c>
      <c r="AQ131" s="0" t="n">
        <v>8.488</v>
      </c>
      <c r="AR131" s="0" t="n">
        <v>-26.8395</v>
      </c>
      <c r="AS131" s="0" t="n">
        <v>74.5749</v>
      </c>
      <c r="AT131" s="0" t="n">
        <v>-26.7797</v>
      </c>
      <c r="AU131" s="0" t="n">
        <v>-11.2413</v>
      </c>
      <c r="AV131" s="0" t="n">
        <v>-21.6126</v>
      </c>
      <c r="AW131" s="0" t="n">
        <v>95.1776</v>
      </c>
      <c r="AX131" s="0" t="n">
        <v>-74.9847</v>
      </c>
      <c r="AY131" s="0" t="n">
        <v>-71.7265</v>
      </c>
      <c r="AZ131" s="0" t="n">
        <v>-69.8951</v>
      </c>
      <c r="BA131" s="0" t="n">
        <v>-67.8011</v>
      </c>
      <c r="BB131" s="0" t="n">
        <v>-62.0042</v>
      </c>
      <c r="BC131" s="0" t="n">
        <v>-73.3163</v>
      </c>
      <c r="BD131" s="0" t="n">
        <v>-74.0918</v>
      </c>
      <c r="BE131" s="0" t="n">
        <v>-69.1149</v>
      </c>
      <c r="BF131" s="0" t="n">
        <v>-68.6585</v>
      </c>
      <c r="BG131" s="0" t="n">
        <v>-66.2949</v>
      </c>
      <c r="BH131" s="0" t="n">
        <v>-62.084</v>
      </c>
      <c r="BI131" s="0" t="n">
        <v>-88.8688</v>
      </c>
      <c r="BJ131" s="0" t="n">
        <f aca="false">MAX(AX131:BI131)</f>
        <v>-62.0042</v>
      </c>
      <c r="BL131" s="2" t="n">
        <f aca="false">10*LOG(10^(J131/10)+10^(L131/10)+10^(N131/10))</f>
        <v>-55.8403574133284</v>
      </c>
      <c r="BM131" s="2" t="n">
        <f aca="false">10*LOG(10^(J131/10)+10^(P131/10)+10^(R131/10))</f>
        <v>-52.1333975287175</v>
      </c>
      <c r="BN131" s="2" t="n">
        <f aca="false">10*LOG(10^(L131/10)+10^(P131/10)+10^(T131/10))</f>
        <v>-51.2288469100013</v>
      </c>
      <c r="BO131" s="2" t="n">
        <f aca="false">10*LOG(10^(N131/10)+10^(R131/10)+10^(T131/10))</f>
        <v>-52.0575065162139</v>
      </c>
      <c r="BP131" s="2" t="n">
        <f aca="false">10*LOG(10^(V131/10)+10^(X131/10)+10^(Z131/10))</f>
        <v>-58.4031409173778</v>
      </c>
      <c r="BQ131" s="2" t="n">
        <f aca="false">10*LOG(10^(V131/10)+10^(AB131/10)+10^(AD131/10))</f>
        <v>-59.2487972905794</v>
      </c>
      <c r="BR131" s="2" t="n">
        <f aca="false">10*LOG(10^(X131/10)+10^(AB131/10)+10^(AF131/10))</f>
        <v>-56.5070522954258</v>
      </c>
      <c r="BS131" s="2" t="n">
        <f aca="false">10*LOG(10^(Z131/10)+10^(AD131/10)+10^(AF131/10))</f>
        <v>-53.8263563052949</v>
      </c>
      <c r="BT131" s="0" t="n">
        <v>127</v>
      </c>
      <c r="BU131" s="2" t="n">
        <f aca="false">$BE131-$B131</f>
        <v>-47.2689</v>
      </c>
      <c r="BV131" s="2" t="n">
        <f aca="false">$BF131-$B131</f>
        <v>-46.8125</v>
      </c>
      <c r="BW131" s="2" t="n">
        <f aca="false">$BA131-$B131</f>
        <v>-45.9551</v>
      </c>
      <c r="BX131" s="2" t="n">
        <f aca="false">$BB131-$D131</f>
        <v>-40.2523</v>
      </c>
      <c r="BY131" s="2" t="n">
        <f aca="false">$BC131-$D131</f>
        <v>-51.5644</v>
      </c>
      <c r="BZ131" s="2" t="n">
        <f aca="false">$BD131-$F131</f>
        <v>-51.8949</v>
      </c>
      <c r="CA131" s="2" t="n">
        <f aca="false">$BE131-$D131</f>
        <v>-47.363</v>
      </c>
      <c r="CB131" s="2" t="n">
        <f aca="false">$BF131-$F131</f>
        <v>-46.4616</v>
      </c>
      <c r="CC131" s="2" t="n">
        <f aca="false">$BA131-$H131</f>
        <v>-46.0984</v>
      </c>
      <c r="CD131" s="2" t="n">
        <f aca="false">$BB131-$F131</f>
        <v>-39.8073</v>
      </c>
      <c r="CE131" s="2" t="n">
        <f aca="false">$BC131-$H131</f>
        <v>-51.6136</v>
      </c>
      <c r="CF131" s="2" t="n">
        <f aca="false">$BD131-$H131</f>
        <v>-52.3891</v>
      </c>
      <c r="CG131" s="2" t="n">
        <f aca="false">$AY131-$B131</f>
        <v>-49.8805</v>
      </c>
      <c r="CH131" s="2" t="n">
        <f aca="false">$AZ131-$B131</f>
        <v>-48.0491</v>
      </c>
      <c r="CI131" s="2" t="n">
        <f aca="false">$BG131-$B131</f>
        <v>-44.4489</v>
      </c>
      <c r="CJ131" s="2" t="n">
        <f aca="false">$BH131-$D131</f>
        <v>-40.3321</v>
      </c>
      <c r="CK131" s="2" t="n">
        <f aca="false">$BI131-$D131</f>
        <v>-67.1169</v>
      </c>
      <c r="CL131" s="2" t="n">
        <f aca="false">$BJ131-$F131</f>
        <v>-39.8073</v>
      </c>
      <c r="CM131" s="2" t="n">
        <f aca="false">$AY131-$D131</f>
        <v>-49.9746</v>
      </c>
      <c r="CN131" s="2" t="n">
        <f aca="false">$AZ131-$F131</f>
        <v>-47.6982</v>
      </c>
      <c r="CO131" s="2" t="n">
        <f aca="false">$BG131-$H131</f>
        <v>-44.5922</v>
      </c>
      <c r="CP131" s="2" t="n">
        <f aca="false">$BH131-$F131</f>
        <v>-39.8871</v>
      </c>
      <c r="CQ131" s="2" t="n">
        <f aca="false">$BI131-$H131</f>
        <v>-67.1661</v>
      </c>
      <c r="CR131" s="2" t="n">
        <f aca="false">$BJ131-$H131</f>
        <v>-40.3015</v>
      </c>
      <c r="CS131" s="6" t="n">
        <f aca="false">MAX(BU131:CR131)</f>
        <v>-39.8073</v>
      </c>
    </row>
    <row r="132" customFormat="false" ht="12.75" hidden="false" customHeight="false" outlineLevel="0" collapsed="false">
      <c r="A132" s="0" t="n">
        <v>128</v>
      </c>
      <c r="B132" s="0" t="n">
        <v>-21.9249</v>
      </c>
      <c r="C132" s="0" t="n">
        <v>0</v>
      </c>
      <c r="D132" s="0" t="n">
        <v>-21.8515</v>
      </c>
      <c r="E132" s="0" t="n">
        <v>0</v>
      </c>
      <c r="F132" s="0" t="n">
        <v>-22.2407</v>
      </c>
      <c r="G132" s="0" t="n">
        <v>0</v>
      </c>
      <c r="H132" s="0" t="n">
        <v>-21.7751</v>
      </c>
      <c r="I132" s="0" t="n">
        <v>0</v>
      </c>
      <c r="J132" s="0" t="n">
        <v>-58.0187</v>
      </c>
      <c r="K132" s="0" t="n">
        <v>142.4376</v>
      </c>
      <c r="L132" s="0" t="n">
        <v>-59.6596</v>
      </c>
      <c r="M132" s="0" t="n">
        <v>-69.0753</v>
      </c>
      <c r="N132" s="0" t="n">
        <v>-63.7739</v>
      </c>
      <c r="O132" s="0" t="n">
        <v>159.7466</v>
      </c>
      <c r="P132" s="0" t="n">
        <v>-56.1625</v>
      </c>
      <c r="Q132" s="0" t="n">
        <v>117.8329</v>
      </c>
      <c r="R132" s="0" t="n">
        <v>-56.6294</v>
      </c>
      <c r="S132" s="0" t="n">
        <v>31.2653</v>
      </c>
      <c r="T132" s="0" t="n">
        <v>-54.1708</v>
      </c>
      <c r="U132" s="0" t="n">
        <v>-30.9125</v>
      </c>
      <c r="V132" s="0" t="n">
        <v>-72.301</v>
      </c>
      <c r="W132" s="0" t="n">
        <v>-93.6023</v>
      </c>
      <c r="X132" s="0" t="n">
        <v>-63.9541</v>
      </c>
      <c r="Y132" s="0" t="n">
        <v>-125.4774</v>
      </c>
      <c r="Z132" s="0" t="n">
        <v>-59.7873</v>
      </c>
      <c r="AA132" s="0" t="n">
        <v>-121.3687</v>
      </c>
      <c r="AB132" s="0" t="n">
        <v>-63.6083</v>
      </c>
      <c r="AC132" s="0" t="n">
        <v>64.7175</v>
      </c>
      <c r="AD132" s="0" t="n">
        <v>-61.9238</v>
      </c>
      <c r="AE132" s="0" t="n">
        <v>20.074</v>
      </c>
      <c r="AF132" s="0" t="n">
        <v>-54.9088</v>
      </c>
      <c r="AG132" s="0" t="n">
        <v>81.5328</v>
      </c>
      <c r="AH132" s="0" t="n">
        <v>-36.2854</v>
      </c>
      <c r="AI132" s="0" t="n">
        <v>-49.971</v>
      </c>
      <c r="AJ132" s="0" t="n">
        <v>-30.0334</v>
      </c>
      <c r="AK132" s="0" t="n">
        <v>5.652</v>
      </c>
      <c r="AL132" s="0" t="n">
        <v>-24.032</v>
      </c>
      <c r="AM132" s="0" t="n">
        <v>-38.4079</v>
      </c>
      <c r="AN132" s="0" t="n">
        <v>-27.6001</v>
      </c>
      <c r="AO132" s="0" t="n">
        <v>59.5015</v>
      </c>
      <c r="AP132" s="0" t="n">
        <v>-33.2362</v>
      </c>
      <c r="AQ132" s="0" t="n">
        <v>-21.5371</v>
      </c>
      <c r="AR132" s="0" t="n">
        <v>-27.8973</v>
      </c>
      <c r="AS132" s="0" t="n">
        <v>61.6983</v>
      </c>
      <c r="AT132" s="0" t="n">
        <v>-30.3766</v>
      </c>
      <c r="AU132" s="0" t="n">
        <v>6.946</v>
      </c>
      <c r="AV132" s="0" t="n">
        <v>-21.9489</v>
      </c>
      <c r="AW132" s="0" t="n">
        <v>81.9293</v>
      </c>
      <c r="AX132" s="0" t="n">
        <v>-73.428</v>
      </c>
      <c r="AY132" s="0" t="n">
        <v>-72.1259</v>
      </c>
      <c r="AZ132" s="0" t="n">
        <v>-69.9272</v>
      </c>
      <c r="BA132" s="0" t="n">
        <v>-66.8304</v>
      </c>
      <c r="BB132" s="0" t="n">
        <v>-62.764</v>
      </c>
      <c r="BC132" s="0" t="n">
        <v>-72.2431</v>
      </c>
      <c r="BD132" s="0" t="n">
        <v>-73.2734</v>
      </c>
      <c r="BE132" s="0" t="n">
        <v>-69.5025</v>
      </c>
      <c r="BF132" s="0" t="n">
        <v>-69.6436</v>
      </c>
      <c r="BG132" s="0" t="n">
        <v>-66.5702</v>
      </c>
      <c r="BH132" s="0" t="n">
        <v>-62.0898</v>
      </c>
      <c r="BI132" s="0" t="n">
        <v>-80.9048</v>
      </c>
      <c r="BJ132" s="0" t="n">
        <f aca="false">MAX(AX132:BI132)</f>
        <v>-62.0898</v>
      </c>
      <c r="BL132" s="2" t="n">
        <f aca="false">10*LOG(10^(J132/10)+10^(L132/10)+10^(N132/10))</f>
        <v>-55.1159040388688</v>
      </c>
      <c r="BM132" s="2" t="n">
        <f aca="false">10*LOG(10^(J132/10)+10^(P132/10)+10^(R132/10))</f>
        <v>-52.0966410762364</v>
      </c>
      <c r="BN132" s="2" t="n">
        <f aca="false">10*LOG(10^(L132/10)+10^(P132/10)+10^(T132/10))</f>
        <v>-51.3497236480673</v>
      </c>
      <c r="BO132" s="2" t="n">
        <f aca="false">10*LOG(10^(N132/10)+10^(R132/10)+10^(T132/10))</f>
        <v>-51.9246998566499</v>
      </c>
      <c r="BP132" s="2" t="n">
        <f aca="false">10*LOG(10^(V132/10)+10^(X132/10)+10^(Z132/10))</f>
        <v>-58.2061973067692</v>
      </c>
      <c r="BQ132" s="2" t="n">
        <f aca="false">10*LOG(10^(V132/10)+10^(AB132/10)+10^(AD132/10))</f>
        <v>-59.443622341786</v>
      </c>
      <c r="BR132" s="2" t="n">
        <f aca="false">10*LOG(10^(X132/10)+10^(AB132/10)+10^(AF132/10))</f>
        <v>-53.9068250504472</v>
      </c>
      <c r="BS132" s="2" t="n">
        <f aca="false">10*LOG(10^(Z132/10)+10^(AD132/10)+10^(AF132/10))</f>
        <v>-53.078842387491</v>
      </c>
      <c r="BT132" s="0" t="n">
        <v>128</v>
      </c>
      <c r="BU132" s="2" t="n">
        <f aca="false">$BE132-$B132</f>
        <v>-47.5776</v>
      </c>
      <c r="BV132" s="2" t="n">
        <f aca="false">$BF132-$B132</f>
        <v>-47.7187</v>
      </c>
      <c r="BW132" s="2" t="n">
        <f aca="false">$BA132-$B132</f>
        <v>-44.9055</v>
      </c>
      <c r="BX132" s="2" t="n">
        <f aca="false">$BB132-$D132</f>
        <v>-40.9125</v>
      </c>
      <c r="BY132" s="2" t="n">
        <f aca="false">$BC132-$D132</f>
        <v>-50.3916</v>
      </c>
      <c r="BZ132" s="2" t="n">
        <f aca="false">$BD132-$F132</f>
        <v>-51.0327</v>
      </c>
      <c r="CA132" s="2" t="n">
        <f aca="false">$BE132-$D132</f>
        <v>-47.651</v>
      </c>
      <c r="CB132" s="2" t="n">
        <f aca="false">$BF132-$F132</f>
        <v>-47.4029</v>
      </c>
      <c r="CC132" s="2" t="n">
        <f aca="false">$BA132-$H132</f>
        <v>-45.0553</v>
      </c>
      <c r="CD132" s="2" t="n">
        <f aca="false">$BB132-$F132</f>
        <v>-40.5233</v>
      </c>
      <c r="CE132" s="2" t="n">
        <f aca="false">$BC132-$H132</f>
        <v>-50.468</v>
      </c>
      <c r="CF132" s="2" t="n">
        <f aca="false">$BD132-$H132</f>
        <v>-51.4983</v>
      </c>
      <c r="CG132" s="2" t="n">
        <f aca="false">$AY132-$B132</f>
        <v>-50.201</v>
      </c>
      <c r="CH132" s="2" t="n">
        <f aca="false">$AZ132-$B132</f>
        <v>-48.0023</v>
      </c>
      <c r="CI132" s="2" t="n">
        <f aca="false">$BG132-$B132</f>
        <v>-44.6453</v>
      </c>
      <c r="CJ132" s="2" t="n">
        <f aca="false">$BH132-$D132</f>
        <v>-40.2383</v>
      </c>
      <c r="CK132" s="2" t="n">
        <f aca="false">$BI132-$D132</f>
        <v>-59.0533</v>
      </c>
      <c r="CL132" s="2" t="n">
        <f aca="false">$BJ132-$F132</f>
        <v>-39.8491</v>
      </c>
      <c r="CM132" s="2" t="n">
        <f aca="false">$AY132-$D132</f>
        <v>-50.2744</v>
      </c>
      <c r="CN132" s="2" t="n">
        <f aca="false">$AZ132-$F132</f>
        <v>-47.6865</v>
      </c>
      <c r="CO132" s="2" t="n">
        <f aca="false">$BG132-$H132</f>
        <v>-44.7951</v>
      </c>
      <c r="CP132" s="2" t="n">
        <f aca="false">$BH132-$F132</f>
        <v>-39.8491</v>
      </c>
      <c r="CQ132" s="2" t="n">
        <f aca="false">$BI132-$H132</f>
        <v>-59.1297</v>
      </c>
      <c r="CR132" s="2" t="n">
        <f aca="false">$BJ132-$H132</f>
        <v>-40.3147</v>
      </c>
      <c r="CS132" s="6" t="n">
        <f aca="false">MAX(BU132:CR132)</f>
        <v>-39.8491</v>
      </c>
    </row>
    <row r="133" customFormat="false" ht="12.75" hidden="false" customHeight="false" outlineLevel="0" collapsed="false">
      <c r="A133" s="0" t="n">
        <v>129</v>
      </c>
      <c r="B133" s="0" t="n">
        <v>-21.9987</v>
      </c>
      <c r="C133" s="0" t="n">
        <v>0</v>
      </c>
      <c r="D133" s="0" t="n">
        <v>-21.9404</v>
      </c>
      <c r="E133" s="0" t="n">
        <v>0</v>
      </c>
      <c r="F133" s="0" t="n">
        <v>-22.3405</v>
      </c>
      <c r="G133" s="0" t="n">
        <v>0</v>
      </c>
      <c r="H133" s="0" t="n">
        <v>-21.8653</v>
      </c>
      <c r="I133" s="0" t="n">
        <v>0</v>
      </c>
      <c r="J133" s="0" t="n">
        <v>-57.6601</v>
      </c>
      <c r="K133" s="0" t="n">
        <v>127.6708</v>
      </c>
      <c r="L133" s="0" t="n">
        <v>-58.7224</v>
      </c>
      <c r="M133" s="0" t="n">
        <v>-84.5364</v>
      </c>
      <c r="N133" s="0" t="n">
        <v>-61.4094</v>
      </c>
      <c r="O133" s="0" t="n">
        <v>137.2096</v>
      </c>
      <c r="P133" s="0" t="n">
        <v>-56.4167</v>
      </c>
      <c r="Q133" s="0" t="n">
        <v>110.6532</v>
      </c>
      <c r="R133" s="0" t="n">
        <v>-55.9427</v>
      </c>
      <c r="S133" s="0" t="n">
        <v>16.472</v>
      </c>
      <c r="T133" s="0" t="n">
        <v>-52.9323</v>
      </c>
      <c r="U133" s="0" t="n">
        <v>-46.3202</v>
      </c>
      <c r="V133" s="0" t="n">
        <v>-69.168</v>
      </c>
      <c r="W133" s="0" t="n">
        <v>-95.605</v>
      </c>
      <c r="X133" s="0" t="n">
        <v>-60.4861</v>
      </c>
      <c r="Y133" s="0" t="n">
        <v>-172.1355</v>
      </c>
      <c r="Z133" s="0" t="n">
        <v>-56.0397</v>
      </c>
      <c r="AA133" s="0" t="n">
        <v>-121.8973</v>
      </c>
      <c r="AB133" s="0" t="n">
        <v>-61.0965</v>
      </c>
      <c r="AC133" s="0" t="n">
        <v>2.3198</v>
      </c>
      <c r="AD133" s="0" t="n">
        <v>-64.7199</v>
      </c>
      <c r="AE133" s="0" t="n">
        <v>15.6627</v>
      </c>
      <c r="AF133" s="0" t="n">
        <v>-53.3497</v>
      </c>
      <c r="AG133" s="0" t="n">
        <v>58.6655</v>
      </c>
      <c r="AH133" s="0" t="n">
        <v>-38.1634</v>
      </c>
      <c r="AI133" s="0" t="n">
        <v>-65.9292</v>
      </c>
      <c r="AJ133" s="0" t="n">
        <v>-29.4712</v>
      </c>
      <c r="AK133" s="0" t="n">
        <v>7.0546</v>
      </c>
      <c r="AL133" s="0" t="n">
        <v>-25.1941</v>
      </c>
      <c r="AM133" s="0" t="n">
        <v>-61.7239</v>
      </c>
      <c r="AN133" s="0" t="n">
        <v>-25.6504</v>
      </c>
      <c r="AO133" s="0" t="n">
        <v>63.8509</v>
      </c>
      <c r="AP133" s="0" t="n">
        <v>-40.4835</v>
      </c>
      <c r="AQ133" s="0" t="n">
        <v>-42.7006</v>
      </c>
      <c r="AR133" s="0" t="n">
        <v>-28.1488</v>
      </c>
      <c r="AS133" s="0" t="n">
        <v>58.5525</v>
      </c>
      <c r="AT133" s="0" t="n">
        <v>-25.517</v>
      </c>
      <c r="AU133" s="0" t="n">
        <v>14.1002</v>
      </c>
      <c r="AV133" s="0" t="n">
        <v>-22.0829</v>
      </c>
      <c r="AW133" s="0" t="n">
        <v>73.2826</v>
      </c>
      <c r="AX133" s="0" t="n">
        <v>-73.4819</v>
      </c>
      <c r="AY133" s="0" t="n">
        <v>-71.7726</v>
      </c>
      <c r="AZ133" s="0" t="n">
        <v>-70.6573</v>
      </c>
      <c r="BA133" s="0" t="n">
        <v>-66.2866</v>
      </c>
      <c r="BB133" s="0" t="n">
        <v>-62.7827</v>
      </c>
      <c r="BC133" s="0" t="n">
        <v>-80.3116</v>
      </c>
      <c r="BD133" s="0" t="n">
        <v>-72.0459</v>
      </c>
      <c r="BE133" s="0" t="n">
        <v>-69.9616</v>
      </c>
      <c r="BF133" s="0" t="n">
        <v>-69.6706</v>
      </c>
      <c r="BG133" s="0" t="n">
        <v>-66.835</v>
      </c>
      <c r="BH133" s="0" t="n">
        <v>-62.085</v>
      </c>
      <c r="BI133" s="0" t="n">
        <v>-78.5788</v>
      </c>
      <c r="BJ133" s="0" t="n">
        <f aca="false">MAX(AX133:BI133)</f>
        <v>-62.085</v>
      </c>
      <c r="BL133" s="2" t="n">
        <f aca="false">10*LOG(10^(J133/10)+10^(L133/10)+10^(N133/10))</f>
        <v>-54.2264487112943</v>
      </c>
      <c r="BM133" s="2" t="n">
        <f aca="false">10*LOG(10^(J133/10)+10^(P133/10)+10^(R133/10))</f>
        <v>-51.8433987080366</v>
      </c>
      <c r="BN133" s="2" t="n">
        <f aca="false">10*LOG(10^(L133/10)+10^(P133/10)+10^(T133/10))</f>
        <v>-50.5974702954888</v>
      </c>
      <c r="BO133" s="2" t="n">
        <f aca="false">10*LOG(10^(N133/10)+10^(R133/10)+10^(T133/10))</f>
        <v>-50.7785975040067</v>
      </c>
      <c r="BP133" s="2" t="n">
        <f aca="false">10*LOG(10^(V133/10)+10^(X133/10)+10^(Z133/10))</f>
        <v>-54.5540456299666</v>
      </c>
      <c r="BQ133" s="2" t="n">
        <f aca="false">10*LOG(10^(V133/10)+10^(AB133/10)+10^(AD133/10))</f>
        <v>-59.0823332387046</v>
      </c>
      <c r="BR133" s="2" t="n">
        <f aca="false">10*LOG(10^(X133/10)+10^(AB133/10)+10^(AF133/10))</f>
        <v>-52.0099663416701</v>
      </c>
      <c r="BS133" s="2" t="n">
        <f aca="false">10*LOG(10^(Z133/10)+10^(AD133/10)+10^(AF133/10))</f>
        <v>-51.2781726524251</v>
      </c>
      <c r="BT133" s="0" t="n">
        <v>129</v>
      </c>
      <c r="BU133" s="2" t="n">
        <f aca="false">$BE133-$B133</f>
        <v>-47.9629</v>
      </c>
      <c r="BV133" s="2" t="n">
        <f aca="false">$BF133-$B133</f>
        <v>-47.6719</v>
      </c>
      <c r="BW133" s="2" t="n">
        <f aca="false">$BA133-$B133</f>
        <v>-44.2879</v>
      </c>
      <c r="BX133" s="2" t="n">
        <f aca="false">$BB133-$D133</f>
        <v>-40.8423</v>
      </c>
      <c r="BY133" s="2" t="n">
        <f aca="false">$BC133-$D133</f>
        <v>-58.3712</v>
      </c>
      <c r="BZ133" s="2" t="n">
        <f aca="false">$BD133-$F133</f>
        <v>-49.7054</v>
      </c>
      <c r="CA133" s="2" t="n">
        <f aca="false">$BE133-$D133</f>
        <v>-48.0212</v>
      </c>
      <c r="CB133" s="2" t="n">
        <f aca="false">$BF133-$F133</f>
        <v>-47.3301</v>
      </c>
      <c r="CC133" s="2" t="n">
        <f aca="false">$BA133-$H133</f>
        <v>-44.4213</v>
      </c>
      <c r="CD133" s="2" t="n">
        <f aca="false">$BB133-$F133</f>
        <v>-40.4422</v>
      </c>
      <c r="CE133" s="2" t="n">
        <f aca="false">$BC133-$H133</f>
        <v>-58.4463</v>
      </c>
      <c r="CF133" s="2" t="n">
        <f aca="false">$BD133-$H133</f>
        <v>-50.1806</v>
      </c>
      <c r="CG133" s="2" t="n">
        <f aca="false">$AY133-$B133</f>
        <v>-49.7739</v>
      </c>
      <c r="CH133" s="2" t="n">
        <f aca="false">$AZ133-$B133</f>
        <v>-48.6586</v>
      </c>
      <c r="CI133" s="2" t="n">
        <f aca="false">$BG133-$B133</f>
        <v>-44.8363</v>
      </c>
      <c r="CJ133" s="2" t="n">
        <f aca="false">$BH133-$D133</f>
        <v>-40.1446</v>
      </c>
      <c r="CK133" s="2" t="n">
        <f aca="false">$BI133-$D133</f>
        <v>-56.6384</v>
      </c>
      <c r="CL133" s="2" t="n">
        <f aca="false">$BJ133-$F133</f>
        <v>-39.7445</v>
      </c>
      <c r="CM133" s="2" t="n">
        <f aca="false">$AY133-$D133</f>
        <v>-49.8322</v>
      </c>
      <c r="CN133" s="2" t="n">
        <f aca="false">$AZ133-$F133</f>
        <v>-48.3168</v>
      </c>
      <c r="CO133" s="2" t="n">
        <f aca="false">$BG133-$H133</f>
        <v>-44.9697</v>
      </c>
      <c r="CP133" s="2" t="n">
        <f aca="false">$BH133-$F133</f>
        <v>-39.7445</v>
      </c>
      <c r="CQ133" s="2" t="n">
        <f aca="false">$BI133-$H133</f>
        <v>-56.7135</v>
      </c>
      <c r="CR133" s="2" t="n">
        <f aca="false">$BJ133-$H133</f>
        <v>-40.2197</v>
      </c>
      <c r="CS133" s="6" t="n">
        <f aca="false">MAX(BU133:CR133)</f>
        <v>-39.7445</v>
      </c>
    </row>
    <row r="134" customFormat="false" ht="12.75" hidden="false" customHeight="false" outlineLevel="0" collapsed="false">
      <c r="A134" s="0" t="n">
        <v>130</v>
      </c>
      <c r="B134" s="0" t="n">
        <v>-22.0891</v>
      </c>
      <c r="C134" s="0" t="n">
        <v>0</v>
      </c>
      <c r="D134" s="0" t="n">
        <v>-22.0271</v>
      </c>
      <c r="E134" s="0" t="n">
        <v>0</v>
      </c>
      <c r="F134" s="0" t="n">
        <v>-22.4431</v>
      </c>
      <c r="G134" s="0" t="n">
        <v>0</v>
      </c>
      <c r="H134" s="0" t="n">
        <v>-21.9759</v>
      </c>
      <c r="I134" s="0" t="n">
        <v>0</v>
      </c>
      <c r="J134" s="0" t="n">
        <v>-57.2744</v>
      </c>
      <c r="K134" s="0" t="n">
        <v>107.9939</v>
      </c>
      <c r="L134" s="0" t="n">
        <v>-57.3564</v>
      </c>
      <c r="M134" s="0" t="n">
        <v>-97.3438</v>
      </c>
      <c r="N134" s="0" t="n">
        <v>-59.742</v>
      </c>
      <c r="O134" s="0" t="n">
        <v>108.7731</v>
      </c>
      <c r="P134" s="0" t="n">
        <v>-58.6806</v>
      </c>
      <c r="Q134" s="0" t="n">
        <v>100.8134</v>
      </c>
      <c r="R134" s="0" t="n">
        <v>-54.9474</v>
      </c>
      <c r="S134" s="0" t="n">
        <v>-5.755</v>
      </c>
      <c r="T134" s="0" t="n">
        <v>-51.818</v>
      </c>
      <c r="U134" s="0" t="n">
        <v>-65.1461</v>
      </c>
      <c r="V134" s="0" t="n">
        <v>-66.3964</v>
      </c>
      <c r="W134" s="0" t="n">
        <v>-137.7399</v>
      </c>
      <c r="X134" s="0" t="n">
        <v>-58.0491</v>
      </c>
      <c r="Y134" s="0" t="n">
        <v>146.037</v>
      </c>
      <c r="Z134" s="0" t="n">
        <v>-52.4949</v>
      </c>
      <c r="AA134" s="0" t="n">
        <v>-137.152</v>
      </c>
      <c r="AB134" s="0" t="n">
        <v>-62.7957</v>
      </c>
      <c r="AC134" s="0" t="n">
        <v>-31.2165</v>
      </c>
      <c r="AD134" s="0" t="n">
        <v>-61.8713</v>
      </c>
      <c r="AE134" s="0" t="n">
        <v>14.2417</v>
      </c>
      <c r="AF134" s="0" t="n">
        <v>-52.93</v>
      </c>
      <c r="AG134" s="0" t="n">
        <v>33.4621</v>
      </c>
      <c r="AH134" s="0" t="n">
        <v>-37.1759</v>
      </c>
      <c r="AI134" s="0" t="n">
        <v>-98.2716</v>
      </c>
      <c r="AJ134" s="0" t="n">
        <v>-28.6368</v>
      </c>
      <c r="AK134" s="0" t="n">
        <v>-7.5807</v>
      </c>
      <c r="AL134" s="0" t="n">
        <v>-25.5861</v>
      </c>
      <c r="AM134" s="0" t="n">
        <v>-75.557</v>
      </c>
      <c r="AN134" s="0" t="n">
        <v>-25.0068</v>
      </c>
      <c r="AO134" s="0" t="n">
        <v>45.9845</v>
      </c>
      <c r="AP134" s="0" t="n">
        <v>-52.007</v>
      </c>
      <c r="AQ134" s="0" t="n">
        <v>12.1401</v>
      </c>
      <c r="AR134" s="0" t="n">
        <v>-28.7695</v>
      </c>
      <c r="AS134" s="0" t="n">
        <v>44.7437</v>
      </c>
      <c r="AT134" s="0" t="n">
        <v>-23.3107</v>
      </c>
      <c r="AU134" s="0" t="n">
        <v>-17.4099</v>
      </c>
      <c r="AV134" s="0" t="n">
        <v>-21.2811</v>
      </c>
      <c r="AW134" s="0" t="n">
        <v>62.3593</v>
      </c>
      <c r="AX134" s="0" t="n">
        <v>-73.9475</v>
      </c>
      <c r="AY134" s="0" t="n">
        <v>-70.4299</v>
      </c>
      <c r="AZ134" s="0" t="n">
        <v>-70.2321</v>
      </c>
      <c r="BA134" s="0" t="n">
        <v>-67.5647</v>
      </c>
      <c r="BB134" s="0" t="n">
        <v>-62.2834</v>
      </c>
      <c r="BC134" s="0" t="n">
        <v>-73.4064</v>
      </c>
      <c r="BD134" s="0" t="n">
        <v>-71.4841</v>
      </c>
      <c r="BE134" s="0" t="n">
        <v>-69.5017</v>
      </c>
      <c r="BF134" s="0" t="n">
        <v>-69.382</v>
      </c>
      <c r="BG134" s="0" t="n">
        <v>-67.1131</v>
      </c>
      <c r="BH134" s="0" t="n">
        <v>-61.8787</v>
      </c>
      <c r="BI134" s="0" t="n">
        <v>-72.0759</v>
      </c>
      <c r="BJ134" s="0" t="n">
        <f aca="false">MAX(AX134:BI134)</f>
        <v>-61.8787</v>
      </c>
      <c r="BL134" s="2" t="n">
        <f aca="false">10*LOG(10^(J134/10)+10^(L134/10)+10^(N134/10))</f>
        <v>-53.2126644619858</v>
      </c>
      <c r="BM134" s="2" t="n">
        <f aca="false">10*LOG(10^(J134/10)+10^(P134/10)+10^(R134/10))</f>
        <v>-51.918627341009</v>
      </c>
      <c r="BN134" s="2" t="n">
        <f aca="false">10*LOG(10^(L134/10)+10^(P134/10)+10^(T134/10))</f>
        <v>-50.0998671125992</v>
      </c>
      <c r="BO134" s="2" t="n">
        <f aca="false">10*LOG(10^(N134/10)+10^(R134/10)+10^(T134/10))</f>
        <v>-49.6490561013356</v>
      </c>
      <c r="BP134" s="2" t="n">
        <f aca="false">10*LOG(10^(V134/10)+10^(X134/10)+10^(Z134/10))</f>
        <v>-51.2922322190692</v>
      </c>
      <c r="BQ134" s="2" t="n">
        <f aca="false">10*LOG(10^(V134/10)+10^(AB134/10)+10^(AD134/10))</f>
        <v>-58.5246613881957</v>
      </c>
      <c r="BR134" s="2" t="n">
        <f aca="false">10*LOG(10^(X134/10)+10^(AB134/10)+10^(AF134/10))</f>
        <v>-51.4353020326722</v>
      </c>
      <c r="BS134" s="2" t="n">
        <f aca="false">10*LOG(10^(Z134/10)+10^(AD134/10)+10^(AF134/10))</f>
        <v>-49.4411485564391</v>
      </c>
      <c r="BT134" s="0" t="n">
        <v>130</v>
      </c>
      <c r="BU134" s="2" t="n">
        <f aca="false">$BE134-$B134</f>
        <v>-47.4126</v>
      </c>
      <c r="BV134" s="2" t="n">
        <f aca="false">$BF134-$B134</f>
        <v>-47.2929</v>
      </c>
      <c r="BW134" s="2" t="n">
        <f aca="false">$BA134-$B134</f>
        <v>-45.4756</v>
      </c>
      <c r="BX134" s="2" t="n">
        <f aca="false">$BB134-$D134</f>
        <v>-40.2563</v>
      </c>
      <c r="BY134" s="2" t="n">
        <f aca="false">$BC134-$D134</f>
        <v>-51.3793</v>
      </c>
      <c r="BZ134" s="2" t="n">
        <f aca="false">$BD134-$F134</f>
        <v>-49.041</v>
      </c>
      <c r="CA134" s="2" t="n">
        <f aca="false">$BE134-$D134</f>
        <v>-47.4746</v>
      </c>
      <c r="CB134" s="2" t="n">
        <f aca="false">$BF134-$F134</f>
        <v>-46.9389</v>
      </c>
      <c r="CC134" s="2" t="n">
        <f aca="false">$BA134-$H134</f>
        <v>-45.5888</v>
      </c>
      <c r="CD134" s="2" t="n">
        <f aca="false">$BB134-$F134</f>
        <v>-39.8403</v>
      </c>
      <c r="CE134" s="2" t="n">
        <f aca="false">$BC134-$H134</f>
        <v>-51.4305</v>
      </c>
      <c r="CF134" s="2" t="n">
        <f aca="false">$BD134-$H134</f>
        <v>-49.5082</v>
      </c>
      <c r="CG134" s="2" t="n">
        <f aca="false">$AY134-$B134</f>
        <v>-48.3408</v>
      </c>
      <c r="CH134" s="2" t="n">
        <f aca="false">$AZ134-$B134</f>
        <v>-48.143</v>
      </c>
      <c r="CI134" s="2" t="n">
        <f aca="false">$BG134-$B134</f>
        <v>-45.024</v>
      </c>
      <c r="CJ134" s="2" t="n">
        <f aca="false">$BH134-$D134</f>
        <v>-39.8516</v>
      </c>
      <c r="CK134" s="2" t="n">
        <f aca="false">$BI134-$D134</f>
        <v>-50.0488</v>
      </c>
      <c r="CL134" s="2" t="n">
        <f aca="false">$BJ134-$F134</f>
        <v>-39.4356</v>
      </c>
      <c r="CM134" s="2" t="n">
        <f aca="false">$AY134-$D134</f>
        <v>-48.4028</v>
      </c>
      <c r="CN134" s="2" t="n">
        <f aca="false">$AZ134-$F134</f>
        <v>-47.789</v>
      </c>
      <c r="CO134" s="2" t="n">
        <f aca="false">$BG134-$H134</f>
        <v>-45.1372</v>
      </c>
      <c r="CP134" s="2" t="n">
        <f aca="false">$BH134-$F134</f>
        <v>-39.4356</v>
      </c>
      <c r="CQ134" s="2" t="n">
        <f aca="false">$BI134-$H134</f>
        <v>-50.1</v>
      </c>
      <c r="CR134" s="2" t="n">
        <f aca="false">$BJ134-$H134</f>
        <v>-39.9028</v>
      </c>
      <c r="CS134" s="6" t="n">
        <f aca="false">MAX(BU134:CR134)</f>
        <v>-39.4356</v>
      </c>
    </row>
    <row r="135" customFormat="false" ht="12.75" hidden="false" customHeight="false" outlineLevel="0" collapsed="false">
      <c r="A135" s="0" t="n">
        <v>131</v>
      </c>
      <c r="B135" s="0" t="n">
        <v>-22.1774</v>
      </c>
      <c r="C135" s="0" t="n">
        <v>0</v>
      </c>
      <c r="D135" s="0" t="n">
        <v>-22.1133</v>
      </c>
      <c r="E135" s="0" t="n">
        <v>0</v>
      </c>
      <c r="F135" s="0" t="n">
        <v>-22.5432</v>
      </c>
      <c r="G135" s="0" t="n">
        <v>0</v>
      </c>
      <c r="H135" s="0" t="n">
        <v>-22.0163</v>
      </c>
      <c r="I135" s="0" t="n">
        <v>0</v>
      </c>
      <c r="J135" s="0" t="n">
        <v>-57.0747</v>
      </c>
      <c r="K135" s="0" t="n">
        <v>94.6171</v>
      </c>
      <c r="L135" s="0" t="n">
        <v>-56.0593</v>
      </c>
      <c r="M135" s="0" t="n">
        <v>-118.0204</v>
      </c>
      <c r="N135" s="0" t="n">
        <v>-59.8021</v>
      </c>
      <c r="O135" s="0" t="n">
        <v>103.8499</v>
      </c>
      <c r="P135" s="0" t="n">
        <v>-59.4029</v>
      </c>
      <c r="Q135" s="0" t="n">
        <v>96.7234</v>
      </c>
      <c r="R135" s="0" t="n">
        <v>-54.736</v>
      </c>
      <c r="S135" s="0" t="n">
        <v>-22.7748</v>
      </c>
      <c r="T135" s="0" t="n">
        <v>-50.9835</v>
      </c>
      <c r="U135" s="0" t="n">
        <v>-81.4072</v>
      </c>
      <c r="V135" s="0" t="n">
        <v>-68.7619</v>
      </c>
      <c r="W135" s="0" t="n">
        <v>-167.4788</v>
      </c>
      <c r="X135" s="0" t="n">
        <v>-57.7311</v>
      </c>
      <c r="Y135" s="0" t="n">
        <v>98.7426</v>
      </c>
      <c r="Z135" s="0" t="n">
        <v>-51.1603</v>
      </c>
      <c r="AA135" s="0" t="n">
        <v>-168.787</v>
      </c>
      <c r="AB135" s="0" t="n">
        <v>-60.8818</v>
      </c>
      <c r="AC135" s="0" t="n">
        <v>-45.8823</v>
      </c>
      <c r="AD135" s="0" t="n">
        <v>-61.3093</v>
      </c>
      <c r="AE135" s="0" t="n">
        <v>-6.4182</v>
      </c>
      <c r="AF135" s="0" t="n">
        <v>-53.52</v>
      </c>
      <c r="AG135" s="0" t="n">
        <v>6.9314</v>
      </c>
      <c r="AH135" s="0" t="n">
        <v>-35.3035</v>
      </c>
      <c r="AI135" s="0" t="n">
        <v>-135.2919</v>
      </c>
      <c r="AJ135" s="0" t="n">
        <v>-29.3521</v>
      </c>
      <c r="AK135" s="0" t="n">
        <v>-18.0331</v>
      </c>
      <c r="AL135" s="0" t="n">
        <v>-25.0982</v>
      </c>
      <c r="AM135" s="0" t="n">
        <v>-97.2773</v>
      </c>
      <c r="AN135" s="0" t="n">
        <v>-27.0965</v>
      </c>
      <c r="AO135" s="0" t="n">
        <v>38.6135</v>
      </c>
      <c r="AP135" s="0" t="n">
        <v>-43.4964</v>
      </c>
      <c r="AQ135" s="0" t="n">
        <v>1.3102</v>
      </c>
      <c r="AR135" s="0" t="n">
        <v>-29.9532</v>
      </c>
      <c r="AS135" s="0" t="n">
        <v>37.1321</v>
      </c>
      <c r="AT135" s="0" t="n">
        <v>-23.2434</v>
      </c>
      <c r="AU135" s="0" t="n">
        <v>-47.9454</v>
      </c>
      <c r="AV135" s="0" t="n">
        <v>-22.387</v>
      </c>
      <c r="AW135" s="0" t="n">
        <v>45.1558</v>
      </c>
      <c r="AX135" s="0" t="n">
        <v>-72.9672</v>
      </c>
      <c r="AY135" s="0" t="n">
        <v>-69.9127</v>
      </c>
      <c r="AZ135" s="0" t="n">
        <v>-69.5704</v>
      </c>
      <c r="BA135" s="0" t="n">
        <v>-66.1586</v>
      </c>
      <c r="BB135" s="0" t="n">
        <v>-62.7484</v>
      </c>
      <c r="BC135" s="0" t="n">
        <v>-74.8268</v>
      </c>
      <c r="BD135" s="0" t="n">
        <v>-71.4297</v>
      </c>
      <c r="BE135" s="0" t="n">
        <v>-69.0119</v>
      </c>
      <c r="BF135" s="0" t="n">
        <v>-68.9899</v>
      </c>
      <c r="BG135" s="0" t="n">
        <v>-67.0078</v>
      </c>
      <c r="BH135" s="0" t="n">
        <v>-62.2812</v>
      </c>
      <c r="BI135" s="0" t="n">
        <v>-70.0471</v>
      </c>
      <c r="BJ135" s="0" t="n">
        <f aca="false">MAX(AX135:BI135)</f>
        <v>-62.2812</v>
      </c>
      <c r="BL135" s="2" t="n">
        <f aca="false">10*LOG(10^(J135/10)+10^(L135/10)+10^(N135/10))</f>
        <v>-52.6076949910387</v>
      </c>
      <c r="BM135" s="2" t="n">
        <f aca="false">10*LOG(10^(J135/10)+10^(P135/10)+10^(R135/10))</f>
        <v>-51.8915656032652</v>
      </c>
      <c r="BN135" s="2" t="n">
        <f aca="false">10*LOG(10^(L135/10)+10^(P135/10)+10^(T135/10))</f>
        <v>-49.3558967393828</v>
      </c>
      <c r="BO135" s="2" t="n">
        <f aca="false">10*LOG(10^(N135/10)+10^(R135/10)+10^(T135/10))</f>
        <v>-49.07257937564</v>
      </c>
      <c r="BP135" s="2" t="n">
        <f aca="false">10*LOG(10^(V135/10)+10^(X135/10)+10^(Z135/10))</f>
        <v>-50.2344139044994</v>
      </c>
      <c r="BQ135" s="2" t="n">
        <f aca="false">10*LOG(10^(V135/10)+10^(AB135/10)+10^(AD135/10))</f>
        <v>-57.7238173128202</v>
      </c>
      <c r="BR135" s="2" t="n">
        <f aca="false">10*LOG(10^(X135/10)+10^(AB135/10)+10^(AF135/10))</f>
        <v>-51.5809752713283</v>
      </c>
      <c r="BS135" s="2" t="n">
        <f aca="false">10*LOG(10^(Z135/10)+10^(AD135/10)+10^(AF135/10))</f>
        <v>-48.9138510962177</v>
      </c>
      <c r="BT135" s="0" t="n">
        <v>131</v>
      </c>
      <c r="BU135" s="2" t="n">
        <f aca="false">$BE135-$B135</f>
        <v>-46.8345</v>
      </c>
      <c r="BV135" s="2" t="n">
        <f aca="false">$BF135-$B135</f>
        <v>-46.8125</v>
      </c>
      <c r="BW135" s="2" t="n">
        <f aca="false">$BA135-$B135</f>
        <v>-43.9812</v>
      </c>
      <c r="BX135" s="2" t="n">
        <f aca="false">$BB135-$D135</f>
        <v>-40.6351</v>
      </c>
      <c r="BY135" s="2" t="n">
        <f aca="false">$BC135-$D135</f>
        <v>-52.7135</v>
      </c>
      <c r="BZ135" s="2" t="n">
        <f aca="false">$BD135-$F135</f>
        <v>-48.8865</v>
      </c>
      <c r="CA135" s="2" t="n">
        <f aca="false">$BE135-$D135</f>
        <v>-46.8986</v>
      </c>
      <c r="CB135" s="2" t="n">
        <f aca="false">$BF135-$F135</f>
        <v>-46.4467</v>
      </c>
      <c r="CC135" s="2" t="n">
        <f aca="false">$BA135-$H135</f>
        <v>-44.1423</v>
      </c>
      <c r="CD135" s="2" t="n">
        <f aca="false">$BB135-$F135</f>
        <v>-40.2052</v>
      </c>
      <c r="CE135" s="2" t="n">
        <f aca="false">$BC135-$H135</f>
        <v>-52.8105</v>
      </c>
      <c r="CF135" s="2" t="n">
        <f aca="false">$BD135-$H135</f>
        <v>-49.4134</v>
      </c>
      <c r="CG135" s="2" t="n">
        <f aca="false">$AY135-$B135</f>
        <v>-47.7353</v>
      </c>
      <c r="CH135" s="2" t="n">
        <f aca="false">$AZ135-$B135</f>
        <v>-47.393</v>
      </c>
      <c r="CI135" s="2" t="n">
        <f aca="false">$BG135-$B135</f>
        <v>-44.8304</v>
      </c>
      <c r="CJ135" s="2" t="n">
        <f aca="false">$BH135-$D135</f>
        <v>-40.1679</v>
      </c>
      <c r="CK135" s="2" t="n">
        <f aca="false">$BI135-$D135</f>
        <v>-47.9338</v>
      </c>
      <c r="CL135" s="2" t="n">
        <f aca="false">$BJ135-$F135</f>
        <v>-39.738</v>
      </c>
      <c r="CM135" s="2" t="n">
        <f aca="false">$AY135-$D135</f>
        <v>-47.7994</v>
      </c>
      <c r="CN135" s="2" t="n">
        <f aca="false">$AZ135-$F135</f>
        <v>-47.0272</v>
      </c>
      <c r="CO135" s="2" t="n">
        <f aca="false">$BG135-$H135</f>
        <v>-44.9915</v>
      </c>
      <c r="CP135" s="2" t="n">
        <f aca="false">$BH135-$F135</f>
        <v>-39.738</v>
      </c>
      <c r="CQ135" s="2" t="n">
        <f aca="false">$BI135-$H135</f>
        <v>-48.0308</v>
      </c>
      <c r="CR135" s="2" t="n">
        <f aca="false">$BJ135-$H135</f>
        <v>-40.2649</v>
      </c>
      <c r="CS135" s="6" t="n">
        <f aca="false">MAX(BU135:CR135)</f>
        <v>-39.738</v>
      </c>
    </row>
    <row r="136" customFormat="false" ht="12.75" hidden="false" customHeight="false" outlineLevel="0" collapsed="false">
      <c r="A136" s="0" t="n">
        <v>132</v>
      </c>
      <c r="B136" s="0" t="n">
        <v>-22.2645</v>
      </c>
      <c r="C136" s="0" t="n">
        <v>0</v>
      </c>
      <c r="D136" s="0" t="n">
        <v>-22.2026</v>
      </c>
      <c r="E136" s="0" t="n">
        <v>0</v>
      </c>
      <c r="F136" s="0" t="n">
        <v>-22.6729</v>
      </c>
      <c r="G136" s="0" t="n">
        <v>0</v>
      </c>
      <c r="H136" s="0" t="n">
        <v>-22.1085</v>
      </c>
      <c r="I136" s="0" t="n">
        <v>0</v>
      </c>
      <c r="J136" s="0" t="n">
        <v>-56.6517</v>
      </c>
      <c r="K136" s="0" t="n">
        <v>74.1978</v>
      </c>
      <c r="L136" s="0" t="n">
        <v>-55.7781</v>
      </c>
      <c r="M136" s="0" t="n">
        <v>-141.6577</v>
      </c>
      <c r="N136" s="0" t="n">
        <v>-58.1404</v>
      </c>
      <c r="O136" s="0" t="n">
        <v>81.486</v>
      </c>
      <c r="P136" s="0" t="n">
        <v>-60.6465</v>
      </c>
      <c r="Q136" s="0" t="n">
        <v>97.9499</v>
      </c>
      <c r="R136" s="0" t="n">
        <v>-54.7889</v>
      </c>
      <c r="S136" s="0" t="n">
        <v>-42.5461</v>
      </c>
      <c r="T136" s="0" t="n">
        <v>-50.5877</v>
      </c>
      <c r="U136" s="0" t="n">
        <v>-106.2961</v>
      </c>
      <c r="V136" s="0" t="n">
        <v>-67.5127</v>
      </c>
      <c r="W136" s="0" t="n">
        <v>-164.3649</v>
      </c>
      <c r="X136" s="0" t="n">
        <v>-61.0781</v>
      </c>
      <c r="Y136" s="0" t="n">
        <v>50.4535</v>
      </c>
      <c r="Z136" s="0" t="n">
        <v>-52.0232</v>
      </c>
      <c r="AA136" s="0" t="n">
        <v>162.9445</v>
      </c>
      <c r="AB136" s="0" t="n">
        <v>-62.3679</v>
      </c>
      <c r="AC136" s="0" t="n">
        <v>-96.2934</v>
      </c>
      <c r="AD136" s="0" t="n">
        <v>-62.2856</v>
      </c>
      <c r="AE136" s="0" t="n">
        <v>-21.6084</v>
      </c>
      <c r="AF136" s="0" t="n">
        <v>-54.9019</v>
      </c>
      <c r="AG136" s="0" t="n">
        <v>-16.7979</v>
      </c>
      <c r="AH136" s="0" t="n">
        <v>-33.6666</v>
      </c>
      <c r="AI136" s="0" t="n">
        <v>-158.0062</v>
      </c>
      <c r="AJ136" s="0" t="n">
        <v>-28.6784</v>
      </c>
      <c r="AK136" s="0" t="n">
        <v>-27.6003</v>
      </c>
      <c r="AL136" s="0" t="n">
        <v>-24.6138</v>
      </c>
      <c r="AM136" s="0" t="n">
        <v>-122.9073</v>
      </c>
      <c r="AN136" s="0" t="n">
        <v>-27.5597</v>
      </c>
      <c r="AO136" s="0" t="n">
        <v>40.0451</v>
      </c>
      <c r="AP136" s="0" t="n">
        <v>-41.9542</v>
      </c>
      <c r="AQ136" s="0" t="n">
        <v>-40.3896</v>
      </c>
      <c r="AR136" s="0" t="n">
        <v>-31.9431</v>
      </c>
      <c r="AS136" s="0" t="n">
        <v>18.1664</v>
      </c>
      <c r="AT136" s="0" t="n">
        <v>-23.9004</v>
      </c>
      <c r="AU136" s="0" t="n">
        <v>-76.3495</v>
      </c>
      <c r="AV136" s="0" t="n">
        <v>-24.3221</v>
      </c>
      <c r="AW136" s="0" t="n">
        <v>39.0258</v>
      </c>
      <c r="AX136" s="0" t="n">
        <v>-72.2323</v>
      </c>
      <c r="AY136" s="0" t="n">
        <v>-70.6909</v>
      </c>
      <c r="AZ136" s="0" t="n">
        <v>-69.0207</v>
      </c>
      <c r="BA136" s="0" t="n">
        <v>-65.576</v>
      </c>
      <c r="BB136" s="0" t="n">
        <v>-63.1542</v>
      </c>
      <c r="BC136" s="0" t="n">
        <v>-77.0502</v>
      </c>
      <c r="BD136" s="0" t="n">
        <v>-71.1792</v>
      </c>
      <c r="BE136" s="0" t="n">
        <v>-68.6964</v>
      </c>
      <c r="BF136" s="0" t="n">
        <v>-68.4911</v>
      </c>
      <c r="BG136" s="0" t="n">
        <v>-66.5815</v>
      </c>
      <c r="BH136" s="0" t="n">
        <v>-62.8081</v>
      </c>
      <c r="BI136" s="0" t="n">
        <v>-71.0362</v>
      </c>
      <c r="BJ136" s="0" t="n">
        <f aca="false">MAX(AX136:BI136)</f>
        <v>-62.8081</v>
      </c>
      <c r="BL136" s="2" t="n">
        <f aca="false">10*LOG(10^(J136/10)+10^(L136/10)+10^(N136/10))</f>
        <v>-51.9791671524277</v>
      </c>
      <c r="BM136" s="2" t="n">
        <f aca="false">10*LOG(10^(J136/10)+10^(P136/10)+10^(R136/10))</f>
        <v>-51.9768164401678</v>
      </c>
      <c r="BN136" s="2" t="n">
        <f aca="false">10*LOG(10^(L136/10)+10^(P136/10)+10^(T136/10))</f>
        <v>-49.1223309195396</v>
      </c>
      <c r="BO136" s="2" t="n">
        <f aca="false">10*LOG(10^(N136/10)+10^(R136/10)+10^(T136/10))</f>
        <v>-48.6682531459664</v>
      </c>
      <c r="BP136" s="2" t="n">
        <f aca="false">10*LOG(10^(V136/10)+10^(X136/10)+10^(Z136/10))</f>
        <v>-51.4065525929438</v>
      </c>
      <c r="BQ136" s="2" t="n">
        <f aca="false">10*LOG(10^(V136/10)+10^(AB136/10)+10^(AD136/10))</f>
        <v>-58.703690823743</v>
      </c>
      <c r="BR136" s="2" t="n">
        <f aca="false">10*LOG(10^(X136/10)+10^(AB136/10)+10^(AF136/10))</f>
        <v>-53.37771056638</v>
      </c>
      <c r="BS136" s="2" t="n">
        <f aca="false">10*LOG(10^(Z136/10)+10^(AD136/10)+10^(AF136/10))</f>
        <v>-49.9562367162536</v>
      </c>
      <c r="BT136" s="0" t="n">
        <v>132</v>
      </c>
      <c r="BU136" s="2" t="n">
        <f aca="false">$BE136-$B136</f>
        <v>-46.4319</v>
      </c>
      <c r="BV136" s="2" t="n">
        <f aca="false">$BF136-$B136</f>
        <v>-46.2266</v>
      </c>
      <c r="BW136" s="2" t="n">
        <f aca="false">$BA136-$B136</f>
        <v>-43.3115</v>
      </c>
      <c r="BX136" s="2" t="n">
        <f aca="false">$BB136-$D136</f>
        <v>-40.9516</v>
      </c>
      <c r="BY136" s="2" t="n">
        <f aca="false">$BC136-$D136</f>
        <v>-54.8476</v>
      </c>
      <c r="BZ136" s="2" t="n">
        <f aca="false">$BD136-$F136</f>
        <v>-48.5063</v>
      </c>
      <c r="CA136" s="2" t="n">
        <f aca="false">$BE136-$D136</f>
        <v>-46.4938</v>
      </c>
      <c r="CB136" s="2" t="n">
        <f aca="false">$BF136-$F136</f>
        <v>-45.8182</v>
      </c>
      <c r="CC136" s="2" t="n">
        <f aca="false">$BA136-$H136</f>
        <v>-43.4675</v>
      </c>
      <c r="CD136" s="2" t="n">
        <f aca="false">$BB136-$F136</f>
        <v>-40.4813</v>
      </c>
      <c r="CE136" s="2" t="n">
        <f aca="false">$BC136-$H136</f>
        <v>-54.9417</v>
      </c>
      <c r="CF136" s="2" t="n">
        <f aca="false">$BD136-$H136</f>
        <v>-49.0707</v>
      </c>
      <c r="CG136" s="2" t="n">
        <f aca="false">$AY136-$B136</f>
        <v>-48.4264</v>
      </c>
      <c r="CH136" s="2" t="n">
        <f aca="false">$AZ136-$B136</f>
        <v>-46.7562</v>
      </c>
      <c r="CI136" s="2" t="n">
        <f aca="false">$BG136-$B136</f>
        <v>-44.317</v>
      </c>
      <c r="CJ136" s="2" t="n">
        <f aca="false">$BH136-$D136</f>
        <v>-40.6055</v>
      </c>
      <c r="CK136" s="2" t="n">
        <f aca="false">$BI136-$D136</f>
        <v>-48.8336</v>
      </c>
      <c r="CL136" s="2" t="n">
        <f aca="false">$BJ136-$F136</f>
        <v>-40.1352</v>
      </c>
      <c r="CM136" s="2" t="n">
        <f aca="false">$AY136-$D136</f>
        <v>-48.4883</v>
      </c>
      <c r="CN136" s="2" t="n">
        <f aca="false">$AZ136-$F136</f>
        <v>-46.3478</v>
      </c>
      <c r="CO136" s="2" t="n">
        <f aca="false">$BG136-$H136</f>
        <v>-44.473</v>
      </c>
      <c r="CP136" s="2" t="n">
        <f aca="false">$BH136-$F136</f>
        <v>-40.1352</v>
      </c>
      <c r="CQ136" s="2" t="n">
        <f aca="false">$BI136-$H136</f>
        <v>-48.9277</v>
      </c>
      <c r="CR136" s="2" t="n">
        <f aca="false">$BJ136-$H136</f>
        <v>-40.6996</v>
      </c>
      <c r="CS136" s="6" t="n">
        <f aca="false">MAX(BU136:CR136)</f>
        <v>-40.1352</v>
      </c>
    </row>
    <row r="137" customFormat="false" ht="12.75" hidden="false" customHeight="false" outlineLevel="0" collapsed="false">
      <c r="A137" s="0" t="n">
        <v>133</v>
      </c>
      <c r="B137" s="0" t="n">
        <v>-22.3818</v>
      </c>
      <c r="C137" s="0" t="n">
        <v>0</v>
      </c>
      <c r="D137" s="0" t="n">
        <v>-22.2962</v>
      </c>
      <c r="E137" s="0" t="n">
        <v>0</v>
      </c>
      <c r="F137" s="0" t="n">
        <v>-22.7302</v>
      </c>
      <c r="G137" s="0" t="n">
        <v>0</v>
      </c>
      <c r="H137" s="0" t="n">
        <v>-22.2165</v>
      </c>
      <c r="I137" s="0" t="n">
        <v>0</v>
      </c>
      <c r="J137" s="0" t="n">
        <v>-55.4715</v>
      </c>
      <c r="K137" s="0" t="n">
        <v>58.2146</v>
      </c>
      <c r="L137" s="0" t="n">
        <v>-55.5922</v>
      </c>
      <c r="M137" s="0" t="n">
        <v>-157.9457</v>
      </c>
      <c r="N137" s="0" t="n">
        <v>-57.5384</v>
      </c>
      <c r="O137" s="0" t="n">
        <v>54.8827</v>
      </c>
      <c r="P137" s="0" t="n">
        <v>-58.7671</v>
      </c>
      <c r="Q137" s="0" t="n">
        <v>105.4901</v>
      </c>
      <c r="R137" s="0" t="n">
        <v>-54.8758</v>
      </c>
      <c r="S137" s="0" t="n">
        <v>-63.778</v>
      </c>
      <c r="T137" s="0" t="n">
        <v>-49.8998</v>
      </c>
      <c r="U137" s="0" t="n">
        <v>-128.499</v>
      </c>
      <c r="V137" s="0" t="n">
        <v>-64.636</v>
      </c>
      <c r="W137" s="0" t="n">
        <v>162.2158</v>
      </c>
      <c r="X137" s="0" t="n">
        <v>-68.7635</v>
      </c>
      <c r="Y137" s="0" t="n">
        <v>18.6312</v>
      </c>
      <c r="Z137" s="0" t="n">
        <v>-54.6835</v>
      </c>
      <c r="AA137" s="0" t="n">
        <v>138.0228</v>
      </c>
      <c r="AB137" s="0" t="n">
        <v>-88.6904</v>
      </c>
      <c r="AC137" s="0" t="n">
        <v>173.2837</v>
      </c>
      <c r="AD137" s="0" t="n">
        <v>-60.5639</v>
      </c>
      <c r="AE137" s="0" t="n">
        <v>-30.0978</v>
      </c>
      <c r="AF137" s="0" t="n">
        <v>-58.5629</v>
      </c>
      <c r="AG137" s="0" t="n">
        <v>-29.9604</v>
      </c>
      <c r="AH137" s="0" t="n">
        <v>-30.9549</v>
      </c>
      <c r="AI137" s="0" t="n">
        <v>-177.2702</v>
      </c>
      <c r="AJ137" s="0" t="n">
        <v>-29.0592</v>
      </c>
      <c r="AK137" s="0" t="n">
        <v>-45.0094</v>
      </c>
      <c r="AL137" s="0" t="n">
        <v>-24.004</v>
      </c>
      <c r="AM137" s="0" t="n">
        <v>-148.4531</v>
      </c>
      <c r="AN137" s="0" t="n">
        <v>-26.2423</v>
      </c>
      <c r="AO137" s="0" t="n">
        <v>22.9146</v>
      </c>
      <c r="AP137" s="0" t="n">
        <v>-38.1981</v>
      </c>
      <c r="AQ137" s="0" t="n">
        <v>-97.9746</v>
      </c>
      <c r="AR137" s="0" t="n">
        <v>-40.7838</v>
      </c>
      <c r="AS137" s="0" t="n">
        <v>15.9362</v>
      </c>
      <c r="AT137" s="0" t="n">
        <v>-25.6538</v>
      </c>
      <c r="AU137" s="0" t="n">
        <v>-109.8233</v>
      </c>
      <c r="AV137" s="0" t="n">
        <v>-24.7517</v>
      </c>
      <c r="AW137" s="0" t="n">
        <v>44.6759</v>
      </c>
      <c r="AX137" s="0" t="n">
        <v>-73.2165</v>
      </c>
      <c r="AY137" s="0" t="n">
        <v>-72.4161</v>
      </c>
      <c r="AZ137" s="0" t="n">
        <v>-69.7943</v>
      </c>
      <c r="BA137" s="0" t="n">
        <v>-67.3727</v>
      </c>
      <c r="BB137" s="0" t="n">
        <v>-63.1266</v>
      </c>
      <c r="BC137" s="0" t="n">
        <v>-71.9356</v>
      </c>
      <c r="BD137" s="0" t="n">
        <v>-71.2806</v>
      </c>
      <c r="BE137" s="0" t="n">
        <v>-68.5662</v>
      </c>
      <c r="BF137" s="0" t="n">
        <v>-69.6982</v>
      </c>
      <c r="BG137" s="0" t="n">
        <v>-66.0267</v>
      </c>
      <c r="BH137" s="0" t="n">
        <v>-62.9915</v>
      </c>
      <c r="BI137" s="0" t="n">
        <v>-69.0584</v>
      </c>
      <c r="BJ137" s="0" t="n">
        <f aca="false">MAX(AX137:BI137)</f>
        <v>-62.9915</v>
      </c>
      <c r="BL137" s="2" t="n">
        <f aca="false">10*LOG(10^(J137/10)+10^(L137/10)+10^(N137/10))</f>
        <v>-51.3319629908062</v>
      </c>
      <c r="BM137" s="2" t="n">
        <f aca="false">10*LOG(10^(J137/10)+10^(P137/10)+10^(R137/10))</f>
        <v>-51.2964066758727</v>
      </c>
      <c r="BN137" s="2" t="n">
        <f aca="false">10*LOG(10^(L137/10)+10^(P137/10)+10^(T137/10))</f>
        <v>-48.4403083760752</v>
      </c>
      <c r="BO137" s="2" t="n">
        <f aca="false">10*LOG(10^(N137/10)+10^(R137/10)+10^(T137/10))</f>
        <v>-48.1672887915449</v>
      </c>
      <c r="BP137" s="2" t="n">
        <f aca="false">10*LOG(10^(V137/10)+10^(X137/10)+10^(Z137/10))</f>
        <v>-54.1137512601202</v>
      </c>
      <c r="BQ137" s="2" t="n">
        <f aca="false">10*LOG(10^(V137/10)+10^(AB137/10)+10^(AD137/10))</f>
        <v>-59.1241023491137</v>
      </c>
      <c r="BR137" s="2" t="n">
        <f aca="false">10*LOG(10^(X137/10)+10^(AB137/10)+10^(AF137/10))</f>
        <v>-58.1629834216226</v>
      </c>
      <c r="BS137" s="2" t="n">
        <f aca="false">10*LOG(10^(Z137/10)+10^(AD137/10)+10^(AF137/10))</f>
        <v>-52.4627909390611</v>
      </c>
      <c r="BT137" s="0" t="n">
        <v>133</v>
      </c>
      <c r="BU137" s="2" t="n">
        <f aca="false">$BE137-$B137</f>
        <v>-46.1844</v>
      </c>
      <c r="BV137" s="2" t="n">
        <f aca="false">$BF137-$B137</f>
        <v>-47.3164</v>
      </c>
      <c r="BW137" s="2" t="n">
        <f aca="false">$BA137-$B137</f>
        <v>-44.9909</v>
      </c>
      <c r="BX137" s="2" t="n">
        <f aca="false">$BB137-$D137</f>
        <v>-40.8304</v>
      </c>
      <c r="BY137" s="2" t="n">
        <f aca="false">$BC137-$D137</f>
        <v>-49.6394</v>
      </c>
      <c r="BZ137" s="2" t="n">
        <f aca="false">$BD137-$F137</f>
        <v>-48.5504</v>
      </c>
      <c r="CA137" s="2" t="n">
        <f aca="false">$BE137-$D137</f>
        <v>-46.27</v>
      </c>
      <c r="CB137" s="2" t="n">
        <f aca="false">$BF137-$F137</f>
        <v>-46.968</v>
      </c>
      <c r="CC137" s="2" t="n">
        <f aca="false">$BA137-$H137</f>
        <v>-45.1562</v>
      </c>
      <c r="CD137" s="2" t="n">
        <f aca="false">$BB137-$F137</f>
        <v>-40.3964</v>
      </c>
      <c r="CE137" s="2" t="n">
        <f aca="false">$BC137-$H137</f>
        <v>-49.7191</v>
      </c>
      <c r="CF137" s="2" t="n">
        <f aca="false">$BD137-$H137</f>
        <v>-49.0641</v>
      </c>
      <c r="CG137" s="2" t="n">
        <f aca="false">$AY137-$B137</f>
        <v>-50.0343</v>
      </c>
      <c r="CH137" s="2" t="n">
        <f aca="false">$AZ137-$B137</f>
        <v>-47.4125</v>
      </c>
      <c r="CI137" s="2" t="n">
        <f aca="false">$BG137-$B137</f>
        <v>-43.6449</v>
      </c>
      <c r="CJ137" s="2" t="n">
        <f aca="false">$BH137-$D137</f>
        <v>-40.6953</v>
      </c>
      <c r="CK137" s="2" t="n">
        <f aca="false">$BI137-$D137</f>
        <v>-46.7622</v>
      </c>
      <c r="CL137" s="2" t="n">
        <f aca="false">$BJ137-$F137</f>
        <v>-40.2613</v>
      </c>
      <c r="CM137" s="2" t="n">
        <f aca="false">$AY137-$D137</f>
        <v>-50.1199</v>
      </c>
      <c r="CN137" s="2" t="n">
        <f aca="false">$AZ137-$F137</f>
        <v>-47.0641</v>
      </c>
      <c r="CO137" s="2" t="n">
        <f aca="false">$BG137-$H137</f>
        <v>-43.8102</v>
      </c>
      <c r="CP137" s="2" t="n">
        <f aca="false">$BH137-$F137</f>
        <v>-40.2613</v>
      </c>
      <c r="CQ137" s="2" t="n">
        <f aca="false">$BI137-$H137</f>
        <v>-46.8419</v>
      </c>
      <c r="CR137" s="2" t="n">
        <f aca="false">$BJ137-$H137</f>
        <v>-40.775</v>
      </c>
      <c r="CS137" s="6" t="n">
        <f aca="false">MAX(BU137:CR137)</f>
        <v>-40.2613</v>
      </c>
    </row>
    <row r="138" customFormat="false" ht="12.75" hidden="false" customHeight="false" outlineLevel="0" collapsed="false">
      <c r="A138" s="0" t="n">
        <v>134</v>
      </c>
      <c r="B138" s="0" t="n">
        <v>-22.4726</v>
      </c>
      <c r="C138" s="0" t="n">
        <v>0</v>
      </c>
      <c r="D138" s="0" t="n">
        <v>-22.3949</v>
      </c>
      <c r="E138" s="0" t="n">
        <v>0</v>
      </c>
      <c r="F138" s="0" t="n">
        <v>-22.7729</v>
      </c>
      <c r="G138" s="0" t="n">
        <v>0</v>
      </c>
      <c r="H138" s="0" t="n">
        <v>-22.2977</v>
      </c>
      <c r="I138" s="0" t="n">
        <v>0</v>
      </c>
      <c r="J138" s="0" t="n">
        <v>-55.2977</v>
      </c>
      <c r="K138" s="0" t="n">
        <v>34.821</v>
      </c>
      <c r="L138" s="0" t="n">
        <v>-54.8779</v>
      </c>
      <c r="M138" s="0" t="n">
        <v>-173.2794</v>
      </c>
      <c r="N138" s="0" t="n">
        <v>-57.2341</v>
      </c>
      <c r="O138" s="0" t="n">
        <v>41.8723</v>
      </c>
      <c r="P138" s="0" t="n">
        <v>-57.8212</v>
      </c>
      <c r="Q138" s="0" t="n">
        <v>106.9156</v>
      </c>
      <c r="R138" s="0" t="n">
        <v>-55.2222</v>
      </c>
      <c r="S138" s="0" t="n">
        <v>-87.9401</v>
      </c>
      <c r="T138" s="0" t="n">
        <v>-49.6815</v>
      </c>
      <c r="U138" s="0" t="n">
        <v>-147.1145</v>
      </c>
      <c r="V138" s="0" t="n">
        <v>-67.098</v>
      </c>
      <c r="W138" s="0" t="n">
        <v>129.8115</v>
      </c>
      <c r="X138" s="0" t="n">
        <v>-76.5808</v>
      </c>
      <c r="Y138" s="0" t="n">
        <v>82.3917</v>
      </c>
      <c r="Z138" s="0" t="n">
        <v>-58.6112</v>
      </c>
      <c r="AA138" s="0" t="n">
        <v>135.5585</v>
      </c>
      <c r="AB138" s="0" t="n">
        <v>-64.7074</v>
      </c>
      <c r="AC138" s="0" t="n">
        <v>-2.9485</v>
      </c>
      <c r="AD138" s="0" t="n">
        <v>-59.5193</v>
      </c>
      <c r="AE138" s="0" t="n">
        <v>-58.3359</v>
      </c>
      <c r="AF138" s="0" t="n">
        <v>-60.4519</v>
      </c>
      <c r="AG138" s="0" t="n">
        <v>-5.5696</v>
      </c>
      <c r="AH138" s="0" t="n">
        <v>-29.6449</v>
      </c>
      <c r="AI138" s="0" t="n">
        <v>160.2095</v>
      </c>
      <c r="AJ138" s="0" t="n">
        <v>-30.1969</v>
      </c>
      <c r="AK138" s="0" t="n">
        <v>-65.2632</v>
      </c>
      <c r="AL138" s="0" t="n">
        <v>-22.7842</v>
      </c>
      <c r="AM138" s="0" t="n">
        <v>-169.9749</v>
      </c>
      <c r="AN138" s="0" t="n">
        <v>-28.7258</v>
      </c>
      <c r="AO138" s="0" t="n">
        <v>-7.843</v>
      </c>
      <c r="AP138" s="0" t="n">
        <v>-35.593</v>
      </c>
      <c r="AQ138" s="0" t="n">
        <v>-143.3647</v>
      </c>
      <c r="AR138" s="0" t="n">
        <v>-42.2132</v>
      </c>
      <c r="AS138" s="0" t="n">
        <v>93.7977</v>
      </c>
      <c r="AT138" s="0" t="n">
        <v>-30.2574</v>
      </c>
      <c r="AU138" s="0" t="n">
        <v>-126.9402</v>
      </c>
      <c r="AV138" s="0" t="n">
        <v>-24.5523</v>
      </c>
      <c r="AW138" s="0" t="n">
        <v>30.4226</v>
      </c>
      <c r="AX138" s="0" t="n">
        <v>-73.8073</v>
      </c>
      <c r="AY138" s="0" t="n">
        <v>-73.3884</v>
      </c>
      <c r="AZ138" s="0" t="n">
        <v>-70.6037</v>
      </c>
      <c r="BA138" s="0" t="n">
        <v>-67.3307</v>
      </c>
      <c r="BB138" s="0" t="n">
        <v>-62.8268</v>
      </c>
      <c r="BC138" s="0" t="n">
        <v>-71.8845</v>
      </c>
      <c r="BD138" s="0" t="n">
        <v>-71.2621</v>
      </c>
      <c r="BE138" s="0" t="n">
        <v>-68.9136</v>
      </c>
      <c r="BF138" s="0" t="n">
        <v>-70.543</v>
      </c>
      <c r="BG138" s="0" t="n">
        <v>-66.3832</v>
      </c>
      <c r="BH138" s="0" t="n">
        <v>-63.2074</v>
      </c>
      <c r="BI138" s="0" t="n">
        <v>-67.9839</v>
      </c>
      <c r="BJ138" s="0" t="n">
        <f aca="false">MAX(AX138:BI138)</f>
        <v>-62.8268</v>
      </c>
      <c r="BL138" s="2" t="n">
        <f aca="false">10*LOG(10^(J138/10)+10^(L138/10)+10^(N138/10))</f>
        <v>-50.9174152469769</v>
      </c>
      <c r="BM138" s="2" t="n">
        <f aca="false">10*LOG(10^(J138/10)+10^(P138/10)+10^(R138/10))</f>
        <v>-51.186820107575</v>
      </c>
      <c r="BN138" s="2" t="n">
        <f aca="false">10*LOG(10^(L138/10)+10^(P138/10)+10^(T138/10))</f>
        <v>-48.0507277526203</v>
      </c>
      <c r="BO138" s="2" t="n">
        <f aca="false">10*LOG(10^(N138/10)+10^(R138/10)+10^(T138/10))</f>
        <v>-48.053178924812</v>
      </c>
      <c r="BP138" s="2" t="n">
        <f aca="false">10*LOG(10^(V138/10)+10^(X138/10)+10^(Z138/10))</f>
        <v>-57.9754497579425</v>
      </c>
      <c r="BQ138" s="2" t="n">
        <f aca="false">10*LOG(10^(V138/10)+10^(AB138/10)+10^(AD138/10))</f>
        <v>-57.8241477420309</v>
      </c>
      <c r="BR138" s="2" t="n">
        <f aca="false">10*LOG(10^(X138/10)+10^(AB138/10)+10^(AF138/10))</f>
        <v>-58.9914075856006</v>
      </c>
      <c r="BS138" s="2" t="n">
        <f aca="false">10*LOG(10^(Z138/10)+10^(AD138/10)+10^(AF138/10))</f>
        <v>-54.6915394580806</v>
      </c>
      <c r="BT138" s="0" t="n">
        <v>134</v>
      </c>
      <c r="BU138" s="2" t="n">
        <f aca="false">$BE138-$B138</f>
        <v>-46.441</v>
      </c>
      <c r="BV138" s="2" t="n">
        <f aca="false">$BF138-$B138</f>
        <v>-48.0704</v>
      </c>
      <c r="BW138" s="2" t="n">
        <f aca="false">$BA138-$B138</f>
        <v>-44.8581</v>
      </c>
      <c r="BX138" s="2" t="n">
        <f aca="false">$BB138-$D138</f>
        <v>-40.4319</v>
      </c>
      <c r="BY138" s="2" t="n">
        <f aca="false">$BC138-$D138</f>
        <v>-49.4896</v>
      </c>
      <c r="BZ138" s="2" t="n">
        <f aca="false">$BD138-$F138</f>
        <v>-48.4892</v>
      </c>
      <c r="CA138" s="2" t="n">
        <f aca="false">$BE138-$D138</f>
        <v>-46.5187</v>
      </c>
      <c r="CB138" s="2" t="n">
        <f aca="false">$BF138-$F138</f>
        <v>-47.7701</v>
      </c>
      <c r="CC138" s="2" t="n">
        <f aca="false">$BA138-$H138</f>
        <v>-45.033</v>
      </c>
      <c r="CD138" s="2" t="n">
        <f aca="false">$BB138-$F138</f>
        <v>-40.0539</v>
      </c>
      <c r="CE138" s="2" t="n">
        <f aca="false">$BC138-$H138</f>
        <v>-49.5868</v>
      </c>
      <c r="CF138" s="2" t="n">
        <f aca="false">$BD138-$H138</f>
        <v>-48.9644</v>
      </c>
      <c r="CG138" s="2" t="n">
        <f aca="false">$AY138-$B138</f>
        <v>-50.9158</v>
      </c>
      <c r="CH138" s="2" t="n">
        <f aca="false">$AZ138-$B138</f>
        <v>-48.1311</v>
      </c>
      <c r="CI138" s="2" t="n">
        <f aca="false">$BG138-$B138</f>
        <v>-43.9106</v>
      </c>
      <c r="CJ138" s="2" t="n">
        <f aca="false">$BH138-$D138</f>
        <v>-40.8125</v>
      </c>
      <c r="CK138" s="2" t="n">
        <f aca="false">$BI138-$D138</f>
        <v>-45.589</v>
      </c>
      <c r="CL138" s="2" t="n">
        <f aca="false">$BJ138-$F138</f>
        <v>-40.0539</v>
      </c>
      <c r="CM138" s="2" t="n">
        <f aca="false">$AY138-$D138</f>
        <v>-50.9935</v>
      </c>
      <c r="CN138" s="2" t="n">
        <f aca="false">$AZ138-$F138</f>
        <v>-47.8308</v>
      </c>
      <c r="CO138" s="2" t="n">
        <f aca="false">$BG138-$H138</f>
        <v>-44.0855</v>
      </c>
      <c r="CP138" s="2" t="n">
        <f aca="false">$BH138-$F138</f>
        <v>-40.4345</v>
      </c>
      <c r="CQ138" s="2" t="n">
        <f aca="false">$BI138-$H138</f>
        <v>-45.6862</v>
      </c>
      <c r="CR138" s="2" t="n">
        <f aca="false">$BJ138-$H138</f>
        <v>-40.5291</v>
      </c>
      <c r="CS138" s="6" t="n">
        <f aca="false">MAX(BU138:CR138)</f>
        <v>-40.0539</v>
      </c>
    </row>
    <row r="139" customFormat="false" ht="12.75" hidden="false" customHeight="false" outlineLevel="0" collapsed="false">
      <c r="A139" s="0" t="n">
        <v>135</v>
      </c>
      <c r="B139" s="0" t="n">
        <v>-22.5579</v>
      </c>
      <c r="C139" s="0" t="n">
        <v>0</v>
      </c>
      <c r="D139" s="0" t="n">
        <v>-22.4571</v>
      </c>
      <c r="E139" s="0" t="n">
        <v>0</v>
      </c>
      <c r="F139" s="0" t="n">
        <v>-22.8828</v>
      </c>
      <c r="G139" s="0" t="n">
        <v>0</v>
      </c>
      <c r="H139" s="0" t="n">
        <v>-22.3869</v>
      </c>
      <c r="I139" s="0" t="n">
        <v>0</v>
      </c>
      <c r="J139" s="0" t="n">
        <v>-55.0624</v>
      </c>
      <c r="K139" s="0" t="n">
        <v>16.395</v>
      </c>
      <c r="L139" s="0" t="n">
        <v>-53.9722</v>
      </c>
      <c r="M139" s="0" t="n">
        <v>169.1523</v>
      </c>
      <c r="N139" s="0" t="n">
        <v>-56.8382</v>
      </c>
      <c r="O139" s="0" t="n">
        <v>28.6502</v>
      </c>
      <c r="P139" s="0" t="n">
        <v>-55.6206</v>
      </c>
      <c r="Q139" s="0" t="n">
        <v>95.2351</v>
      </c>
      <c r="R139" s="0" t="n">
        <v>-56.1681</v>
      </c>
      <c r="S139" s="0" t="n">
        <v>-104.998</v>
      </c>
      <c r="T139" s="0" t="n">
        <v>-49.7145</v>
      </c>
      <c r="U139" s="0" t="n">
        <v>-168.2731</v>
      </c>
      <c r="V139" s="0" t="n">
        <v>-67.1535</v>
      </c>
      <c r="W139" s="0" t="n">
        <v>128.0696</v>
      </c>
      <c r="X139" s="0" t="n">
        <v>-67.9605</v>
      </c>
      <c r="Y139" s="0" t="n">
        <v>103.5716</v>
      </c>
      <c r="Z139" s="0" t="n">
        <v>-58.2075</v>
      </c>
      <c r="AA139" s="0" t="n">
        <v>156.2024</v>
      </c>
      <c r="AB139" s="0" t="n">
        <v>-60.1414</v>
      </c>
      <c r="AC139" s="0" t="n">
        <v>-36.2568</v>
      </c>
      <c r="AD139" s="0" t="n">
        <v>-59.7678</v>
      </c>
      <c r="AE139" s="0" t="n">
        <v>-78.0091</v>
      </c>
      <c r="AF139" s="0" t="n">
        <v>-55.6792</v>
      </c>
      <c r="AG139" s="0" t="n">
        <v>-5.3264</v>
      </c>
      <c r="AH139" s="0" t="n">
        <v>-28.7845</v>
      </c>
      <c r="AI139" s="0" t="n">
        <v>141.8832</v>
      </c>
      <c r="AJ139" s="0" t="n">
        <v>-32.8708</v>
      </c>
      <c r="AK139" s="0" t="n">
        <v>-82.3977</v>
      </c>
      <c r="AL139" s="0" t="n">
        <v>-21.9303</v>
      </c>
      <c r="AM139" s="0" t="n">
        <v>168.9294</v>
      </c>
      <c r="AN139" s="0" t="n">
        <v>-33.655</v>
      </c>
      <c r="AO139" s="0" t="n">
        <v>-32.6417</v>
      </c>
      <c r="AP139" s="0" t="n">
        <v>-32.1991</v>
      </c>
      <c r="AQ139" s="0" t="n">
        <v>-177.8748</v>
      </c>
      <c r="AR139" s="0" t="n">
        <v>-37.3989</v>
      </c>
      <c r="AS139" s="0" t="n">
        <v>112.4735</v>
      </c>
      <c r="AT139" s="0" t="n">
        <v>-31.3408</v>
      </c>
      <c r="AU139" s="0" t="n">
        <v>-103.0092</v>
      </c>
      <c r="AV139" s="0" t="n">
        <v>-25.6106</v>
      </c>
      <c r="AW139" s="0" t="n">
        <v>16.2121</v>
      </c>
      <c r="AX139" s="0" t="n">
        <v>-71.8733</v>
      </c>
      <c r="AY139" s="0" t="n">
        <v>-71.7365</v>
      </c>
      <c r="AZ139" s="0" t="n">
        <v>-69.7748</v>
      </c>
      <c r="BA139" s="0" t="n">
        <v>-67.1819</v>
      </c>
      <c r="BB139" s="0" t="n">
        <v>-63.135</v>
      </c>
      <c r="BC139" s="0" t="n">
        <v>-72.2404</v>
      </c>
      <c r="BD139" s="0" t="n">
        <v>-70.0665</v>
      </c>
      <c r="BE139" s="0" t="n">
        <v>-70.1641</v>
      </c>
      <c r="BF139" s="0" t="n">
        <v>-69.8743</v>
      </c>
      <c r="BG139" s="0" t="n">
        <v>-66.6915</v>
      </c>
      <c r="BH139" s="0" t="n">
        <v>-63.047</v>
      </c>
      <c r="BI139" s="0" t="n">
        <v>-68.4375</v>
      </c>
      <c r="BJ139" s="0" t="n">
        <f aca="false">MAX(AX139:BI139)</f>
        <v>-63.047</v>
      </c>
      <c r="BL139" s="2" t="n">
        <f aca="false">10*LOG(10^(J139/10)+10^(L139/10)+10^(N139/10))</f>
        <v>-50.3645756870732</v>
      </c>
      <c r="BM139" s="2" t="n">
        <f aca="false">10*LOG(10^(J139/10)+10^(P139/10)+10^(R139/10))</f>
        <v>-50.8223830905397</v>
      </c>
      <c r="BN139" s="2" t="n">
        <f aca="false">10*LOG(10^(L139/10)+10^(P139/10)+10^(T139/10))</f>
        <v>-47.5876964752635</v>
      </c>
      <c r="BO139" s="2" t="n">
        <f aca="false">10*LOG(10^(N139/10)+10^(R139/10)+10^(T139/10))</f>
        <v>-48.1910046465943</v>
      </c>
      <c r="BP139" s="2" t="n">
        <f aca="false">10*LOG(10^(V139/10)+10^(X139/10)+10^(Z139/10))</f>
        <v>-57.2967426687172</v>
      </c>
      <c r="BQ139" s="2" t="n">
        <f aca="false">10*LOG(10^(V139/10)+10^(AB139/10)+10^(AD139/10))</f>
        <v>-56.5453135548492</v>
      </c>
      <c r="BR139" s="2" t="n">
        <f aca="false">10*LOG(10^(X139/10)+10^(AB139/10)+10^(AF139/10))</f>
        <v>-54.1653374032635</v>
      </c>
      <c r="BS139" s="2" t="n">
        <f aca="false">10*LOG(10^(Z139/10)+10^(AD139/10)+10^(AF139/10))</f>
        <v>-52.7816241115266</v>
      </c>
      <c r="BT139" s="0" t="n">
        <v>135</v>
      </c>
      <c r="BU139" s="2" t="n">
        <f aca="false">$BE139-$B139</f>
        <v>-47.6062</v>
      </c>
      <c r="BV139" s="2" t="n">
        <f aca="false">$BF139-$B139</f>
        <v>-47.3164</v>
      </c>
      <c r="BW139" s="2" t="n">
        <f aca="false">$BA139-$B139</f>
        <v>-44.624</v>
      </c>
      <c r="BX139" s="2" t="n">
        <f aca="false">$BB139-$D139</f>
        <v>-40.6779</v>
      </c>
      <c r="BY139" s="2" t="n">
        <f aca="false">$BC139-$D139</f>
        <v>-49.7833</v>
      </c>
      <c r="BZ139" s="2" t="n">
        <f aca="false">$BD139-$F139</f>
        <v>-47.1837</v>
      </c>
      <c r="CA139" s="2" t="n">
        <f aca="false">$BE139-$D139</f>
        <v>-47.707</v>
      </c>
      <c r="CB139" s="2" t="n">
        <f aca="false">$BF139-$F139</f>
        <v>-46.9915</v>
      </c>
      <c r="CC139" s="2" t="n">
        <f aca="false">$BA139-$H139</f>
        <v>-44.795</v>
      </c>
      <c r="CD139" s="2" t="n">
        <f aca="false">$BB139-$F139</f>
        <v>-40.2522</v>
      </c>
      <c r="CE139" s="2" t="n">
        <f aca="false">$BC139-$H139</f>
        <v>-49.8535</v>
      </c>
      <c r="CF139" s="2" t="n">
        <f aca="false">$BD139-$H139</f>
        <v>-47.6796</v>
      </c>
      <c r="CG139" s="2" t="n">
        <f aca="false">$AY139-$B139</f>
        <v>-49.1786</v>
      </c>
      <c r="CH139" s="2" t="n">
        <f aca="false">$AZ139-$B139</f>
        <v>-47.2169</v>
      </c>
      <c r="CI139" s="2" t="n">
        <f aca="false">$BG139-$B139</f>
        <v>-44.1336</v>
      </c>
      <c r="CJ139" s="2" t="n">
        <f aca="false">$BH139-$D139</f>
        <v>-40.5899</v>
      </c>
      <c r="CK139" s="2" t="n">
        <f aca="false">$BI139-$D139</f>
        <v>-45.9804</v>
      </c>
      <c r="CL139" s="2" t="n">
        <f aca="false">$BJ139-$F139</f>
        <v>-40.1642</v>
      </c>
      <c r="CM139" s="2" t="n">
        <f aca="false">$AY139-$D139</f>
        <v>-49.2794</v>
      </c>
      <c r="CN139" s="2" t="n">
        <f aca="false">$AZ139-$F139</f>
        <v>-46.892</v>
      </c>
      <c r="CO139" s="2" t="n">
        <f aca="false">$BG139-$H139</f>
        <v>-44.3046</v>
      </c>
      <c r="CP139" s="2" t="n">
        <f aca="false">$BH139-$F139</f>
        <v>-40.1642</v>
      </c>
      <c r="CQ139" s="2" t="n">
        <f aca="false">$BI139-$H139</f>
        <v>-46.0506</v>
      </c>
      <c r="CR139" s="2" t="n">
        <f aca="false">$BJ139-$H139</f>
        <v>-40.6601</v>
      </c>
      <c r="CS139" s="6" t="n">
        <f aca="false">MAX(BU139:CR139)</f>
        <v>-40.1642</v>
      </c>
    </row>
    <row r="140" customFormat="false" ht="12.75" hidden="false" customHeight="false" outlineLevel="0" collapsed="false">
      <c r="A140" s="0" t="n">
        <v>136</v>
      </c>
      <c r="B140" s="0" t="n">
        <v>-22.6562</v>
      </c>
      <c r="C140" s="0" t="n">
        <v>0</v>
      </c>
      <c r="D140" s="0" t="n">
        <v>-22.5552</v>
      </c>
      <c r="E140" s="0" t="n">
        <v>0</v>
      </c>
      <c r="F140" s="0" t="n">
        <v>-23.02</v>
      </c>
      <c r="G140" s="0" t="n">
        <v>0</v>
      </c>
      <c r="H140" s="0" t="n">
        <v>-22.4834</v>
      </c>
      <c r="I140" s="0" t="n">
        <v>0</v>
      </c>
      <c r="J140" s="0" t="n">
        <v>-55.132</v>
      </c>
      <c r="K140" s="0" t="n">
        <v>-3.8562</v>
      </c>
      <c r="L140" s="0" t="n">
        <v>-53.6592</v>
      </c>
      <c r="M140" s="0" t="n">
        <v>155.4876</v>
      </c>
      <c r="N140" s="0" t="n">
        <v>-55.9402</v>
      </c>
      <c r="O140" s="0" t="n">
        <v>6.2306</v>
      </c>
      <c r="P140" s="0" t="n">
        <v>-53.8378</v>
      </c>
      <c r="Q140" s="0" t="n">
        <v>77.0643</v>
      </c>
      <c r="R140" s="0" t="n">
        <v>-56.2887</v>
      </c>
      <c r="S140" s="0" t="n">
        <v>-122.5808</v>
      </c>
      <c r="T140" s="0" t="n">
        <v>-49.7761</v>
      </c>
      <c r="U140" s="0" t="n">
        <v>170.3319</v>
      </c>
      <c r="V140" s="0" t="n">
        <v>-64.8396</v>
      </c>
      <c r="W140" s="0" t="n">
        <v>107.6475</v>
      </c>
      <c r="X140" s="0" t="n">
        <v>-60.7614</v>
      </c>
      <c r="Y140" s="0" t="n">
        <v>78.7604</v>
      </c>
      <c r="Z140" s="0" t="n">
        <v>-54.8478</v>
      </c>
      <c r="AA140" s="0" t="n">
        <v>149.2447</v>
      </c>
      <c r="AB140" s="0" t="n">
        <v>-58.6834</v>
      </c>
      <c r="AC140" s="0" t="n">
        <v>-70.5633</v>
      </c>
      <c r="AD140" s="0" t="n">
        <v>-60.6311</v>
      </c>
      <c r="AE140" s="0" t="n">
        <v>-97.0462</v>
      </c>
      <c r="AF140" s="0" t="n">
        <v>-53.2209</v>
      </c>
      <c r="AG140" s="0" t="n">
        <v>-33.0768</v>
      </c>
      <c r="AH140" s="0" t="n">
        <v>-27.947</v>
      </c>
      <c r="AI140" s="0" t="n">
        <v>126.8162</v>
      </c>
      <c r="AJ140" s="0" t="n">
        <v>-34.7492</v>
      </c>
      <c r="AK140" s="0" t="n">
        <v>-84.6081</v>
      </c>
      <c r="AL140" s="0" t="n">
        <v>-21.518</v>
      </c>
      <c r="AM140" s="0" t="n">
        <v>150.5555</v>
      </c>
      <c r="AN140" s="0" t="n">
        <v>-37.731</v>
      </c>
      <c r="AO140" s="0" t="n">
        <v>-63.3319</v>
      </c>
      <c r="AP140" s="0" t="n">
        <v>-32.1184</v>
      </c>
      <c r="AQ140" s="0" t="n">
        <v>150.073</v>
      </c>
      <c r="AR140" s="0" t="n">
        <v>-35.3349</v>
      </c>
      <c r="AS140" s="0" t="n">
        <v>122.139</v>
      </c>
      <c r="AT140" s="0" t="n">
        <v>-25.48</v>
      </c>
      <c r="AU140" s="0" t="n">
        <v>-105.7221</v>
      </c>
      <c r="AV140" s="0" t="n">
        <v>-27.7162</v>
      </c>
      <c r="AW140" s="0" t="n">
        <v>-0.8965</v>
      </c>
      <c r="AX140" s="0" t="n">
        <v>-70.854</v>
      </c>
      <c r="AY140" s="0" t="n">
        <v>-70.2015</v>
      </c>
      <c r="AZ140" s="0" t="n">
        <v>-69.3299</v>
      </c>
      <c r="BA140" s="0" t="n">
        <v>-69.6899</v>
      </c>
      <c r="BB140" s="0" t="n">
        <v>-63.9633</v>
      </c>
      <c r="BC140" s="0" t="n">
        <v>-67.0961</v>
      </c>
      <c r="BD140" s="0" t="n">
        <v>-69.7544</v>
      </c>
      <c r="BE140" s="0" t="n">
        <v>-70.8442</v>
      </c>
      <c r="BF140" s="0" t="n">
        <v>-69.8085</v>
      </c>
      <c r="BG140" s="0" t="n">
        <v>-67.1919</v>
      </c>
      <c r="BH140" s="0" t="n">
        <v>-62.7466</v>
      </c>
      <c r="BI140" s="0" t="n">
        <v>-66.0004</v>
      </c>
      <c r="BJ140" s="0" t="n">
        <f aca="false">MAX(AX140:BI140)</f>
        <v>-62.7466</v>
      </c>
      <c r="BL140" s="2" t="n">
        <f aca="false">10*LOG(10^(J140/10)+10^(L140/10)+10^(N140/10))</f>
        <v>-50.0347164006713</v>
      </c>
      <c r="BM140" s="2" t="n">
        <f aca="false">10*LOG(10^(J140/10)+10^(P140/10)+10^(R140/10))</f>
        <v>-50.1997329300093</v>
      </c>
      <c r="BN140" s="2" t="n">
        <f aca="false">10*LOG(10^(L140/10)+10^(P140/10)+10^(T140/10))</f>
        <v>-47.2198540025173</v>
      </c>
      <c r="BO140" s="2" t="n">
        <f aca="false">10*LOG(10^(N140/10)+10^(R140/10)+10^(T140/10))</f>
        <v>-48.1174332525801</v>
      </c>
      <c r="BP140" s="2" t="n">
        <f aca="false">10*LOG(10^(V140/10)+10^(X140/10)+10^(Z140/10))</f>
        <v>-53.5238424511824</v>
      </c>
      <c r="BQ140" s="2" t="n">
        <f aca="false">10*LOG(10^(V140/10)+10^(AB140/10)+10^(AD140/10))</f>
        <v>-55.9397049999042</v>
      </c>
      <c r="BR140" s="2" t="n">
        <f aca="false">10*LOG(10^(X140/10)+10^(AB140/10)+10^(AF140/10))</f>
        <v>-51.5760041121979</v>
      </c>
      <c r="BS140" s="2" t="n">
        <f aca="false">10*LOG(10^(Z140/10)+10^(AD140/10)+10^(AF140/10))</f>
        <v>-50.5045693943548</v>
      </c>
      <c r="BT140" s="0" t="n">
        <v>136</v>
      </c>
      <c r="BU140" s="2" t="n">
        <f aca="false">$BE140-$B140</f>
        <v>-48.188</v>
      </c>
      <c r="BV140" s="2" t="n">
        <f aca="false">$BF140-$B140</f>
        <v>-47.1523</v>
      </c>
      <c r="BW140" s="2" t="n">
        <f aca="false">$BA140-$B140</f>
        <v>-47.0337</v>
      </c>
      <c r="BX140" s="2" t="n">
        <f aca="false">$BB140-$D140</f>
        <v>-41.4081</v>
      </c>
      <c r="BY140" s="2" t="n">
        <f aca="false">$BC140-$D140</f>
        <v>-44.5409</v>
      </c>
      <c r="BZ140" s="2" t="n">
        <f aca="false">$BD140-$F140</f>
        <v>-46.7344</v>
      </c>
      <c r="CA140" s="2" t="n">
        <f aca="false">$BE140-$D140</f>
        <v>-48.289</v>
      </c>
      <c r="CB140" s="2" t="n">
        <f aca="false">$BF140-$F140</f>
        <v>-46.7885</v>
      </c>
      <c r="CC140" s="2" t="n">
        <f aca="false">$BA140-$H140</f>
        <v>-47.2065</v>
      </c>
      <c r="CD140" s="2" t="n">
        <f aca="false">$BB140-$F140</f>
        <v>-40.9433</v>
      </c>
      <c r="CE140" s="2" t="n">
        <f aca="false">$BC140-$H140</f>
        <v>-44.6127</v>
      </c>
      <c r="CF140" s="2" t="n">
        <f aca="false">$BD140-$H140</f>
        <v>-47.271</v>
      </c>
      <c r="CG140" s="2" t="n">
        <f aca="false">$AY140-$B140</f>
        <v>-47.5453</v>
      </c>
      <c r="CH140" s="2" t="n">
        <f aca="false">$AZ140-$B140</f>
        <v>-46.6737</v>
      </c>
      <c r="CI140" s="2" t="n">
        <f aca="false">$BG140-$B140</f>
        <v>-44.5357</v>
      </c>
      <c r="CJ140" s="2" t="n">
        <f aca="false">$BH140-$D140</f>
        <v>-40.1914</v>
      </c>
      <c r="CK140" s="2" t="n">
        <f aca="false">$BI140-$D140</f>
        <v>-43.4452</v>
      </c>
      <c r="CL140" s="2" t="n">
        <f aca="false">$BJ140-$F140</f>
        <v>-39.7266</v>
      </c>
      <c r="CM140" s="2" t="n">
        <f aca="false">$AY140-$D140</f>
        <v>-47.6463</v>
      </c>
      <c r="CN140" s="2" t="n">
        <f aca="false">$AZ140-$F140</f>
        <v>-46.3099</v>
      </c>
      <c r="CO140" s="2" t="n">
        <f aca="false">$BG140-$H140</f>
        <v>-44.7085</v>
      </c>
      <c r="CP140" s="2" t="n">
        <f aca="false">$BH140-$F140</f>
        <v>-39.7266</v>
      </c>
      <c r="CQ140" s="2" t="n">
        <f aca="false">$BI140-$H140</f>
        <v>-43.517</v>
      </c>
      <c r="CR140" s="2" t="n">
        <f aca="false">$BJ140-$H140</f>
        <v>-40.2632</v>
      </c>
      <c r="CS140" s="6" t="n">
        <f aca="false">MAX(BU140:CR140)</f>
        <v>-39.7266</v>
      </c>
    </row>
    <row r="141" customFormat="false" ht="12.75" hidden="false" customHeight="false" outlineLevel="0" collapsed="false">
      <c r="A141" s="0" t="n">
        <v>137</v>
      </c>
      <c r="B141" s="0" t="n">
        <v>-22.734</v>
      </c>
      <c r="C141" s="0" t="n">
        <v>0</v>
      </c>
      <c r="D141" s="0" t="n">
        <v>-22.6563</v>
      </c>
      <c r="E141" s="0" t="n">
        <v>0</v>
      </c>
      <c r="F141" s="0" t="n">
        <v>-23.1371</v>
      </c>
      <c r="G141" s="0" t="n">
        <v>0</v>
      </c>
      <c r="H141" s="0" t="n">
        <v>-22.5612</v>
      </c>
      <c r="I141" s="0" t="n">
        <v>0</v>
      </c>
      <c r="J141" s="0" t="n">
        <v>-55.4066</v>
      </c>
      <c r="K141" s="0" t="n">
        <v>-18.7046</v>
      </c>
      <c r="L141" s="0" t="n">
        <v>-52.5079</v>
      </c>
      <c r="M141" s="0" t="n">
        <v>137.3822</v>
      </c>
      <c r="N141" s="0" t="n">
        <v>-56.2155</v>
      </c>
      <c r="O141" s="0" t="n">
        <v>-12.2938</v>
      </c>
      <c r="P141" s="0" t="n">
        <v>-53.3796</v>
      </c>
      <c r="Q141" s="0" t="n">
        <v>60.461</v>
      </c>
      <c r="R141" s="0" t="n">
        <v>-56.4597</v>
      </c>
      <c r="S141" s="0" t="n">
        <v>-145.0628</v>
      </c>
      <c r="T141" s="0" t="n">
        <v>-49.844</v>
      </c>
      <c r="U141" s="0" t="n">
        <v>148.6501</v>
      </c>
      <c r="V141" s="0" t="n">
        <v>-62.7886</v>
      </c>
      <c r="W141" s="0" t="n">
        <v>91.916</v>
      </c>
      <c r="X141" s="0" t="n">
        <v>-58.1752</v>
      </c>
      <c r="Y141" s="0" t="n">
        <v>36.7341</v>
      </c>
      <c r="Z141" s="0" t="n">
        <v>-52.6316</v>
      </c>
      <c r="AA141" s="0" t="n">
        <v>133.886</v>
      </c>
      <c r="AB141" s="0" t="n">
        <v>-58.4668</v>
      </c>
      <c r="AC141" s="0" t="n">
        <v>-107.0895</v>
      </c>
      <c r="AD141" s="0" t="n">
        <v>-61.977</v>
      </c>
      <c r="AE141" s="0" t="n">
        <v>-99.1474</v>
      </c>
      <c r="AF141" s="0" t="n">
        <v>-53.2429</v>
      </c>
      <c r="AG141" s="0" t="n">
        <v>-65.2856</v>
      </c>
      <c r="AH141" s="0" t="n">
        <v>-27.7587</v>
      </c>
      <c r="AI141" s="0" t="n">
        <v>115.1403</v>
      </c>
      <c r="AJ141" s="0" t="n">
        <v>-33.7967</v>
      </c>
      <c r="AK141" s="0" t="n">
        <v>-90.8246</v>
      </c>
      <c r="AL141" s="0" t="n">
        <v>-20.8589</v>
      </c>
      <c r="AM141" s="0" t="n">
        <v>131.0669</v>
      </c>
      <c r="AN141" s="0" t="n">
        <v>-39.4843</v>
      </c>
      <c r="AO141" s="0" t="n">
        <v>-137.1762</v>
      </c>
      <c r="AP141" s="0" t="n">
        <v>-35.1734</v>
      </c>
      <c r="AQ141" s="0" t="n">
        <v>145.833</v>
      </c>
      <c r="AR141" s="0" t="n">
        <v>-32.8776</v>
      </c>
      <c r="AS141" s="0" t="n">
        <v>125.8932</v>
      </c>
      <c r="AT141" s="0" t="n">
        <v>-22.0805</v>
      </c>
      <c r="AU141" s="0" t="n">
        <v>-135.5496</v>
      </c>
      <c r="AV141" s="0" t="n">
        <v>-31.2458</v>
      </c>
      <c r="AW141" s="0" t="n">
        <v>-22.9842</v>
      </c>
      <c r="AX141" s="0" t="n">
        <v>-71.1189</v>
      </c>
      <c r="AY141" s="0" t="n">
        <v>-69.4708</v>
      </c>
      <c r="AZ141" s="0" t="n">
        <v>-70.2435</v>
      </c>
      <c r="BA141" s="0" t="n">
        <v>-70.3533</v>
      </c>
      <c r="BB141" s="0" t="n">
        <v>-63.2049</v>
      </c>
      <c r="BC141" s="0" t="n">
        <v>-65.3067</v>
      </c>
      <c r="BD141" s="0" t="n">
        <v>-69.6211</v>
      </c>
      <c r="BE141" s="0" t="n">
        <v>-71.0199</v>
      </c>
      <c r="BF141" s="0" t="n">
        <v>-68.898</v>
      </c>
      <c r="BG141" s="0" t="n">
        <v>-67.4571</v>
      </c>
      <c r="BH141" s="0" t="n">
        <v>-62.9649</v>
      </c>
      <c r="BI141" s="0" t="n">
        <v>-63.5043</v>
      </c>
      <c r="BJ141" s="0" t="n">
        <f aca="false">MAX(AX141:BI141)</f>
        <v>-62.9649</v>
      </c>
      <c r="BL141" s="2" t="n">
        <f aca="false">10*LOG(10^(J141/10)+10^(L141/10)+10^(N141/10))</f>
        <v>-49.632461031893</v>
      </c>
      <c r="BM141" s="2" t="n">
        <f aca="false">10*LOG(10^(J141/10)+10^(P141/10)+10^(R141/10))</f>
        <v>-50.1181365779048</v>
      </c>
      <c r="BN141" s="2" t="n">
        <f aca="false">10*LOG(10^(L141/10)+10^(P141/10)+10^(T141/10))</f>
        <v>-46.8673765052968</v>
      </c>
      <c r="BO141" s="2" t="n">
        <f aca="false">10*LOG(10^(N141/10)+10^(R141/10)+10^(T141/10))</f>
        <v>-48.2345698697929</v>
      </c>
      <c r="BP141" s="2" t="n">
        <f aca="false">10*LOG(10^(V141/10)+10^(X141/10)+10^(Z141/10))</f>
        <v>-51.2470808751283</v>
      </c>
      <c r="BQ141" s="2" t="n">
        <f aca="false">10*LOG(10^(V141/10)+10^(AB141/10)+10^(AD141/10))</f>
        <v>-55.8772904294692</v>
      </c>
      <c r="BR141" s="2" t="n">
        <f aca="false">10*LOG(10^(X141/10)+10^(AB141/10)+10^(AF141/10))</f>
        <v>-51.1436401876094</v>
      </c>
      <c r="BS141" s="2" t="n">
        <f aca="false">10*LOG(10^(Z141/10)+10^(AD141/10)+10^(AF141/10))</f>
        <v>-49.654064238945</v>
      </c>
      <c r="BT141" s="0" t="n">
        <v>137</v>
      </c>
      <c r="BU141" s="2" t="n">
        <f aca="false">$BE141-$B141</f>
        <v>-48.2859</v>
      </c>
      <c r="BV141" s="2" t="n">
        <f aca="false">$BF141-$B141</f>
        <v>-46.164</v>
      </c>
      <c r="BW141" s="2" t="n">
        <f aca="false">$BA141-$B141</f>
        <v>-47.6193</v>
      </c>
      <c r="BX141" s="2" t="n">
        <f aca="false">$BB141-$D141</f>
        <v>-40.5486</v>
      </c>
      <c r="BY141" s="2" t="n">
        <f aca="false">$BC141-$D141</f>
        <v>-42.6504</v>
      </c>
      <c r="BZ141" s="2" t="n">
        <f aca="false">$BD141-$F141</f>
        <v>-46.484</v>
      </c>
      <c r="CA141" s="2" t="n">
        <f aca="false">$BE141-$D141</f>
        <v>-48.3636</v>
      </c>
      <c r="CB141" s="2" t="n">
        <f aca="false">$BF141-$F141</f>
        <v>-45.7609</v>
      </c>
      <c r="CC141" s="2" t="n">
        <f aca="false">$BA141-$H141</f>
        <v>-47.7921</v>
      </c>
      <c r="CD141" s="2" t="n">
        <f aca="false">$BB141-$F141</f>
        <v>-40.0678</v>
      </c>
      <c r="CE141" s="2" t="n">
        <f aca="false">$BC141-$H141</f>
        <v>-42.7455</v>
      </c>
      <c r="CF141" s="2" t="n">
        <f aca="false">$BD141-$H141</f>
        <v>-47.0599</v>
      </c>
      <c r="CG141" s="2" t="n">
        <f aca="false">$AY141-$B141</f>
        <v>-46.7368</v>
      </c>
      <c r="CH141" s="2" t="n">
        <f aca="false">$AZ141-$B141</f>
        <v>-47.5095</v>
      </c>
      <c r="CI141" s="2" t="n">
        <f aca="false">$BG141-$B141</f>
        <v>-44.7231</v>
      </c>
      <c r="CJ141" s="2" t="n">
        <f aca="false">$BH141-$D141</f>
        <v>-40.3086</v>
      </c>
      <c r="CK141" s="2" t="n">
        <f aca="false">$BI141-$D141</f>
        <v>-40.848</v>
      </c>
      <c r="CL141" s="2" t="n">
        <f aca="false">$BJ141-$F141</f>
        <v>-39.8278</v>
      </c>
      <c r="CM141" s="2" t="n">
        <f aca="false">$AY141-$D141</f>
        <v>-46.8145</v>
      </c>
      <c r="CN141" s="2" t="n">
        <f aca="false">$AZ141-$F141</f>
        <v>-47.1064</v>
      </c>
      <c r="CO141" s="2" t="n">
        <f aca="false">$BG141-$H141</f>
        <v>-44.8959</v>
      </c>
      <c r="CP141" s="2" t="n">
        <f aca="false">$BH141-$F141</f>
        <v>-39.8278</v>
      </c>
      <c r="CQ141" s="2" t="n">
        <f aca="false">$BI141-$H141</f>
        <v>-40.9431</v>
      </c>
      <c r="CR141" s="2" t="n">
        <f aca="false">$BJ141-$H141</f>
        <v>-40.4037</v>
      </c>
      <c r="CS141" s="6" t="n">
        <f aca="false">MAX(BU141:CR141)</f>
        <v>-39.8278</v>
      </c>
    </row>
    <row r="142" customFormat="false" ht="12.75" hidden="false" customHeight="false" outlineLevel="0" collapsed="false">
      <c r="A142" s="0" t="n">
        <v>138</v>
      </c>
      <c r="B142" s="0" t="n">
        <v>-22.8351</v>
      </c>
      <c r="C142" s="0" t="n">
        <v>0</v>
      </c>
      <c r="D142" s="0" t="n">
        <v>-22.7409</v>
      </c>
      <c r="E142" s="0" t="n">
        <v>0</v>
      </c>
      <c r="F142" s="0" t="n">
        <v>-23.257</v>
      </c>
      <c r="G142" s="0" t="n">
        <v>0</v>
      </c>
      <c r="H142" s="0" t="n">
        <v>-22.6526</v>
      </c>
      <c r="I142" s="0" t="n">
        <v>0</v>
      </c>
      <c r="J142" s="0" t="n">
        <v>-54.9692</v>
      </c>
      <c r="K142" s="0" t="n">
        <v>-34.4019</v>
      </c>
      <c r="L142" s="0" t="n">
        <v>-51.3459</v>
      </c>
      <c r="M142" s="0" t="n">
        <v>115.3794</v>
      </c>
      <c r="N142" s="0" t="n">
        <v>-56.1616</v>
      </c>
      <c r="O142" s="0" t="n">
        <v>-27.0978</v>
      </c>
      <c r="P142" s="0" t="n">
        <v>-54.4699</v>
      </c>
      <c r="Q142" s="0" t="n">
        <v>43.941</v>
      </c>
      <c r="R142" s="0" t="n">
        <v>-57.5992</v>
      </c>
      <c r="S142" s="0" t="n">
        <v>-160.792</v>
      </c>
      <c r="T142" s="0" t="n">
        <v>-50.5898</v>
      </c>
      <c r="U142" s="0" t="n">
        <v>134.084</v>
      </c>
      <c r="V142" s="0" t="n">
        <v>-61.4905</v>
      </c>
      <c r="W142" s="0" t="n">
        <v>64.8846</v>
      </c>
      <c r="X142" s="0" t="n">
        <v>-58.0574</v>
      </c>
      <c r="Y142" s="0" t="n">
        <v>-0.0753</v>
      </c>
      <c r="Z142" s="0" t="n">
        <v>-51.0539</v>
      </c>
      <c r="AA142" s="0" t="n">
        <v>107.6525</v>
      </c>
      <c r="AB142" s="0" t="n">
        <v>-60.2792</v>
      </c>
      <c r="AC142" s="0" t="n">
        <v>-149.2214</v>
      </c>
      <c r="AD142" s="0" t="n">
        <v>-61.9026</v>
      </c>
      <c r="AE142" s="0" t="n">
        <v>-102.3644</v>
      </c>
      <c r="AF142" s="0" t="n">
        <v>-54.9047</v>
      </c>
      <c r="AG142" s="0" t="n">
        <v>-89.3858</v>
      </c>
      <c r="AH142" s="0" t="n">
        <v>-27.8666</v>
      </c>
      <c r="AI142" s="0" t="n">
        <v>103.6063</v>
      </c>
      <c r="AJ142" s="0" t="n">
        <v>-32.6719</v>
      </c>
      <c r="AK142" s="0" t="n">
        <v>-112.616</v>
      </c>
      <c r="AL142" s="0" t="n">
        <v>-20.3895</v>
      </c>
      <c r="AM142" s="0" t="n">
        <v>115.7309</v>
      </c>
      <c r="AN142" s="0" t="n">
        <v>-37.7266</v>
      </c>
      <c r="AO142" s="0" t="n">
        <v>164.9549</v>
      </c>
      <c r="AP142" s="0" t="n">
        <v>-33.5213</v>
      </c>
      <c r="AQ142" s="0" t="n">
        <v>169.6724</v>
      </c>
      <c r="AR142" s="0" t="n">
        <v>-30.9285</v>
      </c>
      <c r="AS142" s="0" t="n">
        <v>129.7666</v>
      </c>
      <c r="AT142" s="0" t="n">
        <v>-21.2441</v>
      </c>
      <c r="AU142" s="0" t="n">
        <v>-165.659</v>
      </c>
      <c r="AV142" s="0" t="n">
        <v>-41.9682</v>
      </c>
      <c r="AW142" s="0" t="n">
        <v>-79.6419</v>
      </c>
      <c r="AX142" s="0" t="n">
        <v>-70.3752</v>
      </c>
      <c r="AY142" s="0" t="n">
        <v>-70.4461</v>
      </c>
      <c r="AZ142" s="0" t="n">
        <v>-69.7819</v>
      </c>
      <c r="BA142" s="0" t="n">
        <v>-66.883</v>
      </c>
      <c r="BB142" s="0" t="n">
        <v>-63.84</v>
      </c>
      <c r="BC142" s="0" t="n">
        <v>-67.0242</v>
      </c>
      <c r="BD142" s="0" t="n">
        <v>-68.401</v>
      </c>
      <c r="BE142" s="0" t="n">
        <v>-71.4094</v>
      </c>
      <c r="BF142" s="0" t="n">
        <v>-69.0578</v>
      </c>
      <c r="BG142" s="0" t="n">
        <v>-67.2487</v>
      </c>
      <c r="BH142" s="0" t="n">
        <v>-63.319</v>
      </c>
      <c r="BI142" s="0" t="n">
        <v>-63.4719</v>
      </c>
      <c r="BJ142" s="0" t="n">
        <f aca="false">MAX(AX142:BI142)</f>
        <v>-63.319</v>
      </c>
      <c r="BL142" s="2" t="n">
        <f aca="false">10*LOG(10^(J142/10)+10^(L142/10)+10^(N142/10))</f>
        <v>-48.8806276020165</v>
      </c>
      <c r="BM142" s="2" t="n">
        <f aca="false">10*LOG(10^(J142/10)+10^(P142/10)+10^(R142/10))</f>
        <v>-50.708000268066</v>
      </c>
      <c r="BN142" s="2" t="n">
        <f aca="false">10*LOG(10^(L142/10)+10^(P142/10)+10^(T142/10))</f>
        <v>-47.0690068188069</v>
      </c>
      <c r="BO142" s="2" t="n">
        <f aca="false">10*LOG(10^(N142/10)+10^(R142/10)+10^(T142/10))</f>
        <v>-48.8980187138291</v>
      </c>
      <c r="BP142" s="2" t="n">
        <f aca="false">10*LOG(10^(V142/10)+10^(X142/10)+10^(Z142/10))</f>
        <v>-49.9486721761219</v>
      </c>
      <c r="BQ142" s="2" t="n">
        <f aca="false">10*LOG(10^(V142/10)+10^(AB142/10)+10^(AD142/10))</f>
        <v>-56.3969091762318</v>
      </c>
      <c r="BR142" s="2" t="n">
        <f aca="false">10*LOG(10^(X142/10)+10^(AB142/10)+10^(AF142/10))</f>
        <v>-52.4152300197103</v>
      </c>
      <c r="BS142" s="2" t="n">
        <f aca="false">10*LOG(10^(Z142/10)+10^(AD142/10)+10^(AF142/10))</f>
        <v>-49.309607784167</v>
      </c>
      <c r="BT142" s="0" t="n">
        <v>138</v>
      </c>
      <c r="BU142" s="2" t="n">
        <f aca="false">$BE142-$B142</f>
        <v>-48.5743</v>
      </c>
      <c r="BV142" s="2" t="n">
        <f aca="false">$BF142-$B142</f>
        <v>-46.2227</v>
      </c>
      <c r="BW142" s="2" t="n">
        <f aca="false">$BA142-$B142</f>
        <v>-44.0479</v>
      </c>
      <c r="BX142" s="2" t="n">
        <f aca="false">$BB142-$D142</f>
        <v>-41.0991</v>
      </c>
      <c r="BY142" s="2" t="n">
        <f aca="false">$BC142-$D142</f>
        <v>-44.2833</v>
      </c>
      <c r="BZ142" s="2" t="n">
        <f aca="false">$BD142-$F142</f>
        <v>-45.144</v>
      </c>
      <c r="CA142" s="2" t="n">
        <f aca="false">$BE142-$D142</f>
        <v>-48.6685</v>
      </c>
      <c r="CB142" s="2" t="n">
        <f aca="false">$BF142-$F142</f>
        <v>-45.8008</v>
      </c>
      <c r="CC142" s="2" t="n">
        <f aca="false">$BA142-$H142</f>
        <v>-44.2304</v>
      </c>
      <c r="CD142" s="2" t="n">
        <f aca="false">$BB142-$F142</f>
        <v>-40.583</v>
      </c>
      <c r="CE142" s="2" t="n">
        <f aca="false">$BC142-$H142</f>
        <v>-44.3716</v>
      </c>
      <c r="CF142" s="2" t="n">
        <f aca="false">$BD142-$H142</f>
        <v>-45.7484</v>
      </c>
      <c r="CG142" s="2" t="n">
        <f aca="false">$AY142-$B142</f>
        <v>-47.611</v>
      </c>
      <c r="CH142" s="2" t="n">
        <f aca="false">$AZ142-$B142</f>
        <v>-46.9468</v>
      </c>
      <c r="CI142" s="2" t="n">
        <f aca="false">$BG142-$B142</f>
        <v>-44.4136</v>
      </c>
      <c r="CJ142" s="2" t="n">
        <f aca="false">$BH142-$D142</f>
        <v>-40.5781</v>
      </c>
      <c r="CK142" s="2" t="n">
        <f aca="false">$BI142-$D142</f>
        <v>-40.731</v>
      </c>
      <c r="CL142" s="2" t="n">
        <f aca="false">$BJ142-$F142</f>
        <v>-40.062</v>
      </c>
      <c r="CM142" s="2" t="n">
        <f aca="false">$AY142-$D142</f>
        <v>-47.7052</v>
      </c>
      <c r="CN142" s="2" t="n">
        <f aca="false">$AZ142-$F142</f>
        <v>-46.5249</v>
      </c>
      <c r="CO142" s="2" t="n">
        <f aca="false">$BG142-$H142</f>
        <v>-44.5961</v>
      </c>
      <c r="CP142" s="2" t="n">
        <f aca="false">$BH142-$F142</f>
        <v>-40.062</v>
      </c>
      <c r="CQ142" s="2" t="n">
        <f aca="false">$BI142-$H142</f>
        <v>-40.8193</v>
      </c>
      <c r="CR142" s="2" t="n">
        <f aca="false">$BJ142-$H142</f>
        <v>-40.6664</v>
      </c>
      <c r="CS142" s="6" t="n">
        <f aca="false">MAX(BU142:CR142)</f>
        <v>-40.062</v>
      </c>
    </row>
    <row r="143" customFormat="false" ht="12.75" hidden="false" customHeight="false" outlineLevel="0" collapsed="false">
      <c r="A143" s="0" t="n">
        <v>139</v>
      </c>
      <c r="B143" s="0" t="n">
        <v>-22.9336</v>
      </c>
      <c r="C143" s="0" t="n">
        <v>0</v>
      </c>
      <c r="D143" s="0" t="n">
        <v>-22.8147</v>
      </c>
      <c r="E143" s="0" t="n">
        <v>0</v>
      </c>
      <c r="F143" s="0" t="n">
        <v>-23.3551</v>
      </c>
      <c r="G143" s="0" t="n">
        <v>0</v>
      </c>
      <c r="H143" s="0" t="n">
        <v>-22.7378</v>
      </c>
      <c r="I143" s="0" t="n">
        <v>0</v>
      </c>
      <c r="J143" s="0" t="n">
        <v>-55.4648</v>
      </c>
      <c r="K143" s="0" t="n">
        <v>-50.1072</v>
      </c>
      <c r="L143" s="0" t="n">
        <v>-50.8398</v>
      </c>
      <c r="M143" s="0" t="n">
        <v>96.2229</v>
      </c>
      <c r="N143" s="0" t="n">
        <v>-57.3036</v>
      </c>
      <c r="O143" s="0" t="n">
        <v>-39.0588</v>
      </c>
      <c r="P143" s="0" t="n">
        <v>-54.5408</v>
      </c>
      <c r="Q143" s="0" t="n">
        <v>29.8356</v>
      </c>
      <c r="R143" s="0" t="n">
        <v>-57.7375</v>
      </c>
      <c r="S143" s="0" t="n">
        <v>-175.4693</v>
      </c>
      <c r="T143" s="0" t="n">
        <v>-50.7375</v>
      </c>
      <c r="U143" s="0" t="n">
        <v>114.3349</v>
      </c>
      <c r="V143" s="0" t="n">
        <v>-61.957</v>
      </c>
      <c r="W143" s="0" t="n">
        <v>51.555</v>
      </c>
      <c r="X143" s="0" t="n">
        <v>-59.6539</v>
      </c>
      <c r="Y143" s="0" t="n">
        <v>-31.7626</v>
      </c>
      <c r="Z143" s="0" t="n">
        <v>-51.8218</v>
      </c>
      <c r="AA143" s="0" t="n">
        <v>77.9731</v>
      </c>
      <c r="AB143" s="0" t="n">
        <v>-67.8143</v>
      </c>
      <c r="AC143" s="0" t="n">
        <v>141.3497</v>
      </c>
      <c r="AD143" s="0" t="n">
        <v>-60.0251</v>
      </c>
      <c r="AE143" s="0" t="n">
        <v>-111.475</v>
      </c>
      <c r="AF143" s="0" t="n">
        <v>-58.2454</v>
      </c>
      <c r="AG143" s="0" t="n">
        <v>-109.6635</v>
      </c>
      <c r="AH143" s="0" t="n">
        <v>-27.8315</v>
      </c>
      <c r="AI143" s="0" t="n">
        <v>92.7807</v>
      </c>
      <c r="AJ143" s="0" t="n">
        <v>-31.1826</v>
      </c>
      <c r="AK143" s="0" t="n">
        <v>-139.146</v>
      </c>
      <c r="AL143" s="0" t="n">
        <v>-20.4574</v>
      </c>
      <c r="AM143" s="0" t="n">
        <v>97.9331</v>
      </c>
      <c r="AN143" s="0" t="n">
        <v>-36.0767</v>
      </c>
      <c r="AO143" s="0" t="n">
        <v>172.4661</v>
      </c>
      <c r="AP143" s="0" t="n">
        <v>-29.4549</v>
      </c>
      <c r="AQ143" s="0" t="n">
        <v>163.5864</v>
      </c>
      <c r="AR143" s="0" t="n">
        <v>-27.9151</v>
      </c>
      <c r="AS143" s="0" t="n">
        <v>126.2578</v>
      </c>
      <c r="AT143" s="0" t="n">
        <v>-21.7354</v>
      </c>
      <c r="AU143" s="0" t="n">
        <v>170.5598</v>
      </c>
      <c r="AV143" s="0" t="n">
        <v>-39.3331</v>
      </c>
      <c r="AW143" s="0" t="n">
        <v>144.5592</v>
      </c>
      <c r="AX143" s="0" t="n">
        <v>-70.7105</v>
      </c>
      <c r="AY143" s="0" t="n">
        <v>-73.001</v>
      </c>
      <c r="AZ143" s="0" t="n">
        <v>-69.7709</v>
      </c>
      <c r="BA143" s="0" t="n">
        <v>-66.5699</v>
      </c>
      <c r="BB143" s="0" t="n">
        <v>-65.1012</v>
      </c>
      <c r="BC143" s="0" t="n">
        <v>-65.958</v>
      </c>
      <c r="BD143" s="0" t="n">
        <v>-68.8733</v>
      </c>
      <c r="BE143" s="0" t="n">
        <v>-71.2457</v>
      </c>
      <c r="BF143" s="0" t="n">
        <v>-69.6758</v>
      </c>
      <c r="BG143" s="0" t="n">
        <v>-66.3108</v>
      </c>
      <c r="BH143" s="0" t="n">
        <v>-63.7834</v>
      </c>
      <c r="BI143" s="0" t="n">
        <v>-63.0856</v>
      </c>
      <c r="BJ143" s="0" t="n">
        <f aca="false">MAX(AX143:BI143)</f>
        <v>-63.0856</v>
      </c>
      <c r="BL143" s="2" t="n">
        <f aca="false">10*LOG(10^(J143/10)+10^(L143/10)+10^(N143/10))</f>
        <v>-48.8794411296145</v>
      </c>
      <c r="BM143" s="2" t="n">
        <f aca="false">10*LOG(10^(J143/10)+10^(P143/10)+10^(R143/10))</f>
        <v>-50.9474833412724</v>
      </c>
      <c r="BN143" s="2" t="n">
        <f aca="false">10*LOG(10^(L143/10)+10^(P143/10)+10^(T143/10))</f>
        <v>-46.9475783805335</v>
      </c>
      <c r="BO143" s="2" t="n">
        <f aca="false">10*LOG(10^(N143/10)+10^(R143/10)+10^(T143/10))</f>
        <v>-49.2145652019071</v>
      </c>
      <c r="BP143" s="2" t="n">
        <f aca="false">10*LOG(10^(V143/10)+10^(X143/10)+10^(Z143/10))</f>
        <v>-50.8123373278334</v>
      </c>
      <c r="BQ143" s="2" t="n">
        <f aca="false">10*LOG(10^(V143/10)+10^(AB143/10)+10^(AD143/10))</f>
        <v>-57.4547950546778</v>
      </c>
      <c r="BR143" s="2" t="n">
        <f aca="false">10*LOG(10^(X143/10)+10^(AB143/10)+10^(AF143/10))</f>
        <v>-55.6126967075529</v>
      </c>
      <c r="BS143" s="2" t="n">
        <f aca="false">10*LOG(10^(Z143/10)+10^(AD143/10)+10^(AF143/10))</f>
        <v>-50.4258851770561</v>
      </c>
      <c r="BT143" s="0" t="n">
        <v>139</v>
      </c>
      <c r="BU143" s="2" t="n">
        <f aca="false">$BE143-$B143</f>
        <v>-48.3121</v>
      </c>
      <c r="BV143" s="2" t="n">
        <f aca="false">$BF143-$B143</f>
        <v>-46.7422</v>
      </c>
      <c r="BW143" s="2" t="n">
        <f aca="false">$BA143-$B143</f>
        <v>-43.6363</v>
      </c>
      <c r="BX143" s="2" t="n">
        <f aca="false">$BB143-$D143</f>
        <v>-42.2865</v>
      </c>
      <c r="BY143" s="2" t="n">
        <f aca="false">$BC143-$D143</f>
        <v>-43.1433</v>
      </c>
      <c r="BZ143" s="2" t="n">
        <f aca="false">$BD143-$F143</f>
        <v>-45.5182</v>
      </c>
      <c r="CA143" s="2" t="n">
        <f aca="false">$BE143-$D143</f>
        <v>-48.431</v>
      </c>
      <c r="CB143" s="2" t="n">
        <f aca="false">$BF143-$F143</f>
        <v>-46.3207</v>
      </c>
      <c r="CC143" s="2" t="n">
        <f aca="false">$BA143-$H143</f>
        <v>-43.8321</v>
      </c>
      <c r="CD143" s="2" t="n">
        <f aca="false">$BB143-$F143</f>
        <v>-41.7461</v>
      </c>
      <c r="CE143" s="2" t="n">
        <f aca="false">$BC143-$H143</f>
        <v>-43.2202</v>
      </c>
      <c r="CF143" s="2" t="n">
        <f aca="false">$BD143-$H143</f>
        <v>-46.1355</v>
      </c>
      <c r="CG143" s="2" t="n">
        <f aca="false">$AY143-$B143</f>
        <v>-50.0674</v>
      </c>
      <c r="CH143" s="2" t="n">
        <f aca="false">$AZ143-$B143</f>
        <v>-46.8373</v>
      </c>
      <c r="CI143" s="2" t="n">
        <f aca="false">$BG143-$B143</f>
        <v>-43.3772</v>
      </c>
      <c r="CJ143" s="2" t="n">
        <f aca="false">$BH143-$D143</f>
        <v>-40.9687</v>
      </c>
      <c r="CK143" s="2" t="n">
        <f aca="false">$BI143-$D143</f>
        <v>-40.2709</v>
      </c>
      <c r="CL143" s="2" t="n">
        <f aca="false">$BJ143-$F143</f>
        <v>-39.7305</v>
      </c>
      <c r="CM143" s="2" t="n">
        <f aca="false">$AY143-$D143</f>
        <v>-50.1863</v>
      </c>
      <c r="CN143" s="2" t="n">
        <f aca="false">$AZ143-$F143</f>
        <v>-46.4158</v>
      </c>
      <c r="CO143" s="2" t="n">
        <f aca="false">$BG143-$H143</f>
        <v>-43.573</v>
      </c>
      <c r="CP143" s="2" t="n">
        <f aca="false">$BH143-$F143</f>
        <v>-40.4283</v>
      </c>
      <c r="CQ143" s="2" t="n">
        <f aca="false">$BI143-$H143</f>
        <v>-40.3478</v>
      </c>
      <c r="CR143" s="2" t="n">
        <f aca="false">$BJ143-$H143</f>
        <v>-40.3478</v>
      </c>
      <c r="CS143" s="6" t="n">
        <f aca="false">MAX(BU143:CR143)</f>
        <v>-39.7305</v>
      </c>
    </row>
    <row r="144" customFormat="false" ht="12.75" hidden="false" customHeight="false" outlineLevel="0" collapsed="false">
      <c r="A144" s="0" t="n">
        <v>140</v>
      </c>
      <c r="B144" s="0" t="n">
        <v>-23.0254</v>
      </c>
      <c r="C144" s="0" t="n">
        <v>0</v>
      </c>
      <c r="D144" s="0" t="n">
        <v>-22.9075</v>
      </c>
      <c r="E144" s="0" t="n">
        <v>0</v>
      </c>
      <c r="F144" s="0" t="n">
        <v>-23.4093</v>
      </c>
      <c r="G144" s="0" t="n">
        <v>0</v>
      </c>
      <c r="H144" s="0" t="n">
        <v>-22.8221</v>
      </c>
      <c r="I144" s="0" t="n">
        <v>0</v>
      </c>
      <c r="J144" s="0" t="n">
        <v>-55.5681</v>
      </c>
      <c r="K144" s="0" t="n">
        <v>-62.0483</v>
      </c>
      <c r="L144" s="0" t="n">
        <v>-50.0973</v>
      </c>
      <c r="M144" s="0" t="n">
        <v>75.4841</v>
      </c>
      <c r="N144" s="0" t="n">
        <v>-57.0034</v>
      </c>
      <c r="O144" s="0" t="n">
        <v>-49.7764</v>
      </c>
      <c r="P144" s="0" t="n">
        <v>-54.1581</v>
      </c>
      <c r="Q144" s="0" t="n">
        <v>7.454</v>
      </c>
      <c r="R144" s="0" t="n">
        <v>-57.8291</v>
      </c>
      <c r="S144" s="0" t="n">
        <v>156.8739</v>
      </c>
      <c r="T144" s="0" t="n">
        <v>-50.4758</v>
      </c>
      <c r="U144" s="0" t="n">
        <v>92.6505</v>
      </c>
      <c r="V144" s="0" t="n">
        <v>-61.1482</v>
      </c>
      <c r="W144" s="0" t="n">
        <v>37.3026</v>
      </c>
      <c r="X144" s="0" t="n">
        <v>-62.3981</v>
      </c>
      <c r="Y144" s="0" t="n">
        <v>-64.0927</v>
      </c>
      <c r="Z144" s="0" t="n">
        <v>-54.1298</v>
      </c>
      <c r="AA144" s="0" t="n">
        <v>57.0593</v>
      </c>
      <c r="AB144" s="0" t="n">
        <v>-71.6507</v>
      </c>
      <c r="AC144" s="0" t="n">
        <v>15.4668</v>
      </c>
      <c r="AD144" s="0" t="n">
        <v>-59.3236</v>
      </c>
      <c r="AE144" s="0" t="n">
        <v>-131.1586</v>
      </c>
      <c r="AF144" s="0" t="n">
        <v>-61.2247</v>
      </c>
      <c r="AG144" s="0" t="n">
        <v>-89.9056</v>
      </c>
      <c r="AH144" s="0" t="n">
        <v>-27.7921</v>
      </c>
      <c r="AI144" s="0" t="n">
        <v>80.0331</v>
      </c>
      <c r="AJ144" s="0" t="n">
        <v>-31.5295</v>
      </c>
      <c r="AK144" s="0" t="n">
        <v>-172.6507</v>
      </c>
      <c r="AL144" s="0" t="n">
        <v>-21.1061</v>
      </c>
      <c r="AM144" s="0" t="n">
        <v>84.2246</v>
      </c>
      <c r="AN144" s="0" t="n">
        <v>-31.4615</v>
      </c>
      <c r="AO144" s="0" t="n">
        <v>172.693</v>
      </c>
      <c r="AP144" s="0" t="n">
        <v>-26.4739</v>
      </c>
      <c r="AQ144" s="0" t="n">
        <v>146.478</v>
      </c>
      <c r="AR144" s="0" t="n">
        <v>-26.8464</v>
      </c>
      <c r="AS144" s="0" t="n">
        <v>113.9316</v>
      </c>
      <c r="AT144" s="0" t="n">
        <v>-23.8446</v>
      </c>
      <c r="AU144" s="0" t="n">
        <v>154.498</v>
      </c>
      <c r="AV144" s="0" t="n">
        <v>-33.27</v>
      </c>
      <c r="AW144" s="0" t="n">
        <v>112.4748</v>
      </c>
      <c r="AX144" s="0" t="n">
        <v>-72.0142</v>
      </c>
      <c r="AY144" s="0" t="n">
        <v>-74.1839</v>
      </c>
      <c r="AZ144" s="0" t="n">
        <v>-69.9328</v>
      </c>
      <c r="BA144" s="0" t="n">
        <v>-66.8149</v>
      </c>
      <c r="BB144" s="0" t="n">
        <v>-64.4399</v>
      </c>
      <c r="BC144" s="0" t="n">
        <v>-64.6917</v>
      </c>
      <c r="BD144" s="0" t="n">
        <v>-69.4388</v>
      </c>
      <c r="BE144" s="0" t="n">
        <v>-70.4444</v>
      </c>
      <c r="BF144" s="0" t="n">
        <v>-69.9668</v>
      </c>
      <c r="BG144" s="0" t="n">
        <v>-66.2864</v>
      </c>
      <c r="BH144" s="0" t="n">
        <v>-64.427</v>
      </c>
      <c r="BI144" s="0" t="n">
        <v>-62.1749</v>
      </c>
      <c r="BJ144" s="0" t="n">
        <f aca="false">MAX(AX144:BI144)</f>
        <v>-62.1749</v>
      </c>
      <c r="BL144" s="2" t="n">
        <f aca="false">10*LOG(10^(J144/10)+10^(L144/10)+10^(N144/10))</f>
        <v>-48.3723599193622</v>
      </c>
      <c r="BM144" s="2" t="n">
        <f aca="false">10*LOG(10^(J144/10)+10^(P144/10)+10^(R144/10))</f>
        <v>-50.8292589233498</v>
      </c>
      <c r="BN144" s="2" t="n">
        <f aca="false">10*LOG(10^(L144/10)+10^(P144/10)+10^(T144/10))</f>
        <v>-46.4628545122098</v>
      </c>
      <c r="BO144" s="2" t="n">
        <f aca="false">10*LOG(10^(N144/10)+10^(R144/10)+10^(T144/10))</f>
        <v>-48.9947383830372</v>
      </c>
      <c r="BP144" s="2" t="n">
        <f aca="false">10*LOG(10^(V144/10)+10^(X144/10)+10^(Z144/10))</f>
        <v>-52.8339415302204</v>
      </c>
      <c r="BQ144" s="2" t="n">
        <f aca="false">10*LOG(10^(V144/10)+10^(AB144/10)+10^(AD144/10))</f>
        <v>-56.9797441856967</v>
      </c>
      <c r="BR144" s="2" t="n">
        <f aca="false">10*LOG(10^(X144/10)+10^(AB144/10)+10^(AF144/10))</f>
        <v>-58.5438492630319</v>
      </c>
      <c r="BS144" s="2" t="n">
        <f aca="false">10*LOG(10^(Z144/10)+10^(AD144/10)+10^(AF144/10))</f>
        <v>-52.3757251757776</v>
      </c>
      <c r="BT144" s="0" t="n">
        <v>140</v>
      </c>
      <c r="BU144" s="2" t="n">
        <f aca="false">$BE144-$B144</f>
        <v>-47.419</v>
      </c>
      <c r="BV144" s="2" t="n">
        <f aca="false">$BF144-$B144</f>
        <v>-46.9414</v>
      </c>
      <c r="BW144" s="2" t="n">
        <f aca="false">$BA144-$B144</f>
        <v>-43.7895</v>
      </c>
      <c r="BX144" s="2" t="n">
        <f aca="false">$BB144-$D144</f>
        <v>-41.5324</v>
      </c>
      <c r="BY144" s="2" t="n">
        <f aca="false">$BC144-$D144</f>
        <v>-41.7842</v>
      </c>
      <c r="BZ144" s="2" t="n">
        <f aca="false">$BD144-$F144</f>
        <v>-46.0295</v>
      </c>
      <c r="CA144" s="2" t="n">
        <f aca="false">$BE144-$D144</f>
        <v>-47.5369</v>
      </c>
      <c r="CB144" s="2" t="n">
        <f aca="false">$BF144-$F144</f>
        <v>-46.5575</v>
      </c>
      <c r="CC144" s="2" t="n">
        <f aca="false">$BA144-$H144</f>
        <v>-43.9928</v>
      </c>
      <c r="CD144" s="2" t="n">
        <f aca="false">$BB144-$F144</f>
        <v>-41.0306</v>
      </c>
      <c r="CE144" s="2" t="n">
        <f aca="false">$BC144-$H144</f>
        <v>-41.8696</v>
      </c>
      <c r="CF144" s="2" t="n">
        <f aca="false">$BD144-$H144</f>
        <v>-46.6167</v>
      </c>
      <c r="CG144" s="2" t="n">
        <f aca="false">$AY144-$B144</f>
        <v>-51.1585</v>
      </c>
      <c r="CH144" s="2" t="n">
        <f aca="false">$AZ144-$B144</f>
        <v>-46.9074</v>
      </c>
      <c r="CI144" s="2" t="n">
        <f aca="false">$BG144-$B144</f>
        <v>-43.261</v>
      </c>
      <c r="CJ144" s="2" t="n">
        <f aca="false">$BH144-$D144</f>
        <v>-41.5195</v>
      </c>
      <c r="CK144" s="2" t="n">
        <f aca="false">$BI144-$D144</f>
        <v>-39.2674</v>
      </c>
      <c r="CL144" s="2" t="n">
        <f aca="false">$BJ144-$F144</f>
        <v>-38.7656</v>
      </c>
      <c r="CM144" s="2" t="n">
        <f aca="false">$AY144-$D144</f>
        <v>-51.2764</v>
      </c>
      <c r="CN144" s="2" t="n">
        <f aca="false">$AZ144-$F144</f>
        <v>-46.5235</v>
      </c>
      <c r="CO144" s="2" t="n">
        <f aca="false">$BG144-$H144</f>
        <v>-43.4643</v>
      </c>
      <c r="CP144" s="2" t="n">
        <f aca="false">$BH144-$F144</f>
        <v>-41.0177</v>
      </c>
      <c r="CQ144" s="2" t="n">
        <f aca="false">$BI144-$H144</f>
        <v>-39.3528</v>
      </c>
      <c r="CR144" s="2" t="n">
        <f aca="false">$BJ144-$H144</f>
        <v>-39.3528</v>
      </c>
      <c r="CS144" s="6" t="n">
        <f aca="false">MAX(BU144:CR144)</f>
        <v>-38.7656</v>
      </c>
    </row>
    <row r="145" customFormat="false" ht="12.75" hidden="false" customHeight="false" outlineLevel="0" collapsed="false">
      <c r="A145" s="0" t="n">
        <v>141</v>
      </c>
      <c r="B145" s="0" t="n">
        <v>-23.114</v>
      </c>
      <c r="C145" s="0" t="n">
        <v>0</v>
      </c>
      <c r="D145" s="0" t="n">
        <v>-23.006</v>
      </c>
      <c r="E145" s="0" t="n">
        <v>0</v>
      </c>
      <c r="F145" s="0" t="n">
        <v>-23.4845</v>
      </c>
      <c r="G145" s="0" t="n">
        <v>0</v>
      </c>
      <c r="H145" s="0" t="n">
        <v>-22.9055</v>
      </c>
      <c r="I145" s="0" t="n">
        <v>0</v>
      </c>
      <c r="J145" s="0" t="n">
        <v>-55.949</v>
      </c>
      <c r="K145" s="0" t="n">
        <v>-70.5794</v>
      </c>
      <c r="L145" s="0" t="n">
        <v>-49.4731</v>
      </c>
      <c r="M145" s="0" t="n">
        <v>49.0275</v>
      </c>
      <c r="N145" s="0" t="n">
        <v>-56.8751</v>
      </c>
      <c r="O145" s="0" t="n">
        <v>-64.3101</v>
      </c>
      <c r="P145" s="0" t="n">
        <v>-55.4448</v>
      </c>
      <c r="Q145" s="0" t="n">
        <v>-6.7106</v>
      </c>
      <c r="R145" s="0" t="n">
        <v>-58.9886</v>
      </c>
      <c r="S145" s="0" t="n">
        <v>138.9671</v>
      </c>
      <c r="T145" s="0" t="n">
        <v>-50.8451</v>
      </c>
      <c r="U145" s="0" t="n">
        <v>76.7708</v>
      </c>
      <c r="V145" s="0" t="n">
        <v>-62.5734</v>
      </c>
      <c r="W145" s="0" t="n">
        <v>17.3078</v>
      </c>
      <c r="X145" s="0" t="n">
        <v>-75.9836</v>
      </c>
      <c r="Y145" s="0" t="n">
        <v>-76.1119</v>
      </c>
      <c r="Z145" s="0" t="n">
        <v>-57.4088</v>
      </c>
      <c r="AA145" s="0" t="n">
        <v>51.5869</v>
      </c>
      <c r="AB145" s="0" t="n">
        <v>-65.4664</v>
      </c>
      <c r="AC145" s="0" t="n">
        <v>-22.6521</v>
      </c>
      <c r="AD145" s="0" t="n">
        <v>-58.7665</v>
      </c>
      <c r="AE145" s="0" t="n">
        <v>-151.9716</v>
      </c>
      <c r="AF145" s="0" t="n">
        <v>-57.6341</v>
      </c>
      <c r="AG145" s="0" t="n">
        <v>-85.5577</v>
      </c>
      <c r="AH145" s="0" t="n">
        <v>-28.7951</v>
      </c>
      <c r="AI145" s="0" t="n">
        <v>73.3157</v>
      </c>
      <c r="AJ145" s="0" t="n">
        <v>-31.8288</v>
      </c>
      <c r="AK145" s="0" t="n">
        <v>167.1143</v>
      </c>
      <c r="AL145" s="0" t="n">
        <v>-21.6258</v>
      </c>
      <c r="AM145" s="0" t="n">
        <v>72.1202</v>
      </c>
      <c r="AN145" s="0" t="n">
        <v>-28.3778</v>
      </c>
      <c r="AO145" s="0" t="n">
        <v>161.7098</v>
      </c>
      <c r="AP145" s="0" t="n">
        <v>-25.2227</v>
      </c>
      <c r="AQ145" s="0" t="n">
        <v>126.6529</v>
      </c>
      <c r="AR145" s="0" t="n">
        <v>-26.1379</v>
      </c>
      <c r="AS145" s="0" t="n">
        <v>102.3437</v>
      </c>
      <c r="AT145" s="0" t="n">
        <v>-25.2425</v>
      </c>
      <c r="AU145" s="0" t="n">
        <v>159.9549</v>
      </c>
      <c r="AV145" s="0" t="n">
        <v>-32.3388</v>
      </c>
      <c r="AW145" s="0" t="n">
        <v>96.2497</v>
      </c>
      <c r="AX145" s="0" t="n">
        <v>-71.0656</v>
      </c>
      <c r="AY145" s="0" t="n">
        <v>-71.5558</v>
      </c>
      <c r="AZ145" s="0" t="n">
        <v>-69.5057</v>
      </c>
      <c r="BA145" s="0" t="n">
        <v>-66.257</v>
      </c>
      <c r="BB145" s="0" t="n">
        <v>-64.5968</v>
      </c>
      <c r="BC145" s="0" t="n">
        <v>-64.5793</v>
      </c>
      <c r="BD145" s="0" t="n">
        <v>-68.9825</v>
      </c>
      <c r="BE145" s="0" t="n">
        <v>-70.7892</v>
      </c>
      <c r="BF145" s="0" t="n">
        <v>-69.4695</v>
      </c>
      <c r="BG145" s="0" t="n">
        <v>-67.7482</v>
      </c>
      <c r="BH145" s="0" t="n">
        <v>-64.8224</v>
      </c>
      <c r="BI145" s="0" t="n">
        <v>-62.8869</v>
      </c>
      <c r="BJ145" s="0" t="n">
        <f aca="false">MAX(AX145:BI145)</f>
        <v>-62.8869</v>
      </c>
      <c r="BL145" s="2" t="n">
        <f aca="false">10*LOG(10^(J145/10)+10^(L145/10)+10^(N145/10))</f>
        <v>-47.9901460928487</v>
      </c>
      <c r="BM145" s="2" t="n">
        <f aca="false">10*LOG(10^(J145/10)+10^(P145/10)+10^(R145/10))</f>
        <v>-51.7664145586965</v>
      </c>
      <c r="BN145" s="2" t="n">
        <f aca="false">10*LOG(10^(L145/10)+10^(P145/10)+10^(T145/10))</f>
        <v>-46.5021676421068</v>
      </c>
      <c r="BO145" s="2" t="n">
        <f aca="false">10*LOG(10^(N145/10)+10^(R145/10)+10^(T145/10))</f>
        <v>-49.3751500275094</v>
      </c>
      <c r="BP145" s="2" t="n">
        <f aca="false">10*LOG(10^(V145/10)+10^(X145/10)+10^(Z145/10))</f>
        <v>-56.2084894289298</v>
      </c>
      <c r="BQ145" s="2" t="n">
        <f aca="false">10*LOG(10^(V145/10)+10^(AB145/10)+10^(AD145/10))</f>
        <v>-56.64460070691</v>
      </c>
      <c r="BR145" s="2" t="n">
        <f aca="false">10*LOG(10^(X145/10)+10^(AB145/10)+10^(AF145/10))</f>
        <v>-56.917663931446</v>
      </c>
      <c r="BS145" s="2" t="n">
        <f aca="false">10*LOG(10^(Z145/10)+10^(AD145/10)+10^(AF145/10))</f>
        <v>-53.1258775335893</v>
      </c>
      <c r="BT145" s="0" t="n">
        <v>141</v>
      </c>
      <c r="BU145" s="2" t="n">
        <f aca="false">$BE145-$B145</f>
        <v>-47.6752</v>
      </c>
      <c r="BV145" s="2" t="n">
        <f aca="false">$BF145-$B145</f>
        <v>-46.3555</v>
      </c>
      <c r="BW145" s="2" t="n">
        <f aca="false">$BA145-$B145</f>
        <v>-43.143</v>
      </c>
      <c r="BX145" s="2" t="n">
        <f aca="false">$BB145-$D145</f>
        <v>-41.5908</v>
      </c>
      <c r="BY145" s="2" t="n">
        <f aca="false">$BC145-$D145</f>
        <v>-41.5733</v>
      </c>
      <c r="BZ145" s="2" t="n">
        <f aca="false">$BD145-$F145</f>
        <v>-45.498</v>
      </c>
      <c r="CA145" s="2" t="n">
        <f aca="false">$BE145-$D145</f>
        <v>-47.7832</v>
      </c>
      <c r="CB145" s="2" t="n">
        <f aca="false">$BF145-$F145</f>
        <v>-45.985</v>
      </c>
      <c r="CC145" s="2" t="n">
        <f aca="false">$BA145-$H145</f>
        <v>-43.3515</v>
      </c>
      <c r="CD145" s="2" t="n">
        <f aca="false">$BB145-$F145</f>
        <v>-41.1123</v>
      </c>
      <c r="CE145" s="2" t="n">
        <f aca="false">$BC145-$H145</f>
        <v>-41.6738</v>
      </c>
      <c r="CF145" s="2" t="n">
        <f aca="false">$BD145-$H145</f>
        <v>-46.077</v>
      </c>
      <c r="CG145" s="2" t="n">
        <f aca="false">$AY145-$B145</f>
        <v>-48.4418</v>
      </c>
      <c r="CH145" s="2" t="n">
        <f aca="false">$AZ145-$B145</f>
        <v>-46.3917</v>
      </c>
      <c r="CI145" s="2" t="n">
        <f aca="false">$BG145-$B145</f>
        <v>-44.6342</v>
      </c>
      <c r="CJ145" s="2" t="n">
        <f aca="false">$BH145-$D145</f>
        <v>-41.8164</v>
      </c>
      <c r="CK145" s="2" t="n">
        <f aca="false">$BI145-$D145</f>
        <v>-39.8809</v>
      </c>
      <c r="CL145" s="2" t="n">
        <f aca="false">$BJ145-$F145</f>
        <v>-39.4024</v>
      </c>
      <c r="CM145" s="2" t="n">
        <f aca="false">$AY145-$D145</f>
        <v>-48.5498</v>
      </c>
      <c r="CN145" s="2" t="n">
        <f aca="false">$AZ145-$F145</f>
        <v>-46.0212</v>
      </c>
      <c r="CO145" s="2" t="n">
        <f aca="false">$BG145-$H145</f>
        <v>-44.8427</v>
      </c>
      <c r="CP145" s="2" t="n">
        <f aca="false">$BH145-$F145</f>
        <v>-41.3379</v>
      </c>
      <c r="CQ145" s="2" t="n">
        <f aca="false">$BI145-$H145</f>
        <v>-39.9814</v>
      </c>
      <c r="CR145" s="2" t="n">
        <f aca="false">$BJ145-$H145</f>
        <v>-39.9814</v>
      </c>
      <c r="CS145" s="6" t="n">
        <f aca="false">MAX(BU145:CR145)</f>
        <v>-39.4024</v>
      </c>
    </row>
    <row r="146" customFormat="false" ht="12.75" hidden="false" customHeight="false" outlineLevel="0" collapsed="false">
      <c r="A146" s="0" t="n">
        <v>142</v>
      </c>
      <c r="B146" s="0" t="n">
        <v>-23.206</v>
      </c>
      <c r="C146" s="0" t="n">
        <v>0</v>
      </c>
      <c r="D146" s="0" t="n">
        <v>-23.1031</v>
      </c>
      <c r="E146" s="0" t="n">
        <v>0</v>
      </c>
      <c r="F146" s="0" t="n">
        <v>-23.6047</v>
      </c>
      <c r="G146" s="0" t="n">
        <v>0</v>
      </c>
      <c r="H146" s="0" t="n">
        <v>-22.981</v>
      </c>
      <c r="I146" s="0" t="n">
        <v>0</v>
      </c>
      <c r="J146" s="0" t="n">
        <v>-55.2632</v>
      </c>
      <c r="K146" s="0" t="n">
        <v>-84.6696</v>
      </c>
      <c r="L146" s="0" t="n">
        <v>-49.6017</v>
      </c>
      <c r="M146" s="0" t="n">
        <v>24.9267</v>
      </c>
      <c r="N146" s="0" t="n">
        <v>-56.232</v>
      </c>
      <c r="O146" s="0" t="n">
        <v>-73.8467</v>
      </c>
      <c r="P146" s="0" t="n">
        <v>-55.9536</v>
      </c>
      <c r="Q146" s="0" t="n">
        <v>-30.0928</v>
      </c>
      <c r="R146" s="0" t="n">
        <v>-59.1372</v>
      </c>
      <c r="S146" s="0" t="n">
        <v>123.846</v>
      </c>
      <c r="T146" s="0" t="n">
        <v>-51.8287</v>
      </c>
      <c r="U146" s="0" t="n">
        <v>62.5005</v>
      </c>
      <c r="V146" s="0" t="n">
        <v>-64.2057</v>
      </c>
      <c r="W146" s="0" t="n">
        <v>23.6823</v>
      </c>
      <c r="X146" s="0" t="n">
        <v>-68.439</v>
      </c>
      <c r="Y146" s="0" t="n">
        <v>12.8459</v>
      </c>
      <c r="Z146" s="0" t="n">
        <v>-57.1548</v>
      </c>
      <c r="AA146" s="0" t="n">
        <v>64.527</v>
      </c>
      <c r="AB146" s="0" t="n">
        <v>-62.3325</v>
      </c>
      <c r="AC146" s="0" t="n">
        <v>-64.4728</v>
      </c>
      <c r="AD146" s="0" t="n">
        <v>-59.808</v>
      </c>
      <c r="AE146" s="0" t="n">
        <v>-167.0116</v>
      </c>
      <c r="AF146" s="0" t="n">
        <v>-54.5619</v>
      </c>
      <c r="AG146" s="0" t="n">
        <v>-105.4669</v>
      </c>
      <c r="AH146" s="0" t="n">
        <v>-28.612</v>
      </c>
      <c r="AI146" s="0" t="n">
        <v>59.4654</v>
      </c>
      <c r="AJ146" s="0" t="n">
        <v>-32.2124</v>
      </c>
      <c r="AK146" s="0" t="n">
        <v>142.8683</v>
      </c>
      <c r="AL146" s="0" t="n">
        <v>-21.9376</v>
      </c>
      <c r="AM146" s="0" t="n">
        <v>57.4971</v>
      </c>
      <c r="AN146" s="0" t="n">
        <v>-26.2153</v>
      </c>
      <c r="AO146" s="0" t="n">
        <v>150.3002</v>
      </c>
      <c r="AP146" s="0" t="n">
        <v>-25.2409</v>
      </c>
      <c r="AQ146" s="0" t="n">
        <v>106.6399</v>
      </c>
      <c r="AR146" s="0" t="n">
        <v>-26.9812</v>
      </c>
      <c r="AS146" s="0" t="n">
        <v>90.2391</v>
      </c>
      <c r="AT146" s="0" t="n">
        <v>-23.1051</v>
      </c>
      <c r="AU146" s="0" t="n">
        <v>167.6354</v>
      </c>
      <c r="AV146" s="0" t="n">
        <v>-35.8836</v>
      </c>
      <c r="AW146" s="0" t="n">
        <v>85.3033</v>
      </c>
      <c r="AX146" s="0" t="n">
        <v>-69.4008</v>
      </c>
      <c r="AY146" s="0" t="n">
        <v>-69.4649</v>
      </c>
      <c r="AZ146" s="0" t="n">
        <v>-69.5623</v>
      </c>
      <c r="BA146" s="0" t="n">
        <v>-69.4945</v>
      </c>
      <c r="BB146" s="0" t="n">
        <v>-65.4828</v>
      </c>
      <c r="BC146" s="0" t="n">
        <v>-63.1602</v>
      </c>
      <c r="BD146" s="0" t="n">
        <v>-68.1304</v>
      </c>
      <c r="BE146" s="0" t="n">
        <v>-71.6047</v>
      </c>
      <c r="BF146" s="0" t="n">
        <v>-68.9364</v>
      </c>
      <c r="BG146" s="0" t="n">
        <v>-68.3531</v>
      </c>
      <c r="BH146" s="0" t="n">
        <v>-64.8843</v>
      </c>
      <c r="BI146" s="0" t="n">
        <v>-63.1477</v>
      </c>
      <c r="BJ146" s="0" t="n">
        <f aca="false">MAX(AX146:BI146)</f>
        <v>-63.1477</v>
      </c>
      <c r="BL146" s="2" t="n">
        <f aca="false">10*LOG(10^(J146/10)+10^(L146/10)+10^(N146/10))</f>
        <v>-47.873321140989</v>
      </c>
      <c r="BM146" s="2" t="n">
        <f aca="false">10*LOG(10^(J146/10)+10^(P146/10)+10^(R146/10))</f>
        <v>-51.7166461572521</v>
      </c>
      <c r="BN146" s="2" t="n">
        <f aca="false">10*LOG(10^(L146/10)+10^(P146/10)+10^(T146/10))</f>
        <v>-46.9760899566665</v>
      </c>
      <c r="BO146" s="2" t="n">
        <f aca="false">10*LOG(10^(N146/10)+10^(R146/10)+10^(T146/10))</f>
        <v>-49.9291759347239</v>
      </c>
      <c r="BP146" s="2" t="n">
        <f aca="false">10*LOG(10^(V146/10)+10^(X146/10)+10^(Z146/10))</f>
        <v>-56.1112858831521</v>
      </c>
      <c r="BQ146" s="2" t="n">
        <f aca="false">10*LOG(10^(V146/10)+10^(AB146/10)+10^(AD146/10))</f>
        <v>-56.9694533268893</v>
      </c>
      <c r="BR146" s="2" t="n">
        <f aca="false">10*LOG(10^(X146/10)+10^(AB146/10)+10^(AF146/10))</f>
        <v>-53.7410890840486</v>
      </c>
      <c r="BS146" s="2" t="n">
        <f aca="false">10*LOG(10^(Z146/10)+10^(AD146/10)+10^(AF146/10))</f>
        <v>-51.8919519703582</v>
      </c>
      <c r="BT146" s="0" t="n">
        <v>142</v>
      </c>
      <c r="BU146" s="2" t="n">
        <f aca="false">$BE146-$B146</f>
        <v>-48.3987</v>
      </c>
      <c r="BV146" s="2" t="n">
        <f aca="false">$BF146-$B146</f>
        <v>-45.7304</v>
      </c>
      <c r="BW146" s="2" t="n">
        <f aca="false">$BA146-$B146</f>
        <v>-46.2885</v>
      </c>
      <c r="BX146" s="2" t="n">
        <f aca="false">$BB146-$D146</f>
        <v>-42.3797</v>
      </c>
      <c r="BY146" s="2" t="n">
        <f aca="false">$BC146-$D146</f>
        <v>-40.0571</v>
      </c>
      <c r="BZ146" s="2" t="n">
        <f aca="false">$BD146-$F146</f>
        <v>-44.5257</v>
      </c>
      <c r="CA146" s="2" t="n">
        <f aca="false">$BE146-$D146</f>
        <v>-48.5016</v>
      </c>
      <c r="CB146" s="2" t="n">
        <f aca="false">$BF146-$F146</f>
        <v>-45.3317</v>
      </c>
      <c r="CC146" s="2" t="n">
        <f aca="false">$BA146-$H146</f>
        <v>-46.5135</v>
      </c>
      <c r="CD146" s="2" t="n">
        <f aca="false">$BB146-$F146</f>
        <v>-41.8781</v>
      </c>
      <c r="CE146" s="2" t="n">
        <f aca="false">$BC146-$H146</f>
        <v>-40.1792</v>
      </c>
      <c r="CF146" s="2" t="n">
        <f aca="false">$BD146-$H146</f>
        <v>-45.1494</v>
      </c>
      <c r="CG146" s="2" t="n">
        <f aca="false">$AY146-$B146</f>
        <v>-46.2589</v>
      </c>
      <c r="CH146" s="2" t="n">
        <f aca="false">$AZ146-$B146</f>
        <v>-46.3563</v>
      </c>
      <c r="CI146" s="2" t="n">
        <f aca="false">$BG146-$B146</f>
        <v>-45.1471</v>
      </c>
      <c r="CJ146" s="2" t="n">
        <f aca="false">$BH146-$D146</f>
        <v>-41.7812</v>
      </c>
      <c r="CK146" s="2" t="n">
        <f aca="false">$BI146-$D146</f>
        <v>-40.0446</v>
      </c>
      <c r="CL146" s="2" t="n">
        <f aca="false">$BJ146-$F146</f>
        <v>-39.543</v>
      </c>
      <c r="CM146" s="2" t="n">
        <f aca="false">$AY146-$D146</f>
        <v>-46.3618</v>
      </c>
      <c r="CN146" s="2" t="n">
        <f aca="false">$AZ146-$F146</f>
        <v>-45.9576</v>
      </c>
      <c r="CO146" s="2" t="n">
        <f aca="false">$BG146-$H146</f>
        <v>-45.3721</v>
      </c>
      <c r="CP146" s="2" t="n">
        <f aca="false">$BH146-$F146</f>
        <v>-41.2796</v>
      </c>
      <c r="CQ146" s="2" t="n">
        <f aca="false">$BI146-$H146</f>
        <v>-40.1667</v>
      </c>
      <c r="CR146" s="2" t="n">
        <f aca="false">$BJ146-$H146</f>
        <v>-40.1667</v>
      </c>
      <c r="CS146" s="6" t="n">
        <f aca="false">MAX(BU146:CR146)</f>
        <v>-39.543</v>
      </c>
    </row>
    <row r="147" customFormat="false" ht="12.75" hidden="false" customHeight="false" outlineLevel="0" collapsed="false">
      <c r="A147" s="0" t="n">
        <v>143</v>
      </c>
      <c r="B147" s="0" t="n">
        <v>-23.2751</v>
      </c>
      <c r="C147" s="0" t="n">
        <v>0</v>
      </c>
      <c r="D147" s="0" t="n">
        <v>-23.2163</v>
      </c>
      <c r="E147" s="0" t="n">
        <v>0</v>
      </c>
      <c r="F147" s="0" t="n">
        <v>-23.736</v>
      </c>
      <c r="G147" s="0" t="n">
        <v>0</v>
      </c>
      <c r="H147" s="0" t="n">
        <v>-23.0937</v>
      </c>
      <c r="I147" s="0" t="n">
        <v>0</v>
      </c>
      <c r="J147" s="0" t="n">
        <v>-55.8678</v>
      </c>
      <c r="K147" s="0" t="n">
        <v>-95.327</v>
      </c>
      <c r="L147" s="0" t="n">
        <v>-49.4487</v>
      </c>
      <c r="M147" s="0" t="n">
        <v>6.7257</v>
      </c>
      <c r="N147" s="0" t="n">
        <v>-54.9951</v>
      </c>
      <c r="O147" s="0" t="n">
        <v>-91.5961</v>
      </c>
      <c r="P147" s="0" t="n">
        <v>-57.7192</v>
      </c>
      <c r="Q147" s="0" t="n">
        <v>-59.4567</v>
      </c>
      <c r="R147" s="0" t="n">
        <v>-58.9191</v>
      </c>
      <c r="S147" s="0" t="n">
        <v>105.0199</v>
      </c>
      <c r="T147" s="0" t="n">
        <v>-51.9166</v>
      </c>
      <c r="U147" s="0" t="n">
        <v>53.0421</v>
      </c>
      <c r="V147" s="0" t="n">
        <v>-63.7626</v>
      </c>
      <c r="W147" s="0" t="n">
        <v>24.7732</v>
      </c>
      <c r="X147" s="0" t="n">
        <v>-61.2967</v>
      </c>
      <c r="Y147" s="0" t="n">
        <v>-25.3037</v>
      </c>
      <c r="Z147" s="0" t="n">
        <v>-54.5018</v>
      </c>
      <c r="AA147" s="0" t="n">
        <v>59.2018</v>
      </c>
      <c r="AB147" s="0" t="n">
        <v>-64.0821</v>
      </c>
      <c r="AC147" s="0" t="n">
        <v>-115.4229</v>
      </c>
      <c r="AD147" s="0" t="n">
        <v>-59.6035</v>
      </c>
      <c r="AE147" s="0" t="n">
        <v>178.6604</v>
      </c>
      <c r="AF147" s="0" t="n">
        <v>-53.64</v>
      </c>
      <c r="AG147" s="0" t="n">
        <v>-132.5135</v>
      </c>
      <c r="AH147" s="0" t="n">
        <v>-31.2425</v>
      </c>
      <c r="AI147" s="0" t="n">
        <v>44.7805</v>
      </c>
      <c r="AJ147" s="0" t="n">
        <v>-31.7293</v>
      </c>
      <c r="AK147" s="0" t="n">
        <v>134.4989</v>
      </c>
      <c r="AL147" s="0" t="n">
        <v>-22.5192</v>
      </c>
      <c r="AM147" s="0" t="n">
        <v>46.0803</v>
      </c>
      <c r="AN147" s="0" t="n">
        <v>-23.7298</v>
      </c>
      <c r="AO147" s="0" t="n">
        <v>138.3025</v>
      </c>
      <c r="AP147" s="0" t="n">
        <v>-27.1197</v>
      </c>
      <c r="AQ147" s="0" t="n">
        <v>94.7401</v>
      </c>
      <c r="AR147" s="0" t="n">
        <v>-29.578</v>
      </c>
      <c r="AS147" s="0" t="n">
        <v>100.0331</v>
      </c>
      <c r="AT147" s="0" t="n">
        <v>-19.793</v>
      </c>
      <c r="AU147" s="0" t="n">
        <v>154.7953</v>
      </c>
      <c r="AV147" s="0" t="n">
        <v>-35.1883</v>
      </c>
      <c r="AW147" s="0" t="n">
        <v>157.3797</v>
      </c>
      <c r="AX147" s="0" t="n">
        <v>-68.6271</v>
      </c>
      <c r="AY147" s="0" t="n">
        <v>-68.3265</v>
      </c>
      <c r="AZ147" s="0" t="n">
        <v>-69.061</v>
      </c>
      <c r="BA147" s="0" t="n">
        <v>-73.8615</v>
      </c>
      <c r="BB147" s="0" t="n">
        <v>-64.8068</v>
      </c>
      <c r="BC147" s="0" t="n">
        <v>-61.6</v>
      </c>
      <c r="BD147" s="0" t="n">
        <v>-67.9428</v>
      </c>
      <c r="BE147" s="0" t="n">
        <v>-72.6774</v>
      </c>
      <c r="BF147" s="0" t="n">
        <v>-70.1775</v>
      </c>
      <c r="BG147" s="0" t="n">
        <v>-68.6967</v>
      </c>
      <c r="BH147" s="0" t="n">
        <v>-64.6147</v>
      </c>
      <c r="BI147" s="0" t="n">
        <v>-61.6344</v>
      </c>
      <c r="BJ147" s="0" t="n">
        <f aca="false">MAX(AX147:BI147)</f>
        <v>-61.6</v>
      </c>
      <c r="BL147" s="2" t="n">
        <f aca="false">10*LOG(10^(J147/10)+10^(L147/10)+10^(N147/10))</f>
        <v>-47.6677846843948</v>
      </c>
      <c r="BM147" s="2" t="n">
        <f aca="false">10*LOG(10^(J147/10)+10^(P147/10)+10^(R147/10))</f>
        <v>-52.5470085040713</v>
      </c>
      <c r="BN147" s="2" t="n">
        <f aca="false">10*LOG(10^(L147/10)+10^(P147/10)+10^(T147/10))</f>
        <v>-47.1049646287746</v>
      </c>
      <c r="BO147" s="2" t="n">
        <f aca="false">10*LOG(10^(N147/10)+10^(R147/10)+10^(T147/10))</f>
        <v>-49.6335695328845</v>
      </c>
      <c r="BP147" s="2" t="n">
        <f aca="false">10*LOG(10^(V147/10)+10^(X147/10)+10^(Z147/10))</f>
        <v>-53.2707018556676</v>
      </c>
      <c r="BQ147" s="2" t="n">
        <f aca="false">10*LOG(10^(V147/10)+10^(AB147/10)+10^(AD147/10))</f>
        <v>-57.1971269655058</v>
      </c>
      <c r="BR147" s="2" t="n">
        <f aca="false">10*LOG(10^(X147/10)+10^(AB147/10)+10^(AF147/10))</f>
        <v>-52.6299320464048</v>
      </c>
      <c r="BS147" s="2" t="n">
        <f aca="false">10*LOG(10^(Z147/10)+10^(AD147/10)+10^(AF147/10))</f>
        <v>-50.47333611474</v>
      </c>
      <c r="BT147" s="0" t="n">
        <v>143</v>
      </c>
      <c r="BU147" s="2" t="n">
        <f aca="false">$BE147-$B147</f>
        <v>-49.4023</v>
      </c>
      <c r="BV147" s="2" t="n">
        <f aca="false">$BF147-$B147</f>
        <v>-46.9024</v>
      </c>
      <c r="BW147" s="2" t="n">
        <f aca="false">$BA147-$B147</f>
        <v>-50.5864</v>
      </c>
      <c r="BX147" s="2" t="n">
        <f aca="false">$BB147-$D147</f>
        <v>-41.5905</v>
      </c>
      <c r="BY147" s="2" t="n">
        <f aca="false">$BC147-$D147</f>
        <v>-38.3837</v>
      </c>
      <c r="BZ147" s="2" t="n">
        <f aca="false">$BD147-$F147</f>
        <v>-44.2068</v>
      </c>
      <c r="CA147" s="2" t="n">
        <f aca="false">$BE147-$D147</f>
        <v>-49.4611</v>
      </c>
      <c r="CB147" s="2" t="n">
        <f aca="false">$BF147-$F147</f>
        <v>-46.4415</v>
      </c>
      <c r="CC147" s="2" t="n">
        <f aca="false">$BA147-$H147</f>
        <v>-50.7678</v>
      </c>
      <c r="CD147" s="2" t="n">
        <f aca="false">$BB147-$F147</f>
        <v>-41.0708</v>
      </c>
      <c r="CE147" s="2" t="n">
        <f aca="false">$BC147-$H147</f>
        <v>-38.5063</v>
      </c>
      <c r="CF147" s="2" t="n">
        <f aca="false">$BD147-$H147</f>
        <v>-44.8491</v>
      </c>
      <c r="CG147" s="2" t="n">
        <f aca="false">$AY147-$B147</f>
        <v>-45.0514</v>
      </c>
      <c r="CH147" s="2" t="n">
        <f aca="false">$AZ147-$B147</f>
        <v>-45.7859</v>
      </c>
      <c r="CI147" s="2" t="n">
        <f aca="false">$BG147-$B147</f>
        <v>-45.4216</v>
      </c>
      <c r="CJ147" s="2" t="n">
        <f aca="false">$BH147-$D147</f>
        <v>-41.3984</v>
      </c>
      <c r="CK147" s="2" t="n">
        <f aca="false">$BI147-$D147</f>
        <v>-38.4181</v>
      </c>
      <c r="CL147" s="2" t="n">
        <f aca="false">$BJ147-$F147</f>
        <v>-37.864</v>
      </c>
      <c r="CM147" s="2" t="n">
        <f aca="false">$AY147-$D147</f>
        <v>-45.1102</v>
      </c>
      <c r="CN147" s="2" t="n">
        <f aca="false">$AZ147-$F147</f>
        <v>-45.325</v>
      </c>
      <c r="CO147" s="2" t="n">
        <f aca="false">$BG147-$H147</f>
        <v>-45.603</v>
      </c>
      <c r="CP147" s="2" t="n">
        <f aca="false">$BH147-$F147</f>
        <v>-40.8787</v>
      </c>
      <c r="CQ147" s="2" t="n">
        <f aca="false">$BI147-$H147</f>
        <v>-38.5407</v>
      </c>
      <c r="CR147" s="2" t="n">
        <f aca="false">$BJ147-$H147</f>
        <v>-38.5063</v>
      </c>
      <c r="CS147" s="6" t="n">
        <f aca="false">MAX(BU147:CR147)</f>
        <v>-37.864</v>
      </c>
    </row>
    <row r="148" customFormat="false" ht="12.75" hidden="false" customHeight="false" outlineLevel="0" collapsed="false">
      <c r="A148" s="0" t="n">
        <v>144</v>
      </c>
      <c r="B148" s="0" t="n">
        <v>-23.3546</v>
      </c>
      <c r="C148" s="0" t="n">
        <v>0</v>
      </c>
      <c r="D148" s="0" t="n">
        <v>-23.3125</v>
      </c>
      <c r="E148" s="0" t="n">
        <v>0</v>
      </c>
      <c r="F148" s="0" t="n">
        <v>-23.8374</v>
      </c>
      <c r="G148" s="0" t="n">
        <v>0</v>
      </c>
      <c r="H148" s="0" t="n">
        <v>-23.1733</v>
      </c>
      <c r="I148" s="0" t="n">
        <v>0</v>
      </c>
      <c r="J148" s="0" t="n">
        <v>-55.7397</v>
      </c>
      <c r="K148" s="0" t="n">
        <v>-106.1796</v>
      </c>
      <c r="L148" s="0" t="n">
        <v>-49.0516</v>
      </c>
      <c r="M148" s="0" t="n">
        <v>-16.9321</v>
      </c>
      <c r="N148" s="0" t="n">
        <v>-54.3851</v>
      </c>
      <c r="O148" s="0" t="n">
        <v>-117.6306</v>
      </c>
      <c r="P148" s="0" t="n">
        <v>-61.6607</v>
      </c>
      <c r="Q148" s="0" t="n">
        <v>-83.9657</v>
      </c>
      <c r="R148" s="0" t="n">
        <v>-59.726</v>
      </c>
      <c r="S148" s="0" t="n">
        <v>90.339</v>
      </c>
      <c r="T148" s="0" t="n">
        <v>-51.3105</v>
      </c>
      <c r="U148" s="0" t="n">
        <v>40.7292</v>
      </c>
      <c r="V148" s="0" t="n">
        <v>-60.409</v>
      </c>
      <c r="W148" s="0" t="n">
        <v>26.3584</v>
      </c>
      <c r="X148" s="0" t="n">
        <v>-59.5142</v>
      </c>
      <c r="Y148" s="0" t="n">
        <v>-66.4438</v>
      </c>
      <c r="Z148" s="0" t="n">
        <v>-52.326</v>
      </c>
      <c r="AA148" s="0" t="n">
        <v>39.4699</v>
      </c>
      <c r="AB148" s="0" t="n">
        <v>-69.7654</v>
      </c>
      <c r="AC148" s="0" t="n">
        <v>136.8022</v>
      </c>
      <c r="AD148" s="0" t="n">
        <v>-61.2534</v>
      </c>
      <c r="AE148" s="0" t="n">
        <v>164.4927</v>
      </c>
      <c r="AF148" s="0" t="n">
        <v>-53.3245</v>
      </c>
      <c r="AG148" s="0" t="n">
        <v>-157.1353</v>
      </c>
      <c r="AH148" s="0" t="n">
        <v>-33.4109</v>
      </c>
      <c r="AI148" s="0" t="n">
        <v>41.722</v>
      </c>
      <c r="AJ148" s="0" t="n">
        <v>-31.4565</v>
      </c>
      <c r="AK148" s="0" t="n">
        <v>117.454</v>
      </c>
      <c r="AL148" s="0" t="n">
        <v>-24.0588</v>
      </c>
      <c r="AM148" s="0" t="n">
        <v>31.5747</v>
      </c>
      <c r="AN148" s="0" t="n">
        <v>-23.4096</v>
      </c>
      <c r="AO148" s="0" t="n">
        <v>120.9513</v>
      </c>
      <c r="AP148" s="0" t="n">
        <v>-27.8097</v>
      </c>
      <c r="AQ148" s="0" t="n">
        <v>93.89</v>
      </c>
      <c r="AR148" s="0" t="n">
        <v>-27.1907</v>
      </c>
      <c r="AS148" s="0" t="n">
        <v>122.4695</v>
      </c>
      <c r="AT148" s="0" t="n">
        <v>-18.6562</v>
      </c>
      <c r="AU148" s="0" t="n">
        <v>133.0477</v>
      </c>
      <c r="AV148" s="0" t="n">
        <v>-29.6868</v>
      </c>
      <c r="AW148" s="0" t="n">
        <v>150.2954</v>
      </c>
      <c r="AX148" s="0" t="n">
        <v>-68.2544</v>
      </c>
      <c r="AY148" s="0" t="n">
        <v>-68.3809</v>
      </c>
      <c r="AZ148" s="0" t="n">
        <v>-68.4723</v>
      </c>
      <c r="BA148" s="0" t="n">
        <v>-72.6177</v>
      </c>
      <c r="BB148" s="0" t="n">
        <v>-65.2779</v>
      </c>
      <c r="BC148" s="0" t="n">
        <v>-62.1582</v>
      </c>
      <c r="BD148" s="0" t="n">
        <v>-67.7812</v>
      </c>
      <c r="BE148" s="0" t="n">
        <v>-73.7202</v>
      </c>
      <c r="BF148" s="0" t="n">
        <v>-69.8819</v>
      </c>
      <c r="BG148" s="0" t="n">
        <v>-68.5234</v>
      </c>
      <c r="BH148" s="0" t="n">
        <v>-64.4062</v>
      </c>
      <c r="BI148" s="0" t="n">
        <v>-60.8647</v>
      </c>
      <c r="BJ148" s="0" t="n">
        <f aca="false">MAX(AX148:BI148)</f>
        <v>-60.8647</v>
      </c>
      <c r="BL148" s="2" t="n">
        <f aca="false">10*LOG(10^(J148/10)+10^(L148/10)+10^(N148/10))</f>
        <v>-47.2697872763114</v>
      </c>
      <c r="BM148" s="2" t="n">
        <f aca="false">10*LOG(10^(J148/10)+10^(P148/10)+10^(R148/10))</f>
        <v>-53.5512878952666</v>
      </c>
      <c r="BN148" s="2" t="n">
        <f aca="false">10*LOG(10^(L148/10)+10^(P148/10)+10^(T148/10))</f>
        <v>-46.8786514339751</v>
      </c>
      <c r="BO148" s="2" t="n">
        <f aca="false">10*LOG(10^(N148/10)+10^(R148/10)+10^(T148/10))</f>
        <v>-49.1708602972964</v>
      </c>
      <c r="BP148" s="2" t="n">
        <f aca="false">10*LOG(10^(V148/10)+10^(X148/10)+10^(Z148/10))</f>
        <v>-51.0337634918295</v>
      </c>
      <c r="BQ148" s="2" t="n">
        <f aca="false">10*LOG(10^(V148/10)+10^(AB148/10)+10^(AD148/10))</f>
        <v>-57.5326006310049</v>
      </c>
      <c r="BR148" s="2" t="n">
        <f aca="false">10*LOG(10^(X148/10)+10^(AB148/10)+10^(AF148/10))</f>
        <v>-52.3099616197378</v>
      </c>
      <c r="BS148" s="2" t="n">
        <f aca="false">10*LOG(10^(Z148/10)+10^(AD148/10)+10^(AF148/10))</f>
        <v>-49.4870713615578</v>
      </c>
      <c r="BT148" s="0" t="n">
        <v>144</v>
      </c>
      <c r="BU148" s="2" t="n">
        <f aca="false">$BE148-$B148</f>
        <v>-50.3656</v>
      </c>
      <c r="BV148" s="2" t="n">
        <f aca="false">$BF148-$B148</f>
        <v>-46.5273</v>
      </c>
      <c r="BW148" s="2" t="n">
        <f aca="false">$BA148-$B148</f>
        <v>-49.2631</v>
      </c>
      <c r="BX148" s="2" t="n">
        <f aca="false">$BB148-$D148</f>
        <v>-41.9654</v>
      </c>
      <c r="BY148" s="2" t="n">
        <f aca="false">$BC148-$D148</f>
        <v>-38.8457</v>
      </c>
      <c r="BZ148" s="2" t="n">
        <f aca="false">$BD148-$F148</f>
        <v>-43.9438</v>
      </c>
      <c r="CA148" s="2" t="n">
        <f aca="false">$BE148-$D148</f>
        <v>-50.4077</v>
      </c>
      <c r="CB148" s="2" t="n">
        <f aca="false">$BF148-$F148</f>
        <v>-46.0445</v>
      </c>
      <c r="CC148" s="2" t="n">
        <f aca="false">$BA148-$H148</f>
        <v>-49.4444</v>
      </c>
      <c r="CD148" s="2" t="n">
        <f aca="false">$BB148-$F148</f>
        <v>-41.4405</v>
      </c>
      <c r="CE148" s="2" t="n">
        <f aca="false">$BC148-$H148</f>
        <v>-38.9849</v>
      </c>
      <c r="CF148" s="2" t="n">
        <f aca="false">$BD148-$H148</f>
        <v>-44.6079</v>
      </c>
      <c r="CG148" s="2" t="n">
        <f aca="false">$AY148-$B148</f>
        <v>-45.0263</v>
      </c>
      <c r="CH148" s="2" t="n">
        <f aca="false">$AZ148-$B148</f>
        <v>-45.1177</v>
      </c>
      <c r="CI148" s="2" t="n">
        <f aca="false">$BG148-$B148</f>
        <v>-45.1688</v>
      </c>
      <c r="CJ148" s="2" t="n">
        <f aca="false">$BH148-$D148</f>
        <v>-41.0937</v>
      </c>
      <c r="CK148" s="2" t="n">
        <f aca="false">$BI148-$D148</f>
        <v>-37.5522</v>
      </c>
      <c r="CL148" s="2" t="n">
        <f aca="false">$BJ148-$F148</f>
        <v>-37.0273</v>
      </c>
      <c r="CM148" s="2" t="n">
        <f aca="false">$AY148-$D148</f>
        <v>-45.0684</v>
      </c>
      <c r="CN148" s="2" t="n">
        <f aca="false">$AZ148-$F148</f>
        <v>-44.6349</v>
      </c>
      <c r="CO148" s="2" t="n">
        <f aca="false">$BG148-$H148</f>
        <v>-45.3501</v>
      </c>
      <c r="CP148" s="2" t="n">
        <f aca="false">$BH148-$F148</f>
        <v>-40.5688</v>
      </c>
      <c r="CQ148" s="2" t="n">
        <f aca="false">$BI148-$H148</f>
        <v>-37.6914</v>
      </c>
      <c r="CR148" s="2" t="n">
        <f aca="false">$BJ148-$H148</f>
        <v>-37.6914</v>
      </c>
      <c r="CS148" s="6" t="n">
        <f aca="false">MAX(BU148:CR148)</f>
        <v>-37.0273</v>
      </c>
    </row>
    <row r="149" customFormat="false" ht="12.75" hidden="false" customHeight="false" outlineLevel="0" collapsed="false">
      <c r="A149" s="0" t="n">
        <v>145</v>
      </c>
      <c r="B149" s="0" t="n">
        <v>-23.4576</v>
      </c>
      <c r="C149" s="0" t="n">
        <v>0</v>
      </c>
      <c r="D149" s="0" t="n">
        <v>-23.3853</v>
      </c>
      <c r="E149" s="0" t="n">
        <v>0</v>
      </c>
      <c r="F149" s="0" t="n">
        <v>-23.9682</v>
      </c>
      <c r="G149" s="0" t="n">
        <v>0</v>
      </c>
      <c r="H149" s="0" t="n">
        <v>-23.2862</v>
      </c>
      <c r="I149" s="0" t="n">
        <v>0</v>
      </c>
      <c r="J149" s="0" t="n">
        <v>-56.1506</v>
      </c>
      <c r="K149" s="0" t="n">
        <v>-118.0142</v>
      </c>
      <c r="L149" s="0" t="n">
        <v>-49.2282</v>
      </c>
      <c r="M149" s="0" t="n">
        <v>-43.7009</v>
      </c>
      <c r="N149" s="0" t="n">
        <v>-55.2199</v>
      </c>
      <c r="O149" s="0" t="n">
        <v>-139.392</v>
      </c>
      <c r="P149" s="0" t="n">
        <v>-67.3547</v>
      </c>
      <c r="Q149" s="0" t="n">
        <v>-107.9077</v>
      </c>
      <c r="R149" s="0" t="n">
        <v>-59.8249</v>
      </c>
      <c r="S149" s="0" t="n">
        <v>79.4857</v>
      </c>
      <c r="T149" s="0" t="n">
        <v>-51.4034</v>
      </c>
      <c r="U149" s="0" t="n">
        <v>29.0776</v>
      </c>
      <c r="V149" s="0" t="n">
        <v>-58.0415</v>
      </c>
      <c r="W149" s="0" t="n">
        <v>-0.6049</v>
      </c>
      <c r="X149" s="0" t="n">
        <v>-58.8012</v>
      </c>
      <c r="Y149" s="0" t="n">
        <v>-107.7221</v>
      </c>
      <c r="Z149" s="0" t="n">
        <v>-50.9289</v>
      </c>
      <c r="AA149" s="0" t="n">
        <v>16.1272</v>
      </c>
      <c r="AB149" s="0" t="n">
        <v>-61.305</v>
      </c>
      <c r="AC149" s="0" t="n">
        <v>16.1933</v>
      </c>
      <c r="AD149" s="0" t="n">
        <v>-63.8604</v>
      </c>
      <c r="AE149" s="0" t="n">
        <v>161.779</v>
      </c>
      <c r="AF149" s="0" t="n">
        <v>-56.1231</v>
      </c>
      <c r="AG149" s="0" t="n">
        <v>169.2833</v>
      </c>
      <c r="AH149" s="0" t="n">
        <v>-36.1984</v>
      </c>
      <c r="AI149" s="0" t="n">
        <v>29.3894</v>
      </c>
      <c r="AJ149" s="0" t="n">
        <v>-32.2563</v>
      </c>
      <c r="AK149" s="0" t="n">
        <v>97.0189</v>
      </c>
      <c r="AL149" s="0" t="n">
        <v>-25.4515</v>
      </c>
      <c r="AM149" s="0" t="n">
        <v>21.9079</v>
      </c>
      <c r="AN149" s="0" t="n">
        <v>-23.1644</v>
      </c>
      <c r="AO149" s="0" t="n">
        <v>113.7449</v>
      </c>
      <c r="AP149" s="0" t="n">
        <v>-28.3108</v>
      </c>
      <c r="AQ149" s="0" t="n">
        <v>95.6511</v>
      </c>
      <c r="AR149" s="0" t="n">
        <v>-23.3785</v>
      </c>
      <c r="AS149" s="0" t="n">
        <v>115.865</v>
      </c>
      <c r="AT149" s="0" t="n">
        <v>-18.4815</v>
      </c>
      <c r="AU149" s="0" t="n">
        <v>111.738</v>
      </c>
      <c r="AV149" s="0" t="n">
        <v>-25.646</v>
      </c>
      <c r="AW149" s="0" t="n">
        <v>143.4331</v>
      </c>
      <c r="AX149" s="0" t="n">
        <v>-68.5966</v>
      </c>
      <c r="AY149" s="0" t="n">
        <v>-69.2538</v>
      </c>
      <c r="AZ149" s="0" t="n">
        <v>-68.5869</v>
      </c>
      <c r="BA149" s="0" t="n">
        <v>-70.5263</v>
      </c>
      <c r="BB149" s="0" t="n">
        <v>-66.5615</v>
      </c>
      <c r="BC149" s="0" t="n">
        <v>-63.0546</v>
      </c>
      <c r="BD149" s="0" t="n">
        <v>-67.186</v>
      </c>
      <c r="BE149" s="0" t="n">
        <v>-73.8862</v>
      </c>
      <c r="BF149" s="0" t="n">
        <v>-68.4459</v>
      </c>
      <c r="BG149" s="0" t="n">
        <v>-67.0689</v>
      </c>
      <c r="BH149" s="0" t="n">
        <v>-64.9985</v>
      </c>
      <c r="BI149" s="0" t="n">
        <v>-61.2455</v>
      </c>
      <c r="BJ149" s="0" t="n">
        <f aca="false">MAX(AX149:BI149)</f>
        <v>-61.2455</v>
      </c>
      <c r="BL149" s="2" t="n">
        <f aca="false">10*LOG(10^(J149/10)+10^(L149/10)+10^(N149/10))</f>
        <v>-47.6001892262851</v>
      </c>
      <c r="BM149" s="2" t="n">
        <f aca="false">10*LOG(10^(J149/10)+10^(P149/10)+10^(R149/10))</f>
        <v>-54.3755307197954</v>
      </c>
      <c r="BN149" s="2" t="n">
        <f aca="false">10*LOG(10^(L149/10)+10^(P149/10)+10^(T149/10))</f>
        <v>-47.1292869575282</v>
      </c>
      <c r="BO149" s="2" t="n">
        <f aca="false">10*LOG(10^(N149/10)+10^(R149/10)+10^(T149/10))</f>
        <v>-49.4746080198704</v>
      </c>
      <c r="BP149" s="2" t="n">
        <f aca="false">10*LOG(10^(V149/10)+10^(X149/10)+10^(Z149/10))</f>
        <v>-49.6010591494455</v>
      </c>
      <c r="BQ149" s="2" t="n">
        <f aca="false">10*LOG(10^(V149/10)+10^(AB149/10)+10^(AD149/10))</f>
        <v>-55.6520927350586</v>
      </c>
      <c r="BR149" s="2" t="n">
        <f aca="false">10*LOG(10^(X149/10)+10^(AB149/10)+10^(AF149/10))</f>
        <v>-53.4678392893747</v>
      </c>
      <c r="BS149" s="2" t="n">
        <f aca="false">10*LOG(10^(Z149/10)+10^(AD149/10)+10^(AF149/10))</f>
        <v>-49.6149134378304</v>
      </c>
      <c r="BT149" s="0" t="n">
        <v>145</v>
      </c>
      <c r="BU149" s="2" t="n">
        <f aca="false">$BE149-$B149</f>
        <v>-50.4286</v>
      </c>
      <c r="BV149" s="2" t="n">
        <f aca="false">$BF149-$B149</f>
        <v>-44.9883</v>
      </c>
      <c r="BW149" s="2" t="n">
        <f aca="false">$BA149-$B149</f>
        <v>-47.0687</v>
      </c>
      <c r="BX149" s="2" t="n">
        <f aca="false">$BB149-$D149</f>
        <v>-43.1762</v>
      </c>
      <c r="BY149" s="2" t="n">
        <f aca="false">$BC149-$D149</f>
        <v>-39.6693</v>
      </c>
      <c r="BZ149" s="2" t="n">
        <f aca="false">$BD149-$F149</f>
        <v>-43.2178</v>
      </c>
      <c r="CA149" s="2" t="n">
        <f aca="false">$BE149-$D149</f>
        <v>-50.5009</v>
      </c>
      <c r="CB149" s="2" t="n">
        <f aca="false">$BF149-$F149</f>
        <v>-44.4777</v>
      </c>
      <c r="CC149" s="2" t="n">
        <f aca="false">$BA149-$H149</f>
        <v>-47.2401</v>
      </c>
      <c r="CD149" s="2" t="n">
        <f aca="false">$BB149-$F149</f>
        <v>-42.5933</v>
      </c>
      <c r="CE149" s="2" t="n">
        <f aca="false">$BC149-$H149</f>
        <v>-39.7684</v>
      </c>
      <c r="CF149" s="2" t="n">
        <f aca="false">$BD149-$H149</f>
        <v>-43.8998</v>
      </c>
      <c r="CG149" s="2" t="n">
        <f aca="false">$AY149-$B149</f>
        <v>-45.7962</v>
      </c>
      <c r="CH149" s="2" t="n">
        <f aca="false">$AZ149-$B149</f>
        <v>-45.1293</v>
      </c>
      <c r="CI149" s="2" t="n">
        <f aca="false">$BG149-$B149</f>
        <v>-43.6113</v>
      </c>
      <c r="CJ149" s="2" t="n">
        <f aca="false">$BH149-$D149</f>
        <v>-41.6132</v>
      </c>
      <c r="CK149" s="2" t="n">
        <f aca="false">$BI149-$D149</f>
        <v>-37.8602</v>
      </c>
      <c r="CL149" s="2" t="n">
        <f aca="false">$BJ149-$F149</f>
        <v>-37.2773</v>
      </c>
      <c r="CM149" s="2" t="n">
        <f aca="false">$AY149-$D149</f>
        <v>-45.8685</v>
      </c>
      <c r="CN149" s="2" t="n">
        <f aca="false">$AZ149-$F149</f>
        <v>-44.6187</v>
      </c>
      <c r="CO149" s="2" t="n">
        <f aca="false">$BG149-$H149</f>
        <v>-43.7827</v>
      </c>
      <c r="CP149" s="2" t="n">
        <f aca="false">$BH149-$F149</f>
        <v>-41.0303</v>
      </c>
      <c r="CQ149" s="2" t="n">
        <f aca="false">$BI149-$H149</f>
        <v>-37.9593</v>
      </c>
      <c r="CR149" s="2" t="n">
        <f aca="false">$BJ149-$H149</f>
        <v>-37.9593</v>
      </c>
      <c r="CS149" s="6" t="n">
        <f aca="false">MAX(BU149:CR149)</f>
        <v>-37.2773</v>
      </c>
    </row>
    <row r="150" customFormat="false" ht="12.75" hidden="false" customHeight="false" outlineLevel="0" collapsed="false">
      <c r="A150" s="0" t="n">
        <v>146</v>
      </c>
      <c r="B150" s="0" t="n">
        <v>-23.5445</v>
      </c>
      <c r="C150" s="0" t="n">
        <v>0</v>
      </c>
      <c r="D150" s="0" t="n">
        <v>-23.4563</v>
      </c>
      <c r="E150" s="0" t="n">
        <v>0</v>
      </c>
      <c r="F150" s="0" t="n">
        <v>-24.0457</v>
      </c>
      <c r="G150" s="0" t="n">
        <v>0</v>
      </c>
      <c r="H150" s="0" t="n">
        <v>-23.3869</v>
      </c>
      <c r="I150" s="0" t="n">
        <v>0</v>
      </c>
      <c r="J150" s="0" t="n">
        <v>-55.96</v>
      </c>
      <c r="K150" s="0" t="n">
        <v>-130.98</v>
      </c>
      <c r="L150" s="0" t="n">
        <v>-49.5834</v>
      </c>
      <c r="M150" s="0" t="n">
        <v>-66.7734</v>
      </c>
      <c r="N150" s="0" t="n">
        <v>-55.0426</v>
      </c>
      <c r="O150" s="0" t="n">
        <v>-149.5404</v>
      </c>
      <c r="P150" s="0" t="n">
        <v>-75.6535</v>
      </c>
      <c r="Q150" s="0" t="n">
        <v>179.9112</v>
      </c>
      <c r="R150" s="0" t="n">
        <v>-60.2061</v>
      </c>
      <c r="S150" s="0" t="n">
        <v>66.1182</v>
      </c>
      <c r="T150" s="0" t="n">
        <v>-51.5737</v>
      </c>
      <c r="U150" s="0" t="n">
        <v>15.0086</v>
      </c>
      <c r="V150" s="0" t="n">
        <v>-58.7007</v>
      </c>
      <c r="W150" s="0" t="n">
        <v>-20.5071</v>
      </c>
      <c r="X150" s="0" t="n">
        <v>-60.6863</v>
      </c>
      <c r="Y150" s="0" t="n">
        <v>-150.7383</v>
      </c>
      <c r="Z150" s="0" t="n">
        <v>-51.313</v>
      </c>
      <c r="AA150" s="0" t="n">
        <v>-14.7923</v>
      </c>
      <c r="AB150" s="0" t="n">
        <v>-56.744</v>
      </c>
      <c r="AC150" s="0" t="n">
        <v>-41.6002</v>
      </c>
      <c r="AD150" s="0" t="n">
        <v>-62.6666</v>
      </c>
      <c r="AE150" s="0" t="n">
        <v>173.1175</v>
      </c>
      <c r="AF150" s="0" t="n">
        <v>-62.4345</v>
      </c>
      <c r="AG150" s="0" t="n">
        <v>178.4191</v>
      </c>
      <c r="AH150" s="0" t="n">
        <v>-39.7122</v>
      </c>
      <c r="AI150" s="0" t="n">
        <v>30.4275</v>
      </c>
      <c r="AJ150" s="0" t="n">
        <v>-32.9196</v>
      </c>
      <c r="AK150" s="0" t="n">
        <v>96.9701</v>
      </c>
      <c r="AL150" s="0" t="n">
        <v>-27.6909</v>
      </c>
      <c r="AM150" s="0" t="n">
        <v>2.2618</v>
      </c>
      <c r="AN150" s="0" t="n">
        <v>-22.9091</v>
      </c>
      <c r="AO150" s="0" t="n">
        <v>98.7371</v>
      </c>
      <c r="AP150" s="0" t="n">
        <v>-26.5392</v>
      </c>
      <c r="AQ150" s="0" t="n">
        <v>93.2805</v>
      </c>
      <c r="AR150" s="0" t="n">
        <v>-22.114</v>
      </c>
      <c r="AS150" s="0" t="n">
        <v>99.6009</v>
      </c>
      <c r="AT150" s="0" t="n">
        <v>-20.1265</v>
      </c>
      <c r="AU150" s="0" t="n">
        <v>91.9929</v>
      </c>
      <c r="AV150" s="0" t="n">
        <v>-23.294</v>
      </c>
      <c r="AW150" s="0" t="n">
        <v>123.3876</v>
      </c>
      <c r="AX150" s="0" t="n">
        <v>-69.3746</v>
      </c>
      <c r="AY150" s="0" t="n">
        <v>-69.7648</v>
      </c>
      <c r="AZ150" s="0" t="n">
        <v>-68.4511</v>
      </c>
      <c r="BA150" s="0" t="n">
        <v>-69.9839</v>
      </c>
      <c r="BB150" s="0" t="n">
        <v>-67.1285</v>
      </c>
      <c r="BC150" s="0" t="n">
        <v>-62.6046</v>
      </c>
      <c r="BD150" s="0" t="n">
        <v>-67.7492</v>
      </c>
      <c r="BE150" s="0" t="n">
        <v>-72.1629</v>
      </c>
      <c r="BF150" s="0" t="n">
        <v>-68.0016</v>
      </c>
      <c r="BG150" s="0" t="n">
        <v>-66.3508</v>
      </c>
      <c r="BH150" s="0" t="n">
        <v>-65.4563</v>
      </c>
      <c r="BI150" s="0" t="n">
        <v>-60.8035</v>
      </c>
      <c r="BJ150" s="0" t="n">
        <f aca="false">MAX(AX150:BI150)</f>
        <v>-60.8035</v>
      </c>
      <c r="BL150" s="2" t="n">
        <f aca="false">10*LOG(10^(J150/10)+10^(L150/10)+10^(N150/10))</f>
        <v>-47.7797812674063</v>
      </c>
      <c r="BM150" s="2" t="n">
        <f aca="false">10*LOG(10^(J150/10)+10^(P150/10)+10^(R150/10))</f>
        <v>-54.5395287805399</v>
      </c>
      <c r="BN150" s="2" t="n">
        <f aca="false">10*LOG(10^(L150/10)+10^(P150/10)+10^(T150/10))</f>
        <v>-47.4486478877321</v>
      </c>
      <c r="BO150" s="2" t="n">
        <f aca="false">10*LOG(10^(N150/10)+10^(R150/10)+10^(T150/10))</f>
        <v>-49.5681873450102</v>
      </c>
      <c r="BP150" s="2" t="n">
        <f aca="false">10*LOG(10^(V150/10)+10^(X150/10)+10^(Z150/10))</f>
        <v>-50.1802209604968</v>
      </c>
      <c r="BQ150" s="2" t="n">
        <f aca="false">10*LOG(10^(V150/10)+10^(AB150/10)+10^(AD150/10))</f>
        <v>-53.9725281934936</v>
      </c>
      <c r="BR150" s="2" t="n">
        <f aca="false">10*LOG(10^(X150/10)+10^(AB150/10)+10^(AF150/10))</f>
        <v>-54.5085874542982</v>
      </c>
      <c r="BS150" s="2" t="n">
        <f aca="false">10*LOG(10^(Z150/10)+10^(AD150/10)+10^(AF150/10))</f>
        <v>-50.7042730329699</v>
      </c>
      <c r="BT150" s="0" t="n">
        <v>146</v>
      </c>
      <c r="BU150" s="2" t="n">
        <f aca="false">$BE150-$B150</f>
        <v>-48.6184</v>
      </c>
      <c r="BV150" s="2" t="n">
        <f aca="false">$BF150-$B150</f>
        <v>-44.4571</v>
      </c>
      <c r="BW150" s="2" t="n">
        <f aca="false">$BA150-$B150</f>
        <v>-46.4394</v>
      </c>
      <c r="BX150" s="2" t="n">
        <f aca="false">$BB150-$D150</f>
        <v>-43.6722</v>
      </c>
      <c r="BY150" s="2" t="n">
        <f aca="false">$BC150-$D150</f>
        <v>-39.1483</v>
      </c>
      <c r="BZ150" s="2" t="n">
        <f aca="false">$BD150-$F150</f>
        <v>-43.7035</v>
      </c>
      <c r="CA150" s="2" t="n">
        <f aca="false">$BE150-$D150</f>
        <v>-48.7066</v>
      </c>
      <c r="CB150" s="2" t="n">
        <f aca="false">$BF150-$F150</f>
        <v>-43.9559</v>
      </c>
      <c r="CC150" s="2" t="n">
        <f aca="false">$BA150-$H150</f>
        <v>-46.597</v>
      </c>
      <c r="CD150" s="2" t="n">
        <f aca="false">$BB150-$F150</f>
        <v>-43.0828</v>
      </c>
      <c r="CE150" s="2" t="n">
        <f aca="false">$BC150-$H150</f>
        <v>-39.2177</v>
      </c>
      <c r="CF150" s="2" t="n">
        <f aca="false">$BD150-$H150</f>
        <v>-44.3623</v>
      </c>
      <c r="CG150" s="2" t="n">
        <f aca="false">$AY150-$B150</f>
        <v>-46.2203</v>
      </c>
      <c r="CH150" s="2" t="n">
        <f aca="false">$AZ150-$B150</f>
        <v>-44.9066</v>
      </c>
      <c r="CI150" s="2" t="n">
        <f aca="false">$BG150-$B150</f>
        <v>-42.8063</v>
      </c>
      <c r="CJ150" s="2" t="n">
        <f aca="false">$BH150-$D150</f>
        <v>-42</v>
      </c>
      <c r="CK150" s="2" t="n">
        <f aca="false">$BI150-$D150</f>
        <v>-37.3472</v>
      </c>
      <c r="CL150" s="2" t="n">
        <f aca="false">$BJ150-$F150</f>
        <v>-36.7578</v>
      </c>
      <c r="CM150" s="2" t="n">
        <f aca="false">$AY150-$D150</f>
        <v>-46.3085</v>
      </c>
      <c r="CN150" s="2" t="n">
        <f aca="false">$AZ150-$F150</f>
        <v>-44.4054</v>
      </c>
      <c r="CO150" s="2" t="n">
        <f aca="false">$BG150-$H150</f>
        <v>-42.9639</v>
      </c>
      <c r="CP150" s="2" t="n">
        <f aca="false">$BH150-$F150</f>
        <v>-41.4106</v>
      </c>
      <c r="CQ150" s="2" t="n">
        <f aca="false">$BI150-$H150</f>
        <v>-37.4166</v>
      </c>
      <c r="CR150" s="2" t="n">
        <f aca="false">$BJ150-$H150</f>
        <v>-37.4166</v>
      </c>
      <c r="CS150" s="6" t="n">
        <f aca="false">MAX(BU150:CR150)</f>
        <v>-36.7578</v>
      </c>
    </row>
    <row r="151" customFormat="false" ht="12.75" hidden="false" customHeight="false" outlineLevel="0" collapsed="false">
      <c r="A151" s="0" t="n">
        <v>147</v>
      </c>
      <c r="B151" s="0" t="n">
        <v>-23.6304</v>
      </c>
      <c r="C151" s="0" t="n">
        <v>0</v>
      </c>
      <c r="D151" s="0" t="n">
        <v>-23.557</v>
      </c>
      <c r="E151" s="0" t="n">
        <v>0</v>
      </c>
      <c r="F151" s="0" t="n">
        <v>-24.0724</v>
      </c>
      <c r="G151" s="0" t="n">
        <v>0</v>
      </c>
      <c r="H151" s="0" t="n">
        <v>-23.4525</v>
      </c>
      <c r="I151" s="0" t="n">
        <v>0</v>
      </c>
      <c r="J151" s="0" t="n">
        <v>-56.3278</v>
      </c>
      <c r="K151" s="0" t="n">
        <v>-143.3457</v>
      </c>
      <c r="L151" s="0" t="n">
        <v>-50.4558</v>
      </c>
      <c r="M151" s="0" t="n">
        <v>-88.8694</v>
      </c>
      <c r="N151" s="0" t="n">
        <v>-54.8474</v>
      </c>
      <c r="O151" s="0" t="n">
        <v>-165.9875</v>
      </c>
      <c r="P151" s="0" t="n">
        <v>-66.2794</v>
      </c>
      <c r="Q151" s="0" t="n">
        <v>70.7768</v>
      </c>
      <c r="R151" s="0" t="n">
        <v>-60.1199</v>
      </c>
      <c r="S151" s="0" t="n">
        <v>58.8647</v>
      </c>
      <c r="T151" s="0" t="n">
        <v>-50.9021</v>
      </c>
      <c r="U151" s="0" t="n">
        <v>-1.6728</v>
      </c>
      <c r="V151" s="0" t="n">
        <v>-58.4224</v>
      </c>
      <c r="W151" s="0" t="n">
        <v>-31.5604</v>
      </c>
      <c r="X151" s="0" t="n">
        <v>-65.2536</v>
      </c>
      <c r="Y151" s="0" t="n">
        <v>161.7738</v>
      </c>
      <c r="Z151" s="0" t="n">
        <v>-53.8582</v>
      </c>
      <c r="AA151" s="0" t="n">
        <v>-36.4721</v>
      </c>
      <c r="AB151" s="0" t="n">
        <v>-56.1123</v>
      </c>
      <c r="AC151" s="0" t="n">
        <v>-81.8606</v>
      </c>
      <c r="AD151" s="0" t="n">
        <v>-60.2509</v>
      </c>
      <c r="AE151" s="0" t="n">
        <v>159.964</v>
      </c>
      <c r="AF151" s="0" t="n">
        <v>-61.0255</v>
      </c>
      <c r="AG151" s="0" t="n">
        <v>-163.7814</v>
      </c>
      <c r="AH151" s="0" t="n">
        <v>-49.4759</v>
      </c>
      <c r="AI151" s="0" t="n">
        <v>-15.8128</v>
      </c>
      <c r="AJ151" s="0" t="n">
        <v>-32.099</v>
      </c>
      <c r="AK151" s="0" t="n">
        <v>90.5828</v>
      </c>
      <c r="AL151" s="0" t="n">
        <v>-30.5265</v>
      </c>
      <c r="AM151" s="0" t="n">
        <v>-3.6668</v>
      </c>
      <c r="AN151" s="0" t="n">
        <v>-23.71</v>
      </c>
      <c r="AO151" s="0" t="n">
        <v>88.4861</v>
      </c>
      <c r="AP151" s="0" t="n">
        <v>-26.033</v>
      </c>
      <c r="AQ151" s="0" t="n">
        <v>79.6702</v>
      </c>
      <c r="AR151" s="0" t="n">
        <v>-22.2252</v>
      </c>
      <c r="AS151" s="0" t="n">
        <v>87.6387</v>
      </c>
      <c r="AT151" s="0" t="n">
        <v>-22.5499</v>
      </c>
      <c r="AU151" s="0" t="n">
        <v>90.7192</v>
      </c>
      <c r="AV151" s="0" t="n">
        <v>-22.8964</v>
      </c>
      <c r="AW151" s="0" t="n">
        <v>109.3785</v>
      </c>
      <c r="AX151" s="0" t="n">
        <v>-69.2643</v>
      </c>
      <c r="AY151" s="0" t="n">
        <v>-69.182</v>
      </c>
      <c r="AZ151" s="0" t="n">
        <v>-68.5721</v>
      </c>
      <c r="BA151" s="0" t="n">
        <v>-68.4635</v>
      </c>
      <c r="BB151" s="0" t="n">
        <v>-66.6275</v>
      </c>
      <c r="BC151" s="0" t="n">
        <v>-62.1</v>
      </c>
      <c r="BD151" s="0" t="n">
        <v>-68.6625</v>
      </c>
      <c r="BE151" s="0" t="n">
        <v>-71.7443</v>
      </c>
      <c r="BF151" s="0" t="n">
        <v>-67.0445</v>
      </c>
      <c r="BG151" s="0" t="n">
        <v>-66.5921</v>
      </c>
      <c r="BH151" s="0" t="n">
        <v>-66.6507</v>
      </c>
      <c r="BI151" s="0" t="n">
        <v>-60.4084</v>
      </c>
      <c r="BJ151" s="0" t="n">
        <f aca="false">MAX(AX151:BI151)</f>
        <v>-60.4084</v>
      </c>
      <c r="BL151" s="2" t="n">
        <f aca="false">10*LOG(10^(J151/10)+10^(L151/10)+10^(N151/10))</f>
        <v>-48.353998136459</v>
      </c>
      <c r="BM151" s="2" t="n">
        <f aca="false">10*LOG(10^(J151/10)+10^(P151/10)+10^(R151/10))</f>
        <v>-54.5129397759328</v>
      </c>
      <c r="BN151" s="2" t="n">
        <f aca="false">10*LOG(10^(L151/10)+10^(P151/10)+10^(T151/10))</f>
        <v>-47.6036042426207</v>
      </c>
      <c r="BO151" s="2" t="n">
        <f aca="false">10*LOG(10^(N151/10)+10^(R151/10)+10^(T151/10))</f>
        <v>-49.0754209582971</v>
      </c>
      <c r="BP151" s="2" t="n">
        <f aca="false">10*LOG(10^(V151/10)+10^(X151/10)+10^(Z151/10))</f>
        <v>-52.3288153514416</v>
      </c>
      <c r="BQ151" s="2" t="n">
        <f aca="false">10*LOG(10^(V151/10)+10^(AB151/10)+10^(AD151/10))</f>
        <v>-53.1608564314008</v>
      </c>
      <c r="BR151" s="2" t="n">
        <f aca="false">10*LOG(10^(X151/10)+10^(AB151/10)+10^(AF151/10))</f>
        <v>-54.5152024318439</v>
      </c>
      <c r="BS151" s="2" t="n">
        <f aca="false">10*LOG(10^(Z151/10)+10^(AD151/10)+10^(AF151/10))</f>
        <v>-52.3308586024571</v>
      </c>
      <c r="BT151" s="0" t="n">
        <v>147</v>
      </c>
      <c r="BU151" s="2" t="n">
        <f aca="false">$BE151-$B151</f>
        <v>-48.1139</v>
      </c>
      <c r="BV151" s="2" t="n">
        <f aca="false">$BF151-$B151</f>
        <v>-43.4141</v>
      </c>
      <c r="BW151" s="2" t="n">
        <f aca="false">$BA151-$B151</f>
        <v>-44.8331</v>
      </c>
      <c r="BX151" s="2" t="n">
        <f aca="false">$BB151-$D151</f>
        <v>-43.0705</v>
      </c>
      <c r="BY151" s="2" t="n">
        <f aca="false">$BC151-$D151</f>
        <v>-38.543</v>
      </c>
      <c r="BZ151" s="2" t="n">
        <f aca="false">$BD151-$F151</f>
        <v>-44.5901</v>
      </c>
      <c r="CA151" s="2" t="n">
        <f aca="false">$BE151-$D151</f>
        <v>-48.1873</v>
      </c>
      <c r="CB151" s="2" t="n">
        <f aca="false">$BF151-$F151</f>
        <v>-42.9721</v>
      </c>
      <c r="CC151" s="2" t="n">
        <f aca="false">$BA151-$H151</f>
        <v>-45.011</v>
      </c>
      <c r="CD151" s="2" t="n">
        <f aca="false">$BB151-$F151</f>
        <v>-42.5551</v>
      </c>
      <c r="CE151" s="2" t="n">
        <f aca="false">$BC151-$H151</f>
        <v>-38.6475</v>
      </c>
      <c r="CF151" s="2" t="n">
        <f aca="false">$BD151-$H151</f>
        <v>-45.21</v>
      </c>
      <c r="CG151" s="2" t="n">
        <f aca="false">$AY151-$B151</f>
        <v>-45.5516</v>
      </c>
      <c r="CH151" s="2" t="n">
        <f aca="false">$AZ151-$B151</f>
        <v>-44.9417</v>
      </c>
      <c r="CI151" s="2" t="n">
        <f aca="false">$BG151-$B151</f>
        <v>-42.9617</v>
      </c>
      <c r="CJ151" s="2" t="n">
        <f aca="false">$BH151-$D151</f>
        <v>-43.0937</v>
      </c>
      <c r="CK151" s="2" t="n">
        <f aca="false">$BI151-$D151</f>
        <v>-36.8514</v>
      </c>
      <c r="CL151" s="2" t="n">
        <f aca="false">$BJ151-$F151</f>
        <v>-36.336</v>
      </c>
      <c r="CM151" s="2" t="n">
        <f aca="false">$AY151-$D151</f>
        <v>-45.625</v>
      </c>
      <c r="CN151" s="2" t="n">
        <f aca="false">$AZ151-$F151</f>
        <v>-44.4997</v>
      </c>
      <c r="CO151" s="2" t="n">
        <f aca="false">$BG151-$H151</f>
        <v>-43.1396</v>
      </c>
      <c r="CP151" s="2" t="n">
        <f aca="false">$BH151-$F151</f>
        <v>-42.5783</v>
      </c>
      <c r="CQ151" s="2" t="n">
        <f aca="false">$BI151-$H151</f>
        <v>-36.9559</v>
      </c>
      <c r="CR151" s="2" t="n">
        <f aca="false">$BJ151-$H151</f>
        <v>-36.9559</v>
      </c>
      <c r="CS151" s="6" t="n">
        <f aca="false">MAX(BU151:CR151)</f>
        <v>-36.336</v>
      </c>
    </row>
    <row r="152" customFormat="false" ht="12.75" hidden="false" customHeight="false" outlineLevel="0" collapsed="false">
      <c r="A152" s="0" t="n">
        <v>148</v>
      </c>
      <c r="B152" s="0" t="n">
        <v>-23.7066</v>
      </c>
      <c r="C152" s="0" t="n">
        <v>0</v>
      </c>
      <c r="D152" s="0" t="n">
        <v>-23.6428</v>
      </c>
      <c r="E152" s="0" t="n">
        <v>0</v>
      </c>
      <c r="F152" s="0" t="n">
        <v>-24.1707</v>
      </c>
      <c r="G152" s="0" t="n">
        <v>0</v>
      </c>
      <c r="H152" s="0" t="n">
        <v>-23.5341</v>
      </c>
      <c r="I152" s="0" t="n">
        <v>0</v>
      </c>
      <c r="J152" s="0" t="n">
        <v>-56.2584</v>
      </c>
      <c r="K152" s="0" t="n">
        <v>-160.0913</v>
      </c>
      <c r="L152" s="0" t="n">
        <v>-51.0768</v>
      </c>
      <c r="M152" s="0" t="n">
        <v>-106.9079</v>
      </c>
      <c r="N152" s="0" t="n">
        <v>-54.4929</v>
      </c>
      <c r="O152" s="0" t="n">
        <v>173.2861</v>
      </c>
      <c r="P152" s="0" t="n">
        <v>-62.4186</v>
      </c>
      <c r="Q152" s="0" t="n">
        <v>18.8039</v>
      </c>
      <c r="R152" s="0" t="n">
        <v>-59.4421</v>
      </c>
      <c r="S152" s="0" t="n">
        <v>51.8906</v>
      </c>
      <c r="T152" s="0" t="n">
        <v>-50.2745</v>
      </c>
      <c r="U152" s="0" t="n">
        <v>-17.8731</v>
      </c>
      <c r="V152" s="0" t="n">
        <v>-59.663</v>
      </c>
      <c r="W152" s="0" t="n">
        <v>-49.5342</v>
      </c>
      <c r="X152" s="0" t="n">
        <v>-69.3297</v>
      </c>
      <c r="Y152" s="0" t="n">
        <v>18.4404</v>
      </c>
      <c r="Z152" s="0" t="n">
        <v>-56.4405</v>
      </c>
      <c r="AA152" s="0" t="n">
        <v>-41.1619</v>
      </c>
      <c r="AB152" s="0" t="n">
        <v>-55.9508</v>
      </c>
      <c r="AC152" s="0" t="n">
        <v>-110.3629</v>
      </c>
      <c r="AD152" s="0" t="n">
        <v>-58.946</v>
      </c>
      <c r="AE152" s="0" t="n">
        <v>136.2249</v>
      </c>
      <c r="AF152" s="0" t="n">
        <v>-57.8925</v>
      </c>
      <c r="AG152" s="0" t="n">
        <v>-170.5677</v>
      </c>
      <c r="AH152" s="0" t="n">
        <v>-41.3312</v>
      </c>
      <c r="AI152" s="0" t="n">
        <v>-158.1877</v>
      </c>
      <c r="AJ152" s="0" t="n">
        <v>-32.757</v>
      </c>
      <c r="AK152" s="0" t="n">
        <v>86.4883</v>
      </c>
      <c r="AL152" s="0" t="n">
        <v>-31.9928</v>
      </c>
      <c r="AM152" s="0" t="n">
        <v>-18.2838</v>
      </c>
      <c r="AN152" s="0" t="n">
        <v>-25.2236</v>
      </c>
      <c r="AO152" s="0" t="n">
        <v>85.7564</v>
      </c>
      <c r="AP152" s="0" t="n">
        <v>-25.996</v>
      </c>
      <c r="AQ152" s="0" t="n">
        <v>66.4258</v>
      </c>
      <c r="AR152" s="0" t="n">
        <v>-23.0516</v>
      </c>
      <c r="AS152" s="0" t="n">
        <v>78.8408</v>
      </c>
      <c r="AT152" s="0" t="n">
        <v>-22.0919</v>
      </c>
      <c r="AU152" s="0" t="n">
        <v>101.1357</v>
      </c>
      <c r="AV152" s="0" t="n">
        <v>-23.1921</v>
      </c>
      <c r="AW152" s="0" t="n">
        <v>99.8308</v>
      </c>
      <c r="AX152" s="0" t="n">
        <v>-68.4086</v>
      </c>
      <c r="AY152" s="0" t="n">
        <v>-68.6202</v>
      </c>
      <c r="AZ152" s="0" t="n">
        <v>-68.1561</v>
      </c>
      <c r="BA152" s="0" t="n">
        <v>-69.5609</v>
      </c>
      <c r="BB152" s="0" t="n">
        <v>-66.268</v>
      </c>
      <c r="BC152" s="0" t="n">
        <v>-62.6123</v>
      </c>
      <c r="BD152" s="0" t="n">
        <v>-68.092</v>
      </c>
      <c r="BE152" s="0" t="n">
        <v>-71.5262</v>
      </c>
      <c r="BF152" s="0" t="n">
        <v>-67.2379</v>
      </c>
      <c r="BG152" s="0" t="n">
        <v>-67.3849</v>
      </c>
      <c r="BH152" s="0" t="n">
        <v>-67.5256</v>
      </c>
      <c r="BI152" s="0" t="n">
        <v>-61.4481</v>
      </c>
      <c r="BJ152" s="0" t="n">
        <f aca="false">MAX(AX152:BI152)</f>
        <v>-61.4481</v>
      </c>
      <c r="BL152" s="2" t="n">
        <f aca="false">10*LOG(10^(J152/10)+10^(L152/10)+10^(N152/10))</f>
        <v>-48.6249460925971</v>
      </c>
      <c r="BM152" s="2" t="n">
        <f aca="false">10*LOG(10^(J152/10)+10^(P152/10)+10^(R152/10))</f>
        <v>-53.8967531729197</v>
      </c>
      <c r="BN152" s="2" t="n">
        <f aca="false">10*LOG(10^(L152/10)+10^(P152/10)+10^(T152/10))</f>
        <v>-47.5044625350121</v>
      </c>
      <c r="BO152" s="2" t="n">
        <f aca="false">10*LOG(10^(N152/10)+10^(R152/10)+10^(T152/10))</f>
        <v>-48.514430700764</v>
      </c>
      <c r="BP152" s="2" t="n">
        <f aca="false">10*LOG(10^(V152/10)+10^(X152/10)+10^(Z152/10))</f>
        <v>-54.6004869594332</v>
      </c>
      <c r="BQ152" s="2" t="n">
        <f aca="false">10*LOG(10^(V152/10)+10^(AB152/10)+10^(AD152/10))</f>
        <v>-53.1017026211965</v>
      </c>
      <c r="BR152" s="2" t="n">
        <f aca="false">10*LOG(10^(X152/10)+10^(AB152/10)+10^(AF152/10))</f>
        <v>-53.6837291317466</v>
      </c>
      <c r="BS152" s="2" t="n">
        <f aca="false">10*LOG(10^(Z152/10)+10^(AD152/10)+10^(AF152/10))</f>
        <v>-52.8660242569605</v>
      </c>
      <c r="BT152" s="0" t="n">
        <v>148</v>
      </c>
      <c r="BU152" s="2" t="n">
        <f aca="false">$BE152-$B152</f>
        <v>-47.8196</v>
      </c>
      <c r="BV152" s="2" t="n">
        <f aca="false">$BF152-$B152</f>
        <v>-43.5313</v>
      </c>
      <c r="BW152" s="2" t="n">
        <f aca="false">$BA152-$B152</f>
        <v>-45.8543</v>
      </c>
      <c r="BX152" s="2" t="n">
        <f aca="false">$BB152-$D152</f>
        <v>-42.6252</v>
      </c>
      <c r="BY152" s="2" t="n">
        <f aca="false">$BC152-$D152</f>
        <v>-38.9695</v>
      </c>
      <c r="BZ152" s="2" t="n">
        <f aca="false">$BD152-$F152</f>
        <v>-43.9213</v>
      </c>
      <c r="CA152" s="2" t="n">
        <f aca="false">$BE152-$D152</f>
        <v>-47.8834</v>
      </c>
      <c r="CB152" s="2" t="n">
        <f aca="false">$BF152-$F152</f>
        <v>-43.0672</v>
      </c>
      <c r="CC152" s="2" t="n">
        <f aca="false">$BA152-$H152</f>
        <v>-46.0268</v>
      </c>
      <c r="CD152" s="2" t="n">
        <f aca="false">$BB152-$F152</f>
        <v>-42.0973</v>
      </c>
      <c r="CE152" s="2" t="n">
        <f aca="false">$BC152-$H152</f>
        <v>-39.0782</v>
      </c>
      <c r="CF152" s="2" t="n">
        <f aca="false">$BD152-$H152</f>
        <v>-44.5579</v>
      </c>
      <c r="CG152" s="2" t="n">
        <f aca="false">$AY152-$B152</f>
        <v>-44.9136</v>
      </c>
      <c r="CH152" s="2" t="n">
        <f aca="false">$AZ152-$B152</f>
        <v>-44.4495</v>
      </c>
      <c r="CI152" s="2" t="n">
        <f aca="false">$BG152-$B152</f>
        <v>-43.6783</v>
      </c>
      <c r="CJ152" s="2" t="n">
        <f aca="false">$BH152-$D152</f>
        <v>-43.8828</v>
      </c>
      <c r="CK152" s="2" t="n">
        <f aca="false">$BI152-$D152</f>
        <v>-37.8053</v>
      </c>
      <c r="CL152" s="2" t="n">
        <f aca="false">$BJ152-$F152</f>
        <v>-37.2774</v>
      </c>
      <c r="CM152" s="2" t="n">
        <f aca="false">$AY152-$D152</f>
        <v>-44.9774</v>
      </c>
      <c r="CN152" s="2" t="n">
        <f aca="false">$AZ152-$F152</f>
        <v>-43.9854</v>
      </c>
      <c r="CO152" s="2" t="n">
        <f aca="false">$BG152-$H152</f>
        <v>-43.8508</v>
      </c>
      <c r="CP152" s="2" t="n">
        <f aca="false">$BH152-$F152</f>
        <v>-43.3549</v>
      </c>
      <c r="CQ152" s="2" t="n">
        <f aca="false">$BI152-$H152</f>
        <v>-37.914</v>
      </c>
      <c r="CR152" s="2" t="n">
        <f aca="false">$BJ152-$H152</f>
        <v>-37.914</v>
      </c>
      <c r="CS152" s="6" t="n">
        <f aca="false">MAX(BU152:CR152)</f>
        <v>-37.2774</v>
      </c>
    </row>
    <row r="153" customFormat="false" ht="12.75" hidden="false" customHeight="false" outlineLevel="0" collapsed="false">
      <c r="A153" s="0" t="n">
        <v>149</v>
      </c>
      <c r="B153" s="0" t="n">
        <v>-23.7964</v>
      </c>
      <c r="C153" s="0" t="n">
        <v>0</v>
      </c>
      <c r="D153" s="0" t="n">
        <v>-23.7393</v>
      </c>
      <c r="E153" s="0" t="n">
        <v>0</v>
      </c>
      <c r="F153" s="0" t="n">
        <v>-24.2755</v>
      </c>
      <c r="G153" s="0" t="n">
        <v>0</v>
      </c>
      <c r="H153" s="0" t="n">
        <v>-23.6428</v>
      </c>
      <c r="I153" s="0" t="n">
        <v>0</v>
      </c>
      <c r="J153" s="0" t="n">
        <v>-57.4857</v>
      </c>
      <c r="K153" s="0" t="n">
        <v>-176.699</v>
      </c>
      <c r="L153" s="0" t="n">
        <v>-51.2253</v>
      </c>
      <c r="M153" s="0" t="n">
        <v>-126.5</v>
      </c>
      <c r="N153" s="0" t="n">
        <v>-54.7826</v>
      </c>
      <c r="O153" s="0" t="n">
        <v>150.4745</v>
      </c>
      <c r="P153" s="0" t="n">
        <v>-60.4424</v>
      </c>
      <c r="Q153" s="0" t="n">
        <v>-8.2957</v>
      </c>
      <c r="R153" s="0" t="n">
        <v>-57.4686</v>
      </c>
      <c r="S153" s="0" t="n">
        <v>35.5717</v>
      </c>
      <c r="T153" s="0" t="n">
        <v>-50.2382</v>
      </c>
      <c r="U153" s="0" t="n">
        <v>-30.6354</v>
      </c>
      <c r="V153" s="0" t="n">
        <v>-61.6198</v>
      </c>
      <c r="W153" s="0" t="n">
        <v>-37.6923</v>
      </c>
      <c r="X153" s="0" t="n">
        <v>-61.4127</v>
      </c>
      <c r="Y153" s="0" t="n">
        <v>-72.1051</v>
      </c>
      <c r="Z153" s="0" t="n">
        <v>-57.639</v>
      </c>
      <c r="AA153" s="0" t="n">
        <v>-37.7044</v>
      </c>
      <c r="AB153" s="0" t="n">
        <v>-57.3796</v>
      </c>
      <c r="AC153" s="0" t="n">
        <v>-148.9294</v>
      </c>
      <c r="AD153" s="0" t="n">
        <v>-60.5216</v>
      </c>
      <c r="AE153" s="0" t="n">
        <v>107.2507</v>
      </c>
      <c r="AF153" s="0" t="n">
        <v>-55.5558</v>
      </c>
      <c r="AG153" s="0" t="n">
        <v>168.7939</v>
      </c>
      <c r="AH153" s="0" t="n">
        <v>-34.201</v>
      </c>
      <c r="AI153" s="0" t="n">
        <v>174.5674</v>
      </c>
      <c r="AJ153" s="0" t="n">
        <v>-31.9605</v>
      </c>
      <c r="AK153" s="0" t="n">
        <v>80.7883</v>
      </c>
      <c r="AL153" s="0" t="n">
        <v>-36.0152</v>
      </c>
      <c r="AM153" s="0" t="n">
        <v>-52.5287</v>
      </c>
      <c r="AN153" s="0" t="n">
        <v>-24.9616</v>
      </c>
      <c r="AO153" s="0" t="n">
        <v>94.5353</v>
      </c>
      <c r="AP153" s="0" t="n">
        <v>-26.8301</v>
      </c>
      <c r="AQ153" s="0" t="n">
        <v>51.6166</v>
      </c>
      <c r="AR153" s="0" t="n">
        <v>-23.6641</v>
      </c>
      <c r="AS153" s="0" t="n">
        <v>78.2861</v>
      </c>
      <c r="AT153" s="0" t="n">
        <v>-19.3677</v>
      </c>
      <c r="AU153" s="0" t="n">
        <v>91.7185</v>
      </c>
      <c r="AV153" s="0" t="n">
        <v>-23.9953</v>
      </c>
      <c r="AW153" s="0" t="n">
        <v>96.3458</v>
      </c>
      <c r="AX153" s="0" t="n">
        <v>-68.2239</v>
      </c>
      <c r="AY153" s="0" t="n">
        <v>-69.0374</v>
      </c>
      <c r="AZ153" s="0" t="n">
        <v>-67.0114</v>
      </c>
      <c r="BA153" s="0" t="n">
        <v>-72.7747</v>
      </c>
      <c r="BB153" s="0" t="n">
        <v>-67.8567</v>
      </c>
      <c r="BC153" s="0" t="n">
        <v>-61.5023</v>
      </c>
      <c r="BD153" s="0" t="n">
        <v>-67.8331</v>
      </c>
      <c r="BE153" s="0" t="n">
        <v>-73.0021</v>
      </c>
      <c r="BF153" s="0" t="n">
        <v>-67.5503</v>
      </c>
      <c r="BG153" s="0" t="n">
        <v>-69.1417</v>
      </c>
      <c r="BH153" s="0" t="n">
        <v>-67.5753</v>
      </c>
      <c r="BI153" s="0" t="n">
        <v>-62.4552</v>
      </c>
      <c r="BJ153" s="0" t="n">
        <f aca="false">MAX(AX153:BI153)</f>
        <v>-61.5023</v>
      </c>
      <c r="BL153" s="2" t="n">
        <f aca="false">10*LOG(10^(J153/10)+10^(L153/10)+10^(N153/10))</f>
        <v>-48.9789361490576</v>
      </c>
      <c r="BM153" s="2" t="n">
        <f aca="false">10*LOG(10^(J153/10)+10^(P153/10)+10^(R153/10))</f>
        <v>-53.4886957406594</v>
      </c>
      <c r="BN153" s="2" t="n">
        <f aca="false">10*LOG(10^(L153/10)+10^(P153/10)+10^(T153/10))</f>
        <v>-47.4687634801243</v>
      </c>
      <c r="BO153" s="2" t="n">
        <f aca="false">10*LOG(10^(N153/10)+10^(R153/10)+10^(T153/10))</f>
        <v>-48.3618046359551</v>
      </c>
      <c r="BP153" s="2" t="n">
        <f aca="false">10*LOG(10^(V153/10)+10^(X153/10)+10^(Z153/10))</f>
        <v>-55.0400222039897</v>
      </c>
      <c r="BQ153" s="2" t="n">
        <f aca="false">10*LOG(10^(V153/10)+10^(AB153/10)+10^(AD153/10))</f>
        <v>-54.6803828302013</v>
      </c>
      <c r="BR153" s="2" t="n">
        <f aca="false">10*LOG(10^(X153/10)+10^(AB153/10)+10^(AF153/10))</f>
        <v>-52.7302906894131</v>
      </c>
      <c r="BS153" s="2" t="n">
        <f aca="false">10*LOG(10^(Z153/10)+10^(AD153/10)+10^(AF153/10))</f>
        <v>-52.6829062272388</v>
      </c>
      <c r="BT153" s="0" t="n">
        <v>149</v>
      </c>
      <c r="BU153" s="2" t="n">
        <f aca="false">$BE153-$B153</f>
        <v>-49.2057</v>
      </c>
      <c r="BV153" s="2" t="n">
        <f aca="false">$BF153-$B153</f>
        <v>-43.7539</v>
      </c>
      <c r="BW153" s="2" t="n">
        <f aca="false">$BA153-$B153</f>
        <v>-48.9783</v>
      </c>
      <c r="BX153" s="2" t="n">
        <f aca="false">$BB153-$D153</f>
        <v>-44.1174</v>
      </c>
      <c r="BY153" s="2" t="n">
        <f aca="false">$BC153-$D153</f>
        <v>-37.763</v>
      </c>
      <c r="BZ153" s="2" t="n">
        <f aca="false">$BD153-$F153</f>
        <v>-43.5576</v>
      </c>
      <c r="CA153" s="2" t="n">
        <f aca="false">$BE153-$D153</f>
        <v>-49.2628</v>
      </c>
      <c r="CB153" s="2" t="n">
        <f aca="false">$BF153-$F153</f>
        <v>-43.2748</v>
      </c>
      <c r="CC153" s="2" t="n">
        <f aca="false">$BA153-$H153</f>
        <v>-49.1319</v>
      </c>
      <c r="CD153" s="2" t="n">
        <f aca="false">$BB153-$F153</f>
        <v>-43.5812</v>
      </c>
      <c r="CE153" s="2" t="n">
        <f aca="false">$BC153-$H153</f>
        <v>-37.8595</v>
      </c>
      <c r="CF153" s="2" t="n">
        <f aca="false">$BD153-$H153</f>
        <v>-44.1903</v>
      </c>
      <c r="CG153" s="2" t="n">
        <f aca="false">$AY153-$B153</f>
        <v>-45.241</v>
      </c>
      <c r="CH153" s="2" t="n">
        <f aca="false">$AZ153-$B153</f>
        <v>-43.215</v>
      </c>
      <c r="CI153" s="2" t="n">
        <f aca="false">$BG153-$B153</f>
        <v>-45.3453</v>
      </c>
      <c r="CJ153" s="2" t="n">
        <f aca="false">$BH153-$D153</f>
        <v>-43.836</v>
      </c>
      <c r="CK153" s="2" t="n">
        <f aca="false">$BI153-$D153</f>
        <v>-38.7159</v>
      </c>
      <c r="CL153" s="2" t="n">
        <f aca="false">$BJ153-$F153</f>
        <v>-37.2268</v>
      </c>
      <c r="CM153" s="2" t="n">
        <f aca="false">$AY153-$D153</f>
        <v>-45.2981</v>
      </c>
      <c r="CN153" s="2" t="n">
        <f aca="false">$AZ153-$F153</f>
        <v>-42.7359</v>
      </c>
      <c r="CO153" s="2" t="n">
        <f aca="false">$BG153-$H153</f>
        <v>-45.4989</v>
      </c>
      <c r="CP153" s="2" t="n">
        <f aca="false">$BH153-$F153</f>
        <v>-43.2998</v>
      </c>
      <c r="CQ153" s="2" t="n">
        <f aca="false">$BI153-$H153</f>
        <v>-38.8124</v>
      </c>
      <c r="CR153" s="2" t="n">
        <f aca="false">$BJ153-$H153</f>
        <v>-37.8595</v>
      </c>
      <c r="CS153" s="6" t="n">
        <f aca="false">MAX(BU153:CR153)</f>
        <v>-37.2268</v>
      </c>
    </row>
    <row r="154" customFormat="false" ht="12.75" hidden="false" customHeight="false" outlineLevel="0" collapsed="false">
      <c r="A154" s="0" t="n">
        <v>150</v>
      </c>
      <c r="B154" s="0" t="n">
        <v>-23.9016</v>
      </c>
      <c r="C154" s="0" t="n">
        <v>0</v>
      </c>
      <c r="D154" s="0" t="n">
        <v>-23.8461</v>
      </c>
      <c r="E154" s="0" t="n">
        <v>0</v>
      </c>
      <c r="F154" s="0" t="n">
        <v>-24.3824</v>
      </c>
      <c r="G154" s="0" t="n">
        <v>0</v>
      </c>
      <c r="H154" s="0" t="n">
        <v>-23.7428</v>
      </c>
      <c r="I154" s="0" t="n">
        <v>0</v>
      </c>
      <c r="J154" s="0" t="n">
        <v>-58.2328</v>
      </c>
      <c r="K154" s="0" t="n">
        <v>168.4266</v>
      </c>
      <c r="L154" s="0" t="n">
        <v>-51.7861</v>
      </c>
      <c r="M154" s="0" t="n">
        <v>-147.1867</v>
      </c>
      <c r="N154" s="0" t="n">
        <v>-54.9358</v>
      </c>
      <c r="O154" s="0" t="n">
        <v>137.5393</v>
      </c>
      <c r="P154" s="0" t="n">
        <v>-57.5324</v>
      </c>
      <c r="Q154" s="0" t="n">
        <v>-39.8157</v>
      </c>
      <c r="R154" s="0" t="n">
        <v>-56.3501</v>
      </c>
      <c r="S154" s="0" t="n">
        <v>17.4961</v>
      </c>
      <c r="T154" s="0" t="n">
        <v>-49.9489</v>
      </c>
      <c r="U154" s="0" t="n">
        <v>-49.3043</v>
      </c>
      <c r="V154" s="0" t="n">
        <v>-58.9774</v>
      </c>
      <c r="W154" s="0" t="n">
        <v>-33.9457</v>
      </c>
      <c r="X154" s="0" t="n">
        <v>-58.5095</v>
      </c>
      <c r="Y154" s="0" t="n">
        <v>-122.847</v>
      </c>
      <c r="Z154" s="0" t="n">
        <v>-55.344</v>
      </c>
      <c r="AA154" s="0" t="n">
        <v>-32.2578</v>
      </c>
      <c r="AB154" s="0" t="n">
        <v>-63.5626</v>
      </c>
      <c r="AC154" s="0" t="n">
        <v>167.1105</v>
      </c>
      <c r="AD154" s="0" t="n">
        <v>-64.8737</v>
      </c>
      <c r="AE154" s="0" t="n">
        <v>95.4811</v>
      </c>
      <c r="AF154" s="0" t="n">
        <v>-54.8935</v>
      </c>
      <c r="AG154" s="0" t="n">
        <v>142.1418</v>
      </c>
      <c r="AH154" s="0" t="n">
        <v>-30.6625</v>
      </c>
      <c r="AI154" s="0" t="n">
        <v>152.8696</v>
      </c>
      <c r="AJ154" s="0" t="n">
        <v>-31.2323</v>
      </c>
      <c r="AK154" s="0" t="n">
        <v>73.7834</v>
      </c>
      <c r="AL154" s="0" t="n">
        <v>-36.903</v>
      </c>
      <c r="AM154" s="0" t="n">
        <v>-134.426</v>
      </c>
      <c r="AN154" s="0" t="n">
        <v>-23.5275</v>
      </c>
      <c r="AO154" s="0" t="n">
        <v>85.164</v>
      </c>
      <c r="AP154" s="0" t="n">
        <v>-29.3544</v>
      </c>
      <c r="AQ154" s="0" t="n">
        <v>49.9258</v>
      </c>
      <c r="AR154" s="0" t="n">
        <v>-23.4032</v>
      </c>
      <c r="AS154" s="0" t="n">
        <v>79.7881</v>
      </c>
      <c r="AT154" s="0" t="n">
        <v>-18.2706</v>
      </c>
      <c r="AU154" s="0" t="n">
        <v>70.3771</v>
      </c>
      <c r="AV154" s="0" t="n">
        <v>-23.0739</v>
      </c>
      <c r="AW154" s="0" t="n">
        <v>98.7271</v>
      </c>
      <c r="AX154" s="0" t="n">
        <v>-68.1197</v>
      </c>
      <c r="AY154" s="0" t="n">
        <v>-69.2888</v>
      </c>
      <c r="AZ154" s="0" t="n">
        <v>-67.1283</v>
      </c>
      <c r="BA154" s="0" t="n">
        <v>-72.7057</v>
      </c>
      <c r="BB154" s="0" t="n">
        <v>-67.1666</v>
      </c>
      <c r="BC154" s="0" t="n">
        <v>-61.0779</v>
      </c>
      <c r="BD154" s="0" t="n">
        <v>-68.0726</v>
      </c>
      <c r="BE154" s="0" t="n">
        <v>-74.73</v>
      </c>
      <c r="BF154" s="0" t="n">
        <v>-67.4563</v>
      </c>
      <c r="BG154" s="0" t="n">
        <v>-70.9515</v>
      </c>
      <c r="BH154" s="0" t="n">
        <v>-67.2367</v>
      </c>
      <c r="BI154" s="0" t="n">
        <v>-62.2808</v>
      </c>
      <c r="BJ154" s="0" t="n">
        <f aca="false">MAX(AX154:BI154)</f>
        <v>-61.0779</v>
      </c>
      <c r="BL154" s="2" t="n">
        <f aca="false">10*LOG(10^(J154/10)+10^(L154/10)+10^(N154/10))</f>
        <v>-49.4539999764351</v>
      </c>
      <c r="BM154" s="2" t="n">
        <f aca="false">10*LOG(10^(J154/10)+10^(P154/10)+10^(R154/10))</f>
        <v>-52.5300974780326</v>
      </c>
      <c r="BN154" s="2" t="n">
        <f aca="false">10*LOG(10^(L154/10)+10^(P154/10)+10^(T154/10))</f>
        <v>-47.3255759922879</v>
      </c>
      <c r="BO154" s="2" t="n">
        <f aca="false">10*LOG(10^(N154/10)+10^(R154/10)+10^(T154/10))</f>
        <v>-48.0562249237027</v>
      </c>
      <c r="BP154" s="2" t="n">
        <f aca="false">10*LOG(10^(V154/10)+10^(X154/10)+10^(Z154/10))</f>
        <v>-52.5209085098814</v>
      </c>
      <c r="BQ154" s="2" t="n">
        <f aca="false">10*LOG(10^(V154/10)+10^(AB154/10)+10^(AD154/10))</f>
        <v>-56.9221649191575</v>
      </c>
      <c r="BR154" s="2" t="n">
        <f aca="false">10*LOG(10^(X154/10)+10^(AB154/10)+10^(AF154/10))</f>
        <v>-52.9323737325922</v>
      </c>
      <c r="BS154" s="2" t="n">
        <f aca="false">10*LOG(10^(Z154/10)+10^(AD154/10)+10^(AF154/10))</f>
        <v>-51.8790234899228</v>
      </c>
      <c r="BT154" s="0" t="n">
        <v>150</v>
      </c>
      <c r="BU154" s="2" t="n">
        <f aca="false">$BE154-$B154</f>
        <v>-50.8284</v>
      </c>
      <c r="BV154" s="2" t="n">
        <f aca="false">$BF154-$B154</f>
        <v>-43.5547</v>
      </c>
      <c r="BW154" s="2" t="n">
        <f aca="false">$BA154-$B154</f>
        <v>-48.8041</v>
      </c>
      <c r="BX154" s="2" t="n">
        <f aca="false">$BB154-$D154</f>
        <v>-43.3205</v>
      </c>
      <c r="BY154" s="2" t="n">
        <f aca="false">$BC154-$D154</f>
        <v>-37.2318</v>
      </c>
      <c r="BZ154" s="2" t="n">
        <f aca="false">$BD154-$F154</f>
        <v>-43.6902</v>
      </c>
      <c r="CA154" s="2" t="n">
        <f aca="false">$BE154-$D154</f>
        <v>-50.8839</v>
      </c>
      <c r="CB154" s="2" t="n">
        <f aca="false">$BF154-$F154</f>
        <v>-43.0739</v>
      </c>
      <c r="CC154" s="2" t="n">
        <f aca="false">$BA154-$H154</f>
        <v>-48.9629</v>
      </c>
      <c r="CD154" s="2" t="n">
        <f aca="false">$BB154-$F154</f>
        <v>-42.7842</v>
      </c>
      <c r="CE154" s="2" t="n">
        <f aca="false">$BC154-$H154</f>
        <v>-37.3351</v>
      </c>
      <c r="CF154" s="2" t="n">
        <f aca="false">$BD154-$H154</f>
        <v>-44.3298</v>
      </c>
      <c r="CG154" s="2" t="n">
        <f aca="false">$AY154-$B154</f>
        <v>-45.3872</v>
      </c>
      <c r="CH154" s="2" t="n">
        <f aca="false">$AZ154-$B154</f>
        <v>-43.2267</v>
      </c>
      <c r="CI154" s="2" t="n">
        <f aca="false">$BG154-$B154</f>
        <v>-47.0499</v>
      </c>
      <c r="CJ154" s="2" t="n">
        <f aca="false">$BH154-$D154</f>
        <v>-43.3906</v>
      </c>
      <c r="CK154" s="2" t="n">
        <f aca="false">$BI154-$D154</f>
        <v>-38.4347</v>
      </c>
      <c r="CL154" s="2" t="n">
        <f aca="false">$BJ154-$F154</f>
        <v>-36.6955</v>
      </c>
      <c r="CM154" s="2" t="n">
        <f aca="false">$AY154-$D154</f>
        <v>-45.4427</v>
      </c>
      <c r="CN154" s="2" t="n">
        <f aca="false">$AZ154-$F154</f>
        <v>-42.7459</v>
      </c>
      <c r="CO154" s="2" t="n">
        <f aca="false">$BG154-$H154</f>
        <v>-47.2087</v>
      </c>
      <c r="CP154" s="2" t="n">
        <f aca="false">$BH154-$F154</f>
        <v>-42.8543</v>
      </c>
      <c r="CQ154" s="2" t="n">
        <f aca="false">$BI154-$H154</f>
        <v>-38.538</v>
      </c>
      <c r="CR154" s="2" t="n">
        <f aca="false">$BJ154-$H154</f>
        <v>-37.3351</v>
      </c>
      <c r="CS154" s="6" t="n">
        <f aca="false">MAX(BU154:CR154)</f>
        <v>-36.6955</v>
      </c>
    </row>
    <row r="155" customFormat="false" ht="12.75" hidden="false" customHeight="false" outlineLevel="0" collapsed="false">
      <c r="A155" s="0" t="n">
        <v>151</v>
      </c>
      <c r="B155" s="0" t="n">
        <v>-23.9885</v>
      </c>
      <c r="C155" s="0" t="n">
        <v>0</v>
      </c>
      <c r="D155" s="0" t="n">
        <v>-23.9288</v>
      </c>
      <c r="E155" s="0" t="n">
        <v>0</v>
      </c>
      <c r="F155" s="0" t="n">
        <v>-24.471</v>
      </c>
      <c r="G155" s="0" t="n">
        <v>0</v>
      </c>
      <c r="H155" s="0" t="n">
        <v>-23.8218</v>
      </c>
      <c r="I155" s="0" t="n">
        <v>0</v>
      </c>
      <c r="J155" s="0" t="n">
        <v>-59.6079</v>
      </c>
      <c r="K155" s="0" t="n">
        <v>151.8364</v>
      </c>
      <c r="L155" s="0" t="n">
        <v>-52.2589</v>
      </c>
      <c r="M155" s="0" t="n">
        <v>-164.2645</v>
      </c>
      <c r="N155" s="0" t="n">
        <v>-54.492</v>
      </c>
      <c r="O155" s="0" t="n">
        <v>120.9533</v>
      </c>
      <c r="P155" s="0" t="n">
        <v>-55.9511</v>
      </c>
      <c r="Q155" s="0" t="n">
        <v>-61.877</v>
      </c>
      <c r="R155" s="0" t="n">
        <v>-56.276</v>
      </c>
      <c r="S155" s="0" t="n">
        <v>-3.1312</v>
      </c>
      <c r="T155" s="0" t="n">
        <v>-49.5879</v>
      </c>
      <c r="U155" s="0" t="n">
        <v>-65.2393</v>
      </c>
      <c r="V155" s="0" t="n">
        <v>-56.9266</v>
      </c>
      <c r="W155" s="0" t="n">
        <v>-46.8024</v>
      </c>
      <c r="X155" s="0" t="n">
        <v>-58.0565</v>
      </c>
      <c r="Y155" s="0" t="n">
        <v>-170.5771</v>
      </c>
      <c r="Z155" s="0" t="n">
        <v>-52.2491</v>
      </c>
      <c r="AA155" s="0" t="n">
        <v>-50.8151</v>
      </c>
      <c r="AB155" s="0" t="n">
        <v>-81.4896</v>
      </c>
      <c r="AC155" s="0" t="n">
        <v>-40.4712</v>
      </c>
      <c r="AD155" s="0" t="n">
        <v>-67.0015</v>
      </c>
      <c r="AE155" s="0" t="n">
        <v>124.3205</v>
      </c>
      <c r="AF155" s="0" t="n">
        <v>-55.1267</v>
      </c>
      <c r="AG155" s="0" t="n">
        <v>118.5339</v>
      </c>
      <c r="AH155" s="0" t="n">
        <v>-29.1588</v>
      </c>
      <c r="AI155" s="0" t="n">
        <v>136.9165</v>
      </c>
      <c r="AJ155" s="0" t="n">
        <v>-31.0881</v>
      </c>
      <c r="AK155" s="0" t="n">
        <v>54.3758</v>
      </c>
      <c r="AL155" s="0" t="n">
        <v>-33.5871</v>
      </c>
      <c r="AM155" s="0" t="n">
        <v>-176.188</v>
      </c>
      <c r="AN155" s="0" t="n">
        <v>-24.2646</v>
      </c>
      <c r="AO155" s="0" t="n">
        <v>74.2215</v>
      </c>
      <c r="AP155" s="0" t="n">
        <v>-28.7972</v>
      </c>
      <c r="AQ155" s="0" t="n">
        <v>55.4829</v>
      </c>
      <c r="AR155" s="0" t="n">
        <v>-22.5139</v>
      </c>
      <c r="AS155" s="0" t="n">
        <v>76.4881</v>
      </c>
      <c r="AT155" s="0" t="n">
        <v>-18.6764</v>
      </c>
      <c r="AU155" s="0" t="n">
        <v>47.3673</v>
      </c>
      <c r="AV155" s="0" t="n">
        <v>-22.7405</v>
      </c>
      <c r="AW155" s="0" t="n">
        <v>96.3336</v>
      </c>
      <c r="AX155" s="0" t="n">
        <v>-67.6713</v>
      </c>
      <c r="AY155" s="0" t="n">
        <v>-68.8462</v>
      </c>
      <c r="AZ155" s="0" t="n">
        <v>-66.9458</v>
      </c>
      <c r="BA155" s="0" t="n">
        <v>-74.7494</v>
      </c>
      <c r="BB155" s="0" t="n">
        <v>-66.7181</v>
      </c>
      <c r="BC155" s="0" t="n">
        <v>-62.4517</v>
      </c>
      <c r="BD155" s="0" t="n">
        <v>-67.9444</v>
      </c>
      <c r="BE155" s="0" t="n">
        <v>-74.9045</v>
      </c>
      <c r="BF155" s="0" t="n">
        <v>-66.9572</v>
      </c>
      <c r="BG155" s="0" t="n">
        <v>-70.5187</v>
      </c>
      <c r="BH155" s="0" t="n">
        <v>-66.3312</v>
      </c>
      <c r="BI155" s="0" t="n">
        <v>-62.6624</v>
      </c>
      <c r="BJ155" s="0" t="n">
        <f aca="false">MAX(AX155:BI155)</f>
        <v>-62.4517</v>
      </c>
      <c r="BL155" s="2" t="n">
        <f aca="false">10*LOG(10^(J155/10)+10^(L155/10)+10^(N155/10))</f>
        <v>-49.7495690850593</v>
      </c>
      <c r="BM155" s="2" t="n">
        <f aca="false">10*LOG(10^(J155/10)+10^(P155/10)+10^(R155/10))</f>
        <v>-52.2242572877828</v>
      </c>
      <c r="BN155" s="2" t="n">
        <f aca="false">10*LOG(10^(L155/10)+10^(P155/10)+10^(T155/10))</f>
        <v>-47.1040814768168</v>
      </c>
      <c r="BO155" s="2" t="n">
        <f aca="false">10*LOG(10^(N155/10)+10^(R155/10)+10^(T155/10))</f>
        <v>-47.7192653682165</v>
      </c>
      <c r="BP155" s="2" t="n">
        <f aca="false">10*LOG(10^(V155/10)+10^(X155/10)+10^(Z155/10))</f>
        <v>-50.1992684497336</v>
      </c>
      <c r="BQ155" s="2" t="n">
        <f aca="false">10*LOG(10^(V155/10)+10^(AB155/10)+10^(AD155/10))</f>
        <v>-56.5056228299782</v>
      </c>
      <c r="BR155" s="2" t="n">
        <f aca="false">10*LOG(10^(X155/10)+10^(AB155/10)+10^(AF155/10))</f>
        <v>-53.3321448565255</v>
      </c>
      <c r="BS155" s="2" t="n">
        <f aca="false">10*LOG(10^(Z155/10)+10^(AD155/10)+10^(AF155/10))</f>
        <v>-50.3486096896177</v>
      </c>
      <c r="BT155" s="0" t="n">
        <v>151</v>
      </c>
      <c r="BU155" s="2" t="n">
        <f aca="false">$BE155-$B155</f>
        <v>-50.916</v>
      </c>
      <c r="BV155" s="2" t="n">
        <f aca="false">$BF155-$B155</f>
        <v>-42.9687</v>
      </c>
      <c r="BW155" s="2" t="n">
        <f aca="false">$BA155-$B155</f>
        <v>-50.7609</v>
      </c>
      <c r="BX155" s="2" t="n">
        <f aca="false">$BB155-$D155</f>
        <v>-42.7893</v>
      </c>
      <c r="BY155" s="2" t="n">
        <f aca="false">$BC155-$D155</f>
        <v>-38.5229</v>
      </c>
      <c r="BZ155" s="2" t="n">
        <f aca="false">$BD155-$F155</f>
        <v>-43.4734</v>
      </c>
      <c r="CA155" s="2" t="n">
        <f aca="false">$BE155-$D155</f>
        <v>-50.9757</v>
      </c>
      <c r="CB155" s="2" t="n">
        <f aca="false">$BF155-$F155</f>
        <v>-42.4862</v>
      </c>
      <c r="CC155" s="2" t="n">
        <f aca="false">$BA155-$H155</f>
        <v>-50.9276</v>
      </c>
      <c r="CD155" s="2" t="n">
        <f aca="false">$BB155-$F155</f>
        <v>-42.2471</v>
      </c>
      <c r="CE155" s="2" t="n">
        <f aca="false">$BC155-$H155</f>
        <v>-38.6299</v>
      </c>
      <c r="CF155" s="2" t="n">
        <f aca="false">$BD155-$H155</f>
        <v>-44.1226</v>
      </c>
      <c r="CG155" s="2" t="n">
        <f aca="false">$AY155-$B155</f>
        <v>-44.8577</v>
      </c>
      <c r="CH155" s="2" t="n">
        <f aca="false">$AZ155-$B155</f>
        <v>-42.9573</v>
      </c>
      <c r="CI155" s="2" t="n">
        <f aca="false">$BG155-$B155</f>
        <v>-46.5302</v>
      </c>
      <c r="CJ155" s="2" t="n">
        <f aca="false">$BH155-$D155</f>
        <v>-42.4024</v>
      </c>
      <c r="CK155" s="2" t="n">
        <f aca="false">$BI155-$D155</f>
        <v>-38.7336</v>
      </c>
      <c r="CL155" s="2" t="n">
        <f aca="false">$BJ155-$F155</f>
        <v>-37.9807</v>
      </c>
      <c r="CM155" s="2" t="n">
        <f aca="false">$AY155-$D155</f>
        <v>-44.9174</v>
      </c>
      <c r="CN155" s="2" t="n">
        <f aca="false">$AZ155-$F155</f>
        <v>-42.4748</v>
      </c>
      <c r="CO155" s="2" t="n">
        <f aca="false">$BG155-$H155</f>
        <v>-46.6969</v>
      </c>
      <c r="CP155" s="2" t="n">
        <f aca="false">$BH155-$F155</f>
        <v>-41.8602</v>
      </c>
      <c r="CQ155" s="2" t="n">
        <f aca="false">$BI155-$H155</f>
        <v>-38.8406</v>
      </c>
      <c r="CR155" s="2" t="n">
        <f aca="false">$BJ155-$H155</f>
        <v>-38.6299</v>
      </c>
      <c r="CS155" s="6" t="n">
        <f aca="false">MAX(BU155:CR155)</f>
        <v>-37.9807</v>
      </c>
    </row>
    <row r="156" customFormat="false" ht="12.75" hidden="false" customHeight="false" outlineLevel="0" collapsed="false">
      <c r="A156" s="0" t="n">
        <v>152</v>
      </c>
      <c r="B156" s="0" t="n">
        <v>-24.0923</v>
      </c>
      <c r="C156" s="0" t="n">
        <v>0</v>
      </c>
      <c r="D156" s="0" t="n">
        <v>-23.998</v>
      </c>
      <c r="E156" s="0" t="n">
        <v>0</v>
      </c>
      <c r="F156" s="0" t="n">
        <v>-24.5617</v>
      </c>
      <c r="G156" s="0" t="n">
        <v>0</v>
      </c>
      <c r="H156" s="0" t="n">
        <v>-23.9191</v>
      </c>
      <c r="I156" s="0" t="n">
        <v>0</v>
      </c>
      <c r="J156" s="0" t="n">
        <v>-61.1993</v>
      </c>
      <c r="K156" s="0" t="n">
        <v>130.1403</v>
      </c>
      <c r="L156" s="0" t="n">
        <v>-52.9315</v>
      </c>
      <c r="M156" s="0" t="n">
        <v>176.359</v>
      </c>
      <c r="N156" s="0" t="n">
        <v>-53.8613</v>
      </c>
      <c r="O156" s="0" t="n">
        <v>98.6466</v>
      </c>
      <c r="P156" s="0" t="n">
        <v>-54.1835</v>
      </c>
      <c r="Q156" s="0" t="n">
        <v>-92.2215</v>
      </c>
      <c r="R156" s="0" t="n">
        <v>-57.1128</v>
      </c>
      <c r="S156" s="0" t="n">
        <v>-26.288</v>
      </c>
      <c r="T156" s="0" t="n">
        <v>-49.3454</v>
      </c>
      <c r="U156" s="0" t="n">
        <v>-79.3238</v>
      </c>
      <c r="V156" s="0" t="n">
        <v>-55.6328</v>
      </c>
      <c r="W156" s="0" t="n">
        <v>-63.8875</v>
      </c>
      <c r="X156" s="0" t="n">
        <v>-60.8448</v>
      </c>
      <c r="Y156" s="0" t="n">
        <v>149.6875</v>
      </c>
      <c r="Z156" s="0" t="n">
        <v>-51.1056</v>
      </c>
      <c r="AA156" s="0" t="n">
        <v>-79.5447</v>
      </c>
      <c r="AB156" s="0" t="n">
        <v>-62.4936</v>
      </c>
      <c r="AC156" s="0" t="n">
        <v>-100.9807</v>
      </c>
      <c r="AD156" s="0" t="n">
        <v>-62.0328</v>
      </c>
      <c r="AE156" s="0" t="n">
        <v>130.5467</v>
      </c>
      <c r="AF156" s="0" t="n">
        <v>-57.5429</v>
      </c>
      <c r="AG156" s="0" t="n">
        <v>96.6324</v>
      </c>
      <c r="AH156" s="0" t="n">
        <v>-28.1642</v>
      </c>
      <c r="AI156" s="0" t="n">
        <v>131.9813</v>
      </c>
      <c r="AJ156" s="0" t="n">
        <v>-33.5049</v>
      </c>
      <c r="AK156" s="0" t="n">
        <v>33.2985</v>
      </c>
      <c r="AL156" s="0" t="n">
        <v>-29.8349</v>
      </c>
      <c r="AM156" s="0" t="n">
        <v>161.402</v>
      </c>
      <c r="AN156" s="0" t="n">
        <v>-25.4526</v>
      </c>
      <c r="AO156" s="0" t="n">
        <v>66.2563</v>
      </c>
      <c r="AP156" s="0" t="n">
        <v>-27.4029</v>
      </c>
      <c r="AQ156" s="0" t="n">
        <v>43.4467</v>
      </c>
      <c r="AR156" s="0" t="n">
        <v>-21.9267</v>
      </c>
      <c r="AS156" s="0" t="n">
        <v>66.9861</v>
      </c>
      <c r="AT156" s="0" t="n">
        <v>-20.6502</v>
      </c>
      <c r="AU156" s="0" t="n">
        <v>26.4664</v>
      </c>
      <c r="AV156" s="0" t="n">
        <v>-21.3384</v>
      </c>
      <c r="AW156" s="0" t="n">
        <v>94.4428</v>
      </c>
      <c r="AX156" s="0" t="n">
        <v>-68.1546</v>
      </c>
      <c r="AY156" s="0" t="n">
        <v>-68.1402</v>
      </c>
      <c r="AZ156" s="0" t="n">
        <v>-66.4715</v>
      </c>
      <c r="BA156" s="0" t="n">
        <v>-76.0687</v>
      </c>
      <c r="BB156" s="0" t="n">
        <v>-68.9867</v>
      </c>
      <c r="BC156" s="0" t="n">
        <v>-62.4254</v>
      </c>
      <c r="BD156" s="0" t="n">
        <v>-68.0371</v>
      </c>
      <c r="BE156" s="0" t="n">
        <v>-72.6789</v>
      </c>
      <c r="BF156" s="0" t="n">
        <v>-66.1079</v>
      </c>
      <c r="BG156" s="0" t="n">
        <v>-68.8926</v>
      </c>
      <c r="BH156" s="0" t="n">
        <v>-66.459</v>
      </c>
      <c r="BI156" s="0" t="n">
        <v>-63.0461</v>
      </c>
      <c r="BJ156" s="0" t="n">
        <f aca="false">MAX(AX156:BI156)</f>
        <v>-62.4254</v>
      </c>
      <c r="BL156" s="2" t="n">
        <f aca="false">10*LOG(10^(J156/10)+10^(L156/10)+10^(N156/10))</f>
        <v>-50.0171814613586</v>
      </c>
      <c r="BM156" s="2" t="n">
        <f aca="false">10*LOG(10^(J156/10)+10^(P156/10)+10^(R156/10))</f>
        <v>-51.8580756315337</v>
      </c>
      <c r="BN156" s="2" t="n">
        <f aca="false">10*LOG(10^(L156/10)+10^(P156/10)+10^(T156/10))</f>
        <v>-46.8751142008693</v>
      </c>
      <c r="BO156" s="2" t="n">
        <f aca="false">10*LOG(10^(N156/10)+10^(R156/10)+10^(T156/10))</f>
        <v>-47.5248906074315</v>
      </c>
      <c r="BP156" s="2" t="n">
        <f aca="false">10*LOG(10^(V156/10)+10^(X156/10)+10^(Z156/10))</f>
        <v>-49.4656804385428</v>
      </c>
      <c r="BQ156" s="2" t="n">
        <f aca="false">10*LOG(10^(V156/10)+10^(AB156/10)+10^(AD156/10))</f>
        <v>-54.0639426404901</v>
      </c>
      <c r="BR156" s="2" t="n">
        <f aca="false">10*LOG(10^(X156/10)+10^(AB156/10)+10^(AF156/10))</f>
        <v>-55.0207589750698</v>
      </c>
      <c r="BS156" s="2" t="n">
        <f aca="false">10*LOG(10^(Z156/10)+10^(AD156/10)+10^(AF156/10))</f>
        <v>-49.9398439423777</v>
      </c>
      <c r="BT156" s="0" t="n">
        <v>152</v>
      </c>
      <c r="BU156" s="2" t="n">
        <f aca="false">$BE156-$B156</f>
        <v>-48.5866</v>
      </c>
      <c r="BV156" s="2" t="n">
        <f aca="false">$BF156-$B156</f>
        <v>-42.0156</v>
      </c>
      <c r="BW156" s="2" t="n">
        <f aca="false">$BA156-$B156</f>
        <v>-51.9764</v>
      </c>
      <c r="BX156" s="2" t="n">
        <f aca="false">$BB156-$D156</f>
        <v>-44.9887</v>
      </c>
      <c r="BY156" s="2" t="n">
        <f aca="false">$BC156-$D156</f>
        <v>-38.4274</v>
      </c>
      <c r="BZ156" s="2" t="n">
        <f aca="false">$BD156-$F156</f>
        <v>-43.4754</v>
      </c>
      <c r="CA156" s="2" t="n">
        <f aca="false">$BE156-$D156</f>
        <v>-48.6809</v>
      </c>
      <c r="CB156" s="2" t="n">
        <f aca="false">$BF156-$F156</f>
        <v>-41.5462</v>
      </c>
      <c r="CC156" s="2" t="n">
        <f aca="false">$BA156-$H156</f>
        <v>-52.1496</v>
      </c>
      <c r="CD156" s="2" t="n">
        <f aca="false">$BB156-$F156</f>
        <v>-44.425</v>
      </c>
      <c r="CE156" s="2" t="n">
        <f aca="false">$BC156-$H156</f>
        <v>-38.5063</v>
      </c>
      <c r="CF156" s="2" t="n">
        <f aca="false">$BD156-$H156</f>
        <v>-44.118</v>
      </c>
      <c r="CG156" s="2" t="n">
        <f aca="false">$AY156-$B156</f>
        <v>-44.0479</v>
      </c>
      <c r="CH156" s="2" t="n">
        <f aca="false">$AZ156-$B156</f>
        <v>-42.3792</v>
      </c>
      <c r="CI156" s="2" t="n">
        <f aca="false">$BG156-$B156</f>
        <v>-44.8003</v>
      </c>
      <c r="CJ156" s="2" t="n">
        <f aca="false">$BH156-$D156</f>
        <v>-42.461</v>
      </c>
      <c r="CK156" s="2" t="n">
        <f aca="false">$BI156-$D156</f>
        <v>-39.0481</v>
      </c>
      <c r="CL156" s="2" t="n">
        <f aca="false">$BJ156-$F156</f>
        <v>-37.8637</v>
      </c>
      <c r="CM156" s="2" t="n">
        <f aca="false">$AY156-$D156</f>
        <v>-44.1422</v>
      </c>
      <c r="CN156" s="2" t="n">
        <f aca="false">$AZ156-$F156</f>
        <v>-41.9098</v>
      </c>
      <c r="CO156" s="2" t="n">
        <f aca="false">$BG156-$H156</f>
        <v>-44.9735</v>
      </c>
      <c r="CP156" s="2" t="n">
        <f aca="false">$BH156-$F156</f>
        <v>-41.8973</v>
      </c>
      <c r="CQ156" s="2" t="n">
        <f aca="false">$BI156-$H156</f>
        <v>-39.127</v>
      </c>
      <c r="CR156" s="2" t="n">
        <f aca="false">$BJ156-$H156</f>
        <v>-38.5063</v>
      </c>
      <c r="CS156" s="6" t="n">
        <f aca="false">MAX(BU156:CR156)</f>
        <v>-37.8637</v>
      </c>
    </row>
    <row r="157" customFormat="false" ht="12.75" hidden="false" customHeight="false" outlineLevel="0" collapsed="false">
      <c r="A157" s="0" t="n">
        <v>153</v>
      </c>
      <c r="B157" s="0" t="n">
        <v>-24.1863</v>
      </c>
      <c r="C157" s="0" t="n">
        <v>0</v>
      </c>
      <c r="D157" s="0" t="n">
        <v>-24.1009</v>
      </c>
      <c r="E157" s="0" t="n">
        <v>0</v>
      </c>
      <c r="F157" s="0" t="n">
        <v>-24.5889</v>
      </c>
      <c r="G157" s="0" t="n">
        <v>0</v>
      </c>
      <c r="H157" s="0" t="n">
        <v>-24.02</v>
      </c>
      <c r="I157" s="0" t="n">
        <v>0</v>
      </c>
      <c r="J157" s="0" t="n">
        <v>-65.5539</v>
      </c>
      <c r="K157" s="0" t="n">
        <v>102.3318</v>
      </c>
      <c r="L157" s="0" t="n">
        <v>-54.1052</v>
      </c>
      <c r="M157" s="0" t="n">
        <v>156.3129</v>
      </c>
      <c r="N157" s="0" t="n">
        <v>-53.6155</v>
      </c>
      <c r="O157" s="0" t="n">
        <v>77.1095</v>
      </c>
      <c r="P157" s="0" t="n">
        <v>-52.5759</v>
      </c>
      <c r="Q157" s="0" t="n">
        <v>-123.2388</v>
      </c>
      <c r="R157" s="0" t="n">
        <v>-58.5281</v>
      </c>
      <c r="S157" s="0" t="n">
        <v>-41.8518</v>
      </c>
      <c r="T157" s="0" t="n">
        <v>-49.2394</v>
      </c>
      <c r="U157" s="0" t="n">
        <v>-98.7065</v>
      </c>
      <c r="V157" s="0" t="n">
        <v>-55.3858</v>
      </c>
      <c r="W157" s="0" t="n">
        <v>-85.7001</v>
      </c>
      <c r="X157" s="0" t="n">
        <v>-66.7005</v>
      </c>
      <c r="Y157" s="0" t="n">
        <v>109.4941</v>
      </c>
      <c r="Z157" s="0" t="n">
        <v>-51.4443</v>
      </c>
      <c r="AA157" s="0" t="n">
        <v>-107.3356</v>
      </c>
      <c r="AB157" s="0" t="n">
        <v>-59.6194</v>
      </c>
      <c r="AC157" s="0" t="n">
        <v>-147.8443</v>
      </c>
      <c r="AD157" s="0" t="n">
        <v>-59.2798</v>
      </c>
      <c r="AE157" s="0" t="n">
        <v>105.2013</v>
      </c>
      <c r="AF157" s="0" t="n">
        <v>-59.866</v>
      </c>
      <c r="AG157" s="0" t="n">
        <v>104.0691</v>
      </c>
      <c r="AH157" s="0" t="n">
        <v>-26.9982</v>
      </c>
      <c r="AI157" s="0" t="n">
        <v>118.2796</v>
      </c>
      <c r="AJ157" s="0" t="n">
        <v>-37.757</v>
      </c>
      <c r="AK157" s="0" t="n">
        <v>15.0134</v>
      </c>
      <c r="AL157" s="0" t="n">
        <v>-27.9601</v>
      </c>
      <c r="AM157" s="0" t="n">
        <v>131.7865</v>
      </c>
      <c r="AN157" s="0" t="n">
        <v>-27.5897</v>
      </c>
      <c r="AO157" s="0" t="n">
        <v>67.5818</v>
      </c>
      <c r="AP157" s="0" t="n">
        <v>-27.3768</v>
      </c>
      <c r="AQ157" s="0" t="n">
        <v>25.5085</v>
      </c>
      <c r="AR157" s="0" t="n">
        <v>-22.0091</v>
      </c>
      <c r="AS157" s="0" t="n">
        <v>55.76</v>
      </c>
      <c r="AT157" s="0" t="n">
        <v>-24.3628</v>
      </c>
      <c r="AU157" s="0" t="n">
        <v>20.9869</v>
      </c>
      <c r="AV157" s="0" t="n">
        <v>-20.1084</v>
      </c>
      <c r="AW157" s="0" t="n">
        <v>82.8651</v>
      </c>
      <c r="AX157" s="0" t="n">
        <v>-68.1873</v>
      </c>
      <c r="AY157" s="0" t="n">
        <v>-67.5894</v>
      </c>
      <c r="AZ157" s="0" t="n">
        <v>-66.5422</v>
      </c>
      <c r="BA157" s="0" t="n">
        <v>-72.2654</v>
      </c>
      <c r="BB157" s="0" t="n">
        <v>-69.0076</v>
      </c>
      <c r="BC157" s="0" t="n">
        <v>-61.9566</v>
      </c>
      <c r="BD157" s="0" t="n">
        <v>-68.5735</v>
      </c>
      <c r="BE157" s="0" t="n">
        <v>-70.9171</v>
      </c>
      <c r="BF157" s="0" t="n">
        <v>-66.3308</v>
      </c>
      <c r="BG157" s="0" t="n">
        <v>-68.7259</v>
      </c>
      <c r="BH157" s="0" t="n">
        <v>-67.3274</v>
      </c>
      <c r="BI157" s="0" t="n">
        <v>-62.3819</v>
      </c>
      <c r="BJ157" s="0" t="n">
        <f aca="false">MAX(AX157:BI157)</f>
        <v>-61.9566</v>
      </c>
      <c r="BL157" s="2" t="n">
        <f aca="false">10*LOG(10^(J157/10)+10^(L157/10)+10^(N157/10))</f>
        <v>-50.6987834809558</v>
      </c>
      <c r="BM157" s="2" t="n">
        <f aca="false">10*LOG(10^(J157/10)+10^(P157/10)+10^(R157/10))</f>
        <v>-51.4219857485718</v>
      </c>
      <c r="BN157" s="2" t="n">
        <f aca="false">10*LOG(10^(L157/10)+10^(P157/10)+10^(T157/10))</f>
        <v>-46.7109363395957</v>
      </c>
      <c r="BO157" s="2" t="n">
        <f aca="false">10*LOG(10^(N157/10)+10^(R157/10)+10^(T157/10))</f>
        <v>-47.5283472478999</v>
      </c>
      <c r="BP157" s="2" t="n">
        <f aca="false">10*LOG(10^(V157/10)+10^(X157/10)+10^(Z157/10))</f>
        <v>-49.8808767536943</v>
      </c>
      <c r="BQ157" s="2" t="n">
        <f aca="false">10*LOG(10^(V157/10)+10^(AB157/10)+10^(AD157/10))</f>
        <v>-52.868924350984</v>
      </c>
      <c r="BR157" s="2" t="n">
        <f aca="false">10*LOG(10^(X157/10)+10^(AB157/10)+10^(AF157/10))</f>
        <v>-56.3139735565374</v>
      </c>
      <c r="BS157" s="2" t="n">
        <f aca="false">10*LOG(10^(Z157/10)+10^(AD157/10)+10^(AF157/10))</f>
        <v>-50.2767911085007</v>
      </c>
      <c r="BT157" s="0" t="n">
        <v>153</v>
      </c>
      <c r="BU157" s="2" t="n">
        <f aca="false">$BE157-$B157</f>
        <v>-46.7308</v>
      </c>
      <c r="BV157" s="2" t="n">
        <f aca="false">$BF157-$B157</f>
        <v>-42.1445</v>
      </c>
      <c r="BW157" s="2" t="n">
        <f aca="false">$BA157-$B157</f>
        <v>-48.0791</v>
      </c>
      <c r="BX157" s="2" t="n">
        <f aca="false">$BB157-$D157</f>
        <v>-44.9067</v>
      </c>
      <c r="BY157" s="2" t="n">
        <f aca="false">$BC157-$D157</f>
        <v>-37.8557</v>
      </c>
      <c r="BZ157" s="2" t="n">
        <f aca="false">$BD157-$F157</f>
        <v>-43.9846</v>
      </c>
      <c r="CA157" s="2" t="n">
        <f aca="false">$BE157-$D157</f>
        <v>-46.8162</v>
      </c>
      <c r="CB157" s="2" t="n">
        <f aca="false">$BF157-$F157</f>
        <v>-41.7419</v>
      </c>
      <c r="CC157" s="2" t="n">
        <f aca="false">$BA157-$H157</f>
        <v>-48.2454</v>
      </c>
      <c r="CD157" s="2" t="n">
        <f aca="false">$BB157-$F157</f>
        <v>-44.4187</v>
      </c>
      <c r="CE157" s="2" t="n">
        <f aca="false">$BC157-$H157</f>
        <v>-37.9366</v>
      </c>
      <c r="CF157" s="2" t="n">
        <f aca="false">$BD157-$H157</f>
        <v>-44.5535</v>
      </c>
      <c r="CG157" s="2" t="n">
        <f aca="false">$AY157-$B157</f>
        <v>-43.4031</v>
      </c>
      <c r="CH157" s="2" t="n">
        <f aca="false">$AZ157-$B157</f>
        <v>-42.3559</v>
      </c>
      <c r="CI157" s="2" t="n">
        <f aca="false">$BG157-$B157</f>
        <v>-44.5396</v>
      </c>
      <c r="CJ157" s="2" t="n">
        <f aca="false">$BH157-$D157</f>
        <v>-43.2265</v>
      </c>
      <c r="CK157" s="2" t="n">
        <f aca="false">$BI157-$D157</f>
        <v>-38.281</v>
      </c>
      <c r="CL157" s="2" t="n">
        <f aca="false">$BJ157-$F157</f>
        <v>-37.3677</v>
      </c>
      <c r="CM157" s="2" t="n">
        <f aca="false">$AY157-$D157</f>
        <v>-43.4885</v>
      </c>
      <c r="CN157" s="2" t="n">
        <f aca="false">$AZ157-$F157</f>
        <v>-41.9533</v>
      </c>
      <c r="CO157" s="2" t="n">
        <f aca="false">$BG157-$H157</f>
        <v>-44.7059</v>
      </c>
      <c r="CP157" s="2" t="n">
        <f aca="false">$BH157-$F157</f>
        <v>-42.7385</v>
      </c>
      <c r="CQ157" s="2" t="n">
        <f aca="false">$BI157-$H157</f>
        <v>-38.3619</v>
      </c>
      <c r="CR157" s="2" t="n">
        <f aca="false">$BJ157-$H157</f>
        <v>-37.9366</v>
      </c>
      <c r="CS157" s="6" t="n">
        <f aca="false">MAX(BU157:CR157)</f>
        <v>-37.3677</v>
      </c>
    </row>
    <row r="158" customFormat="false" ht="12.75" hidden="false" customHeight="false" outlineLevel="0" collapsed="false">
      <c r="A158" s="0" t="n">
        <v>154</v>
      </c>
      <c r="B158" s="0" t="n">
        <v>-24.287</v>
      </c>
      <c r="C158" s="0" t="n">
        <v>0</v>
      </c>
      <c r="D158" s="0" t="n">
        <v>-24.1775</v>
      </c>
      <c r="E158" s="0" t="n">
        <v>0</v>
      </c>
      <c r="F158" s="0" t="n">
        <v>-24.6616</v>
      </c>
      <c r="G158" s="0" t="n">
        <v>0</v>
      </c>
      <c r="H158" s="0" t="n">
        <v>-24.1103</v>
      </c>
      <c r="I158" s="0" t="n">
        <v>0</v>
      </c>
      <c r="J158" s="0" t="n">
        <v>-73.9094</v>
      </c>
      <c r="K158" s="0" t="n">
        <v>82.1723</v>
      </c>
      <c r="L158" s="0" t="n">
        <v>-55.324</v>
      </c>
      <c r="M158" s="0" t="n">
        <v>145.1609</v>
      </c>
      <c r="N158" s="0" t="n">
        <v>-54.1853</v>
      </c>
      <c r="O158" s="0" t="n">
        <v>58.8467</v>
      </c>
      <c r="P158" s="0" t="n">
        <v>-51.9019</v>
      </c>
      <c r="Q158" s="0" t="n">
        <v>-154.3575</v>
      </c>
      <c r="R158" s="0" t="n">
        <v>-59.4242</v>
      </c>
      <c r="S158" s="0" t="n">
        <v>-57.036</v>
      </c>
      <c r="T158" s="0" t="n">
        <v>-48.9937</v>
      </c>
      <c r="U158" s="0" t="n">
        <v>-123.2388</v>
      </c>
      <c r="V158" s="0" t="n">
        <v>-56.4557</v>
      </c>
      <c r="W158" s="0" t="n">
        <v>-107.1815</v>
      </c>
      <c r="X158" s="0" t="n">
        <v>-77.2525</v>
      </c>
      <c r="Y158" s="0" t="n">
        <v>-34.8274</v>
      </c>
      <c r="Z158" s="0" t="n">
        <v>-53.3442</v>
      </c>
      <c r="AA158" s="0" t="n">
        <v>-133.6855</v>
      </c>
      <c r="AB158" s="0" t="n">
        <v>-59.0872</v>
      </c>
      <c r="AC158" s="0" t="n">
        <v>169.8206</v>
      </c>
      <c r="AD158" s="0" t="n">
        <v>-58.1931</v>
      </c>
      <c r="AE158" s="0" t="n">
        <v>77.1522</v>
      </c>
      <c r="AF158" s="0" t="n">
        <v>-57.5456</v>
      </c>
      <c r="AG158" s="0" t="n">
        <v>108.516</v>
      </c>
      <c r="AH158" s="0" t="n">
        <v>-27.0903</v>
      </c>
      <c r="AI158" s="0" t="n">
        <v>103.0508</v>
      </c>
      <c r="AJ158" s="0" t="n">
        <v>-48.4104</v>
      </c>
      <c r="AK158" s="0" t="n">
        <v>-27.0498</v>
      </c>
      <c r="AL158" s="0" t="n">
        <v>-27.2839</v>
      </c>
      <c r="AM158" s="0" t="n">
        <v>110.5105</v>
      </c>
      <c r="AN158" s="0" t="n">
        <v>-27.9454</v>
      </c>
      <c r="AO158" s="0" t="n">
        <v>67.455</v>
      </c>
      <c r="AP158" s="0" t="n">
        <v>-28.103</v>
      </c>
      <c r="AQ158" s="0" t="n">
        <v>3.0894</v>
      </c>
      <c r="AR158" s="0" t="n">
        <v>-23.3111</v>
      </c>
      <c r="AS158" s="0" t="n">
        <v>44.1389</v>
      </c>
      <c r="AT158" s="0" t="n">
        <v>-24.9615</v>
      </c>
      <c r="AU158" s="0" t="n">
        <v>37.6098</v>
      </c>
      <c r="AV158" s="0" t="n">
        <v>-19.9269</v>
      </c>
      <c r="AW158" s="0" t="n">
        <v>70.4118</v>
      </c>
      <c r="AX158" s="0" t="n">
        <v>-67.5335</v>
      </c>
      <c r="AY158" s="0" t="n">
        <v>-68.9552</v>
      </c>
      <c r="AZ158" s="0" t="n">
        <v>-66.0533</v>
      </c>
      <c r="BA158" s="0" t="n">
        <v>-73.2953</v>
      </c>
      <c r="BB158" s="0" t="n">
        <v>-68.639</v>
      </c>
      <c r="BC158" s="0" t="n">
        <v>-63.6896</v>
      </c>
      <c r="BD158" s="0" t="n">
        <v>-68.8962</v>
      </c>
      <c r="BE158" s="0" t="n">
        <v>-70.7554</v>
      </c>
      <c r="BF158" s="0" t="n">
        <v>-66.1113</v>
      </c>
      <c r="BG158" s="0" t="n">
        <v>-68.4743</v>
      </c>
      <c r="BH158" s="0" t="n">
        <v>-67.9939</v>
      </c>
      <c r="BI158" s="0" t="n">
        <v>-62.6538</v>
      </c>
      <c r="BJ158" s="0" t="n">
        <f aca="false">MAX(AX158:BI158)</f>
        <v>-62.6538</v>
      </c>
      <c r="BL158" s="2" t="n">
        <f aca="false">10*LOG(10^(J158/10)+10^(L158/10)+10^(N158/10))</f>
        <v>-51.6810594757657</v>
      </c>
      <c r="BM158" s="2" t="n">
        <f aca="false">10*LOG(10^(J158/10)+10^(P158/10)+10^(R158/10))</f>
        <v>-51.1712601643498</v>
      </c>
      <c r="BN158" s="2" t="n">
        <f aca="false">10*LOG(10^(L158/10)+10^(P158/10)+10^(T158/10))</f>
        <v>-46.5765247535304</v>
      </c>
      <c r="BO158" s="2" t="n">
        <f aca="false">10*LOG(10^(N158/10)+10^(R158/10)+10^(T158/10))</f>
        <v>-47.5537440237785</v>
      </c>
      <c r="BP158" s="2" t="n">
        <f aca="false">10*LOG(10^(V158/10)+10^(X158/10)+10^(Z158/10))</f>
        <v>-51.6049121639421</v>
      </c>
      <c r="BQ158" s="2" t="n">
        <f aca="false">10*LOG(10^(V158/10)+10^(AB158/10)+10^(AD158/10))</f>
        <v>-53.0002862956654</v>
      </c>
      <c r="BR158" s="2" t="n">
        <f aca="false">10*LOG(10^(X158/10)+10^(AB158/10)+10^(AF158/10))</f>
        <v>-55.2108285045284</v>
      </c>
      <c r="BS158" s="2" t="n">
        <f aca="false">10*LOG(10^(Z158/10)+10^(AD158/10)+10^(AF158/10))</f>
        <v>-51.0206171076216</v>
      </c>
      <c r="BT158" s="0" t="n">
        <v>154</v>
      </c>
      <c r="BU158" s="2" t="n">
        <f aca="false">$BE158-$B158</f>
        <v>-46.4684</v>
      </c>
      <c r="BV158" s="2" t="n">
        <f aca="false">$BF158-$B158</f>
        <v>-41.8243</v>
      </c>
      <c r="BW158" s="2" t="n">
        <f aca="false">$BA158-$B158</f>
        <v>-49.0083</v>
      </c>
      <c r="BX158" s="2" t="n">
        <f aca="false">$BB158-$D158</f>
        <v>-44.4615</v>
      </c>
      <c r="BY158" s="2" t="n">
        <f aca="false">$BC158-$D158</f>
        <v>-39.5121</v>
      </c>
      <c r="BZ158" s="2" t="n">
        <f aca="false">$BD158-$F158</f>
        <v>-44.2346</v>
      </c>
      <c r="CA158" s="2" t="n">
        <f aca="false">$BE158-$D158</f>
        <v>-46.5779</v>
      </c>
      <c r="CB158" s="2" t="n">
        <f aca="false">$BF158-$F158</f>
        <v>-41.4497</v>
      </c>
      <c r="CC158" s="2" t="n">
        <f aca="false">$BA158-$H158</f>
        <v>-49.185</v>
      </c>
      <c r="CD158" s="2" t="n">
        <f aca="false">$BB158-$F158</f>
        <v>-43.9774</v>
      </c>
      <c r="CE158" s="2" t="n">
        <f aca="false">$BC158-$H158</f>
        <v>-39.5793</v>
      </c>
      <c r="CF158" s="2" t="n">
        <f aca="false">$BD158-$H158</f>
        <v>-44.7859</v>
      </c>
      <c r="CG158" s="2" t="n">
        <f aca="false">$AY158-$B158</f>
        <v>-44.6682</v>
      </c>
      <c r="CH158" s="2" t="n">
        <f aca="false">$AZ158-$B158</f>
        <v>-41.7663</v>
      </c>
      <c r="CI158" s="2" t="n">
        <f aca="false">$BG158-$B158</f>
        <v>-44.1873</v>
      </c>
      <c r="CJ158" s="2" t="n">
        <f aca="false">$BH158-$D158</f>
        <v>-43.8164</v>
      </c>
      <c r="CK158" s="2" t="n">
        <f aca="false">$BI158-$D158</f>
        <v>-38.4763</v>
      </c>
      <c r="CL158" s="2" t="n">
        <f aca="false">$BJ158-$F158</f>
        <v>-37.9922</v>
      </c>
      <c r="CM158" s="2" t="n">
        <f aca="false">$AY158-$D158</f>
        <v>-44.7777</v>
      </c>
      <c r="CN158" s="2" t="n">
        <f aca="false">$AZ158-$F158</f>
        <v>-41.3917</v>
      </c>
      <c r="CO158" s="2" t="n">
        <f aca="false">$BG158-$H158</f>
        <v>-44.364</v>
      </c>
      <c r="CP158" s="2" t="n">
        <f aca="false">$BH158-$F158</f>
        <v>-43.3323</v>
      </c>
      <c r="CQ158" s="2" t="n">
        <f aca="false">$BI158-$H158</f>
        <v>-38.5435</v>
      </c>
      <c r="CR158" s="2" t="n">
        <f aca="false">$BJ158-$H158</f>
        <v>-38.5435</v>
      </c>
      <c r="CS158" s="6" t="n">
        <f aca="false">MAX(BU158:CR158)</f>
        <v>-37.9922</v>
      </c>
    </row>
    <row r="159" customFormat="false" ht="12.75" hidden="false" customHeight="false" outlineLevel="0" collapsed="false">
      <c r="A159" s="0" t="n">
        <v>155</v>
      </c>
      <c r="B159" s="0" t="n">
        <v>-24.3742</v>
      </c>
      <c r="C159" s="0" t="n">
        <v>0</v>
      </c>
      <c r="D159" s="0" t="n">
        <v>-24.2396</v>
      </c>
      <c r="E159" s="0" t="n">
        <v>0</v>
      </c>
      <c r="F159" s="0" t="n">
        <v>-24.7894</v>
      </c>
      <c r="G159" s="0" t="n">
        <v>0</v>
      </c>
      <c r="H159" s="0" t="n">
        <v>-24.167</v>
      </c>
      <c r="I159" s="0" t="n">
        <v>0</v>
      </c>
      <c r="J159" s="0" t="n">
        <v>-76.6725</v>
      </c>
      <c r="K159" s="0" t="n">
        <v>118.7513</v>
      </c>
      <c r="L159" s="0" t="n">
        <v>-54.9208</v>
      </c>
      <c r="M159" s="0" t="n">
        <v>134.474</v>
      </c>
      <c r="N159" s="0" t="n">
        <v>-54.9343</v>
      </c>
      <c r="O159" s="0" t="n">
        <v>44.4427</v>
      </c>
      <c r="P159" s="0" t="n">
        <v>-52.1072</v>
      </c>
      <c r="Q159" s="0" t="n">
        <v>-178.5805</v>
      </c>
      <c r="R159" s="0" t="n">
        <v>-61.5491</v>
      </c>
      <c r="S159" s="0" t="n">
        <v>-75.6633</v>
      </c>
      <c r="T159" s="0" t="n">
        <v>-49.2538</v>
      </c>
      <c r="U159" s="0" t="n">
        <v>-144.055</v>
      </c>
      <c r="V159" s="0" t="n">
        <v>-59.4613</v>
      </c>
      <c r="W159" s="0" t="n">
        <v>-112.7198</v>
      </c>
      <c r="X159" s="0" t="n">
        <v>-60.9711</v>
      </c>
      <c r="Y159" s="0" t="n">
        <v>-123.5976</v>
      </c>
      <c r="Z159" s="0" t="n">
        <v>-56.8084</v>
      </c>
      <c r="AA159" s="0" t="n">
        <v>-148.2287</v>
      </c>
      <c r="AB159" s="0" t="n">
        <v>-58.6768</v>
      </c>
      <c r="AC159" s="0" t="n">
        <v>133.4848</v>
      </c>
      <c r="AD159" s="0" t="n">
        <v>-58.6143</v>
      </c>
      <c r="AE159" s="0" t="n">
        <v>49.1422</v>
      </c>
      <c r="AF159" s="0" t="n">
        <v>-55.3297</v>
      </c>
      <c r="AG159" s="0" t="n">
        <v>90.4483</v>
      </c>
      <c r="AH159" s="0" t="n">
        <v>-27.549</v>
      </c>
      <c r="AI159" s="0" t="n">
        <v>93.6201</v>
      </c>
      <c r="AJ159" s="0" t="n">
        <v>-40.3229</v>
      </c>
      <c r="AK159" s="0" t="n">
        <v>127.2567</v>
      </c>
      <c r="AL159" s="0" t="n">
        <v>-27.2045</v>
      </c>
      <c r="AM159" s="0" t="n">
        <v>96.1409</v>
      </c>
      <c r="AN159" s="0" t="n">
        <v>-29.8666</v>
      </c>
      <c r="AO159" s="0" t="n">
        <v>55.3759</v>
      </c>
      <c r="AP159" s="0" t="n">
        <v>-29.5353</v>
      </c>
      <c r="AQ159" s="0" t="n">
        <v>-24.0755</v>
      </c>
      <c r="AR159" s="0" t="n">
        <v>-25.9254</v>
      </c>
      <c r="AS159" s="0" t="n">
        <v>45.8773</v>
      </c>
      <c r="AT159" s="0" t="n">
        <v>-22.0274</v>
      </c>
      <c r="AU159" s="0" t="n">
        <v>31.8007</v>
      </c>
      <c r="AV159" s="0" t="n">
        <v>-20.7494</v>
      </c>
      <c r="AW159" s="0" t="n">
        <v>57.308</v>
      </c>
      <c r="AX159" s="0" t="n">
        <v>-68.4027</v>
      </c>
      <c r="AY159" s="0" t="n">
        <v>-71.5738</v>
      </c>
      <c r="AZ159" s="0" t="n">
        <v>-65.498</v>
      </c>
      <c r="BA159" s="0" t="n">
        <v>-76.0149</v>
      </c>
      <c r="BB159" s="0" t="n">
        <v>-69.7557</v>
      </c>
      <c r="BC159" s="0" t="n">
        <v>-63.7379</v>
      </c>
      <c r="BD159" s="0" t="n">
        <v>-68.8721</v>
      </c>
      <c r="BE159" s="0" t="n">
        <v>-70.1</v>
      </c>
      <c r="BF159" s="0" t="n">
        <v>-65.1456</v>
      </c>
      <c r="BG159" s="0" t="n">
        <v>-68.503</v>
      </c>
      <c r="BH159" s="0" t="n">
        <v>-69.1192</v>
      </c>
      <c r="BI159" s="0" t="n">
        <v>-65.1547</v>
      </c>
      <c r="BJ159" s="0" t="n">
        <f aca="false">MAX(AX159:BI159)</f>
        <v>-63.7379</v>
      </c>
      <c r="BL159" s="2" t="n">
        <f aca="false">10*LOG(10^(J159/10)+10^(L159/10)+10^(N159/10))</f>
        <v>-51.9027392774182</v>
      </c>
      <c r="BM159" s="2" t="n">
        <f aca="false">10*LOG(10^(J159/10)+10^(P159/10)+10^(R159/10))</f>
        <v>-51.6258590365614</v>
      </c>
      <c r="BN159" s="2" t="n">
        <f aca="false">10*LOG(10^(L159/10)+10^(P159/10)+10^(T159/10))</f>
        <v>-46.7262391205669</v>
      </c>
      <c r="BO159" s="2" t="n">
        <f aca="false">10*LOG(10^(N159/10)+10^(R159/10)+10^(T159/10))</f>
        <v>-48.0175280251059</v>
      </c>
      <c r="BP159" s="2" t="n">
        <f aca="false">10*LOG(10^(V159/10)+10^(X159/10)+10^(Z159/10))</f>
        <v>-53.96103344777</v>
      </c>
      <c r="BQ159" s="2" t="n">
        <f aca="false">10*LOG(10^(V159/10)+10^(AB159/10)+10^(AD159/10))</f>
        <v>-54.1295205659631</v>
      </c>
      <c r="BR159" s="2" t="n">
        <f aca="false">10*LOG(10^(X159/10)+10^(AB159/10)+10^(AF159/10))</f>
        <v>-52.9354545709158</v>
      </c>
      <c r="BS159" s="2" t="n">
        <f aca="false">10*LOG(10^(Z159/10)+10^(AD159/10)+10^(AF159/10))</f>
        <v>-51.9434956075071</v>
      </c>
      <c r="BT159" s="0" t="n">
        <v>155</v>
      </c>
      <c r="BU159" s="2" t="n">
        <f aca="false">$BE159-$B159</f>
        <v>-45.7258</v>
      </c>
      <c r="BV159" s="2" t="n">
        <f aca="false">$BF159-$B159</f>
        <v>-40.7714</v>
      </c>
      <c r="BW159" s="2" t="n">
        <f aca="false">$BA159-$B159</f>
        <v>-51.6407</v>
      </c>
      <c r="BX159" s="2" t="n">
        <f aca="false">$BB159-$D159</f>
        <v>-45.5161</v>
      </c>
      <c r="BY159" s="2" t="n">
        <f aca="false">$BC159-$D159</f>
        <v>-39.4983</v>
      </c>
      <c r="BZ159" s="2" t="n">
        <f aca="false">$BD159-$F159</f>
        <v>-44.0827</v>
      </c>
      <c r="CA159" s="2" t="n">
        <f aca="false">$BE159-$D159</f>
        <v>-45.8604</v>
      </c>
      <c r="CB159" s="2" t="n">
        <f aca="false">$BF159-$F159</f>
        <v>-40.3562</v>
      </c>
      <c r="CC159" s="2" t="n">
        <f aca="false">$BA159-$H159</f>
        <v>-51.8479</v>
      </c>
      <c r="CD159" s="2" t="n">
        <f aca="false">$BB159-$F159</f>
        <v>-44.9663</v>
      </c>
      <c r="CE159" s="2" t="n">
        <f aca="false">$BC159-$H159</f>
        <v>-39.5709</v>
      </c>
      <c r="CF159" s="2" t="n">
        <f aca="false">$BD159-$H159</f>
        <v>-44.7051</v>
      </c>
      <c r="CG159" s="2" t="n">
        <f aca="false">$AY159-$B159</f>
        <v>-47.1996</v>
      </c>
      <c r="CH159" s="2" t="n">
        <f aca="false">$AZ159-$B159</f>
        <v>-41.1238</v>
      </c>
      <c r="CI159" s="2" t="n">
        <f aca="false">$BG159-$B159</f>
        <v>-44.1288</v>
      </c>
      <c r="CJ159" s="2" t="n">
        <f aca="false">$BH159-$D159</f>
        <v>-44.8796</v>
      </c>
      <c r="CK159" s="2" t="n">
        <f aca="false">$BI159-$D159</f>
        <v>-40.9151</v>
      </c>
      <c r="CL159" s="2" t="n">
        <f aca="false">$BJ159-$F159</f>
        <v>-38.9485</v>
      </c>
      <c r="CM159" s="2" t="n">
        <f aca="false">$AY159-$D159</f>
        <v>-47.3342</v>
      </c>
      <c r="CN159" s="2" t="n">
        <f aca="false">$AZ159-$F159</f>
        <v>-40.7086</v>
      </c>
      <c r="CO159" s="2" t="n">
        <f aca="false">$BG159-$H159</f>
        <v>-44.336</v>
      </c>
      <c r="CP159" s="2" t="n">
        <f aca="false">$BH159-$F159</f>
        <v>-44.3298</v>
      </c>
      <c r="CQ159" s="2" t="n">
        <f aca="false">$BI159-$H159</f>
        <v>-40.9877</v>
      </c>
      <c r="CR159" s="2" t="n">
        <f aca="false">$BJ159-$H159</f>
        <v>-39.5709</v>
      </c>
      <c r="CS159" s="6" t="n">
        <f aca="false">MAX(BU159:CR159)</f>
        <v>-38.9485</v>
      </c>
    </row>
    <row r="160" customFormat="false" ht="12.75" hidden="false" customHeight="false" outlineLevel="0" collapsed="false">
      <c r="A160" s="0" t="n">
        <v>156</v>
      </c>
      <c r="B160" s="0" t="n">
        <v>-24.4469</v>
      </c>
      <c r="C160" s="0" t="n">
        <v>0</v>
      </c>
      <c r="D160" s="0" t="n">
        <v>-24.3323</v>
      </c>
      <c r="E160" s="0" t="n">
        <v>0</v>
      </c>
      <c r="F160" s="0" t="n">
        <v>-24.8812</v>
      </c>
      <c r="G160" s="0" t="n">
        <v>0</v>
      </c>
      <c r="H160" s="0" t="n">
        <v>-24.223</v>
      </c>
      <c r="I160" s="0" t="n">
        <v>0</v>
      </c>
      <c r="J160" s="0" t="n">
        <v>-75.9132</v>
      </c>
      <c r="K160" s="0" t="n">
        <v>102.4133</v>
      </c>
      <c r="L160" s="0" t="n">
        <v>-55.0729</v>
      </c>
      <c r="M160" s="0" t="n">
        <v>123.6203</v>
      </c>
      <c r="N160" s="0" t="n">
        <v>-54.2174</v>
      </c>
      <c r="O160" s="0" t="n">
        <v>27.0764</v>
      </c>
      <c r="P160" s="0" t="n">
        <v>-51.6767</v>
      </c>
      <c r="Q160" s="0" t="n">
        <v>163.3375</v>
      </c>
      <c r="R160" s="0" t="n">
        <v>-65.899</v>
      </c>
      <c r="S160" s="0" t="n">
        <v>-105.9283</v>
      </c>
      <c r="T160" s="0" t="n">
        <v>-50.1639</v>
      </c>
      <c r="U160" s="0" t="n">
        <v>-165.5837</v>
      </c>
      <c r="V160" s="0" t="n">
        <v>-59.028</v>
      </c>
      <c r="W160" s="0" t="n">
        <v>-99.0881</v>
      </c>
      <c r="X160" s="0" t="n">
        <v>-56.4939</v>
      </c>
      <c r="Y160" s="0" t="n">
        <v>179.0267</v>
      </c>
      <c r="Z160" s="0" t="n">
        <v>-59.6496</v>
      </c>
      <c r="AA160" s="0" t="n">
        <v>-134.9858</v>
      </c>
      <c r="AB160" s="0" t="n">
        <v>-57.8615</v>
      </c>
      <c r="AC160" s="0" t="n">
        <v>80.8665</v>
      </c>
      <c r="AD160" s="0" t="n">
        <v>-60.1276</v>
      </c>
      <c r="AE160" s="0" t="n">
        <v>18.2576</v>
      </c>
      <c r="AF160" s="0" t="n">
        <v>-54.3045</v>
      </c>
      <c r="AG160" s="0" t="n">
        <v>70.4063</v>
      </c>
      <c r="AH160" s="0" t="n">
        <v>-27.9985</v>
      </c>
      <c r="AI160" s="0" t="n">
        <v>83.3651</v>
      </c>
      <c r="AJ160" s="0" t="n">
        <v>-36.0992</v>
      </c>
      <c r="AK160" s="0" t="n">
        <v>105.4241</v>
      </c>
      <c r="AL160" s="0" t="n">
        <v>-27.8546</v>
      </c>
      <c r="AM160" s="0" t="n">
        <v>84.2971</v>
      </c>
      <c r="AN160" s="0" t="n">
        <v>-35.8087</v>
      </c>
      <c r="AO160" s="0" t="n">
        <v>72.8131</v>
      </c>
      <c r="AP160" s="0" t="n">
        <v>-33.1386</v>
      </c>
      <c r="AQ160" s="0" t="n">
        <v>-61.3693</v>
      </c>
      <c r="AR160" s="0" t="n">
        <v>-26.2428</v>
      </c>
      <c r="AS160" s="0" t="n">
        <v>59.163</v>
      </c>
      <c r="AT160" s="0" t="n">
        <v>-20.5162</v>
      </c>
      <c r="AU160" s="0" t="n">
        <v>7.3331</v>
      </c>
      <c r="AV160" s="0" t="n">
        <v>-22.0327</v>
      </c>
      <c r="AW160" s="0" t="n">
        <v>52.2546</v>
      </c>
      <c r="AX160" s="0" t="n">
        <v>-69.4154</v>
      </c>
      <c r="AY160" s="0" t="n">
        <v>-72.6476</v>
      </c>
      <c r="AZ160" s="0" t="n">
        <v>-65.1721</v>
      </c>
      <c r="BA160" s="0" t="n">
        <v>-71.3402</v>
      </c>
      <c r="BB160" s="0" t="n">
        <v>-69.7787</v>
      </c>
      <c r="BC160" s="0" t="n">
        <v>-62.5111</v>
      </c>
      <c r="BD160" s="0" t="n">
        <v>-68.719</v>
      </c>
      <c r="BE160" s="0" t="n">
        <v>-70.2777</v>
      </c>
      <c r="BF160" s="0" t="n">
        <v>-64.8431</v>
      </c>
      <c r="BG160" s="0" t="n">
        <v>-69.8053</v>
      </c>
      <c r="BH160" s="0" t="n">
        <v>-69.8187</v>
      </c>
      <c r="BI160" s="0" t="n">
        <v>-67.6459</v>
      </c>
      <c r="BJ160" s="0" t="n">
        <f aca="false">MAX(AX160:BI160)</f>
        <v>-62.5111</v>
      </c>
      <c r="BL160" s="2" t="n">
        <f aca="false">10*LOG(10^(J160/10)+10^(L160/10)+10^(N160/10))</f>
        <v>-51.5977108470271</v>
      </c>
      <c r="BM160" s="2" t="n">
        <f aca="false">10*LOG(10^(J160/10)+10^(P160/10)+10^(R160/10))</f>
        <v>-51.4997140674839</v>
      </c>
      <c r="BN160" s="2" t="n">
        <f aca="false">10*LOG(10^(L160/10)+10^(P160/10)+10^(T160/10))</f>
        <v>-47.0915374341222</v>
      </c>
      <c r="BO160" s="2" t="n">
        <f aca="false">10*LOG(10^(N160/10)+10^(R160/10)+10^(T160/10))</f>
        <v>-48.6412253521158</v>
      </c>
      <c r="BP160" s="2" t="n">
        <f aca="false">10*LOG(10^(V160/10)+10^(X160/10)+10^(Z160/10))</f>
        <v>-53.3944475656028</v>
      </c>
      <c r="BQ160" s="2" t="n">
        <f aca="false">10*LOG(10^(V160/10)+10^(AB160/10)+10^(AD160/10))</f>
        <v>-54.1362284454528</v>
      </c>
      <c r="BR160" s="2" t="n">
        <f aca="false">10*LOG(10^(X160/10)+10^(AB160/10)+10^(AF160/10))</f>
        <v>-51.1977975856864</v>
      </c>
      <c r="BS160" s="2" t="n">
        <f aca="false">10*LOG(10^(Z160/10)+10^(AD160/10)+10^(AF160/10))</f>
        <v>-52.3908184699553</v>
      </c>
      <c r="BT160" s="0" t="n">
        <v>156</v>
      </c>
      <c r="BU160" s="2" t="n">
        <f aca="false">$BE160-$B160</f>
        <v>-45.8308</v>
      </c>
      <c r="BV160" s="2" t="n">
        <f aca="false">$BF160-$B160</f>
        <v>-40.3962</v>
      </c>
      <c r="BW160" s="2" t="n">
        <f aca="false">$BA160-$B160</f>
        <v>-46.8933</v>
      </c>
      <c r="BX160" s="2" t="n">
        <f aca="false">$BB160-$D160</f>
        <v>-45.4464</v>
      </c>
      <c r="BY160" s="2" t="n">
        <f aca="false">$BC160-$D160</f>
        <v>-38.1788</v>
      </c>
      <c r="BZ160" s="2" t="n">
        <f aca="false">$BD160-$F160</f>
        <v>-43.8378</v>
      </c>
      <c r="CA160" s="2" t="n">
        <f aca="false">$BE160-$D160</f>
        <v>-45.9454</v>
      </c>
      <c r="CB160" s="2" t="n">
        <f aca="false">$BF160-$F160</f>
        <v>-39.9619</v>
      </c>
      <c r="CC160" s="2" t="n">
        <f aca="false">$BA160-$H160</f>
        <v>-47.1172</v>
      </c>
      <c r="CD160" s="2" t="n">
        <f aca="false">$BB160-$F160</f>
        <v>-44.8975</v>
      </c>
      <c r="CE160" s="2" t="n">
        <f aca="false">$BC160-$H160</f>
        <v>-38.2881</v>
      </c>
      <c r="CF160" s="2" t="n">
        <f aca="false">$BD160-$H160</f>
        <v>-44.496</v>
      </c>
      <c r="CG160" s="2" t="n">
        <f aca="false">$AY160-$B160</f>
        <v>-48.2007</v>
      </c>
      <c r="CH160" s="2" t="n">
        <f aca="false">$AZ160-$B160</f>
        <v>-40.7252</v>
      </c>
      <c r="CI160" s="2" t="n">
        <f aca="false">$BG160-$B160</f>
        <v>-45.3584</v>
      </c>
      <c r="CJ160" s="2" t="n">
        <f aca="false">$BH160-$D160</f>
        <v>-45.4864</v>
      </c>
      <c r="CK160" s="2" t="n">
        <f aca="false">$BI160-$D160</f>
        <v>-43.3136</v>
      </c>
      <c r="CL160" s="2" t="n">
        <f aca="false">$BJ160-$F160</f>
        <v>-37.6299</v>
      </c>
      <c r="CM160" s="2" t="n">
        <f aca="false">$AY160-$D160</f>
        <v>-48.3153</v>
      </c>
      <c r="CN160" s="2" t="n">
        <f aca="false">$AZ160-$F160</f>
        <v>-40.2909</v>
      </c>
      <c r="CO160" s="2" t="n">
        <f aca="false">$BG160-$H160</f>
        <v>-45.5823</v>
      </c>
      <c r="CP160" s="2" t="n">
        <f aca="false">$BH160-$F160</f>
        <v>-44.9375</v>
      </c>
      <c r="CQ160" s="2" t="n">
        <f aca="false">$BI160-$H160</f>
        <v>-43.4229</v>
      </c>
      <c r="CR160" s="2" t="n">
        <f aca="false">$BJ160-$H160</f>
        <v>-38.2881</v>
      </c>
      <c r="CS160" s="6" t="n">
        <f aca="false">MAX(BU160:CR160)</f>
        <v>-37.6299</v>
      </c>
    </row>
    <row r="161" customFormat="false" ht="12.75" hidden="false" customHeight="false" outlineLevel="0" collapsed="false">
      <c r="A161" s="0" t="n">
        <v>157</v>
      </c>
      <c r="B161" s="0" t="n">
        <v>-24.4935</v>
      </c>
      <c r="C161" s="0" t="n">
        <v>0</v>
      </c>
      <c r="D161" s="0" t="n">
        <v>-24.417</v>
      </c>
      <c r="E161" s="0" t="n">
        <v>0</v>
      </c>
      <c r="F161" s="0" t="n">
        <v>-24.9405</v>
      </c>
      <c r="G161" s="0" t="n">
        <v>0</v>
      </c>
      <c r="H161" s="0" t="n">
        <v>-24.285</v>
      </c>
      <c r="I161" s="0" t="n">
        <v>0</v>
      </c>
      <c r="J161" s="0" t="n">
        <v>-91.0993</v>
      </c>
      <c r="K161" s="0" t="n">
        <v>-42.6757</v>
      </c>
      <c r="L161" s="0" t="n">
        <v>-54.4784</v>
      </c>
      <c r="M161" s="0" t="n">
        <v>104.9757</v>
      </c>
      <c r="N161" s="0" t="n">
        <v>-53.7318</v>
      </c>
      <c r="O161" s="0" t="n">
        <v>5.974</v>
      </c>
      <c r="P161" s="0" t="n">
        <v>-51.3775</v>
      </c>
      <c r="Q161" s="0" t="n">
        <v>141.5956</v>
      </c>
      <c r="R161" s="0" t="n">
        <v>-78.1477</v>
      </c>
      <c r="S161" s="0" t="n">
        <v>-94.3918</v>
      </c>
      <c r="T161" s="0" t="n">
        <v>-51.6163</v>
      </c>
      <c r="U161" s="0" t="n">
        <v>172.1176</v>
      </c>
      <c r="V161" s="0" t="n">
        <v>-56.5459</v>
      </c>
      <c r="W161" s="0" t="n">
        <v>-110.4001</v>
      </c>
      <c r="X161" s="0" t="n">
        <v>-56.4277</v>
      </c>
      <c r="Y161" s="0" t="n">
        <v>129.2346</v>
      </c>
      <c r="Z161" s="0" t="n">
        <v>-56.5329</v>
      </c>
      <c r="AA161" s="0" t="n">
        <v>-126.0864</v>
      </c>
      <c r="AB161" s="0" t="n">
        <v>-59.3378</v>
      </c>
      <c r="AC161" s="0" t="n">
        <v>30.9035</v>
      </c>
      <c r="AD161" s="0" t="n">
        <v>-65.7211</v>
      </c>
      <c r="AE161" s="0" t="n">
        <v>-0.5767</v>
      </c>
      <c r="AF161" s="0" t="n">
        <v>-53.771</v>
      </c>
      <c r="AG161" s="0" t="n">
        <v>52.2756</v>
      </c>
      <c r="AH161" s="0" t="n">
        <v>-29.5939</v>
      </c>
      <c r="AI161" s="0" t="n">
        <v>75.8984</v>
      </c>
      <c r="AJ161" s="0" t="n">
        <v>-35.5997</v>
      </c>
      <c r="AK161" s="0" t="n">
        <v>85.7266</v>
      </c>
      <c r="AL161" s="0" t="n">
        <v>-28.4922</v>
      </c>
      <c r="AM161" s="0" t="n">
        <v>73.4758</v>
      </c>
      <c r="AN161" s="0" t="n">
        <v>-33.2794</v>
      </c>
      <c r="AO161" s="0" t="n">
        <v>120.8878</v>
      </c>
      <c r="AP161" s="0" t="n">
        <v>-38.8069</v>
      </c>
      <c r="AQ161" s="0" t="n">
        <v>-82.7373</v>
      </c>
      <c r="AR161" s="0" t="n">
        <v>-24.7138</v>
      </c>
      <c r="AS161" s="0" t="n">
        <v>60.8813</v>
      </c>
      <c r="AT161" s="0" t="n">
        <v>-20.6108</v>
      </c>
      <c r="AU161" s="0" t="n">
        <v>-22.2587</v>
      </c>
      <c r="AV161" s="0" t="n">
        <v>-23.2918</v>
      </c>
      <c r="AW161" s="0" t="n">
        <v>49.2241</v>
      </c>
      <c r="AX161" s="0" t="n">
        <v>-68.7932</v>
      </c>
      <c r="AY161" s="0" t="n">
        <v>-72.0472</v>
      </c>
      <c r="AZ161" s="0" t="n">
        <v>-64.2486</v>
      </c>
      <c r="BA161" s="0" t="n">
        <v>-72.6409</v>
      </c>
      <c r="BB161" s="0" t="n">
        <v>-70.512</v>
      </c>
      <c r="BC161" s="0" t="n">
        <v>-64.1917</v>
      </c>
      <c r="BD161" s="0" t="n">
        <v>-68.6279</v>
      </c>
      <c r="BE161" s="0" t="n">
        <v>-71.3897</v>
      </c>
      <c r="BF161" s="0" t="n">
        <v>-63.9193</v>
      </c>
      <c r="BG161" s="0" t="n">
        <v>-70.792</v>
      </c>
      <c r="BH161" s="0" t="n">
        <v>-69.7803</v>
      </c>
      <c r="BI161" s="0" t="n">
        <v>-67.2022</v>
      </c>
      <c r="BJ161" s="0" t="n">
        <f aca="false">MAX(AX161:BI161)</f>
        <v>-63.9193</v>
      </c>
      <c r="BL161" s="2" t="n">
        <f aca="false">10*LOG(10^(J161/10)+10^(L161/10)+10^(N161/10))</f>
        <v>-51.0783439406769</v>
      </c>
      <c r="BM161" s="2" t="n">
        <f aca="false">10*LOG(10^(J161/10)+10^(P161/10)+10^(R161/10))</f>
        <v>-51.367911395141</v>
      </c>
      <c r="BN161" s="2" t="n">
        <f aca="false">10*LOG(10^(L161/10)+10^(P161/10)+10^(T161/10))</f>
        <v>-47.5104134239156</v>
      </c>
      <c r="BO161" s="2" t="n">
        <f aca="false">10*LOG(10^(N161/10)+10^(R161/10)+10^(T161/10))</f>
        <v>-49.5302181469317</v>
      </c>
      <c r="BP161" s="2" t="n">
        <f aca="false">10*LOG(10^(V161/10)+10^(X161/10)+10^(Z161/10))</f>
        <v>-51.7306307860331</v>
      </c>
      <c r="BQ161" s="2" t="n">
        <f aca="false">10*LOG(10^(V161/10)+10^(AB161/10)+10^(AD161/10))</f>
        <v>-54.3797495046177</v>
      </c>
      <c r="BR161" s="2" t="n">
        <f aca="false">10*LOG(10^(X161/10)+10^(AB161/10)+10^(AF161/10))</f>
        <v>-51.1704070573326</v>
      </c>
      <c r="BS161" s="2" t="n">
        <f aca="false">10*LOG(10^(Z161/10)+10^(AD161/10)+10^(AF161/10))</f>
        <v>-51.7481426003894</v>
      </c>
      <c r="BT161" s="0" t="n">
        <v>157</v>
      </c>
      <c r="BU161" s="2" t="n">
        <f aca="false">$BE161-$B161</f>
        <v>-46.8962</v>
      </c>
      <c r="BV161" s="2" t="n">
        <f aca="false">$BF161-$B161</f>
        <v>-39.4258</v>
      </c>
      <c r="BW161" s="2" t="n">
        <f aca="false">$BA161-$B161</f>
        <v>-48.1474</v>
      </c>
      <c r="BX161" s="2" t="n">
        <f aca="false">$BB161-$D161</f>
        <v>-46.095</v>
      </c>
      <c r="BY161" s="2" t="n">
        <f aca="false">$BC161-$D161</f>
        <v>-39.7747</v>
      </c>
      <c r="BZ161" s="2" t="n">
        <f aca="false">$BD161-$F161</f>
        <v>-43.6874</v>
      </c>
      <c r="CA161" s="2" t="n">
        <f aca="false">$BE161-$D161</f>
        <v>-46.9727</v>
      </c>
      <c r="CB161" s="2" t="n">
        <f aca="false">$BF161-$F161</f>
        <v>-38.9788</v>
      </c>
      <c r="CC161" s="2" t="n">
        <f aca="false">$BA161-$H161</f>
        <v>-48.3559</v>
      </c>
      <c r="CD161" s="2" t="n">
        <f aca="false">$BB161-$F161</f>
        <v>-45.5715</v>
      </c>
      <c r="CE161" s="2" t="n">
        <f aca="false">$BC161-$H161</f>
        <v>-39.9067</v>
      </c>
      <c r="CF161" s="2" t="n">
        <f aca="false">$BD161-$H161</f>
        <v>-44.3429</v>
      </c>
      <c r="CG161" s="2" t="n">
        <f aca="false">$AY161-$B161</f>
        <v>-47.5537</v>
      </c>
      <c r="CH161" s="2" t="n">
        <f aca="false">$AZ161-$B161</f>
        <v>-39.7551</v>
      </c>
      <c r="CI161" s="2" t="n">
        <f aca="false">$BG161-$B161</f>
        <v>-46.2985</v>
      </c>
      <c r="CJ161" s="2" t="n">
        <f aca="false">$BH161-$D161</f>
        <v>-45.3633</v>
      </c>
      <c r="CK161" s="2" t="n">
        <f aca="false">$BI161-$D161</f>
        <v>-42.7852</v>
      </c>
      <c r="CL161" s="2" t="n">
        <f aca="false">$BJ161-$F161</f>
        <v>-38.9788</v>
      </c>
      <c r="CM161" s="2" t="n">
        <f aca="false">$AY161-$D161</f>
        <v>-47.6302</v>
      </c>
      <c r="CN161" s="2" t="n">
        <f aca="false">$AZ161-$F161</f>
        <v>-39.3081</v>
      </c>
      <c r="CO161" s="2" t="n">
        <f aca="false">$BG161-$H161</f>
        <v>-46.507</v>
      </c>
      <c r="CP161" s="2" t="n">
        <f aca="false">$BH161-$F161</f>
        <v>-44.8398</v>
      </c>
      <c r="CQ161" s="2" t="n">
        <f aca="false">$BI161-$H161</f>
        <v>-42.9172</v>
      </c>
      <c r="CR161" s="2" t="n">
        <f aca="false">$BJ161-$H161</f>
        <v>-39.6343</v>
      </c>
      <c r="CS161" s="6" t="n">
        <f aca="false">MAX(BU161:CR161)</f>
        <v>-38.9788</v>
      </c>
    </row>
    <row r="162" customFormat="false" ht="12.75" hidden="false" customHeight="false" outlineLevel="0" collapsed="false">
      <c r="A162" s="0" t="n">
        <v>158</v>
      </c>
      <c r="B162" s="0" t="n">
        <v>-24.5643</v>
      </c>
      <c r="C162" s="0" t="n">
        <v>0</v>
      </c>
      <c r="D162" s="0" t="n">
        <v>-24.5059</v>
      </c>
      <c r="E162" s="0" t="n">
        <v>0</v>
      </c>
      <c r="F162" s="0" t="n">
        <v>-25.0375</v>
      </c>
      <c r="G162" s="0" t="n">
        <v>0</v>
      </c>
      <c r="H162" s="0" t="n">
        <v>-24.3608</v>
      </c>
      <c r="I162" s="0" t="n">
        <v>0</v>
      </c>
      <c r="J162" s="0" t="n">
        <v>-78.9079</v>
      </c>
      <c r="K162" s="0" t="n">
        <v>-152.0496</v>
      </c>
      <c r="L162" s="0" t="n">
        <v>-54.9745</v>
      </c>
      <c r="M162" s="0" t="n">
        <v>86.6441</v>
      </c>
      <c r="N162" s="0" t="n">
        <v>-54.0476</v>
      </c>
      <c r="O162" s="0" t="n">
        <v>-17.9289</v>
      </c>
      <c r="P162" s="0" t="n">
        <v>-51.2067</v>
      </c>
      <c r="Q162" s="0" t="n">
        <v>122.6072</v>
      </c>
      <c r="R162" s="0" t="n">
        <v>-70.9938</v>
      </c>
      <c r="S162" s="0" t="n">
        <v>10.5619</v>
      </c>
      <c r="T162" s="0" t="n">
        <v>-52.6225</v>
      </c>
      <c r="U162" s="0" t="n">
        <v>153.1223</v>
      </c>
      <c r="V162" s="0" t="n">
        <v>-56.3281</v>
      </c>
      <c r="W162" s="0" t="n">
        <v>-125.4677</v>
      </c>
      <c r="X162" s="0" t="n">
        <v>-58.0118</v>
      </c>
      <c r="Y162" s="0" t="n">
        <v>91.496</v>
      </c>
      <c r="Z162" s="0" t="n">
        <v>-53.701</v>
      </c>
      <c r="AA162" s="0" t="n">
        <v>-145.6516</v>
      </c>
      <c r="AB162" s="0" t="n">
        <v>-62.357</v>
      </c>
      <c r="AC162" s="0" t="n">
        <v>-2.4707</v>
      </c>
      <c r="AD162" s="0" t="n">
        <v>-67.0255</v>
      </c>
      <c r="AE162" s="0" t="n">
        <v>32.9536</v>
      </c>
      <c r="AF162" s="0" t="n">
        <v>-53.3806</v>
      </c>
      <c r="AG162" s="0" t="n">
        <v>34.9029</v>
      </c>
      <c r="AH162" s="0" t="n">
        <v>-32.1969</v>
      </c>
      <c r="AI162" s="0" t="n">
        <v>76.9338</v>
      </c>
      <c r="AJ162" s="0" t="n">
        <v>-37.7045</v>
      </c>
      <c r="AK162" s="0" t="n">
        <v>89.8835</v>
      </c>
      <c r="AL162" s="0" t="n">
        <v>-29.36</v>
      </c>
      <c r="AM162" s="0" t="n">
        <v>54.6207</v>
      </c>
      <c r="AN162" s="0" t="n">
        <v>-28.8483</v>
      </c>
      <c r="AO162" s="0" t="n">
        <v>122.8349</v>
      </c>
      <c r="AP162" s="0" t="n">
        <v>-40.4058</v>
      </c>
      <c r="AQ162" s="0" t="n">
        <v>-77.0738</v>
      </c>
      <c r="AR162" s="0" t="n">
        <v>-23.8389</v>
      </c>
      <c r="AS162" s="0" t="n">
        <v>51.5299</v>
      </c>
      <c r="AT162" s="0" t="n">
        <v>-22.0439</v>
      </c>
      <c r="AU162" s="0" t="n">
        <v>-55.7144</v>
      </c>
      <c r="AV162" s="0" t="n">
        <v>-25.3972</v>
      </c>
      <c r="AW162" s="0" t="n">
        <v>56.2096</v>
      </c>
      <c r="AX162" s="0" t="n">
        <v>-68.6596</v>
      </c>
      <c r="AY162" s="0" t="n">
        <v>-70.699</v>
      </c>
      <c r="AZ162" s="0" t="n">
        <v>-64.2727</v>
      </c>
      <c r="BA162" s="0" t="n">
        <v>-75.2573</v>
      </c>
      <c r="BB162" s="0" t="n">
        <v>-71.3901</v>
      </c>
      <c r="BC162" s="0" t="n">
        <v>-65.0896</v>
      </c>
      <c r="BD162" s="0" t="n">
        <v>-68.4707</v>
      </c>
      <c r="BE162" s="0" t="n">
        <v>-72.3304</v>
      </c>
      <c r="BF162" s="0" t="n">
        <v>-63.9666</v>
      </c>
      <c r="BG162" s="0" t="n">
        <v>-69.1074</v>
      </c>
      <c r="BH162" s="0" t="n">
        <v>-68.8457</v>
      </c>
      <c r="BI162" s="0" t="n">
        <v>-65.7836</v>
      </c>
      <c r="BJ162" s="0" t="n">
        <f aca="false">MAX(AX162:BI162)</f>
        <v>-63.9666</v>
      </c>
      <c r="BL162" s="2" t="n">
        <f aca="false">10*LOG(10^(J162/10)+10^(L162/10)+10^(N162/10))</f>
        <v>-51.4682306219113</v>
      </c>
      <c r="BM162" s="2" t="n">
        <f aca="false">10*LOG(10^(J162/10)+10^(P162/10)+10^(R162/10))</f>
        <v>-51.1540357717422</v>
      </c>
      <c r="BN162" s="2" t="n">
        <f aca="false">10*LOG(10^(L162/10)+10^(P162/10)+10^(T162/10))</f>
        <v>-47.8989577712191</v>
      </c>
      <c r="BO162" s="2" t="n">
        <f aca="false">10*LOG(10^(N162/10)+10^(R162/10)+10^(T162/10))</f>
        <v>-50.2299773233443</v>
      </c>
      <c r="BP162" s="2" t="n">
        <f aca="false">10*LOG(10^(V162/10)+10^(X162/10)+10^(Z162/10))</f>
        <v>-50.8753795880515</v>
      </c>
      <c r="BQ162" s="2" t="n">
        <f aca="false">10*LOG(10^(V162/10)+10^(AB162/10)+10^(AD162/10))</f>
        <v>-55.0743042667114</v>
      </c>
      <c r="BR162" s="2" t="n">
        <f aca="false">10*LOG(10^(X162/10)+10^(AB162/10)+10^(AF162/10))</f>
        <v>-51.7049654244984</v>
      </c>
      <c r="BS162" s="2" t="n">
        <f aca="false">10*LOG(10^(Z162/10)+10^(AD162/10)+10^(AF162/10))</f>
        <v>-50.4313471347122</v>
      </c>
      <c r="BT162" s="0" t="n">
        <v>158</v>
      </c>
      <c r="BU162" s="2" t="n">
        <f aca="false">$BE162-$B162</f>
        <v>-47.7661</v>
      </c>
      <c r="BV162" s="2" t="n">
        <f aca="false">$BF162-$B162</f>
        <v>-39.4023</v>
      </c>
      <c r="BW162" s="2" t="n">
        <f aca="false">$BA162-$B162</f>
        <v>-50.693</v>
      </c>
      <c r="BX162" s="2" t="n">
        <f aca="false">$BB162-$D162</f>
        <v>-46.8842</v>
      </c>
      <c r="BY162" s="2" t="n">
        <f aca="false">$BC162-$D162</f>
        <v>-40.5837</v>
      </c>
      <c r="BZ162" s="2" t="n">
        <f aca="false">$BD162-$F162</f>
        <v>-43.4332</v>
      </c>
      <c r="CA162" s="2" t="n">
        <f aca="false">$BE162-$D162</f>
        <v>-47.8245</v>
      </c>
      <c r="CB162" s="2" t="n">
        <f aca="false">$BF162-$F162</f>
        <v>-38.9291</v>
      </c>
      <c r="CC162" s="2" t="n">
        <f aca="false">$BA162-$H162</f>
        <v>-50.8965</v>
      </c>
      <c r="CD162" s="2" t="n">
        <f aca="false">$BB162-$F162</f>
        <v>-46.3526</v>
      </c>
      <c r="CE162" s="2" t="n">
        <f aca="false">$BC162-$H162</f>
        <v>-40.7288</v>
      </c>
      <c r="CF162" s="2" t="n">
        <f aca="false">$BD162-$H162</f>
        <v>-44.1099</v>
      </c>
      <c r="CG162" s="2" t="n">
        <f aca="false">$AY162-$B162</f>
        <v>-46.1347</v>
      </c>
      <c r="CH162" s="2" t="n">
        <f aca="false">$AZ162-$B162</f>
        <v>-39.7084</v>
      </c>
      <c r="CI162" s="2" t="n">
        <f aca="false">$BG162-$B162</f>
        <v>-44.5431</v>
      </c>
      <c r="CJ162" s="2" t="n">
        <f aca="false">$BH162-$D162</f>
        <v>-44.3398</v>
      </c>
      <c r="CK162" s="2" t="n">
        <f aca="false">$BI162-$D162</f>
        <v>-41.2777</v>
      </c>
      <c r="CL162" s="2" t="n">
        <f aca="false">$BJ162-$F162</f>
        <v>-38.9291</v>
      </c>
      <c r="CM162" s="2" t="n">
        <f aca="false">$AY162-$D162</f>
        <v>-46.1931</v>
      </c>
      <c r="CN162" s="2" t="n">
        <f aca="false">$AZ162-$F162</f>
        <v>-39.2352</v>
      </c>
      <c r="CO162" s="2" t="n">
        <f aca="false">$BG162-$H162</f>
        <v>-44.7466</v>
      </c>
      <c r="CP162" s="2" t="n">
        <f aca="false">$BH162-$F162</f>
        <v>-43.8082</v>
      </c>
      <c r="CQ162" s="2" t="n">
        <f aca="false">$BI162-$H162</f>
        <v>-41.4228</v>
      </c>
      <c r="CR162" s="2" t="n">
        <f aca="false">$BJ162-$H162</f>
        <v>-39.6058</v>
      </c>
      <c r="CS162" s="6" t="n">
        <f aca="false">MAX(BU162:CR162)</f>
        <v>-38.9291</v>
      </c>
    </row>
    <row r="163" customFormat="false" ht="12.75" hidden="false" customHeight="false" outlineLevel="0" collapsed="false">
      <c r="A163" s="0" t="n">
        <v>159</v>
      </c>
      <c r="B163" s="0" t="n">
        <v>-24.6496</v>
      </c>
      <c r="C163" s="0" t="n">
        <v>0</v>
      </c>
      <c r="D163" s="0" t="n">
        <v>-24.602</v>
      </c>
      <c r="E163" s="0" t="n">
        <v>0</v>
      </c>
      <c r="F163" s="0" t="n">
        <v>-25.0712</v>
      </c>
      <c r="G163" s="0" t="n">
        <v>0</v>
      </c>
      <c r="H163" s="0" t="n">
        <v>-24.4724</v>
      </c>
      <c r="I163" s="0" t="n">
        <v>0</v>
      </c>
      <c r="J163" s="0" t="n">
        <v>-73.4793</v>
      </c>
      <c r="K163" s="0" t="n">
        <v>160.5667</v>
      </c>
      <c r="L163" s="0" t="n">
        <v>-54.3936</v>
      </c>
      <c r="M163" s="0" t="n">
        <v>73.8986</v>
      </c>
      <c r="N163" s="0" t="n">
        <v>-55.423</v>
      </c>
      <c r="O163" s="0" t="n">
        <v>-41.1893</v>
      </c>
      <c r="P163" s="0" t="n">
        <v>-51.3685</v>
      </c>
      <c r="Q163" s="0" t="n">
        <v>100.8809</v>
      </c>
      <c r="R163" s="0" t="n">
        <v>-64.1615</v>
      </c>
      <c r="S163" s="0" t="n">
        <v>3.9524</v>
      </c>
      <c r="T163" s="0" t="n">
        <v>-54.0856</v>
      </c>
      <c r="U163" s="0" t="n">
        <v>132.1297</v>
      </c>
      <c r="V163" s="0" t="n">
        <v>-55.7664</v>
      </c>
      <c r="W163" s="0" t="n">
        <v>-136.2506</v>
      </c>
      <c r="X163" s="0" t="n">
        <v>-62.4505</v>
      </c>
      <c r="Y163" s="0" t="n">
        <v>50.5966</v>
      </c>
      <c r="Z163" s="0" t="n">
        <v>-52.599</v>
      </c>
      <c r="AA163" s="0" t="n">
        <v>-172.5491</v>
      </c>
      <c r="AB163" s="0" t="n">
        <v>-65.0347</v>
      </c>
      <c r="AC163" s="0" t="n">
        <v>-27.9081</v>
      </c>
      <c r="AD163" s="0" t="n">
        <v>-62.1729</v>
      </c>
      <c r="AE163" s="0" t="n">
        <v>26.0066</v>
      </c>
      <c r="AF163" s="0" t="n">
        <v>-52.513</v>
      </c>
      <c r="AG163" s="0" t="n">
        <v>16.7866</v>
      </c>
      <c r="AH163" s="0" t="n">
        <v>-33.7951</v>
      </c>
      <c r="AI163" s="0" t="n">
        <v>89.3833</v>
      </c>
      <c r="AJ163" s="0" t="n">
        <v>-35.478</v>
      </c>
      <c r="AK163" s="0" t="n">
        <v>90.7999</v>
      </c>
      <c r="AL163" s="0" t="n">
        <v>-31.0079</v>
      </c>
      <c r="AM163" s="0" t="n">
        <v>29.0527</v>
      </c>
      <c r="AN163" s="0" t="n">
        <v>-28.4164</v>
      </c>
      <c r="AO163" s="0" t="n">
        <v>119.8124</v>
      </c>
      <c r="AP163" s="0" t="n">
        <v>-36.8644</v>
      </c>
      <c r="AQ163" s="0" t="n">
        <v>-81.0139</v>
      </c>
      <c r="AR163" s="0" t="n">
        <v>-24.2116</v>
      </c>
      <c r="AS163" s="0" t="n">
        <v>37.0006</v>
      </c>
      <c r="AT163" s="0" t="n">
        <v>-25.3234</v>
      </c>
      <c r="AU163" s="0" t="n">
        <v>-87.9976</v>
      </c>
      <c r="AV163" s="0" t="n">
        <v>-23.7905</v>
      </c>
      <c r="AW163" s="0" t="n">
        <v>69.47</v>
      </c>
      <c r="AX163" s="0" t="n">
        <v>-69.1465</v>
      </c>
      <c r="AY163" s="0" t="n">
        <v>-70.4868</v>
      </c>
      <c r="AZ163" s="0" t="n">
        <v>-64.4284</v>
      </c>
      <c r="BA163" s="0" t="n">
        <v>-72.709</v>
      </c>
      <c r="BB163" s="0" t="n">
        <v>-72.7793</v>
      </c>
      <c r="BC163" s="0" t="n">
        <v>-64.3345</v>
      </c>
      <c r="BD163" s="0" t="n">
        <v>-69.1567</v>
      </c>
      <c r="BE163" s="0" t="n">
        <v>-70.954</v>
      </c>
      <c r="BF163" s="0" t="n">
        <v>-64.2863</v>
      </c>
      <c r="BG163" s="0" t="n">
        <v>-69.1567</v>
      </c>
      <c r="BH163" s="0" t="n">
        <v>-68.7075</v>
      </c>
      <c r="BI163" s="0" t="n">
        <v>-66.4619</v>
      </c>
      <c r="BJ163" s="0" t="n">
        <f aca="false">MAX(AX163:BI163)</f>
        <v>-64.2863</v>
      </c>
      <c r="BL163" s="2" t="n">
        <f aca="false">10*LOG(10^(J163/10)+10^(L163/10)+10^(N163/10))</f>
        <v>-51.837709676872</v>
      </c>
      <c r="BM163" s="2" t="n">
        <f aca="false">10*LOG(10^(J163/10)+10^(P163/10)+10^(R163/10))</f>
        <v>-51.1207050760182</v>
      </c>
      <c r="BN163" s="2" t="n">
        <f aca="false">10*LOG(10^(L163/10)+10^(P163/10)+10^(T163/10))</f>
        <v>-48.2866553813368</v>
      </c>
      <c r="BO163" s="2" t="n">
        <f aca="false">10*LOG(10^(N163/10)+10^(R163/10)+10^(T163/10))</f>
        <v>-51.4534511633662</v>
      </c>
      <c r="BP163" s="2" t="n">
        <f aca="false">10*LOG(10^(V163/10)+10^(X163/10)+10^(Z163/10))</f>
        <v>-50.5967489763823</v>
      </c>
      <c r="BQ163" s="2" t="n">
        <f aca="false">10*LOG(10^(V163/10)+10^(AB163/10)+10^(AD163/10))</f>
        <v>-54.4724189652113</v>
      </c>
      <c r="BR163" s="2" t="n">
        <f aca="false">10*LOG(10^(X163/10)+10^(AB163/10)+10^(AF163/10))</f>
        <v>-51.8781525589273</v>
      </c>
      <c r="BS163" s="2" t="n">
        <f aca="false">10*LOG(10^(Z163/10)+10^(AD163/10)+10^(AF163/10))</f>
        <v>-49.3145752915103</v>
      </c>
      <c r="BT163" s="0" t="n">
        <v>159</v>
      </c>
      <c r="BU163" s="2" t="n">
        <f aca="false">$BE163-$B163</f>
        <v>-46.3044</v>
      </c>
      <c r="BV163" s="2" t="n">
        <f aca="false">$BF163-$B163</f>
        <v>-39.6367</v>
      </c>
      <c r="BW163" s="2" t="n">
        <f aca="false">$BA163-$B163</f>
        <v>-48.0594</v>
      </c>
      <c r="BX163" s="2" t="n">
        <f aca="false">$BB163-$D163</f>
        <v>-48.1773</v>
      </c>
      <c r="BY163" s="2" t="n">
        <f aca="false">$BC163-$D163</f>
        <v>-39.7325</v>
      </c>
      <c r="BZ163" s="2" t="n">
        <f aca="false">$BD163-$F163</f>
        <v>-44.0855</v>
      </c>
      <c r="CA163" s="2" t="n">
        <f aca="false">$BE163-$D163</f>
        <v>-46.352</v>
      </c>
      <c r="CB163" s="2" t="n">
        <f aca="false">$BF163-$F163</f>
        <v>-39.2151</v>
      </c>
      <c r="CC163" s="2" t="n">
        <f aca="false">$BA163-$H163</f>
        <v>-48.2366</v>
      </c>
      <c r="CD163" s="2" t="n">
        <f aca="false">$BB163-$F163</f>
        <v>-47.7081</v>
      </c>
      <c r="CE163" s="2" t="n">
        <f aca="false">$BC163-$H163</f>
        <v>-39.8621</v>
      </c>
      <c r="CF163" s="2" t="n">
        <f aca="false">$BD163-$H163</f>
        <v>-44.6843</v>
      </c>
      <c r="CG163" s="2" t="n">
        <f aca="false">$AY163-$B163</f>
        <v>-45.8372</v>
      </c>
      <c r="CH163" s="2" t="n">
        <f aca="false">$AZ163-$B163</f>
        <v>-39.7788</v>
      </c>
      <c r="CI163" s="2" t="n">
        <f aca="false">$BG163-$B163</f>
        <v>-44.5071</v>
      </c>
      <c r="CJ163" s="2" t="n">
        <f aca="false">$BH163-$D163</f>
        <v>-44.1055</v>
      </c>
      <c r="CK163" s="2" t="n">
        <f aca="false">$BI163-$D163</f>
        <v>-41.8599</v>
      </c>
      <c r="CL163" s="2" t="n">
        <f aca="false">$BJ163-$F163</f>
        <v>-39.2151</v>
      </c>
      <c r="CM163" s="2" t="n">
        <f aca="false">$AY163-$D163</f>
        <v>-45.8848</v>
      </c>
      <c r="CN163" s="2" t="n">
        <f aca="false">$AZ163-$F163</f>
        <v>-39.3572</v>
      </c>
      <c r="CO163" s="2" t="n">
        <f aca="false">$BG163-$H163</f>
        <v>-44.6843</v>
      </c>
      <c r="CP163" s="2" t="n">
        <f aca="false">$BH163-$F163</f>
        <v>-43.6363</v>
      </c>
      <c r="CQ163" s="2" t="n">
        <f aca="false">$BI163-$H163</f>
        <v>-41.9895</v>
      </c>
      <c r="CR163" s="2" t="n">
        <f aca="false">$BJ163-$H163</f>
        <v>-39.8139</v>
      </c>
      <c r="CS163" s="6" t="n">
        <f aca="false">MAX(BU163:CR163)</f>
        <v>-39.2151</v>
      </c>
    </row>
    <row r="164" customFormat="false" ht="12.75" hidden="false" customHeight="false" outlineLevel="0" collapsed="false">
      <c r="A164" s="0" t="n">
        <v>160</v>
      </c>
      <c r="B164" s="0" t="n">
        <v>-24.7424</v>
      </c>
      <c r="C164" s="0" t="n">
        <v>0</v>
      </c>
      <c r="D164" s="0" t="n">
        <v>-24.6857</v>
      </c>
      <c r="E164" s="0" t="n">
        <v>0</v>
      </c>
      <c r="F164" s="0" t="n">
        <v>-25.1084</v>
      </c>
      <c r="G164" s="0" t="n">
        <v>0</v>
      </c>
      <c r="H164" s="0" t="n">
        <v>-24.5796</v>
      </c>
      <c r="I164" s="0" t="n">
        <v>0</v>
      </c>
      <c r="J164" s="0" t="n">
        <v>-71.1863</v>
      </c>
      <c r="K164" s="0" t="n">
        <v>93.7507</v>
      </c>
      <c r="L164" s="0" t="n">
        <v>-54.2687</v>
      </c>
      <c r="M164" s="0" t="n">
        <v>53.5691</v>
      </c>
      <c r="N164" s="0" t="n">
        <v>-56.2263</v>
      </c>
      <c r="O164" s="0" t="n">
        <v>-58.2813</v>
      </c>
      <c r="P164" s="0" t="n">
        <v>-51.899</v>
      </c>
      <c r="Q164" s="0" t="n">
        <v>86.037</v>
      </c>
      <c r="R164" s="0" t="n">
        <v>-63.9565</v>
      </c>
      <c r="S164" s="0" t="n">
        <v>-11.4002</v>
      </c>
      <c r="T164" s="0" t="n">
        <v>-58.398</v>
      </c>
      <c r="U164" s="0" t="n">
        <v>118.7135</v>
      </c>
      <c r="V164" s="0" t="n">
        <v>-54.8762</v>
      </c>
      <c r="W164" s="0" t="n">
        <v>-155.4305</v>
      </c>
      <c r="X164" s="0" t="n">
        <v>-96.1277</v>
      </c>
      <c r="Y164" s="0" t="n">
        <v>161.3341</v>
      </c>
      <c r="Z164" s="0" t="n">
        <v>-53.1571</v>
      </c>
      <c r="AA164" s="0" t="n">
        <v>160.6599</v>
      </c>
      <c r="AB164" s="0" t="n">
        <v>-69.3018</v>
      </c>
      <c r="AC164" s="0" t="n">
        <v>-22.0128</v>
      </c>
      <c r="AD164" s="0" t="n">
        <v>-58.544</v>
      </c>
      <c r="AE164" s="0" t="n">
        <v>-2.9508</v>
      </c>
      <c r="AF164" s="0" t="n">
        <v>-52.282</v>
      </c>
      <c r="AG164" s="0" t="n">
        <v>-5.8171</v>
      </c>
      <c r="AH164" s="0" t="n">
        <v>-33.9706</v>
      </c>
      <c r="AI164" s="0" t="n">
        <v>96.9976</v>
      </c>
      <c r="AJ164" s="0" t="n">
        <v>-37.2866</v>
      </c>
      <c r="AK164" s="0" t="n">
        <v>80.3486</v>
      </c>
      <c r="AL164" s="0" t="n">
        <v>-35.3442</v>
      </c>
      <c r="AM164" s="0" t="n">
        <v>-8.5171</v>
      </c>
      <c r="AN164" s="0" t="n">
        <v>-27.4976</v>
      </c>
      <c r="AO164" s="0" t="n">
        <v>124.5453</v>
      </c>
      <c r="AP164" s="0" t="n">
        <v>-32.1838</v>
      </c>
      <c r="AQ164" s="0" t="n">
        <v>-113.3164</v>
      </c>
      <c r="AR164" s="0" t="n">
        <v>-25.5594</v>
      </c>
      <c r="AS164" s="0" t="n">
        <v>23.7141</v>
      </c>
      <c r="AT164" s="0" t="n">
        <v>-31.7737</v>
      </c>
      <c r="AU164" s="0" t="n">
        <v>-97.4262</v>
      </c>
      <c r="AV164" s="0" t="n">
        <v>-21.4315</v>
      </c>
      <c r="AW164" s="0" t="n">
        <v>67.1223</v>
      </c>
      <c r="AX164" s="0" t="n">
        <v>-68.4998</v>
      </c>
      <c r="AY164" s="0" t="n">
        <v>-71.8873</v>
      </c>
      <c r="AZ164" s="0" t="n">
        <v>-64.123</v>
      </c>
      <c r="BA164" s="0" t="n">
        <v>-77.824</v>
      </c>
      <c r="BB164" s="0" t="n">
        <v>-74.9217</v>
      </c>
      <c r="BC164" s="0" t="n">
        <v>-66.7975</v>
      </c>
      <c r="BD164" s="0" t="n">
        <v>-69.4396</v>
      </c>
      <c r="BE164" s="0" t="n">
        <v>-70.1474</v>
      </c>
      <c r="BF164" s="0" t="n">
        <v>-64.1448</v>
      </c>
      <c r="BG164" s="0" t="n">
        <v>-70.6857</v>
      </c>
      <c r="BH164" s="0" t="n">
        <v>-69.7794</v>
      </c>
      <c r="BI164" s="0" t="n">
        <v>-66.7724</v>
      </c>
      <c r="BJ164" s="0" t="n">
        <f aca="false">MAX(AX164:BI164)</f>
        <v>-64.123</v>
      </c>
      <c r="BL164" s="2" t="n">
        <f aca="false">10*LOG(10^(J164/10)+10^(L164/10)+10^(N164/10))</f>
        <v>-52.0742109311556</v>
      </c>
      <c r="BM164" s="2" t="n">
        <f aca="false">10*LOG(10^(J164/10)+10^(P164/10)+10^(R164/10))</f>
        <v>-51.5887580605313</v>
      </c>
      <c r="BN164" s="2" t="n">
        <f aca="false">10*LOG(10^(L164/10)+10^(P164/10)+10^(T164/10))</f>
        <v>-49.33809766924</v>
      </c>
      <c r="BO164" s="2" t="n">
        <f aca="false">10*LOG(10^(N164/10)+10^(R164/10)+10^(T164/10))</f>
        <v>-53.733958211835</v>
      </c>
      <c r="BP164" s="2" t="n">
        <f aca="false">10*LOG(10^(V164/10)+10^(X164/10)+10^(Z164/10))</f>
        <v>-50.9217081536734</v>
      </c>
      <c r="BQ164" s="2" t="n">
        <f aca="false">10*LOG(10^(V164/10)+10^(AB164/10)+10^(AD164/10))</f>
        <v>-53.2153091721105</v>
      </c>
      <c r="BR164" s="2" t="n">
        <f aca="false">10*LOG(10^(X164/10)+10^(AB164/10)+10^(AF164/10))</f>
        <v>-52.1964108204215</v>
      </c>
      <c r="BS164" s="2" t="n">
        <f aca="false">10*LOG(10^(Z164/10)+10^(AD164/10)+10^(AF164/10))</f>
        <v>-49.1560225569857</v>
      </c>
      <c r="BT164" s="0" t="n">
        <v>160</v>
      </c>
      <c r="BU164" s="2" t="n">
        <f aca="false">$BE164-$B164</f>
        <v>-45.405</v>
      </c>
      <c r="BV164" s="2" t="n">
        <f aca="false">$BF164-$B164</f>
        <v>-39.4024</v>
      </c>
      <c r="BW164" s="2" t="n">
        <f aca="false">$BA164-$B164</f>
        <v>-53.0816</v>
      </c>
      <c r="BX164" s="2" t="n">
        <f aca="false">$BB164-$D164</f>
        <v>-50.236</v>
      </c>
      <c r="BY164" s="2" t="n">
        <f aca="false">$BC164-$D164</f>
        <v>-42.1118</v>
      </c>
      <c r="BZ164" s="2" t="n">
        <f aca="false">$BD164-$F164</f>
        <v>-44.3312</v>
      </c>
      <c r="CA164" s="2" t="n">
        <f aca="false">$BE164-$D164</f>
        <v>-45.4617</v>
      </c>
      <c r="CB164" s="2" t="n">
        <f aca="false">$BF164-$F164</f>
        <v>-39.0364</v>
      </c>
      <c r="CC164" s="2" t="n">
        <f aca="false">$BA164-$H164</f>
        <v>-53.2444</v>
      </c>
      <c r="CD164" s="2" t="n">
        <f aca="false">$BB164-$F164</f>
        <v>-49.8133</v>
      </c>
      <c r="CE164" s="2" t="n">
        <f aca="false">$BC164-$H164</f>
        <v>-42.2179</v>
      </c>
      <c r="CF164" s="2" t="n">
        <f aca="false">$BD164-$H164</f>
        <v>-44.86</v>
      </c>
      <c r="CG164" s="2" t="n">
        <f aca="false">$AY164-$B164</f>
        <v>-47.1449</v>
      </c>
      <c r="CH164" s="2" t="n">
        <f aca="false">$AZ164-$B164</f>
        <v>-39.3806</v>
      </c>
      <c r="CI164" s="2" t="n">
        <f aca="false">$BG164-$B164</f>
        <v>-45.9433</v>
      </c>
      <c r="CJ164" s="2" t="n">
        <f aca="false">$BH164-$D164</f>
        <v>-45.0937</v>
      </c>
      <c r="CK164" s="2" t="n">
        <f aca="false">$BI164-$D164</f>
        <v>-42.0867</v>
      </c>
      <c r="CL164" s="2" t="n">
        <f aca="false">$BJ164-$F164</f>
        <v>-39.0146</v>
      </c>
      <c r="CM164" s="2" t="n">
        <f aca="false">$AY164-$D164</f>
        <v>-47.2016</v>
      </c>
      <c r="CN164" s="2" t="n">
        <f aca="false">$AZ164-$F164</f>
        <v>-39.0146</v>
      </c>
      <c r="CO164" s="2" t="n">
        <f aca="false">$BG164-$H164</f>
        <v>-46.1061</v>
      </c>
      <c r="CP164" s="2" t="n">
        <f aca="false">$BH164-$F164</f>
        <v>-44.671</v>
      </c>
      <c r="CQ164" s="2" t="n">
        <f aca="false">$BI164-$H164</f>
        <v>-42.1928</v>
      </c>
      <c r="CR164" s="2" t="n">
        <f aca="false">$BJ164-$H164</f>
        <v>-39.5434</v>
      </c>
      <c r="CS164" s="6" t="n">
        <f aca="false">MAX(BU164:CR164)</f>
        <v>-39.0146</v>
      </c>
    </row>
    <row r="165" customFormat="false" ht="12.75" hidden="false" customHeight="false" outlineLevel="0" collapsed="false">
      <c r="A165" s="0" t="n">
        <v>161</v>
      </c>
      <c r="B165" s="0" t="n">
        <v>-24.8127</v>
      </c>
      <c r="C165" s="0" t="n">
        <v>0</v>
      </c>
      <c r="D165" s="0" t="n">
        <v>-24.7449</v>
      </c>
      <c r="E165" s="0" t="n">
        <v>0</v>
      </c>
      <c r="F165" s="0" t="n">
        <v>-25.2468</v>
      </c>
      <c r="G165" s="0" t="n">
        <v>0</v>
      </c>
      <c r="H165" s="0" t="n">
        <v>-24.6779</v>
      </c>
      <c r="I165" s="0" t="n">
        <v>0</v>
      </c>
      <c r="J165" s="0" t="n">
        <v>-70.0778</v>
      </c>
      <c r="K165" s="0" t="n">
        <v>74.7609</v>
      </c>
      <c r="L165" s="0" t="n">
        <v>-54.6008</v>
      </c>
      <c r="M165" s="0" t="n">
        <v>34.241</v>
      </c>
      <c r="N165" s="0" t="n">
        <v>-57.323</v>
      </c>
      <c r="O165" s="0" t="n">
        <v>-76.6966</v>
      </c>
      <c r="P165" s="0" t="n">
        <v>-52.5875</v>
      </c>
      <c r="Q165" s="0" t="n">
        <v>69.7379</v>
      </c>
      <c r="R165" s="0" t="n">
        <v>-62.015</v>
      </c>
      <c r="S165" s="0" t="n">
        <v>-9.0272</v>
      </c>
      <c r="T165" s="0" t="n">
        <v>-60.5156</v>
      </c>
      <c r="U165" s="0" t="n">
        <v>120.2709</v>
      </c>
      <c r="V165" s="0" t="n">
        <v>-55.3091</v>
      </c>
      <c r="W165" s="0" t="n">
        <v>-174.8138</v>
      </c>
      <c r="X165" s="0" t="n">
        <v>-60.8806</v>
      </c>
      <c r="Y165" s="0" t="n">
        <v>150.0808</v>
      </c>
      <c r="Z165" s="0" t="n">
        <v>-55.0548</v>
      </c>
      <c r="AA165" s="0" t="n">
        <v>137.1494</v>
      </c>
      <c r="AB165" s="0" t="n">
        <v>-65.2777</v>
      </c>
      <c r="AC165" s="0" t="n">
        <v>9.7455</v>
      </c>
      <c r="AD165" s="0" t="n">
        <v>-57.778</v>
      </c>
      <c r="AE165" s="0" t="n">
        <v>-37.2366</v>
      </c>
      <c r="AF165" s="0" t="n">
        <v>-52.4664</v>
      </c>
      <c r="AG165" s="0" t="n">
        <v>-27.554</v>
      </c>
      <c r="AH165" s="0" t="n">
        <v>-34.3602</v>
      </c>
      <c r="AI165" s="0" t="n">
        <v>118.2131</v>
      </c>
      <c r="AJ165" s="0" t="n">
        <v>-36.2724</v>
      </c>
      <c r="AK165" s="0" t="n">
        <v>109.387</v>
      </c>
      <c r="AL165" s="0" t="n">
        <v>-37.3794</v>
      </c>
      <c r="AM165" s="0" t="n">
        <v>-90.6756</v>
      </c>
      <c r="AN165" s="0" t="n">
        <v>-25.7907</v>
      </c>
      <c r="AO165" s="0" t="n">
        <v>128.3822</v>
      </c>
      <c r="AP165" s="0" t="n">
        <v>-29.7324</v>
      </c>
      <c r="AQ165" s="0" t="n">
        <v>-141.9131</v>
      </c>
      <c r="AR165" s="0" t="n">
        <v>-30.4896</v>
      </c>
      <c r="AS165" s="0" t="n">
        <v>12.604</v>
      </c>
      <c r="AT165" s="0" t="n">
        <v>-29.7168</v>
      </c>
      <c r="AU165" s="0" t="n">
        <v>-58.4432</v>
      </c>
      <c r="AV165" s="0" t="n">
        <v>-19.6942</v>
      </c>
      <c r="AW165" s="0" t="n">
        <v>52.2773</v>
      </c>
      <c r="AX165" s="0" t="n">
        <v>-69.1959</v>
      </c>
      <c r="AY165" s="0" t="n">
        <v>-73.8149</v>
      </c>
      <c r="AZ165" s="0" t="n">
        <v>-64.0879</v>
      </c>
      <c r="BA165" s="0" t="n">
        <v>-99.4967</v>
      </c>
      <c r="BB165" s="0" t="n">
        <v>-74.3795</v>
      </c>
      <c r="BC165" s="0" t="n">
        <v>-69.4516</v>
      </c>
      <c r="BD165" s="0" t="n">
        <v>-69.2293</v>
      </c>
      <c r="BE165" s="0" t="n">
        <v>-70.1687</v>
      </c>
      <c r="BF165" s="0" t="n">
        <v>-63.9455</v>
      </c>
      <c r="BG165" s="0" t="n">
        <v>-72.0145</v>
      </c>
      <c r="BH165" s="0" t="n">
        <v>-69.5809</v>
      </c>
      <c r="BI165" s="0" t="n">
        <v>-67.7546</v>
      </c>
      <c r="BJ165" s="0" t="n">
        <f aca="false">MAX(AX165:BI165)</f>
        <v>-63.9455</v>
      </c>
      <c r="BL165" s="2" t="n">
        <f aca="false">10*LOG(10^(J165/10)+10^(L165/10)+10^(N165/10))</f>
        <v>-52.662246427042</v>
      </c>
      <c r="BM165" s="2" t="n">
        <f aca="false">10*LOG(10^(J165/10)+10^(P165/10)+10^(R165/10))</f>
        <v>-52.0493687844316</v>
      </c>
      <c r="BN165" s="2" t="n">
        <f aca="false">10*LOG(10^(L165/10)+10^(P165/10)+10^(T165/10))</f>
        <v>-50.0585740499666</v>
      </c>
      <c r="BO165" s="2" t="n">
        <f aca="false">10*LOG(10^(N165/10)+10^(R165/10)+10^(T165/10))</f>
        <v>-54.724875389753</v>
      </c>
      <c r="BP165" s="2" t="n">
        <f aca="false">10*LOG(10^(V165/10)+10^(X165/10)+10^(Z165/10))</f>
        <v>-51.6215108550923</v>
      </c>
      <c r="BQ165" s="2" t="n">
        <f aca="false">10*LOG(10^(V165/10)+10^(AB165/10)+10^(AD165/10))</f>
        <v>-53.0894617103153</v>
      </c>
      <c r="BR165" s="2" t="n">
        <f aca="false">10*LOG(10^(X165/10)+10^(AB165/10)+10^(AF165/10))</f>
        <v>-51.687576023878</v>
      </c>
      <c r="BS165" s="2" t="n">
        <f aca="false">10*LOG(10^(Z165/10)+10^(AD165/10)+10^(AF165/10))</f>
        <v>-49.8056257683886</v>
      </c>
      <c r="BT165" s="0" t="n">
        <v>161</v>
      </c>
      <c r="BU165" s="2" t="n">
        <f aca="false">$BE165-$B165</f>
        <v>-45.356</v>
      </c>
      <c r="BV165" s="2" t="n">
        <f aca="false">$BF165-$B165</f>
        <v>-39.1328</v>
      </c>
      <c r="BW165" s="2" t="n">
        <f aca="false">$BA165-$B165</f>
        <v>-74.684</v>
      </c>
      <c r="BX165" s="2" t="n">
        <f aca="false">$BB165-$D165</f>
        <v>-49.6346</v>
      </c>
      <c r="BY165" s="2" t="n">
        <f aca="false">$BC165-$D165</f>
        <v>-44.7067</v>
      </c>
      <c r="BZ165" s="2" t="n">
        <f aca="false">$BD165-$F165</f>
        <v>-43.9825</v>
      </c>
      <c r="CA165" s="2" t="n">
        <f aca="false">$BE165-$D165</f>
        <v>-45.4238</v>
      </c>
      <c r="CB165" s="2" t="n">
        <f aca="false">$BF165-$F165</f>
        <v>-38.6987</v>
      </c>
      <c r="CC165" s="2" t="n">
        <f aca="false">$BA165-$H165</f>
        <v>-74.8188</v>
      </c>
      <c r="CD165" s="2" t="n">
        <f aca="false">$BB165-$F165</f>
        <v>-49.1327</v>
      </c>
      <c r="CE165" s="2" t="n">
        <f aca="false">$BC165-$H165</f>
        <v>-44.7737</v>
      </c>
      <c r="CF165" s="2" t="n">
        <f aca="false">$BD165-$H165</f>
        <v>-44.5514</v>
      </c>
      <c r="CG165" s="2" t="n">
        <f aca="false">$AY165-$B165</f>
        <v>-49.0022</v>
      </c>
      <c r="CH165" s="2" t="n">
        <f aca="false">$AZ165-$B165</f>
        <v>-39.2752</v>
      </c>
      <c r="CI165" s="2" t="n">
        <f aca="false">$BG165-$B165</f>
        <v>-47.2018</v>
      </c>
      <c r="CJ165" s="2" t="n">
        <f aca="false">$BH165-$D165</f>
        <v>-44.836</v>
      </c>
      <c r="CK165" s="2" t="n">
        <f aca="false">$BI165-$D165</f>
        <v>-43.0097</v>
      </c>
      <c r="CL165" s="2" t="n">
        <f aca="false">$BJ165-$F165</f>
        <v>-38.6987</v>
      </c>
      <c r="CM165" s="2" t="n">
        <f aca="false">$AY165-$D165</f>
        <v>-49.07</v>
      </c>
      <c r="CN165" s="2" t="n">
        <f aca="false">$AZ165-$F165</f>
        <v>-38.8411</v>
      </c>
      <c r="CO165" s="2" t="n">
        <f aca="false">$BG165-$H165</f>
        <v>-47.3366</v>
      </c>
      <c r="CP165" s="2" t="n">
        <f aca="false">$BH165-$F165</f>
        <v>-44.3341</v>
      </c>
      <c r="CQ165" s="2" t="n">
        <f aca="false">$BI165-$H165</f>
        <v>-43.0767</v>
      </c>
      <c r="CR165" s="2" t="n">
        <f aca="false">$BJ165-$H165</f>
        <v>-39.2676</v>
      </c>
      <c r="CS165" s="6" t="n">
        <f aca="false">MAX(BU165:CR165)</f>
        <v>-38.6987</v>
      </c>
    </row>
    <row r="166" customFormat="false" ht="12.75" hidden="false" customHeight="false" outlineLevel="0" collapsed="false">
      <c r="A166" s="0" t="n">
        <v>162</v>
      </c>
      <c r="B166" s="0" t="n">
        <v>-24.8928</v>
      </c>
      <c r="C166" s="0" t="n">
        <v>0</v>
      </c>
      <c r="D166" s="0" t="n">
        <v>-24.8122</v>
      </c>
      <c r="E166" s="0" t="n">
        <v>0</v>
      </c>
      <c r="F166" s="0" t="n">
        <v>-25.3716</v>
      </c>
      <c r="G166" s="0" t="n">
        <v>0</v>
      </c>
      <c r="H166" s="0" t="n">
        <v>-24.7934</v>
      </c>
      <c r="I166" s="0" t="n">
        <v>0</v>
      </c>
      <c r="J166" s="0" t="n">
        <v>-65.3047</v>
      </c>
      <c r="K166" s="0" t="n">
        <v>50.8361</v>
      </c>
      <c r="L166" s="0" t="n">
        <v>-54.4799</v>
      </c>
      <c r="M166" s="0" t="n">
        <v>16.6847</v>
      </c>
      <c r="N166" s="0" t="n">
        <v>-59.0499</v>
      </c>
      <c r="O166" s="0" t="n">
        <v>-87.8439</v>
      </c>
      <c r="P166" s="0" t="n">
        <v>-53.3202</v>
      </c>
      <c r="Q166" s="0" t="n">
        <v>54.2958</v>
      </c>
      <c r="R166" s="0" t="n">
        <v>-58.5975</v>
      </c>
      <c r="S166" s="0" t="n">
        <v>-21.8677</v>
      </c>
      <c r="T166" s="0" t="n">
        <v>-60.8891</v>
      </c>
      <c r="U166" s="0" t="n">
        <v>116.6669</v>
      </c>
      <c r="V166" s="0" t="n">
        <v>-55.9088</v>
      </c>
      <c r="W166" s="0" t="n">
        <v>164.608</v>
      </c>
      <c r="X166" s="0" t="n">
        <v>-55.8825</v>
      </c>
      <c r="Y166" s="0" t="n">
        <v>110.0291</v>
      </c>
      <c r="Z166" s="0" t="n">
        <v>-59.1577</v>
      </c>
      <c r="AA166" s="0" t="n">
        <v>128.9297</v>
      </c>
      <c r="AB166" s="0" t="n">
        <v>-58.8755</v>
      </c>
      <c r="AC166" s="0" t="n">
        <v>-7.1305</v>
      </c>
      <c r="AD166" s="0" t="n">
        <v>-58.1084</v>
      </c>
      <c r="AE166" s="0" t="n">
        <v>-67.6444</v>
      </c>
      <c r="AF166" s="0" t="n">
        <v>-54.1665</v>
      </c>
      <c r="AG166" s="0" t="n">
        <v>-44.3767</v>
      </c>
      <c r="AH166" s="0" t="n">
        <v>-32.1925</v>
      </c>
      <c r="AI166" s="0" t="n">
        <v>131.4677</v>
      </c>
      <c r="AJ166" s="0" t="n">
        <v>-34.2174</v>
      </c>
      <c r="AK166" s="0" t="n">
        <v>102.5055</v>
      </c>
      <c r="AL166" s="0" t="n">
        <v>-31.4215</v>
      </c>
      <c r="AM166" s="0" t="n">
        <v>-139.8421</v>
      </c>
      <c r="AN166" s="0" t="n">
        <v>-22.7857</v>
      </c>
      <c r="AO166" s="0" t="n">
        <v>120.0882</v>
      </c>
      <c r="AP166" s="0" t="n">
        <v>-28.3639</v>
      </c>
      <c r="AQ166" s="0" t="n">
        <v>-166.3035</v>
      </c>
      <c r="AR166" s="0" t="n">
        <v>-34.5137</v>
      </c>
      <c r="AS166" s="0" t="n">
        <v>50.6085</v>
      </c>
      <c r="AT166" s="0" t="n">
        <v>-24.0089</v>
      </c>
      <c r="AU166" s="0" t="n">
        <v>-78.3076</v>
      </c>
      <c r="AV166" s="0" t="n">
        <v>-19.6439</v>
      </c>
      <c r="AW166" s="0" t="n">
        <v>28.5998</v>
      </c>
      <c r="AX166" s="0" t="n">
        <v>-70.4156</v>
      </c>
      <c r="AY166" s="0" t="n">
        <v>-72.8773</v>
      </c>
      <c r="AZ166" s="0" t="n">
        <v>-63.7227</v>
      </c>
      <c r="BA166" s="0" t="n">
        <v>-79.646</v>
      </c>
      <c r="BB166" s="0" t="n">
        <v>-75.3179</v>
      </c>
      <c r="BC166" s="0" t="n">
        <v>-67.7015</v>
      </c>
      <c r="BD166" s="0" t="n">
        <v>-69.6481</v>
      </c>
      <c r="BE166" s="0" t="n">
        <v>-69.7935</v>
      </c>
      <c r="BF166" s="0" t="n">
        <v>-63.3694</v>
      </c>
      <c r="BG166" s="0" t="n">
        <v>-74.0935</v>
      </c>
      <c r="BH166" s="0" t="n">
        <v>-69.5895</v>
      </c>
      <c r="BI166" s="0" t="n">
        <v>-70.5708</v>
      </c>
      <c r="BJ166" s="0" t="n">
        <f aca="false">MAX(AX166:BI166)</f>
        <v>-63.3694</v>
      </c>
      <c r="BL166" s="2" t="n">
        <f aca="false">10*LOG(10^(J166/10)+10^(L166/10)+10^(N166/10))</f>
        <v>-52.9209457662381</v>
      </c>
      <c r="BM166" s="2" t="n">
        <f aca="false">10*LOG(10^(J166/10)+10^(P166/10)+10^(R166/10))</f>
        <v>-51.9848465377993</v>
      </c>
      <c r="BN166" s="2" t="n">
        <f aca="false">10*LOG(10^(L166/10)+10^(P166/10)+10^(T166/10))</f>
        <v>-50.4406640780769</v>
      </c>
      <c r="BO166" s="2" t="n">
        <f aca="false">10*LOG(10^(N166/10)+10^(R166/10)+10^(T166/10))</f>
        <v>-54.6336638183225</v>
      </c>
      <c r="BP166" s="2" t="n">
        <f aca="false">10*LOG(10^(V166/10)+10^(X166/10)+10^(Z166/10))</f>
        <v>-51.9654298662328</v>
      </c>
      <c r="BQ166" s="2" t="n">
        <f aca="false">10*LOG(10^(V166/10)+10^(AB166/10)+10^(AD166/10))</f>
        <v>-52.6707944698718</v>
      </c>
      <c r="BR166" s="2" t="n">
        <f aca="false">10*LOG(10^(X166/10)+10^(AB166/10)+10^(AF166/10))</f>
        <v>-51.1307826457306</v>
      </c>
      <c r="BS166" s="2" t="n">
        <f aca="false">10*LOG(10^(Z166/10)+10^(AD166/10)+10^(AF166/10))</f>
        <v>-51.810362124332</v>
      </c>
      <c r="BT166" s="0" t="n">
        <v>162</v>
      </c>
      <c r="BU166" s="2" t="n">
        <f aca="false">$BE166-$B166</f>
        <v>-44.9007</v>
      </c>
      <c r="BV166" s="2" t="n">
        <f aca="false">$BF166-$B166</f>
        <v>-38.4766</v>
      </c>
      <c r="BW166" s="2" t="n">
        <f aca="false">$BA166-$B166</f>
        <v>-54.7532</v>
      </c>
      <c r="BX166" s="2" t="n">
        <f aca="false">$BB166-$D166</f>
        <v>-50.5057</v>
      </c>
      <c r="BY166" s="2" t="n">
        <f aca="false">$BC166-$D166</f>
        <v>-42.8893</v>
      </c>
      <c r="BZ166" s="2" t="n">
        <f aca="false">$BD166-$F166</f>
        <v>-44.2765</v>
      </c>
      <c r="CA166" s="2" t="n">
        <f aca="false">$BE166-$D166</f>
        <v>-44.9813</v>
      </c>
      <c r="CB166" s="2" t="n">
        <f aca="false">$BF166-$F166</f>
        <v>-37.9978</v>
      </c>
      <c r="CC166" s="2" t="n">
        <f aca="false">$BA166-$H166</f>
        <v>-54.8526</v>
      </c>
      <c r="CD166" s="2" t="n">
        <f aca="false">$BB166-$F166</f>
        <v>-49.9463</v>
      </c>
      <c r="CE166" s="2" t="n">
        <f aca="false">$BC166-$H166</f>
        <v>-42.9081</v>
      </c>
      <c r="CF166" s="2" t="n">
        <f aca="false">$BD166-$H166</f>
        <v>-44.8547</v>
      </c>
      <c r="CG166" s="2" t="n">
        <f aca="false">$AY166-$B166</f>
        <v>-47.9845</v>
      </c>
      <c r="CH166" s="2" t="n">
        <f aca="false">$AZ166-$B166</f>
        <v>-38.8299</v>
      </c>
      <c r="CI166" s="2" t="n">
        <f aca="false">$BG166-$B166</f>
        <v>-49.2007</v>
      </c>
      <c r="CJ166" s="2" t="n">
        <f aca="false">$BH166-$D166</f>
        <v>-44.7773</v>
      </c>
      <c r="CK166" s="2" t="n">
        <f aca="false">$BI166-$D166</f>
        <v>-45.7586</v>
      </c>
      <c r="CL166" s="2" t="n">
        <f aca="false">$BJ166-$F166</f>
        <v>-37.9978</v>
      </c>
      <c r="CM166" s="2" t="n">
        <f aca="false">$AY166-$D166</f>
        <v>-48.0651</v>
      </c>
      <c r="CN166" s="2" t="n">
        <f aca="false">$AZ166-$F166</f>
        <v>-38.3511</v>
      </c>
      <c r="CO166" s="2" t="n">
        <f aca="false">$BG166-$H166</f>
        <v>-49.3001</v>
      </c>
      <c r="CP166" s="2" t="n">
        <f aca="false">$BH166-$F166</f>
        <v>-44.2179</v>
      </c>
      <c r="CQ166" s="2" t="n">
        <f aca="false">$BI166-$H166</f>
        <v>-45.7774</v>
      </c>
      <c r="CR166" s="2" t="n">
        <f aca="false">$BJ166-$H166</f>
        <v>-38.576</v>
      </c>
      <c r="CS166" s="6" t="n">
        <f aca="false">MAX(BU166:CR166)</f>
        <v>-37.9978</v>
      </c>
    </row>
    <row r="167" customFormat="false" ht="12.75" hidden="false" customHeight="false" outlineLevel="0" collapsed="false">
      <c r="A167" s="0" t="n">
        <v>163</v>
      </c>
      <c r="B167" s="0" t="n">
        <v>-24.9747</v>
      </c>
      <c r="C167" s="0" t="n">
        <v>0</v>
      </c>
      <c r="D167" s="0" t="n">
        <v>-24.8974</v>
      </c>
      <c r="E167" s="0" t="n">
        <v>0</v>
      </c>
      <c r="F167" s="0" t="n">
        <v>-25.4461</v>
      </c>
      <c r="G167" s="0" t="n">
        <v>0</v>
      </c>
      <c r="H167" s="0" t="n">
        <v>-24.8461</v>
      </c>
      <c r="I167" s="0" t="n">
        <v>0</v>
      </c>
      <c r="J167" s="0" t="n">
        <v>-62.7727</v>
      </c>
      <c r="K167" s="0" t="n">
        <v>19.0183</v>
      </c>
      <c r="L167" s="0" t="n">
        <v>-54.103</v>
      </c>
      <c r="M167" s="0" t="n">
        <v>-3.8618</v>
      </c>
      <c r="N167" s="0" t="n">
        <v>-60.0539</v>
      </c>
      <c r="O167" s="0" t="n">
        <v>-100.4465</v>
      </c>
      <c r="P167" s="0" t="n">
        <v>-53.7591</v>
      </c>
      <c r="Q167" s="0" t="n">
        <v>44.9454</v>
      </c>
      <c r="R167" s="0" t="n">
        <v>-57.4401</v>
      </c>
      <c r="S167" s="0" t="n">
        <v>-42.1389</v>
      </c>
      <c r="T167" s="0" t="n">
        <v>-60.2772</v>
      </c>
      <c r="U167" s="0" t="n">
        <v>110.9373</v>
      </c>
      <c r="V167" s="0" t="n">
        <v>-57.9297</v>
      </c>
      <c r="W167" s="0" t="n">
        <v>147.4657</v>
      </c>
      <c r="X167" s="0" t="n">
        <v>-53.9254</v>
      </c>
      <c r="Y167" s="0" t="n">
        <v>72.2314</v>
      </c>
      <c r="Z167" s="0" t="n">
        <v>-59.0236</v>
      </c>
      <c r="AA167" s="0" t="n">
        <v>151.1262</v>
      </c>
      <c r="AB167" s="0" t="n">
        <v>-55.8192</v>
      </c>
      <c r="AC167" s="0" t="n">
        <v>-36.9478</v>
      </c>
      <c r="AD167" s="0" t="n">
        <v>-59.4061</v>
      </c>
      <c r="AE167" s="0" t="n">
        <v>-95.3555</v>
      </c>
      <c r="AF167" s="0" t="n">
        <v>-55.2591</v>
      </c>
      <c r="AG167" s="0" t="n">
        <v>-42.5421</v>
      </c>
      <c r="AH167" s="0" t="n">
        <v>-29.544</v>
      </c>
      <c r="AI167" s="0" t="n">
        <v>139.2464</v>
      </c>
      <c r="AJ167" s="0" t="n">
        <v>-33.1934</v>
      </c>
      <c r="AK167" s="0" t="n">
        <v>94.807</v>
      </c>
      <c r="AL167" s="0" t="n">
        <v>-27.4016</v>
      </c>
      <c r="AM167" s="0" t="n">
        <v>-164.7567</v>
      </c>
      <c r="AN167" s="0" t="n">
        <v>-22.3031</v>
      </c>
      <c r="AO167" s="0" t="n">
        <v>109.3409</v>
      </c>
      <c r="AP167" s="0" t="n">
        <v>-28.2143</v>
      </c>
      <c r="AQ167" s="0" t="n">
        <v>173.6515</v>
      </c>
      <c r="AR167" s="0" t="n">
        <v>-31.3578</v>
      </c>
      <c r="AS167" s="0" t="n">
        <v>72.4352</v>
      </c>
      <c r="AT167" s="0" t="n">
        <v>-21.1015</v>
      </c>
      <c r="AU167" s="0" t="n">
        <v>-109.8458</v>
      </c>
      <c r="AV167" s="0" t="n">
        <v>-22.1928</v>
      </c>
      <c r="AW167" s="0" t="n">
        <v>10.3168</v>
      </c>
      <c r="AX167" s="0" t="n">
        <v>-70.5008</v>
      </c>
      <c r="AY167" s="0" t="n">
        <v>-71.3894</v>
      </c>
      <c r="AZ167" s="0" t="n">
        <v>-63.6992</v>
      </c>
      <c r="BA167" s="0" t="n">
        <v>-74.911</v>
      </c>
      <c r="BB167" s="0" t="n">
        <v>-76.0047</v>
      </c>
      <c r="BC167" s="0" t="n">
        <v>-68.6472</v>
      </c>
      <c r="BD167" s="0" t="n">
        <v>-69.8857</v>
      </c>
      <c r="BE167" s="0" t="n">
        <v>-69.3993</v>
      </c>
      <c r="BF167" s="0" t="n">
        <v>-63.3458</v>
      </c>
      <c r="BG167" s="0" t="n">
        <v>-76.3427</v>
      </c>
      <c r="BH167" s="0" t="n">
        <v>-71.3935</v>
      </c>
      <c r="BI167" s="0" t="n">
        <v>-71.5985</v>
      </c>
      <c r="BJ167" s="0" t="n">
        <f aca="false">MAX(AX167:BI167)</f>
        <v>-63.3458</v>
      </c>
      <c r="BL167" s="2" t="n">
        <f aca="false">10*LOG(10^(J167/10)+10^(L167/10)+10^(N167/10))</f>
        <v>-52.6732102375767</v>
      </c>
      <c r="BM167" s="2" t="n">
        <f aca="false">10*LOG(10^(J167/10)+10^(P167/10)+10^(R167/10))</f>
        <v>-51.844733006782</v>
      </c>
      <c r="BN167" s="2" t="n">
        <f aca="false">10*LOG(10^(L167/10)+10^(P167/10)+10^(T167/10))</f>
        <v>-50.4411655457517</v>
      </c>
      <c r="BO167" s="2" t="n">
        <f aca="false">10*LOG(10^(N167/10)+10^(R167/10)+10^(T167/10))</f>
        <v>-54.284299014357</v>
      </c>
      <c r="BP167" s="2" t="n">
        <f aca="false">10*LOG(10^(V167/10)+10^(X167/10)+10^(Z167/10))</f>
        <v>-51.6033933921852</v>
      </c>
      <c r="BQ167" s="2" t="n">
        <f aca="false">10*LOG(10^(V167/10)+10^(AB167/10)+10^(AD167/10))</f>
        <v>-52.69543622196</v>
      </c>
      <c r="BR167" s="2" t="n">
        <f aca="false">10*LOG(10^(X167/10)+10^(AB167/10)+10^(AF167/10))</f>
        <v>-50.1556966035567</v>
      </c>
      <c r="BS167" s="2" t="n">
        <f aca="false">10*LOG(10^(Z167/10)+10^(AD167/10)+10^(AF167/10))</f>
        <v>-52.6939707646997</v>
      </c>
      <c r="BT167" s="0" t="n">
        <v>163</v>
      </c>
      <c r="BU167" s="2" t="n">
        <f aca="false">$BE167-$B167</f>
        <v>-44.4246</v>
      </c>
      <c r="BV167" s="2" t="n">
        <f aca="false">$BF167-$B167</f>
        <v>-38.3711</v>
      </c>
      <c r="BW167" s="2" t="n">
        <f aca="false">$BA167-$B167</f>
        <v>-49.9363</v>
      </c>
      <c r="BX167" s="2" t="n">
        <f aca="false">$BB167-$D167</f>
        <v>-51.1073</v>
      </c>
      <c r="BY167" s="2" t="n">
        <f aca="false">$BC167-$D167</f>
        <v>-43.7498</v>
      </c>
      <c r="BZ167" s="2" t="n">
        <f aca="false">$BD167-$F167</f>
        <v>-44.4396</v>
      </c>
      <c r="CA167" s="2" t="n">
        <f aca="false">$BE167-$D167</f>
        <v>-44.5019</v>
      </c>
      <c r="CB167" s="2" t="n">
        <f aca="false">$BF167-$F167</f>
        <v>-37.8997</v>
      </c>
      <c r="CC167" s="2" t="n">
        <f aca="false">$BA167-$H167</f>
        <v>-50.0649</v>
      </c>
      <c r="CD167" s="2" t="n">
        <f aca="false">$BB167-$F167</f>
        <v>-50.5586</v>
      </c>
      <c r="CE167" s="2" t="n">
        <f aca="false">$BC167-$H167</f>
        <v>-43.8011</v>
      </c>
      <c r="CF167" s="2" t="n">
        <f aca="false">$BD167-$H167</f>
        <v>-45.0396</v>
      </c>
      <c r="CG167" s="2" t="n">
        <f aca="false">$AY167-$B167</f>
        <v>-46.4147</v>
      </c>
      <c r="CH167" s="2" t="n">
        <f aca="false">$AZ167-$B167</f>
        <v>-38.7245</v>
      </c>
      <c r="CI167" s="2" t="n">
        <f aca="false">$BG167-$B167</f>
        <v>-51.368</v>
      </c>
      <c r="CJ167" s="2" t="n">
        <f aca="false">$BH167-$D167</f>
        <v>-46.4961</v>
      </c>
      <c r="CK167" s="2" t="n">
        <f aca="false">$BI167-$D167</f>
        <v>-46.7011</v>
      </c>
      <c r="CL167" s="2" t="n">
        <f aca="false">$BJ167-$F167</f>
        <v>-37.8997</v>
      </c>
      <c r="CM167" s="2" t="n">
        <f aca="false">$AY167-$D167</f>
        <v>-46.492</v>
      </c>
      <c r="CN167" s="2" t="n">
        <f aca="false">$AZ167-$F167</f>
        <v>-38.2531</v>
      </c>
      <c r="CO167" s="2" t="n">
        <f aca="false">$BG167-$H167</f>
        <v>-51.4966</v>
      </c>
      <c r="CP167" s="2" t="n">
        <f aca="false">$BH167-$F167</f>
        <v>-45.9474</v>
      </c>
      <c r="CQ167" s="2" t="n">
        <f aca="false">$BI167-$H167</f>
        <v>-46.7524</v>
      </c>
      <c r="CR167" s="2" t="n">
        <f aca="false">$BJ167-$H167</f>
        <v>-38.4997</v>
      </c>
      <c r="CS167" s="6" t="n">
        <f aca="false">MAX(BU167:CR167)</f>
        <v>-37.8997</v>
      </c>
    </row>
    <row r="168" customFormat="false" ht="12.75" hidden="false" customHeight="false" outlineLevel="0" collapsed="false">
      <c r="A168" s="0" t="n">
        <v>164</v>
      </c>
      <c r="B168" s="0" t="n">
        <v>-25.0573</v>
      </c>
      <c r="C168" s="0" t="n">
        <v>0</v>
      </c>
      <c r="D168" s="0" t="n">
        <v>-24.9858</v>
      </c>
      <c r="E168" s="0" t="n">
        <v>0</v>
      </c>
      <c r="F168" s="0" t="n">
        <v>-25.5433</v>
      </c>
      <c r="G168" s="0" t="n">
        <v>0</v>
      </c>
      <c r="H168" s="0" t="n">
        <v>-24.9159</v>
      </c>
      <c r="I168" s="0" t="n">
        <v>0</v>
      </c>
      <c r="J168" s="0" t="n">
        <v>-60.9599</v>
      </c>
      <c r="K168" s="0" t="n">
        <v>-7.2272</v>
      </c>
      <c r="L168" s="0" t="n">
        <v>-54.7321</v>
      </c>
      <c r="M168" s="0" t="n">
        <v>-25.2116</v>
      </c>
      <c r="N168" s="0" t="n">
        <v>-60.5054</v>
      </c>
      <c r="O168" s="0" t="n">
        <v>-114.0896</v>
      </c>
      <c r="P168" s="0" t="n">
        <v>-53.4742</v>
      </c>
      <c r="Q168" s="0" t="n">
        <v>37.9794</v>
      </c>
      <c r="R168" s="0" t="n">
        <v>-58.3624</v>
      </c>
      <c r="S168" s="0" t="n">
        <v>-56.9161</v>
      </c>
      <c r="T168" s="0" t="n">
        <v>-61.8426</v>
      </c>
      <c r="U168" s="0" t="n">
        <v>105.1886</v>
      </c>
      <c r="V168" s="0" t="n">
        <v>-59.9127</v>
      </c>
      <c r="W168" s="0" t="n">
        <v>143.0904</v>
      </c>
      <c r="X168" s="0" t="n">
        <v>-54.2408</v>
      </c>
      <c r="Y168" s="0" t="n">
        <v>37.5042</v>
      </c>
      <c r="Z168" s="0" t="n">
        <v>-55.2629</v>
      </c>
      <c r="AA168" s="0" t="n">
        <v>144.8675</v>
      </c>
      <c r="AB168" s="0" t="n">
        <v>-55.0308</v>
      </c>
      <c r="AC168" s="0" t="n">
        <v>-67.0749</v>
      </c>
      <c r="AD168" s="0" t="n">
        <v>-62.6172</v>
      </c>
      <c r="AE168" s="0" t="n">
        <v>-120.2611</v>
      </c>
      <c r="AF168" s="0" t="n">
        <v>-53.6556</v>
      </c>
      <c r="AG168" s="0" t="n">
        <v>-47.0195</v>
      </c>
      <c r="AH168" s="0" t="n">
        <v>-26.7624</v>
      </c>
      <c r="AI168" s="0" t="n">
        <v>135.3448</v>
      </c>
      <c r="AJ168" s="0" t="n">
        <v>-33.415</v>
      </c>
      <c r="AK168" s="0" t="n">
        <v>82.8147</v>
      </c>
      <c r="AL168" s="0" t="n">
        <v>-24.7865</v>
      </c>
      <c r="AM168" s="0" t="n">
        <v>175.882</v>
      </c>
      <c r="AN168" s="0" t="n">
        <v>-22.2681</v>
      </c>
      <c r="AO168" s="0" t="n">
        <v>97.8558</v>
      </c>
      <c r="AP168" s="0" t="n">
        <v>-28.4972</v>
      </c>
      <c r="AQ168" s="0" t="n">
        <v>165.7871</v>
      </c>
      <c r="AR168" s="0" t="n">
        <v>-28.8372</v>
      </c>
      <c r="AS168" s="0" t="n">
        <v>64.3897</v>
      </c>
      <c r="AT168" s="0" t="n">
        <v>-19.6255</v>
      </c>
      <c r="AU168" s="0" t="n">
        <v>-142.1881</v>
      </c>
      <c r="AV168" s="0" t="n">
        <v>-25.6458</v>
      </c>
      <c r="AW168" s="0" t="n">
        <v>11.2888</v>
      </c>
      <c r="AX168" s="0" t="n">
        <v>-69.9409</v>
      </c>
      <c r="AY168" s="0" t="n">
        <v>-70.2523</v>
      </c>
      <c r="AZ168" s="0" t="n">
        <v>-64.0514</v>
      </c>
      <c r="BA168" s="0" t="n">
        <v>-82.3589</v>
      </c>
      <c r="BB168" s="0" t="n">
        <v>-75.3159</v>
      </c>
      <c r="BC168" s="0" t="n">
        <v>-71.7327</v>
      </c>
      <c r="BD168" s="0" t="n">
        <v>-69.0249</v>
      </c>
      <c r="BE168" s="0" t="n">
        <v>-69.9066</v>
      </c>
      <c r="BF168" s="0" t="n">
        <v>-63.3815</v>
      </c>
      <c r="BG168" s="0" t="n">
        <v>-75.2085</v>
      </c>
      <c r="BH168" s="0" t="n">
        <v>-70.7398</v>
      </c>
      <c r="BI168" s="0" t="n">
        <v>-69.2386</v>
      </c>
      <c r="BJ168" s="0" t="n">
        <f aca="false">MAX(AX168:BI168)</f>
        <v>-63.3815</v>
      </c>
      <c r="BL168" s="2" t="n">
        <f aca="false">10*LOG(10^(J168/10)+10^(L168/10)+10^(N168/10))</f>
        <v>-52.9625058553445</v>
      </c>
      <c r="BM168" s="2" t="n">
        <f aca="false">10*LOG(10^(J168/10)+10^(P168/10)+10^(R168/10))</f>
        <v>-51.7049323518577</v>
      </c>
      <c r="BN168" s="2" t="n">
        <f aca="false">10*LOG(10^(L168/10)+10^(P168/10)+10^(T168/10))</f>
        <v>-50.7001001119838</v>
      </c>
      <c r="BO168" s="2" t="n">
        <f aca="false">10*LOG(10^(N168/10)+10^(R168/10)+10^(T168/10))</f>
        <v>-55.2253200688933</v>
      </c>
      <c r="BP168" s="2" t="n">
        <f aca="false">10*LOG(10^(V168/10)+10^(X168/10)+10^(Z168/10))</f>
        <v>-51.0996049535278</v>
      </c>
      <c r="BQ168" s="2" t="n">
        <f aca="false">10*LOG(10^(V168/10)+10^(AB168/10)+10^(AD168/10))</f>
        <v>-53.2720008051004</v>
      </c>
      <c r="BR168" s="2" t="n">
        <f aca="false">10*LOG(10^(X168/10)+10^(AB168/10)+10^(AF168/10))</f>
        <v>-49.5016569626714</v>
      </c>
      <c r="BS168" s="2" t="n">
        <f aca="false">10*LOG(10^(Z168/10)+10^(AD168/10)+10^(AF168/10))</f>
        <v>-51.0604265078061</v>
      </c>
      <c r="BT168" s="0" t="n">
        <v>164</v>
      </c>
      <c r="BU168" s="2" t="n">
        <f aca="false">$BE168-$B168</f>
        <v>-44.8493</v>
      </c>
      <c r="BV168" s="2" t="n">
        <f aca="false">$BF168-$B168</f>
        <v>-38.3242</v>
      </c>
      <c r="BW168" s="2" t="n">
        <f aca="false">$BA168-$B168</f>
        <v>-57.3016</v>
      </c>
      <c r="BX168" s="2" t="n">
        <f aca="false">$BB168-$D168</f>
        <v>-50.3301</v>
      </c>
      <c r="BY168" s="2" t="n">
        <f aca="false">$BC168-$D168</f>
        <v>-46.7469</v>
      </c>
      <c r="BZ168" s="2" t="n">
        <f aca="false">$BD168-$F168</f>
        <v>-43.4816</v>
      </c>
      <c r="CA168" s="2" t="n">
        <f aca="false">$BE168-$D168</f>
        <v>-44.9208</v>
      </c>
      <c r="CB168" s="2" t="n">
        <f aca="false">$BF168-$F168</f>
        <v>-37.8382</v>
      </c>
      <c r="CC168" s="2" t="n">
        <f aca="false">$BA168-$H168</f>
        <v>-57.443</v>
      </c>
      <c r="CD168" s="2" t="n">
        <f aca="false">$BB168-$F168</f>
        <v>-49.7726</v>
      </c>
      <c r="CE168" s="2" t="n">
        <f aca="false">$BC168-$H168</f>
        <v>-46.8168</v>
      </c>
      <c r="CF168" s="2" t="n">
        <f aca="false">$BD168-$H168</f>
        <v>-44.109</v>
      </c>
      <c r="CG168" s="2" t="n">
        <f aca="false">$AY168-$B168</f>
        <v>-45.195</v>
      </c>
      <c r="CH168" s="2" t="n">
        <f aca="false">$AZ168-$B168</f>
        <v>-38.9941</v>
      </c>
      <c r="CI168" s="2" t="n">
        <f aca="false">$BG168-$B168</f>
        <v>-50.1512</v>
      </c>
      <c r="CJ168" s="2" t="n">
        <f aca="false">$BH168-$D168</f>
        <v>-45.754</v>
      </c>
      <c r="CK168" s="2" t="n">
        <f aca="false">$BI168-$D168</f>
        <v>-44.2528</v>
      </c>
      <c r="CL168" s="2" t="n">
        <f aca="false">$BJ168-$F168</f>
        <v>-37.8382</v>
      </c>
      <c r="CM168" s="2" t="n">
        <f aca="false">$AY168-$D168</f>
        <v>-45.2665</v>
      </c>
      <c r="CN168" s="2" t="n">
        <f aca="false">$AZ168-$F168</f>
        <v>-38.5081</v>
      </c>
      <c r="CO168" s="2" t="n">
        <f aca="false">$BG168-$H168</f>
        <v>-50.2926</v>
      </c>
      <c r="CP168" s="2" t="n">
        <f aca="false">$BH168-$F168</f>
        <v>-45.1965</v>
      </c>
      <c r="CQ168" s="2" t="n">
        <f aca="false">$BI168-$H168</f>
        <v>-44.3227</v>
      </c>
      <c r="CR168" s="2" t="n">
        <f aca="false">$BJ168-$H168</f>
        <v>-38.4656</v>
      </c>
      <c r="CS168" s="6" t="n">
        <f aca="false">MAX(BU168:CR168)</f>
        <v>-37.8382</v>
      </c>
    </row>
    <row r="169" customFormat="false" ht="12.75" hidden="false" customHeight="false" outlineLevel="0" collapsed="false">
      <c r="A169" s="0" t="n">
        <v>165</v>
      </c>
      <c r="B169" s="0" t="n">
        <v>-25.1537</v>
      </c>
      <c r="C169" s="0" t="n">
        <v>0</v>
      </c>
      <c r="D169" s="0" t="n">
        <v>-25.0898</v>
      </c>
      <c r="E169" s="0" t="n">
        <v>0</v>
      </c>
      <c r="F169" s="0" t="n">
        <v>-25.6282</v>
      </c>
      <c r="G169" s="0" t="n">
        <v>0</v>
      </c>
      <c r="H169" s="0" t="n">
        <v>-24.9908</v>
      </c>
      <c r="I169" s="0" t="n">
        <v>0</v>
      </c>
      <c r="J169" s="0" t="n">
        <v>-61.2462</v>
      </c>
      <c r="K169" s="0" t="n">
        <v>-21.1474</v>
      </c>
      <c r="L169" s="0" t="n">
        <v>-55.5491</v>
      </c>
      <c r="M169" s="0" t="n">
        <v>-47.9699</v>
      </c>
      <c r="N169" s="0" t="n">
        <v>-60.5867</v>
      </c>
      <c r="O169" s="0" t="n">
        <v>-123.6032</v>
      </c>
      <c r="P169" s="0" t="n">
        <v>-53.2152</v>
      </c>
      <c r="Q169" s="0" t="n">
        <v>24.4764</v>
      </c>
      <c r="R169" s="0" t="n">
        <v>-57.5643</v>
      </c>
      <c r="S169" s="0" t="n">
        <v>-58.9634</v>
      </c>
      <c r="T169" s="0" t="n">
        <v>-63.0941</v>
      </c>
      <c r="U169" s="0" t="n">
        <v>109.911</v>
      </c>
      <c r="V169" s="0" t="n">
        <v>-60.3904</v>
      </c>
      <c r="W169" s="0" t="n">
        <v>137.8286</v>
      </c>
      <c r="X169" s="0" t="n">
        <v>-55.5862</v>
      </c>
      <c r="Y169" s="0" t="n">
        <v>7.5059</v>
      </c>
      <c r="Z169" s="0" t="n">
        <v>-52.9596</v>
      </c>
      <c r="AA169" s="0" t="n">
        <v>122.6945</v>
      </c>
      <c r="AB169" s="0" t="n">
        <v>-54.7927</v>
      </c>
      <c r="AC169" s="0" t="n">
        <v>-96.589</v>
      </c>
      <c r="AD169" s="0" t="n">
        <v>-64.4092</v>
      </c>
      <c r="AE169" s="0" t="n">
        <v>-108.774</v>
      </c>
      <c r="AF169" s="0" t="n">
        <v>-52.2687</v>
      </c>
      <c r="AG169" s="0" t="n">
        <v>-60.345</v>
      </c>
      <c r="AH169" s="0" t="n">
        <v>-24.925</v>
      </c>
      <c r="AI169" s="0" t="n">
        <v>126.024</v>
      </c>
      <c r="AJ169" s="0" t="n">
        <v>-33.3225</v>
      </c>
      <c r="AK169" s="0" t="n">
        <v>80.5888</v>
      </c>
      <c r="AL169" s="0" t="n">
        <v>-22.8967</v>
      </c>
      <c r="AM169" s="0" t="n">
        <v>159.9697</v>
      </c>
      <c r="AN169" s="0" t="n">
        <v>-23.3082</v>
      </c>
      <c r="AO169" s="0" t="n">
        <v>90.5937</v>
      </c>
      <c r="AP169" s="0" t="n">
        <v>-28.0673</v>
      </c>
      <c r="AQ169" s="0" t="n">
        <v>170.006</v>
      </c>
      <c r="AR169" s="0" t="n">
        <v>-30.733</v>
      </c>
      <c r="AS169" s="0" t="n">
        <v>44.309</v>
      </c>
      <c r="AT169" s="0" t="n">
        <v>-19.3475</v>
      </c>
      <c r="AU169" s="0" t="n">
        <v>-173.2357</v>
      </c>
      <c r="AV169" s="0" t="n">
        <v>-26.2377</v>
      </c>
      <c r="AW169" s="0" t="n">
        <v>25.525</v>
      </c>
      <c r="AX169" s="0" t="n">
        <v>-70.1659</v>
      </c>
      <c r="AY169" s="0" t="n">
        <v>-69.1028</v>
      </c>
      <c r="AZ169" s="0" t="n">
        <v>-63.8314</v>
      </c>
      <c r="BA169" s="0" t="n">
        <v>-72.6581</v>
      </c>
      <c r="BB169" s="0" t="n">
        <v>-78.619</v>
      </c>
      <c r="BC169" s="0" t="n">
        <v>-68.7825</v>
      </c>
      <c r="BD169" s="0" t="n">
        <v>-69.1523</v>
      </c>
      <c r="BE169" s="0" t="n">
        <v>-70.3235</v>
      </c>
      <c r="BF169" s="0" t="n">
        <v>-63.3255</v>
      </c>
      <c r="BG169" s="0" t="n">
        <v>-73.8202</v>
      </c>
      <c r="BH169" s="0" t="n">
        <v>-69.9726</v>
      </c>
      <c r="BI169" s="0" t="n">
        <v>-67.5931</v>
      </c>
      <c r="BJ169" s="0" t="n">
        <f aca="false">MAX(AX169:BI169)</f>
        <v>-63.3255</v>
      </c>
      <c r="BL169" s="2" t="n">
        <f aca="false">10*LOG(10^(J169/10)+10^(L169/10)+10^(N169/10))</f>
        <v>-53.5547434421434</v>
      </c>
      <c r="BM169" s="2" t="n">
        <f aca="false">10*LOG(10^(J169/10)+10^(P169/10)+10^(R169/10))</f>
        <v>-51.3832976919531</v>
      </c>
      <c r="BN169" s="2" t="n">
        <f aca="false">10*LOG(10^(L169/10)+10^(P169/10)+10^(T169/10))</f>
        <v>-50.9438101649299</v>
      </c>
      <c r="BO169" s="2" t="n">
        <f aca="false">10*LOG(10^(N169/10)+10^(R169/10)+10^(T169/10))</f>
        <v>-55.0637127307057</v>
      </c>
      <c r="BP169" s="2" t="n">
        <f aca="false">10*LOG(10^(V169/10)+10^(X169/10)+10^(Z169/10))</f>
        <v>-50.5870050181833</v>
      </c>
      <c r="BQ169" s="2" t="n">
        <f aca="false">10*LOG(10^(V169/10)+10^(AB169/10)+10^(AD169/10))</f>
        <v>-53.3788269417204</v>
      </c>
      <c r="BR169" s="2" t="n">
        <f aca="false">10*LOG(10^(X169/10)+10^(AB169/10)+10^(AF169/10))</f>
        <v>-49.2042428409263</v>
      </c>
      <c r="BS169" s="2" t="n">
        <f aca="false">10*LOG(10^(Z169/10)+10^(AD169/10)+10^(AF169/10))</f>
        <v>-49.4492568150946</v>
      </c>
      <c r="BT169" s="0" t="n">
        <v>165</v>
      </c>
      <c r="BU169" s="2" t="n">
        <f aca="false">$BE169-$B169</f>
        <v>-45.1698</v>
      </c>
      <c r="BV169" s="2" t="n">
        <f aca="false">$BF169-$B169</f>
        <v>-38.1718</v>
      </c>
      <c r="BW169" s="2" t="n">
        <f aca="false">$BA169-$B169</f>
        <v>-47.5044</v>
      </c>
      <c r="BX169" s="2" t="n">
        <f aca="false">$BB169-$D169</f>
        <v>-53.5292</v>
      </c>
      <c r="BY169" s="2" t="n">
        <f aca="false">$BC169-$D169</f>
        <v>-43.6927</v>
      </c>
      <c r="BZ169" s="2" t="n">
        <f aca="false">$BD169-$F169</f>
        <v>-43.5241</v>
      </c>
      <c r="CA169" s="2" t="n">
        <f aca="false">$BE169-$D169</f>
        <v>-45.2337</v>
      </c>
      <c r="CB169" s="2" t="n">
        <f aca="false">$BF169-$F169</f>
        <v>-37.6973</v>
      </c>
      <c r="CC169" s="2" t="n">
        <f aca="false">$BA169-$H169</f>
        <v>-47.6673</v>
      </c>
      <c r="CD169" s="2" t="n">
        <f aca="false">$BB169-$F169</f>
        <v>-52.9908</v>
      </c>
      <c r="CE169" s="2" t="n">
        <f aca="false">$BC169-$H169</f>
        <v>-43.7917</v>
      </c>
      <c r="CF169" s="2" t="n">
        <f aca="false">$BD169-$H169</f>
        <v>-44.1615</v>
      </c>
      <c r="CG169" s="2" t="n">
        <f aca="false">$AY169-$B169</f>
        <v>-43.9491</v>
      </c>
      <c r="CH169" s="2" t="n">
        <f aca="false">$AZ169-$B169</f>
        <v>-38.6777</v>
      </c>
      <c r="CI169" s="2" t="n">
        <f aca="false">$BG169-$B169</f>
        <v>-48.6665</v>
      </c>
      <c r="CJ169" s="2" t="n">
        <f aca="false">$BH169-$D169</f>
        <v>-44.8828</v>
      </c>
      <c r="CK169" s="2" t="n">
        <f aca="false">$BI169-$D169</f>
        <v>-42.5033</v>
      </c>
      <c r="CL169" s="2" t="n">
        <f aca="false">$BJ169-$F169</f>
        <v>-37.6973</v>
      </c>
      <c r="CM169" s="2" t="n">
        <f aca="false">$AY169-$D169</f>
        <v>-44.013</v>
      </c>
      <c r="CN169" s="2" t="n">
        <f aca="false">$AZ169-$F169</f>
        <v>-38.2032</v>
      </c>
      <c r="CO169" s="2" t="n">
        <f aca="false">$BG169-$H169</f>
        <v>-48.8294</v>
      </c>
      <c r="CP169" s="2" t="n">
        <f aca="false">$BH169-$F169</f>
        <v>-44.3444</v>
      </c>
      <c r="CQ169" s="2" t="n">
        <f aca="false">$BI169-$H169</f>
        <v>-42.6023</v>
      </c>
      <c r="CR169" s="2" t="n">
        <f aca="false">$BJ169-$H169</f>
        <v>-38.3347</v>
      </c>
      <c r="CS169" s="6" t="n">
        <f aca="false">MAX(BU169:CR169)</f>
        <v>-37.6973</v>
      </c>
    </row>
    <row r="170" customFormat="false" ht="12.75" hidden="false" customHeight="false" outlineLevel="0" collapsed="false">
      <c r="A170" s="0" t="n">
        <v>166</v>
      </c>
      <c r="B170" s="0" t="n">
        <v>-25.2622</v>
      </c>
      <c r="C170" s="0" t="n">
        <v>0</v>
      </c>
      <c r="D170" s="0" t="n">
        <v>-25.1537</v>
      </c>
      <c r="E170" s="0" t="n">
        <v>0</v>
      </c>
      <c r="F170" s="0" t="n">
        <v>-25.6515</v>
      </c>
      <c r="G170" s="0" t="n">
        <v>0</v>
      </c>
      <c r="H170" s="0" t="n">
        <v>-25.0883</v>
      </c>
      <c r="I170" s="0" t="n">
        <v>0</v>
      </c>
      <c r="J170" s="0" t="n">
        <v>-59.6926</v>
      </c>
      <c r="K170" s="0" t="n">
        <v>-29.6528</v>
      </c>
      <c r="L170" s="0" t="n">
        <v>-56.5039</v>
      </c>
      <c r="M170" s="0" t="n">
        <v>-68.0681</v>
      </c>
      <c r="N170" s="0" t="n">
        <v>-61.6836</v>
      </c>
      <c r="O170" s="0" t="n">
        <v>-141.8622</v>
      </c>
      <c r="P170" s="0" t="n">
        <v>-53.4791</v>
      </c>
      <c r="Q170" s="0" t="n">
        <v>6.2366</v>
      </c>
      <c r="R170" s="0" t="n">
        <v>-55.4381</v>
      </c>
      <c r="S170" s="0" t="n">
        <v>-70.2733</v>
      </c>
      <c r="T170" s="0" t="n">
        <v>-62.1027</v>
      </c>
      <c r="U170" s="0" t="n">
        <v>94.922</v>
      </c>
      <c r="V170" s="0" t="n">
        <v>-59.7845</v>
      </c>
      <c r="W170" s="0" t="n">
        <v>134.5685</v>
      </c>
      <c r="X170" s="0" t="n">
        <v>-59.2678</v>
      </c>
      <c r="Y170" s="0" t="n">
        <v>-22.0466</v>
      </c>
      <c r="Z170" s="0" t="n">
        <v>-52.2298</v>
      </c>
      <c r="AA170" s="0" t="n">
        <v>97.2807</v>
      </c>
      <c r="AB170" s="0" t="n">
        <v>-56.506</v>
      </c>
      <c r="AC170" s="0" t="n">
        <v>-140.6098</v>
      </c>
      <c r="AD170" s="0" t="n">
        <v>-62.6488</v>
      </c>
      <c r="AE170" s="0" t="n">
        <v>-110.1797</v>
      </c>
      <c r="AF170" s="0" t="n">
        <v>-50.9621</v>
      </c>
      <c r="AG170" s="0" t="n">
        <v>-81.5869</v>
      </c>
      <c r="AH170" s="0" t="n">
        <v>-23.5036</v>
      </c>
      <c r="AI170" s="0" t="n">
        <v>116.0023</v>
      </c>
      <c r="AJ170" s="0" t="n">
        <v>-35.9494</v>
      </c>
      <c r="AK170" s="0" t="n">
        <v>68.6054</v>
      </c>
      <c r="AL170" s="0" t="n">
        <v>-21.3604</v>
      </c>
      <c r="AM170" s="0" t="n">
        <v>145.0109</v>
      </c>
      <c r="AN170" s="0" t="n">
        <v>-24.1432</v>
      </c>
      <c r="AO170" s="0" t="n">
        <v>94.2763</v>
      </c>
      <c r="AP170" s="0" t="n">
        <v>-25.1958</v>
      </c>
      <c r="AQ170" s="0" t="n">
        <v>168.6345</v>
      </c>
      <c r="AR170" s="0" t="n">
        <v>-37.2895</v>
      </c>
      <c r="AS170" s="0" t="n">
        <v>66.862</v>
      </c>
      <c r="AT170" s="0" t="n">
        <v>-21.0287</v>
      </c>
      <c r="AU170" s="0" t="n">
        <v>160.8912</v>
      </c>
      <c r="AV170" s="0" t="n">
        <v>-23.944</v>
      </c>
      <c r="AW170" s="0" t="n">
        <v>21.6004</v>
      </c>
      <c r="AX170" s="0" t="n">
        <v>-70.4643</v>
      </c>
      <c r="AY170" s="0" t="n">
        <v>-69.173</v>
      </c>
      <c r="AZ170" s="0" t="n">
        <v>-64.1158</v>
      </c>
      <c r="BA170" s="0" t="n">
        <v>-75.2846</v>
      </c>
      <c r="BB170" s="0" t="n">
        <v>-78.9409</v>
      </c>
      <c r="BC170" s="0" t="n">
        <v>-71.63</v>
      </c>
      <c r="BD170" s="0" t="n">
        <v>-70.0873</v>
      </c>
      <c r="BE170" s="0" t="n">
        <v>-69.9913</v>
      </c>
      <c r="BF170" s="0" t="n">
        <v>-63.7271</v>
      </c>
      <c r="BG170" s="0" t="n">
        <v>-76.6577</v>
      </c>
      <c r="BH170" s="0" t="n">
        <v>-71.3334</v>
      </c>
      <c r="BI170" s="0" t="n">
        <v>-69.0187</v>
      </c>
      <c r="BJ170" s="0" t="n">
        <f aca="false">MAX(AX170:BI170)</f>
        <v>-63.7271</v>
      </c>
      <c r="BL170" s="2" t="n">
        <f aca="false">10*LOG(10^(J170/10)+10^(L170/10)+10^(N170/10))</f>
        <v>-53.9916872029823</v>
      </c>
      <c r="BM170" s="2" t="n">
        <f aca="false">10*LOG(10^(J170/10)+10^(P170/10)+10^(R170/10))</f>
        <v>-50.7465842867093</v>
      </c>
      <c r="BN170" s="2" t="n">
        <f aca="false">10*LOG(10^(L170/10)+10^(P170/10)+10^(T170/10))</f>
        <v>-51.3422659173545</v>
      </c>
      <c r="BO170" s="2" t="n">
        <f aca="false">10*LOG(10^(N170/10)+10^(R170/10)+10^(T170/10))</f>
        <v>-53.8156553994154</v>
      </c>
      <c r="BP170" s="2" t="n">
        <f aca="false">10*LOG(10^(V170/10)+10^(X170/10)+10^(Z170/10))</f>
        <v>-50.8518604104226</v>
      </c>
      <c r="BQ170" s="2" t="n">
        <f aca="false">10*LOG(10^(V170/10)+10^(AB170/10)+10^(AD170/10))</f>
        <v>-54.1681219596725</v>
      </c>
      <c r="BR170" s="2" t="n">
        <f aca="false">10*LOG(10^(X170/10)+10^(AB170/10)+10^(AF170/10))</f>
        <v>-49.4187107991401</v>
      </c>
      <c r="BS170" s="2" t="n">
        <f aca="false">10*LOG(10^(Z170/10)+10^(AD170/10)+10^(AF170/10))</f>
        <v>-48.3741477211402</v>
      </c>
      <c r="BT170" s="0" t="n">
        <v>166</v>
      </c>
      <c r="BU170" s="2" t="n">
        <f aca="false">$BE170-$B170</f>
        <v>-44.7291</v>
      </c>
      <c r="BV170" s="2" t="n">
        <f aca="false">$BF170-$B170</f>
        <v>-38.4649</v>
      </c>
      <c r="BW170" s="2" t="n">
        <f aca="false">$BA170-$B170</f>
        <v>-50.0224</v>
      </c>
      <c r="BX170" s="2" t="n">
        <f aca="false">$BB170-$D170</f>
        <v>-53.7872</v>
      </c>
      <c r="BY170" s="2" t="n">
        <f aca="false">$BC170-$D170</f>
        <v>-46.4763</v>
      </c>
      <c r="BZ170" s="2" t="n">
        <f aca="false">$BD170-$F170</f>
        <v>-44.4358</v>
      </c>
      <c r="CA170" s="2" t="n">
        <f aca="false">$BE170-$D170</f>
        <v>-44.8376</v>
      </c>
      <c r="CB170" s="2" t="n">
        <f aca="false">$BF170-$F170</f>
        <v>-38.0756</v>
      </c>
      <c r="CC170" s="2" t="n">
        <f aca="false">$BA170-$H170</f>
        <v>-50.1963</v>
      </c>
      <c r="CD170" s="2" t="n">
        <f aca="false">$BB170-$F170</f>
        <v>-53.2894</v>
      </c>
      <c r="CE170" s="2" t="n">
        <f aca="false">$BC170-$H170</f>
        <v>-46.5417</v>
      </c>
      <c r="CF170" s="2" t="n">
        <f aca="false">$BD170-$H170</f>
        <v>-44.999</v>
      </c>
      <c r="CG170" s="2" t="n">
        <f aca="false">$AY170-$B170</f>
        <v>-43.9108</v>
      </c>
      <c r="CH170" s="2" t="n">
        <f aca="false">$AZ170-$B170</f>
        <v>-38.8536</v>
      </c>
      <c r="CI170" s="2" t="n">
        <f aca="false">$BG170-$B170</f>
        <v>-51.3955</v>
      </c>
      <c r="CJ170" s="2" t="n">
        <f aca="false">$BH170-$D170</f>
        <v>-46.1797</v>
      </c>
      <c r="CK170" s="2" t="n">
        <f aca="false">$BI170-$D170</f>
        <v>-43.865</v>
      </c>
      <c r="CL170" s="2" t="n">
        <f aca="false">$BJ170-$F170</f>
        <v>-38.0756</v>
      </c>
      <c r="CM170" s="2" t="n">
        <f aca="false">$AY170-$D170</f>
        <v>-44.0193</v>
      </c>
      <c r="CN170" s="2" t="n">
        <f aca="false">$AZ170-$F170</f>
        <v>-38.4643</v>
      </c>
      <c r="CO170" s="2" t="n">
        <f aca="false">$BG170-$H170</f>
        <v>-51.5694</v>
      </c>
      <c r="CP170" s="2" t="n">
        <f aca="false">$BH170-$F170</f>
        <v>-45.6819</v>
      </c>
      <c r="CQ170" s="2" t="n">
        <f aca="false">$BI170-$H170</f>
        <v>-43.9304</v>
      </c>
      <c r="CR170" s="2" t="n">
        <f aca="false">$BJ170-$H170</f>
        <v>-38.6388</v>
      </c>
      <c r="CS170" s="6" t="n">
        <f aca="false">MAX(BU170:CR170)</f>
        <v>-38.0756</v>
      </c>
    </row>
    <row r="171" customFormat="false" ht="12.75" hidden="false" customHeight="false" outlineLevel="0" collapsed="false">
      <c r="A171" s="0" t="n">
        <v>167</v>
      </c>
      <c r="B171" s="0" t="n">
        <v>-25.3682</v>
      </c>
      <c r="C171" s="0" t="n">
        <v>0</v>
      </c>
      <c r="D171" s="0" t="n">
        <v>-25.2278</v>
      </c>
      <c r="E171" s="0" t="n">
        <v>0</v>
      </c>
      <c r="F171" s="0" t="n">
        <v>-25.7433</v>
      </c>
      <c r="G171" s="0" t="n">
        <v>0</v>
      </c>
      <c r="H171" s="0" t="n">
        <v>-25.1976</v>
      </c>
      <c r="I171" s="0" t="n">
        <v>0</v>
      </c>
      <c r="J171" s="0" t="n">
        <v>-58.4485</v>
      </c>
      <c r="K171" s="0" t="n">
        <v>-47.6634</v>
      </c>
      <c r="L171" s="0" t="n">
        <v>-57.0836</v>
      </c>
      <c r="M171" s="0" t="n">
        <v>-86.1538</v>
      </c>
      <c r="N171" s="0" t="n">
        <v>-63.2414</v>
      </c>
      <c r="O171" s="0" t="n">
        <v>-156.4818</v>
      </c>
      <c r="P171" s="0" t="n">
        <v>-52.7354</v>
      </c>
      <c r="Q171" s="0" t="n">
        <v>-9.0825</v>
      </c>
      <c r="R171" s="0" t="n">
        <v>-54.7174</v>
      </c>
      <c r="S171" s="0" t="n">
        <v>-86.4536</v>
      </c>
      <c r="T171" s="0" t="n">
        <v>-62.2289</v>
      </c>
      <c r="U171" s="0" t="n">
        <v>84.7722</v>
      </c>
      <c r="V171" s="0" t="n">
        <v>-59.0051</v>
      </c>
      <c r="W171" s="0" t="n">
        <v>115.6602</v>
      </c>
      <c r="X171" s="0" t="n">
        <v>-66.1753</v>
      </c>
      <c r="Y171" s="0" t="n">
        <v>9.3917</v>
      </c>
      <c r="Z171" s="0" t="n">
        <v>-52.7278</v>
      </c>
      <c r="AA171" s="0" t="n">
        <v>70.8765</v>
      </c>
      <c r="AB171" s="0" t="n">
        <v>-61.4876</v>
      </c>
      <c r="AC171" s="0" t="n">
        <v>165.0557</v>
      </c>
      <c r="AD171" s="0" t="n">
        <v>-60.414</v>
      </c>
      <c r="AE171" s="0" t="n">
        <v>-121.3269</v>
      </c>
      <c r="AF171" s="0" t="n">
        <v>-50.9624</v>
      </c>
      <c r="AG171" s="0" t="n">
        <v>-110.6445</v>
      </c>
      <c r="AH171" s="0" t="n">
        <v>-22.6506</v>
      </c>
      <c r="AI171" s="0" t="n">
        <v>103.9939</v>
      </c>
      <c r="AJ171" s="0" t="n">
        <v>-38.1928</v>
      </c>
      <c r="AK171" s="0" t="n">
        <v>86.0903</v>
      </c>
      <c r="AL171" s="0" t="n">
        <v>-20.3822</v>
      </c>
      <c r="AM171" s="0" t="n">
        <v>133.8665</v>
      </c>
      <c r="AN171" s="0" t="n">
        <v>-23.5691</v>
      </c>
      <c r="AO171" s="0" t="n">
        <v>99.3436</v>
      </c>
      <c r="AP171" s="0" t="n">
        <v>-22.8948</v>
      </c>
      <c r="AQ171" s="0" t="n">
        <v>153.9931</v>
      </c>
      <c r="AR171" s="0" t="n">
        <v>-33.7073</v>
      </c>
      <c r="AS171" s="0" t="n">
        <v>115.702</v>
      </c>
      <c r="AT171" s="0" t="n">
        <v>-24.164</v>
      </c>
      <c r="AU171" s="0" t="n">
        <v>156.4142</v>
      </c>
      <c r="AV171" s="0" t="n">
        <v>-22.7298</v>
      </c>
      <c r="AW171" s="0" t="n">
        <v>0.419</v>
      </c>
      <c r="AX171" s="0" t="n">
        <v>-70.1869</v>
      </c>
      <c r="AY171" s="0" t="n">
        <v>-69.9211</v>
      </c>
      <c r="AZ171" s="0" t="n">
        <v>-64.2296</v>
      </c>
      <c r="BA171" s="0" t="n">
        <v>-78.7454</v>
      </c>
      <c r="BB171" s="0" t="n">
        <v>-75.9954</v>
      </c>
      <c r="BC171" s="0" t="n">
        <v>-74.1789</v>
      </c>
      <c r="BD171" s="0" t="n">
        <v>-70.2669</v>
      </c>
      <c r="BE171" s="0" t="n">
        <v>-69.8136</v>
      </c>
      <c r="BF171" s="0" t="n">
        <v>-63.3135</v>
      </c>
      <c r="BG171" s="0" t="n">
        <v>-88.6341</v>
      </c>
      <c r="BH171" s="0" t="n">
        <v>-71.2747</v>
      </c>
      <c r="BI171" s="0" t="n">
        <v>-70.8253</v>
      </c>
      <c r="BJ171" s="0" t="n">
        <f aca="false">MAX(AX171:BI171)</f>
        <v>-63.3135</v>
      </c>
      <c r="BL171" s="2" t="n">
        <f aca="false">10*LOG(10^(J171/10)+10^(L171/10)+10^(N171/10))</f>
        <v>-54.1333413580186</v>
      </c>
      <c r="BM171" s="2" t="n">
        <f aca="false">10*LOG(10^(J171/10)+10^(P171/10)+10^(R171/10))</f>
        <v>-49.9434759402565</v>
      </c>
      <c r="BN171" s="2" t="n">
        <f aca="false">10*LOG(10^(L171/10)+10^(P171/10)+10^(T171/10))</f>
        <v>-51.0333566829893</v>
      </c>
      <c r="BO171" s="2" t="n">
        <f aca="false">10*LOG(10^(N171/10)+10^(R171/10)+10^(T171/10))</f>
        <v>-53.5187962453256</v>
      </c>
      <c r="BP171" s="2" t="n">
        <f aca="false">10*LOG(10^(V171/10)+10^(X171/10)+10^(Z171/10))</f>
        <v>-51.6527731963799</v>
      </c>
      <c r="BQ171" s="2" t="n">
        <f aca="false">10*LOG(10^(V171/10)+10^(AB171/10)+10^(AD171/10))</f>
        <v>-55.4113660284701</v>
      </c>
      <c r="BR171" s="2" t="n">
        <f aca="false">10*LOG(10^(X171/10)+10^(AB171/10)+10^(AF171/10))</f>
        <v>-50.4751883480483</v>
      </c>
      <c r="BS171" s="2" t="n">
        <f aca="false">10*LOG(10^(Z171/10)+10^(AD171/10)+10^(AF171/10))</f>
        <v>-48.4595727265543</v>
      </c>
      <c r="BT171" s="0" t="n">
        <v>167</v>
      </c>
      <c r="BU171" s="2" t="n">
        <f aca="false">$BE171-$B171</f>
        <v>-44.4454</v>
      </c>
      <c r="BV171" s="2" t="n">
        <f aca="false">$BF171-$B171</f>
        <v>-37.9453</v>
      </c>
      <c r="BW171" s="2" t="n">
        <f aca="false">$BA171-$B171</f>
        <v>-53.3772</v>
      </c>
      <c r="BX171" s="2" t="n">
        <f aca="false">$BB171-$D171</f>
        <v>-50.7676</v>
      </c>
      <c r="BY171" s="2" t="n">
        <f aca="false">$BC171-$D171</f>
        <v>-48.9511</v>
      </c>
      <c r="BZ171" s="2" t="n">
        <f aca="false">$BD171-$F171</f>
        <v>-44.5236</v>
      </c>
      <c r="CA171" s="2" t="n">
        <f aca="false">$BE171-$D171</f>
        <v>-44.5858</v>
      </c>
      <c r="CB171" s="2" t="n">
        <f aca="false">$BF171-$F171</f>
        <v>-37.5702</v>
      </c>
      <c r="CC171" s="2" t="n">
        <f aca="false">$BA171-$H171</f>
        <v>-53.5478</v>
      </c>
      <c r="CD171" s="2" t="n">
        <f aca="false">$BB171-$F171</f>
        <v>-50.2521</v>
      </c>
      <c r="CE171" s="2" t="n">
        <f aca="false">$BC171-$H171</f>
        <v>-48.9813</v>
      </c>
      <c r="CF171" s="2" t="n">
        <f aca="false">$BD171-$H171</f>
        <v>-45.0693</v>
      </c>
      <c r="CG171" s="2" t="n">
        <f aca="false">$AY171-$B171</f>
        <v>-44.5529</v>
      </c>
      <c r="CH171" s="2" t="n">
        <f aca="false">$AZ171-$B171</f>
        <v>-38.8614</v>
      </c>
      <c r="CI171" s="2" t="n">
        <f aca="false">$BG171-$B171</f>
        <v>-63.2659</v>
      </c>
      <c r="CJ171" s="2" t="n">
        <f aca="false">$BH171-$D171</f>
        <v>-46.0469</v>
      </c>
      <c r="CK171" s="2" t="n">
        <f aca="false">$BI171-$D171</f>
        <v>-45.5975</v>
      </c>
      <c r="CL171" s="2" t="n">
        <f aca="false">$BJ171-$F171</f>
        <v>-37.5702</v>
      </c>
      <c r="CM171" s="2" t="n">
        <f aca="false">$AY171-$D171</f>
        <v>-44.6933</v>
      </c>
      <c r="CN171" s="2" t="n">
        <f aca="false">$AZ171-$F171</f>
        <v>-38.4863</v>
      </c>
      <c r="CO171" s="2" t="n">
        <f aca="false">$BG171-$H171</f>
        <v>-63.4365</v>
      </c>
      <c r="CP171" s="2" t="n">
        <f aca="false">$BH171-$F171</f>
        <v>-45.5314</v>
      </c>
      <c r="CQ171" s="2" t="n">
        <f aca="false">$BI171-$H171</f>
        <v>-45.6277</v>
      </c>
      <c r="CR171" s="2" t="n">
        <f aca="false">$BJ171-$H171</f>
        <v>-38.1159</v>
      </c>
      <c r="CS171" s="6" t="n">
        <f aca="false">MAX(BU171:CR171)</f>
        <v>-37.5702</v>
      </c>
    </row>
    <row r="172" customFormat="false" ht="12.75" hidden="false" customHeight="false" outlineLevel="0" collapsed="false">
      <c r="A172" s="0" t="n">
        <v>168</v>
      </c>
      <c r="B172" s="0" t="n">
        <v>-25.4528</v>
      </c>
      <c r="C172" s="0" t="n">
        <v>0</v>
      </c>
      <c r="D172" s="0" t="n">
        <v>-25.2728</v>
      </c>
      <c r="E172" s="0" t="n">
        <v>0</v>
      </c>
      <c r="F172" s="0" t="n">
        <v>-25.8841</v>
      </c>
      <c r="G172" s="0" t="n">
        <v>0</v>
      </c>
      <c r="H172" s="0" t="n">
        <v>-25.2986</v>
      </c>
      <c r="I172" s="0" t="n">
        <v>0</v>
      </c>
      <c r="J172" s="0" t="n">
        <v>-57.9352</v>
      </c>
      <c r="K172" s="0" t="n">
        <v>-56.9675</v>
      </c>
      <c r="L172" s="0" t="n">
        <v>-58.2357</v>
      </c>
      <c r="M172" s="0" t="n">
        <v>-102.398</v>
      </c>
      <c r="N172" s="0" t="n">
        <v>-60.6651</v>
      </c>
      <c r="O172" s="0" t="n">
        <v>-167.4144</v>
      </c>
      <c r="P172" s="0" t="n">
        <v>-52.9098</v>
      </c>
      <c r="Q172" s="0" t="n">
        <v>-31.1853</v>
      </c>
      <c r="R172" s="0" t="n">
        <v>-54.3421</v>
      </c>
      <c r="S172" s="0" t="n">
        <v>-103.7969</v>
      </c>
      <c r="T172" s="0" t="n">
        <v>-63.2857</v>
      </c>
      <c r="U172" s="0" t="n">
        <v>101.8204</v>
      </c>
      <c r="V172" s="0" t="n">
        <v>-59.5075</v>
      </c>
      <c r="W172" s="0" t="n">
        <v>98.5228</v>
      </c>
      <c r="X172" s="0" t="n">
        <v>-57.5479</v>
      </c>
      <c r="Y172" s="0" t="n">
        <v>18.3591</v>
      </c>
      <c r="Z172" s="0" t="n">
        <v>-55.338</v>
      </c>
      <c r="AA172" s="0" t="n">
        <v>52.181</v>
      </c>
      <c r="AB172" s="0" t="n">
        <v>-64.533</v>
      </c>
      <c r="AC172" s="0" t="n">
        <v>50.1074</v>
      </c>
      <c r="AD172" s="0" t="n">
        <v>-58.8064</v>
      </c>
      <c r="AE172" s="0" t="n">
        <v>-134.8255</v>
      </c>
      <c r="AF172" s="0" t="n">
        <v>-54.0446</v>
      </c>
      <c r="AG172" s="0" t="n">
        <v>-135.3828</v>
      </c>
      <c r="AH172" s="0" t="n">
        <v>-22.7056</v>
      </c>
      <c r="AI172" s="0" t="n">
        <v>93.9141</v>
      </c>
      <c r="AJ172" s="0" t="n">
        <v>-39.7773</v>
      </c>
      <c r="AK172" s="0" t="n">
        <v>96.5436</v>
      </c>
      <c r="AL172" s="0" t="n">
        <v>-19.5278</v>
      </c>
      <c r="AM172" s="0" t="n">
        <v>124.7898</v>
      </c>
      <c r="AN172" s="0" t="n">
        <v>-22.4291</v>
      </c>
      <c r="AO172" s="0" t="n">
        <v>93.1333</v>
      </c>
      <c r="AP172" s="0" t="n">
        <v>-21.9309</v>
      </c>
      <c r="AQ172" s="0" t="n">
        <v>137.8747</v>
      </c>
      <c r="AR172" s="0" t="n">
        <v>-28.07</v>
      </c>
      <c r="AS172" s="0" t="n">
        <v>114.3234</v>
      </c>
      <c r="AT172" s="0" t="n">
        <v>-23.1977</v>
      </c>
      <c r="AU172" s="0" t="n">
        <v>173.0811</v>
      </c>
      <c r="AV172" s="0" t="n">
        <v>-22.894</v>
      </c>
      <c r="AW172" s="0" t="n">
        <v>-29.9918</v>
      </c>
      <c r="AX172" s="0" t="n">
        <v>-70.8881</v>
      </c>
      <c r="AY172" s="0" t="n">
        <v>-69.8627</v>
      </c>
      <c r="AZ172" s="0" t="n">
        <v>-64.3728</v>
      </c>
      <c r="BA172" s="0" t="n">
        <v>-75.5912</v>
      </c>
      <c r="BB172" s="0" t="n">
        <v>-77.6616</v>
      </c>
      <c r="BC172" s="0" t="n">
        <v>-70.4642</v>
      </c>
      <c r="BD172" s="0" t="n">
        <v>-70.9681</v>
      </c>
      <c r="BE172" s="0" t="n">
        <v>-68.9114</v>
      </c>
      <c r="BF172" s="0" t="n">
        <v>-63.1482</v>
      </c>
      <c r="BG172" s="0" t="n">
        <v>-89.3705</v>
      </c>
      <c r="BH172" s="0" t="n">
        <v>-70.9799</v>
      </c>
      <c r="BI172" s="0" t="n">
        <v>-70.6614</v>
      </c>
      <c r="BJ172" s="0" t="n">
        <f aca="false">MAX(AX172:BI172)</f>
        <v>-63.1482</v>
      </c>
      <c r="BL172" s="2" t="n">
        <f aca="false">10*LOG(10^(J172/10)+10^(L172/10)+10^(N172/10))</f>
        <v>-54.014399299353</v>
      </c>
      <c r="BM172" s="2" t="n">
        <f aca="false">10*LOG(10^(J172/10)+10^(P172/10)+10^(R172/10))</f>
        <v>-49.8274612866759</v>
      </c>
      <c r="BN172" s="2" t="n">
        <f aca="false">10*LOG(10^(L172/10)+10^(P172/10)+10^(T172/10))</f>
        <v>-51.4950679238663</v>
      </c>
      <c r="BO172" s="2" t="n">
        <f aca="false">10*LOG(10^(N172/10)+10^(R172/10)+10^(T172/10))</f>
        <v>-53.004403416739</v>
      </c>
      <c r="BP172" s="2" t="n">
        <f aca="false">10*LOG(10^(V172/10)+10^(X172/10)+10^(Z172/10))</f>
        <v>-52.3624598640696</v>
      </c>
      <c r="BQ172" s="2" t="n">
        <f aca="false">10*LOG(10^(V172/10)+10^(AB172/10)+10^(AD172/10))</f>
        <v>-55.5462537510681</v>
      </c>
      <c r="BR172" s="2" t="n">
        <f aca="false">10*LOG(10^(X172/10)+10^(AB172/10)+10^(AF172/10))</f>
        <v>-52.1815141776674</v>
      </c>
      <c r="BS172" s="2" t="n">
        <f aca="false">10*LOG(10^(Z172/10)+10^(AD172/10)+10^(AF172/10))</f>
        <v>-50.8712927175855</v>
      </c>
      <c r="BT172" s="0" t="n">
        <v>168</v>
      </c>
      <c r="BU172" s="2" t="n">
        <f aca="false">$BE172-$B172</f>
        <v>-43.4586</v>
      </c>
      <c r="BV172" s="2" t="n">
        <f aca="false">$BF172-$B172</f>
        <v>-37.6954</v>
      </c>
      <c r="BW172" s="2" t="n">
        <f aca="false">$BA172-$B172</f>
        <v>-50.1384</v>
      </c>
      <c r="BX172" s="2" t="n">
        <f aca="false">$BB172-$D172</f>
        <v>-52.3888</v>
      </c>
      <c r="BY172" s="2" t="n">
        <f aca="false">$BC172-$D172</f>
        <v>-45.1914</v>
      </c>
      <c r="BZ172" s="2" t="n">
        <f aca="false">$BD172-$F172</f>
        <v>-45.084</v>
      </c>
      <c r="CA172" s="2" t="n">
        <f aca="false">$BE172-$D172</f>
        <v>-43.6386</v>
      </c>
      <c r="CB172" s="2" t="n">
        <f aca="false">$BF172-$F172</f>
        <v>-37.2641</v>
      </c>
      <c r="CC172" s="2" t="n">
        <f aca="false">$BA172-$H172</f>
        <v>-50.2926</v>
      </c>
      <c r="CD172" s="2" t="n">
        <f aca="false">$BB172-$F172</f>
        <v>-51.7775</v>
      </c>
      <c r="CE172" s="2" t="n">
        <f aca="false">$BC172-$H172</f>
        <v>-45.1656</v>
      </c>
      <c r="CF172" s="2" t="n">
        <f aca="false">$BD172-$H172</f>
        <v>-45.6695</v>
      </c>
      <c r="CG172" s="2" t="n">
        <f aca="false">$AY172-$B172</f>
        <v>-44.4099</v>
      </c>
      <c r="CH172" s="2" t="n">
        <f aca="false">$AZ172-$B172</f>
        <v>-38.92</v>
      </c>
      <c r="CI172" s="2" t="n">
        <f aca="false">$BG172-$B172</f>
        <v>-63.9177</v>
      </c>
      <c r="CJ172" s="2" t="n">
        <f aca="false">$BH172-$D172</f>
        <v>-45.7071</v>
      </c>
      <c r="CK172" s="2" t="n">
        <f aca="false">$BI172-$D172</f>
        <v>-45.3886</v>
      </c>
      <c r="CL172" s="2" t="n">
        <f aca="false">$BJ172-$F172</f>
        <v>-37.2641</v>
      </c>
      <c r="CM172" s="2" t="n">
        <f aca="false">$AY172-$D172</f>
        <v>-44.5899</v>
      </c>
      <c r="CN172" s="2" t="n">
        <f aca="false">$AZ172-$F172</f>
        <v>-38.4887</v>
      </c>
      <c r="CO172" s="2" t="n">
        <f aca="false">$BG172-$H172</f>
        <v>-64.0719</v>
      </c>
      <c r="CP172" s="2" t="n">
        <f aca="false">$BH172-$F172</f>
        <v>-45.0958</v>
      </c>
      <c r="CQ172" s="2" t="n">
        <f aca="false">$BI172-$H172</f>
        <v>-45.3628</v>
      </c>
      <c r="CR172" s="2" t="n">
        <f aca="false">$BJ172-$H172</f>
        <v>-37.8496</v>
      </c>
      <c r="CS172" s="6" t="n">
        <f aca="false">MAX(BU172:CR172)</f>
        <v>-37.2641</v>
      </c>
    </row>
    <row r="173" customFormat="false" ht="12.75" hidden="false" customHeight="false" outlineLevel="0" collapsed="false">
      <c r="A173" s="0" t="n">
        <v>169</v>
      </c>
      <c r="B173" s="0" t="n">
        <v>-25.5342</v>
      </c>
      <c r="C173" s="0" t="n">
        <v>0</v>
      </c>
      <c r="D173" s="0" t="n">
        <v>-25.3662</v>
      </c>
      <c r="E173" s="0" t="n">
        <v>0</v>
      </c>
      <c r="F173" s="0" t="n">
        <v>-26.0017</v>
      </c>
      <c r="G173" s="0" t="n">
        <v>0</v>
      </c>
      <c r="H173" s="0" t="n">
        <v>-25.4048</v>
      </c>
      <c r="I173" s="0" t="n">
        <v>0</v>
      </c>
      <c r="J173" s="0" t="n">
        <v>-56.6111</v>
      </c>
      <c r="K173" s="0" t="n">
        <v>-62.1894</v>
      </c>
      <c r="L173" s="0" t="n">
        <v>-58.3743</v>
      </c>
      <c r="M173" s="0" t="n">
        <v>-127.0585</v>
      </c>
      <c r="N173" s="0" t="n">
        <v>-60.7103</v>
      </c>
      <c r="O173" s="0" t="n">
        <v>153.972</v>
      </c>
      <c r="P173" s="0" t="n">
        <v>-54.2022</v>
      </c>
      <c r="Q173" s="0" t="n">
        <v>-47.0916</v>
      </c>
      <c r="R173" s="0" t="n">
        <v>-54.0587</v>
      </c>
      <c r="S173" s="0" t="n">
        <v>-123.8653</v>
      </c>
      <c r="T173" s="0" t="n">
        <v>-62.5846</v>
      </c>
      <c r="U173" s="0" t="n">
        <v>114.8697</v>
      </c>
      <c r="V173" s="0" t="n">
        <v>-60.7764</v>
      </c>
      <c r="W173" s="0" t="n">
        <v>84.9105</v>
      </c>
      <c r="X173" s="0" t="n">
        <v>-54.8916</v>
      </c>
      <c r="Y173" s="0" t="n">
        <v>-16.0835</v>
      </c>
      <c r="Z173" s="0" t="n">
        <v>-57.2487</v>
      </c>
      <c r="AA173" s="0" t="n">
        <v>51.2603</v>
      </c>
      <c r="AB173" s="0" t="n">
        <v>-60.7867</v>
      </c>
      <c r="AC173" s="0" t="n">
        <v>-43.6423</v>
      </c>
      <c r="AD173" s="0" t="n">
        <v>-56.9827</v>
      </c>
      <c r="AE173" s="0" t="n">
        <v>-154.632</v>
      </c>
      <c r="AF173" s="0" t="n">
        <v>-57.9187</v>
      </c>
      <c r="AG173" s="0" t="n">
        <v>-125.0859</v>
      </c>
      <c r="AH173" s="0" t="n">
        <v>-22.6192</v>
      </c>
      <c r="AI173" s="0" t="n">
        <v>86.8286</v>
      </c>
      <c r="AJ173" s="0" t="n">
        <v>-37.5775</v>
      </c>
      <c r="AK173" s="0" t="n">
        <v>135.1498</v>
      </c>
      <c r="AL173" s="0" t="n">
        <v>-18.322</v>
      </c>
      <c r="AM173" s="0" t="n">
        <v>113.8981</v>
      </c>
      <c r="AN173" s="0" t="n">
        <v>-22.9148</v>
      </c>
      <c r="AO173" s="0" t="n">
        <v>80.1525</v>
      </c>
      <c r="AP173" s="0" t="n">
        <v>-21.4756</v>
      </c>
      <c r="AQ173" s="0" t="n">
        <v>120.9373</v>
      </c>
      <c r="AR173" s="0" t="n">
        <v>-26.1461</v>
      </c>
      <c r="AS173" s="0" t="n">
        <v>98.059</v>
      </c>
      <c r="AT173" s="0" t="n">
        <v>-19.6637</v>
      </c>
      <c r="AU173" s="0" t="n">
        <v>166.8855</v>
      </c>
      <c r="AV173" s="0" t="n">
        <v>-23.9407</v>
      </c>
      <c r="AW173" s="0" t="n">
        <v>-69.075</v>
      </c>
      <c r="AX173" s="0" t="n">
        <v>-71.2862</v>
      </c>
      <c r="AY173" s="0" t="n">
        <v>-69.781</v>
      </c>
      <c r="AZ173" s="0" t="n">
        <v>-64.5285</v>
      </c>
      <c r="BA173" s="0" t="n">
        <v>-90.5557</v>
      </c>
      <c r="BB173" s="0" t="n">
        <v>-78.212</v>
      </c>
      <c r="BC173" s="0" t="n">
        <v>-72.2732</v>
      </c>
      <c r="BD173" s="0" t="n">
        <v>-71.5889</v>
      </c>
      <c r="BE173" s="0" t="n">
        <v>-68.2048</v>
      </c>
      <c r="BF173" s="0" t="n">
        <v>-63.7374</v>
      </c>
      <c r="BG173" s="0" t="n">
        <v>-82.0303</v>
      </c>
      <c r="BH173" s="0" t="n">
        <v>-72.1748</v>
      </c>
      <c r="BI173" s="0" t="n">
        <v>-70.2751</v>
      </c>
      <c r="BJ173" s="0" t="n">
        <f aca="false">MAX(AX173:BI173)</f>
        <v>-63.7374</v>
      </c>
      <c r="BL173" s="2" t="n">
        <f aca="false">10*LOG(10^(J173/10)+10^(L173/10)+10^(N173/10))</f>
        <v>-53.482067923836</v>
      </c>
      <c r="BM173" s="2" t="n">
        <f aca="false">10*LOG(10^(J173/10)+10^(P173/10)+10^(R173/10))</f>
        <v>-50.0393640238905</v>
      </c>
      <c r="BN173" s="2" t="n">
        <f aca="false">10*LOG(10^(L173/10)+10^(P173/10)+10^(T173/10))</f>
        <v>-52.3616184793028</v>
      </c>
      <c r="BO173" s="2" t="n">
        <f aca="false">10*LOG(10^(N173/10)+10^(R173/10)+10^(T173/10))</f>
        <v>-52.7341624836249</v>
      </c>
      <c r="BP173" s="2" t="n">
        <f aca="false">10*LOG(10^(V173/10)+10^(X173/10)+10^(Z173/10))</f>
        <v>-52.2455627862219</v>
      </c>
      <c r="BQ173" s="2" t="n">
        <f aca="false">10*LOG(10^(V173/10)+10^(AB173/10)+10^(AD173/10))</f>
        <v>-54.3488010430371</v>
      </c>
      <c r="BR173" s="2" t="n">
        <f aca="false">10*LOG(10^(X173/10)+10^(AB173/10)+10^(AF173/10))</f>
        <v>-52.4478407646932</v>
      </c>
      <c r="BS173" s="2" t="n">
        <f aca="false">10*LOG(10^(Z173/10)+10^(AD173/10)+10^(AF173/10))</f>
        <v>-52.594572245013</v>
      </c>
      <c r="BT173" s="0" t="n">
        <v>169</v>
      </c>
      <c r="BU173" s="2" t="n">
        <f aca="false">$BE173-$B173</f>
        <v>-42.6706</v>
      </c>
      <c r="BV173" s="2" t="n">
        <f aca="false">$BF173-$B173</f>
        <v>-38.2032</v>
      </c>
      <c r="BW173" s="2" t="n">
        <f aca="false">$BA173-$B173</f>
        <v>-65.0215</v>
      </c>
      <c r="BX173" s="2" t="n">
        <f aca="false">$BB173-$D173</f>
        <v>-52.8458</v>
      </c>
      <c r="BY173" s="2" t="n">
        <f aca="false">$BC173-$D173</f>
        <v>-46.907</v>
      </c>
      <c r="BZ173" s="2" t="n">
        <f aca="false">$BD173-$F173</f>
        <v>-45.5872</v>
      </c>
      <c r="CA173" s="2" t="n">
        <f aca="false">$BE173-$D173</f>
        <v>-42.8386</v>
      </c>
      <c r="CB173" s="2" t="n">
        <f aca="false">$BF173-$F173</f>
        <v>-37.7357</v>
      </c>
      <c r="CC173" s="2" t="n">
        <f aca="false">$BA173-$H173</f>
        <v>-65.1509</v>
      </c>
      <c r="CD173" s="2" t="n">
        <f aca="false">$BB173-$F173</f>
        <v>-52.2103</v>
      </c>
      <c r="CE173" s="2" t="n">
        <f aca="false">$BC173-$H173</f>
        <v>-46.8684</v>
      </c>
      <c r="CF173" s="2" t="n">
        <f aca="false">$BD173-$H173</f>
        <v>-46.1841</v>
      </c>
      <c r="CG173" s="2" t="n">
        <f aca="false">$AY173-$B173</f>
        <v>-44.2468</v>
      </c>
      <c r="CH173" s="2" t="n">
        <f aca="false">$AZ173-$B173</f>
        <v>-38.9943</v>
      </c>
      <c r="CI173" s="2" t="n">
        <f aca="false">$BG173-$B173</f>
        <v>-56.4961</v>
      </c>
      <c r="CJ173" s="2" t="n">
        <f aca="false">$BH173-$D173</f>
        <v>-46.8086</v>
      </c>
      <c r="CK173" s="2" t="n">
        <f aca="false">$BI173-$D173</f>
        <v>-44.9089</v>
      </c>
      <c r="CL173" s="2" t="n">
        <f aca="false">$BJ173-$F173</f>
        <v>-37.7357</v>
      </c>
      <c r="CM173" s="2" t="n">
        <f aca="false">$AY173-$D173</f>
        <v>-44.4148</v>
      </c>
      <c r="CN173" s="2" t="n">
        <f aca="false">$AZ173-$F173</f>
        <v>-38.5268</v>
      </c>
      <c r="CO173" s="2" t="n">
        <f aca="false">$BG173-$H173</f>
        <v>-56.6255</v>
      </c>
      <c r="CP173" s="2" t="n">
        <f aca="false">$BH173-$F173</f>
        <v>-46.1731</v>
      </c>
      <c r="CQ173" s="2" t="n">
        <f aca="false">$BI173-$H173</f>
        <v>-44.8703</v>
      </c>
      <c r="CR173" s="2" t="n">
        <f aca="false">$BJ173-$H173</f>
        <v>-38.3326</v>
      </c>
      <c r="CS173" s="6" t="n">
        <f aca="false">MAX(BU173:CR173)</f>
        <v>-37.7357</v>
      </c>
    </row>
    <row r="174" customFormat="false" ht="12.75" hidden="false" customHeight="false" outlineLevel="0" collapsed="false">
      <c r="A174" s="0" t="n">
        <v>170</v>
      </c>
      <c r="B174" s="0" t="n">
        <v>-25.6169</v>
      </c>
      <c r="C174" s="0" t="n">
        <v>0</v>
      </c>
      <c r="D174" s="0" t="n">
        <v>-25.4619</v>
      </c>
      <c r="E174" s="0" t="n">
        <v>0</v>
      </c>
      <c r="F174" s="0" t="n">
        <v>-26.1475</v>
      </c>
      <c r="G174" s="0" t="n">
        <v>0</v>
      </c>
      <c r="H174" s="0" t="n">
        <v>-25.4845</v>
      </c>
      <c r="I174" s="0" t="n">
        <v>0</v>
      </c>
      <c r="J174" s="0" t="n">
        <v>-55.0907</v>
      </c>
      <c r="K174" s="0" t="n">
        <v>-76.9616</v>
      </c>
      <c r="L174" s="0" t="n">
        <v>-59.5464</v>
      </c>
      <c r="M174" s="0" t="n">
        <v>-155.4549</v>
      </c>
      <c r="N174" s="0" t="n">
        <v>-66.99</v>
      </c>
      <c r="O174" s="0" t="n">
        <v>107.1832</v>
      </c>
      <c r="P174" s="0" t="n">
        <v>-54.2978</v>
      </c>
      <c r="Q174" s="0" t="n">
        <v>-63.6851</v>
      </c>
      <c r="R174" s="0" t="n">
        <v>-54.3819</v>
      </c>
      <c r="S174" s="0" t="n">
        <v>-139.1518</v>
      </c>
      <c r="T174" s="0" t="n">
        <v>-59.9658</v>
      </c>
      <c r="U174" s="0" t="n">
        <v>102.9944</v>
      </c>
      <c r="V174" s="0" t="n">
        <v>-61.6468</v>
      </c>
      <c r="W174" s="0" t="n">
        <v>76.8952</v>
      </c>
      <c r="X174" s="0" t="n">
        <v>-54.3226</v>
      </c>
      <c r="Y174" s="0" t="n">
        <v>-42.7382</v>
      </c>
      <c r="Z174" s="0" t="n">
        <v>-56.0016</v>
      </c>
      <c r="AA174" s="0" t="n">
        <v>66.4379</v>
      </c>
      <c r="AB174" s="0" t="n">
        <v>-60.8959</v>
      </c>
      <c r="AC174" s="0" t="n">
        <v>-87.677</v>
      </c>
      <c r="AD174" s="0" t="n">
        <v>-57.1278</v>
      </c>
      <c r="AE174" s="0" t="n">
        <v>178.8014</v>
      </c>
      <c r="AF174" s="0" t="n">
        <v>-55.7728</v>
      </c>
      <c r="AG174" s="0" t="n">
        <v>-114.3965</v>
      </c>
      <c r="AH174" s="0" t="n">
        <v>-22.576</v>
      </c>
      <c r="AI174" s="0" t="n">
        <v>75.8235</v>
      </c>
      <c r="AJ174" s="0" t="n">
        <v>-33.2316</v>
      </c>
      <c r="AK174" s="0" t="n">
        <v>136.4867</v>
      </c>
      <c r="AL174" s="0" t="n">
        <v>-17.5579</v>
      </c>
      <c r="AM174" s="0" t="n">
        <v>97.8631</v>
      </c>
      <c r="AN174" s="0" t="n">
        <v>-24.9305</v>
      </c>
      <c r="AO174" s="0" t="n">
        <v>74.9305</v>
      </c>
      <c r="AP174" s="0" t="n">
        <v>-22.1861</v>
      </c>
      <c r="AQ174" s="0" t="n">
        <v>109.2987</v>
      </c>
      <c r="AR174" s="0" t="n">
        <v>-26.3141</v>
      </c>
      <c r="AS174" s="0" t="n">
        <v>85.2932</v>
      </c>
      <c r="AT174" s="0" t="n">
        <v>-17.2666</v>
      </c>
      <c r="AU174" s="0" t="n">
        <v>148.2732</v>
      </c>
      <c r="AV174" s="0" t="n">
        <v>-24.8083</v>
      </c>
      <c r="AW174" s="0" t="n">
        <v>-114.4506</v>
      </c>
      <c r="AX174" s="0" t="n">
        <v>-71.2999</v>
      </c>
      <c r="AY174" s="0" t="n">
        <v>-69.2355</v>
      </c>
      <c r="AZ174" s="0" t="n">
        <v>-64.3377</v>
      </c>
      <c r="BA174" s="0" t="n">
        <v>-84.7843</v>
      </c>
      <c r="BB174" s="0" t="n">
        <v>-77.0265</v>
      </c>
      <c r="BC174" s="0" t="n">
        <v>-72.0793</v>
      </c>
      <c r="BD174" s="0" t="n">
        <v>-71.5557</v>
      </c>
      <c r="BE174" s="0" t="n">
        <v>-68.9874</v>
      </c>
      <c r="BF174" s="0" t="n">
        <v>-63.738</v>
      </c>
      <c r="BG174" s="0" t="n">
        <v>-80.7627</v>
      </c>
      <c r="BH174" s="0" t="n">
        <v>-73.3291</v>
      </c>
      <c r="BI174" s="0" t="n">
        <v>-69.21</v>
      </c>
      <c r="BJ174" s="0" t="n">
        <f aca="false">MAX(AX174:BI174)</f>
        <v>-63.738</v>
      </c>
      <c r="BL174" s="2" t="n">
        <f aca="false">10*LOG(10^(J174/10)+10^(L174/10)+10^(N174/10))</f>
        <v>-53.5585686012534</v>
      </c>
      <c r="BM174" s="2" t="n">
        <f aca="false">10*LOG(10^(J174/10)+10^(P174/10)+10^(R174/10))</f>
        <v>-49.8046420524284</v>
      </c>
      <c r="BN174" s="2" t="n">
        <f aca="false">10*LOG(10^(L174/10)+10^(P174/10)+10^(T174/10))</f>
        <v>-52.3394161906927</v>
      </c>
      <c r="BO174" s="2" t="n">
        <f aca="false">10*LOG(10^(N174/10)+10^(R174/10)+10^(T174/10))</f>
        <v>-53.1391488653453</v>
      </c>
      <c r="BP174" s="2" t="n">
        <f aca="false">10*LOG(10^(V174/10)+10^(X174/10)+10^(Z174/10))</f>
        <v>-51.6168968358807</v>
      </c>
      <c r="BQ174" s="2" t="n">
        <f aca="false">10*LOG(10^(V174/10)+10^(AB174/10)+10^(AD174/10))</f>
        <v>-54.6402052187794</v>
      </c>
      <c r="BR174" s="2" t="n">
        <f aca="false">10*LOG(10^(X174/10)+10^(AB174/10)+10^(AF174/10))</f>
        <v>-51.4530176520583</v>
      </c>
      <c r="BS174" s="2" t="n">
        <f aca="false">10*LOG(10^(Z174/10)+10^(AD174/10)+10^(AF174/10))</f>
        <v>-51.4903796137359</v>
      </c>
      <c r="BT174" s="0" t="n">
        <v>170</v>
      </c>
      <c r="BU174" s="2" t="n">
        <f aca="false">$BE174-$B174</f>
        <v>-43.3705</v>
      </c>
      <c r="BV174" s="2" t="n">
        <f aca="false">$BF174-$B174</f>
        <v>-38.1211</v>
      </c>
      <c r="BW174" s="2" t="n">
        <f aca="false">$BA174-$B174</f>
        <v>-59.1674</v>
      </c>
      <c r="BX174" s="2" t="n">
        <f aca="false">$BB174-$D174</f>
        <v>-51.5646</v>
      </c>
      <c r="BY174" s="2" t="n">
        <f aca="false">$BC174-$D174</f>
        <v>-46.6174</v>
      </c>
      <c r="BZ174" s="2" t="n">
        <f aca="false">$BD174-$F174</f>
        <v>-45.4082</v>
      </c>
      <c r="CA174" s="2" t="n">
        <f aca="false">$BE174-$D174</f>
        <v>-43.5255</v>
      </c>
      <c r="CB174" s="2" t="n">
        <f aca="false">$BF174-$F174</f>
        <v>-37.5905</v>
      </c>
      <c r="CC174" s="2" t="n">
        <f aca="false">$BA174-$H174</f>
        <v>-59.2998</v>
      </c>
      <c r="CD174" s="2" t="n">
        <f aca="false">$BB174-$F174</f>
        <v>-50.879</v>
      </c>
      <c r="CE174" s="2" t="n">
        <f aca="false">$BC174-$H174</f>
        <v>-46.5948</v>
      </c>
      <c r="CF174" s="2" t="n">
        <f aca="false">$BD174-$H174</f>
        <v>-46.0712</v>
      </c>
      <c r="CG174" s="2" t="n">
        <f aca="false">$AY174-$B174</f>
        <v>-43.6186</v>
      </c>
      <c r="CH174" s="2" t="n">
        <f aca="false">$AZ174-$B174</f>
        <v>-38.7208</v>
      </c>
      <c r="CI174" s="2" t="n">
        <f aca="false">$BG174-$B174</f>
        <v>-55.1458</v>
      </c>
      <c r="CJ174" s="2" t="n">
        <f aca="false">$BH174-$D174</f>
        <v>-47.8672</v>
      </c>
      <c r="CK174" s="2" t="n">
        <f aca="false">$BI174-$D174</f>
        <v>-43.7481</v>
      </c>
      <c r="CL174" s="2" t="n">
        <f aca="false">$BJ174-$F174</f>
        <v>-37.5905</v>
      </c>
      <c r="CM174" s="2" t="n">
        <f aca="false">$AY174-$D174</f>
        <v>-43.7736</v>
      </c>
      <c r="CN174" s="2" t="n">
        <f aca="false">$AZ174-$F174</f>
        <v>-38.1902</v>
      </c>
      <c r="CO174" s="2" t="n">
        <f aca="false">$BG174-$H174</f>
        <v>-55.2782</v>
      </c>
      <c r="CP174" s="2" t="n">
        <f aca="false">$BH174-$F174</f>
        <v>-47.1816</v>
      </c>
      <c r="CQ174" s="2" t="n">
        <f aca="false">$BI174-$H174</f>
        <v>-43.7255</v>
      </c>
      <c r="CR174" s="2" t="n">
        <f aca="false">$BJ174-$H174</f>
        <v>-38.2535</v>
      </c>
      <c r="CS174" s="6" t="n">
        <f aca="false">MAX(BU174:CR174)</f>
        <v>-37.5905</v>
      </c>
    </row>
    <row r="175" customFormat="false" ht="12.75" hidden="false" customHeight="false" outlineLevel="0" collapsed="false">
      <c r="A175" s="0" t="n">
        <v>171</v>
      </c>
      <c r="B175" s="0" t="n">
        <v>-25.6922</v>
      </c>
      <c r="C175" s="0" t="n">
        <v>0</v>
      </c>
      <c r="D175" s="0" t="n">
        <v>-25.5547</v>
      </c>
      <c r="E175" s="0" t="n">
        <v>0</v>
      </c>
      <c r="F175" s="0" t="n">
        <v>-26.2752</v>
      </c>
      <c r="G175" s="0" t="n">
        <v>0</v>
      </c>
      <c r="H175" s="0" t="n">
        <v>-25.5194</v>
      </c>
      <c r="I175" s="0" t="n">
        <v>0</v>
      </c>
      <c r="J175" s="0" t="n">
        <v>-54.8568</v>
      </c>
      <c r="K175" s="0" t="n">
        <v>-92.0702</v>
      </c>
      <c r="L175" s="0" t="n">
        <v>-62.7144</v>
      </c>
      <c r="M175" s="0" t="n">
        <v>-178.0249</v>
      </c>
      <c r="N175" s="0" t="n">
        <v>-71.6108</v>
      </c>
      <c r="O175" s="0" t="n">
        <v>110.2055</v>
      </c>
      <c r="P175" s="0" t="n">
        <v>-54.1939</v>
      </c>
      <c r="Q175" s="0" t="n">
        <v>-82.5063</v>
      </c>
      <c r="R175" s="0" t="n">
        <v>-54.7449</v>
      </c>
      <c r="S175" s="0" t="n">
        <v>-158.6606</v>
      </c>
      <c r="T175" s="0" t="n">
        <v>-56.8541</v>
      </c>
      <c r="U175" s="0" t="n">
        <v>90.0155</v>
      </c>
      <c r="V175" s="0" t="n">
        <v>-60.7137</v>
      </c>
      <c r="W175" s="0" t="n">
        <v>78.9453</v>
      </c>
      <c r="X175" s="0" t="n">
        <v>-54.1902</v>
      </c>
      <c r="Y175" s="0" t="n">
        <v>-69.1266</v>
      </c>
      <c r="Z175" s="0" t="n">
        <v>-52.709</v>
      </c>
      <c r="AA175" s="0" t="n">
        <v>47.865</v>
      </c>
      <c r="AB175" s="0" t="n">
        <v>-62.3282</v>
      </c>
      <c r="AC175" s="0" t="n">
        <v>-111.5174</v>
      </c>
      <c r="AD175" s="0" t="n">
        <v>-59.1781</v>
      </c>
      <c r="AE175" s="0" t="n">
        <v>161.5956</v>
      </c>
      <c r="AF175" s="0" t="n">
        <v>-53.2803</v>
      </c>
      <c r="AG175" s="0" t="n">
        <v>-122.9013</v>
      </c>
      <c r="AH175" s="0" t="n">
        <v>-22.9155</v>
      </c>
      <c r="AI175" s="0" t="n">
        <v>66.2775</v>
      </c>
      <c r="AJ175" s="0" t="n">
        <v>-30.6566</v>
      </c>
      <c r="AK175" s="0" t="n">
        <v>128.428</v>
      </c>
      <c r="AL175" s="0" t="n">
        <v>-17.4483</v>
      </c>
      <c r="AM175" s="0" t="n">
        <v>83.3232</v>
      </c>
      <c r="AN175" s="0" t="n">
        <v>-26.1571</v>
      </c>
      <c r="AO175" s="0" t="n">
        <v>89.4579</v>
      </c>
      <c r="AP175" s="0" t="n">
        <v>-22.3953</v>
      </c>
      <c r="AQ175" s="0" t="n">
        <v>104.333</v>
      </c>
      <c r="AR175" s="0" t="n">
        <v>-28.1824</v>
      </c>
      <c r="AS175" s="0" t="n">
        <v>80.5163</v>
      </c>
      <c r="AT175" s="0" t="n">
        <v>-16.5371</v>
      </c>
      <c r="AU175" s="0" t="n">
        <v>125.8181</v>
      </c>
      <c r="AV175" s="0" t="n">
        <v>-25.934</v>
      </c>
      <c r="AW175" s="0" t="n">
        <v>-165.733</v>
      </c>
      <c r="AX175" s="0" t="n">
        <v>-72.8966</v>
      </c>
      <c r="AY175" s="0" t="n">
        <v>-70.0429</v>
      </c>
      <c r="AZ175" s="0" t="n">
        <v>-64.9677</v>
      </c>
      <c r="BA175" s="0" t="n">
        <v>-84.0216</v>
      </c>
      <c r="BB175" s="0" t="n">
        <v>-78.963</v>
      </c>
      <c r="BC175" s="0" t="n">
        <v>-67.2929</v>
      </c>
      <c r="BD175" s="0" t="n">
        <v>-71.164</v>
      </c>
      <c r="BE175" s="0" t="n">
        <v>-69.8651</v>
      </c>
      <c r="BF175" s="0" t="n">
        <v>-64.3524</v>
      </c>
      <c r="BG175" s="0" t="n">
        <v>-78.9375</v>
      </c>
      <c r="BH175" s="0" t="n">
        <v>-71.8593</v>
      </c>
      <c r="BI175" s="0" t="n">
        <v>-66.1971</v>
      </c>
      <c r="BJ175" s="0" t="n">
        <f aca="false">MAX(AX175:BI175)</f>
        <v>-64.3524</v>
      </c>
      <c r="BL175" s="2" t="n">
        <f aca="false">10*LOG(10^(J175/10)+10^(L175/10)+10^(N175/10))</f>
        <v>-54.1200285850615</v>
      </c>
      <c r="BM175" s="2" t="n">
        <f aca="false">10*LOG(10^(J175/10)+10^(P175/10)+10^(R175/10))</f>
        <v>-49.817526007972</v>
      </c>
      <c r="BN175" s="2" t="n">
        <f aca="false">10*LOG(10^(L175/10)+10^(P175/10)+10^(T175/10))</f>
        <v>-51.934182792862</v>
      </c>
      <c r="BO175" s="2" t="n">
        <f aca="false">10*LOG(10^(N175/10)+10^(R175/10)+10^(T175/10))</f>
        <v>-52.6074160307652</v>
      </c>
      <c r="BP175" s="2" t="n">
        <f aca="false">10*LOG(10^(V175/10)+10^(X175/10)+10^(Z175/10))</f>
        <v>-49.9921288166029</v>
      </c>
      <c r="BQ175" s="2" t="n">
        <f aca="false">10*LOG(10^(V175/10)+10^(AB175/10)+10^(AD175/10))</f>
        <v>-55.7809477294101</v>
      </c>
      <c r="BR175" s="2" t="n">
        <f aca="false">10*LOG(10^(X175/10)+10^(AB175/10)+10^(AF175/10))</f>
        <v>-50.4123875753024</v>
      </c>
      <c r="BS175" s="2" t="n">
        <f aca="false">10*LOG(10^(Z175/10)+10^(AD175/10)+10^(AF175/10))</f>
        <v>-49.4822411230317</v>
      </c>
      <c r="BT175" s="0" t="n">
        <v>171</v>
      </c>
      <c r="BU175" s="2" t="n">
        <f aca="false">$BE175-$B175</f>
        <v>-44.1729</v>
      </c>
      <c r="BV175" s="2" t="n">
        <f aca="false">$BF175-$B175</f>
        <v>-38.6602</v>
      </c>
      <c r="BW175" s="2" t="n">
        <f aca="false">$BA175-$B175</f>
        <v>-58.3294</v>
      </c>
      <c r="BX175" s="2" t="n">
        <f aca="false">$BB175-$D175</f>
        <v>-53.4083</v>
      </c>
      <c r="BY175" s="2" t="n">
        <f aca="false">$BC175-$D175</f>
        <v>-41.7382</v>
      </c>
      <c r="BZ175" s="2" t="n">
        <f aca="false">$BD175-$F175</f>
        <v>-44.8888</v>
      </c>
      <c r="CA175" s="2" t="n">
        <f aca="false">$BE175-$D175</f>
        <v>-44.3104</v>
      </c>
      <c r="CB175" s="2" t="n">
        <f aca="false">$BF175-$F175</f>
        <v>-38.0772</v>
      </c>
      <c r="CC175" s="2" t="n">
        <f aca="false">$BA175-$H175</f>
        <v>-58.5022</v>
      </c>
      <c r="CD175" s="2" t="n">
        <f aca="false">$BB175-$F175</f>
        <v>-52.6878</v>
      </c>
      <c r="CE175" s="2" t="n">
        <f aca="false">$BC175-$H175</f>
        <v>-41.7735</v>
      </c>
      <c r="CF175" s="2" t="n">
        <f aca="false">$BD175-$H175</f>
        <v>-45.6446</v>
      </c>
      <c r="CG175" s="2" t="n">
        <f aca="false">$AY175-$B175</f>
        <v>-44.3507</v>
      </c>
      <c r="CH175" s="2" t="n">
        <f aca="false">$AZ175-$B175</f>
        <v>-39.2755</v>
      </c>
      <c r="CI175" s="2" t="n">
        <f aca="false">$BG175-$B175</f>
        <v>-53.2453</v>
      </c>
      <c r="CJ175" s="2" t="n">
        <f aca="false">$BH175-$D175</f>
        <v>-46.3046</v>
      </c>
      <c r="CK175" s="2" t="n">
        <f aca="false">$BI175-$D175</f>
        <v>-40.6424</v>
      </c>
      <c r="CL175" s="2" t="n">
        <f aca="false">$BJ175-$F175</f>
        <v>-38.0772</v>
      </c>
      <c r="CM175" s="2" t="n">
        <f aca="false">$AY175-$D175</f>
        <v>-44.4882</v>
      </c>
      <c r="CN175" s="2" t="n">
        <f aca="false">$AZ175-$F175</f>
        <v>-38.6925</v>
      </c>
      <c r="CO175" s="2" t="n">
        <f aca="false">$BG175-$H175</f>
        <v>-53.4181</v>
      </c>
      <c r="CP175" s="2" t="n">
        <f aca="false">$BH175-$F175</f>
        <v>-45.5841</v>
      </c>
      <c r="CQ175" s="2" t="n">
        <f aca="false">$BI175-$H175</f>
        <v>-40.6777</v>
      </c>
      <c r="CR175" s="2" t="n">
        <f aca="false">$BJ175-$H175</f>
        <v>-38.833</v>
      </c>
      <c r="CS175" s="6" t="n">
        <f aca="false">MAX(BU175:CR175)</f>
        <v>-38.0772</v>
      </c>
    </row>
    <row r="176" customFormat="false" ht="12.75" hidden="false" customHeight="false" outlineLevel="0" collapsed="false">
      <c r="A176" s="0" t="n">
        <v>172</v>
      </c>
      <c r="B176" s="0" t="n">
        <v>-25.7905</v>
      </c>
      <c r="C176" s="0" t="n">
        <v>0</v>
      </c>
      <c r="D176" s="0" t="n">
        <v>-25.6248</v>
      </c>
      <c r="E176" s="0" t="n">
        <v>0</v>
      </c>
      <c r="F176" s="0" t="n">
        <v>-26.3388</v>
      </c>
      <c r="G176" s="0" t="n">
        <v>0</v>
      </c>
      <c r="H176" s="0" t="n">
        <v>-25.5805</v>
      </c>
      <c r="I176" s="0" t="n">
        <v>0</v>
      </c>
      <c r="J176" s="0" t="n">
        <v>-53.9579</v>
      </c>
      <c r="K176" s="0" t="n">
        <v>-99.8659</v>
      </c>
      <c r="L176" s="0" t="n">
        <v>-65.2063</v>
      </c>
      <c r="M176" s="0" t="n">
        <v>159.6361</v>
      </c>
      <c r="N176" s="0" t="n">
        <v>-77.5659</v>
      </c>
      <c r="O176" s="0" t="n">
        <v>69.2441</v>
      </c>
      <c r="P176" s="0" t="n">
        <v>-55.3371</v>
      </c>
      <c r="Q176" s="0" t="n">
        <v>-101.2196</v>
      </c>
      <c r="R176" s="0" t="n">
        <v>-54.8447</v>
      </c>
      <c r="S176" s="0" t="n">
        <v>-176.5182</v>
      </c>
      <c r="T176" s="0" t="n">
        <v>-54.3913</v>
      </c>
      <c r="U176" s="0" t="n">
        <v>75.4773</v>
      </c>
      <c r="V176" s="0" t="n">
        <v>-59.3028</v>
      </c>
      <c r="W176" s="0" t="n">
        <v>59.5471</v>
      </c>
      <c r="X176" s="0" t="n">
        <v>-55.611</v>
      </c>
      <c r="Y176" s="0" t="n">
        <v>-102.4802</v>
      </c>
      <c r="Z176" s="0" t="n">
        <v>-51.5458</v>
      </c>
      <c r="AA176" s="0" t="n">
        <v>26.1833</v>
      </c>
      <c r="AB176" s="0" t="n">
        <v>-63.3517</v>
      </c>
      <c r="AC176" s="0" t="n">
        <v>-159.723</v>
      </c>
      <c r="AD176" s="0" t="n">
        <v>-60.6531</v>
      </c>
      <c r="AE176" s="0" t="n">
        <v>164.4129</v>
      </c>
      <c r="AF176" s="0" t="n">
        <v>-51.4749</v>
      </c>
      <c r="AG176" s="0" t="n">
        <v>-146.5415</v>
      </c>
      <c r="AH176" s="0" t="n">
        <v>-23.1889</v>
      </c>
      <c r="AI176" s="0" t="n">
        <v>58.0306</v>
      </c>
      <c r="AJ176" s="0" t="n">
        <v>-29.3538</v>
      </c>
      <c r="AK176" s="0" t="n">
        <v>117.0944</v>
      </c>
      <c r="AL176" s="0" t="n">
        <v>-17.3924</v>
      </c>
      <c r="AM176" s="0" t="n">
        <v>70.744</v>
      </c>
      <c r="AN176" s="0" t="n">
        <v>-25.065</v>
      </c>
      <c r="AO176" s="0" t="n">
        <v>99.1946</v>
      </c>
      <c r="AP176" s="0" t="n">
        <v>-21.9543</v>
      </c>
      <c r="AQ176" s="0" t="n">
        <v>101.4211</v>
      </c>
      <c r="AR176" s="0" t="n">
        <v>-29.3622</v>
      </c>
      <c r="AS176" s="0" t="n">
        <v>101.3741</v>
      </c>
      <c r="AT176" s="0" t="n">
        <v>-17.2395</v>
      </c>
      <c r="AU176" s="0" t="n">
        <v>105.8857</v>
      </c>
      <c r="AV176" s="0" t="n">
        <v>-26.6896</v>
      </c>
      <c r="AW176" s="0" t="n">
        <v>157.1434</v>
      </c>
      <c r="AX176" s="0" t="n">
        <v>-73.1308</v>
      </c>
      <c r="AY176" s="0" t="n">
        <v>-71.2002</v>
      </c>
      <c r="AZ176" s="0" t="n">
        <v>-65.7144</v>
      </c>
      <c r="BA176" s="0" t="n">
        <v>-79.1504</v>
      </c>
      <c r="BB176" s="0" t="n">
        <v>-77.1543</v>
      </c>
      <c r="BC176" s="0" t="n">
        <v>-66.6495</v>
      </c>
      <c r="BD176" s="0" t="n">
        <v>-72.1639</v>
      </c>
      <c r="BE176" s="0" t="n">
        <v>-69.999</v>
      </c>
      <c r="BF176" s="0" t="n">
        <v>-64.7241</v>
      </c>
      <c r="BG176" s="0" t="n">
        <v>-75.0233</v>
      </c>
      <c r="BH176" s="0" t="n">
        <v>-70.6952</v>
      </c>
      <c r="BI176" s="0" t="n">
        <v>-64.8622</v>
      </c>
      <c r="BJ176" s="0" t="n">
        <f aca="false">MAX(AX176:BI176)</f>
        <v>-64.7241</v>
      </c>
      <c r="BL176" s="2" t="n">
        <f aca="false">10*LOG(10^(J176/10)+10^(L176/10)+10^(N176/10))</f>
        <v>-53.626179758458</v>
      </c>
      <c r="BM176" s="2" t="n">
        <f aca="false">10*LOG(10^(J176/10)+10^(P176/10)+10^(R176/10))</f>
        <v>-49.904062951081</v>
      </c>
      <c r="BN176" s="2" t="n">
        <f aca="false">10*LOG(10^(L176/10)+10^(P176/10)+10^(T176/10))</f>
        <v>-51.6331364427072</v>
      </c>
      <c r="BO176" s="2" t="n">
        <f aca="false">10*LOG(10^(N176/10)+10^(R176/10)+10^(T176/10))</f>
        <v>-51.5908003102857</v>
      </c>
      <c r="BP176" s="2" t="n">
        <f aca="false">10*LOG(10^(V176/10)+10^(X176/10)+10^(Z176/10))</f>
        <v>-49.6151522868539</v>
      </c>
      <c r="BQ176" s="2" t="n">
        <f aca="false">10*LOG(10^(V176/10)+10^(AB176/10)+10^(AD176/10))</f>
        <v>-56.0263019977136</v>
      </c>
      <c r="BR176" s="2" t="n">
        <f aca="false">10*LOG(10^(X176/10)+10^(AB176/10)+10^(AF176/10))</f>
        <v>-49.8590163276537</v>
      </c>
      <c r="BS176" s="2" t="n">
        <f aca="false">10*LOG(10^(Z176/10)+10^(AD176/10)+10^(AF176/10))</f>
        <v>-48.2431245607694</v>
      </c>
      <c r="BT176" s="0" t="n">
        <v>172</v>
      </c>
      <c r="BU176" s="2" t="n">
        <f aca="false">$BE176-$B176</f>
        <v>-44.2085</v>
      </c>
      <c r="BV176" s="2" t="n">
        <f aca="false">$BF176-$B176</f>
        <v>-38.9336</v>
      </c>
      <c r="BW176" s="2" t="n">
        <f aca="false">$BA176-$B176</f>
        <v>-53.3599</v>
      </c>
      <c r="BX176" s="2" t="n">
        <f aca="false">$BB176-$D176</f>
        <v>-51.5295</v>
      </c>
      <c r="BY176" s="2" t="n">
        <f aca="false">$BC176-$D176</f>
        <v>-41.0247</v>
      </c>
      <c r="BZ176" s="2" t="n">
        <f aca="false">$BD176-$F176</f>
        <v>-45.8251</v>
      </c>
      <c r="CA176" s="2" t="n">
        <f aca="false">$BE176-$D176</f>
        <v>-44.3742</v>
      </c>
      <c r="CB176" s="2" t="n">
        <f aca="false">$BF176-$F176</f>
        <v>-38.3853</v>
      </c>
      <c r="CC176" s="2" t="n">
        <f aca="false">$BA176-$H176</f>
        <v>-53.5699</v>
      </c>
      <c r="CD176" s="2" t="n">
        <f aca="false">$BB176-$F176</f>
        <v>-50.8155</v>
      </c>
      <c r="CE176" s="2" t="n">
        <f aca="false">$BC176-$H176</f>
        <v>-41.069</v>
      </c>
      <c r="CF176" s="2" t="n">
        <f aca="false">$BD176-$H176</f>
        <v>-46.5834</v>
      </c>
      <c r="CG176" s="2" t="n">
        <f aca="false">$AY176-$B176</f>
        <v>-45.4097</v>
      </c>
      <c r="CH176" s="2" t="n">
        <f aca="false">$AZ176-$B176</f>
        <v>-39.9239</v>
      </c>
      <c r="CI176" s="2" t="n">
        <f aca="false">$BG176-$B176</f>
        <v>-49.2328</v>
      </c>
      <c r="CJ176" s="2" t="n">
        <f aca="false">$BH176-$D176</f>
        <v>-45.0704</v>
      </c>
      <c r="CK176" s="2" t="n">
        <f aca="false">$BI176-$D176</f>
        <v>-39.2374</v>
      </c>
      <c r="CL176" s="2" t="n">
        <f aca="false">$BJ176-$F176</f>
        <v>-38.3853</v>
      </c>
      <c r="CM176" s="2" t="n">
        <f aca="false">$AY176-$D176</f>
        <v>-45.5754</v>
      </c>
      <c r="CN176" s="2" t="n">
        <f aca="false">$AZ176-$F176</f>
        <v>-39.3756</v>
      </c>
      <c r="CO176" s="2" t="n">
        <f aca="false">$BG176-$H176</f>
        <v>-49.4428</v>
      </c>
      <c r="CP176" s="2" t="n">
        <f aca="false">$BH176-$F176</f>
        <v>-44.3564</v>
      </c>
      <c r="CQ176" s="2" t="n">
        <f aca="false">$BI176-$H176</f>
        <v>-39.2817</v>
      </c>
      <c r="CR176" s="2" t="n">
        <f aca="false">$BJ176-$H176</f>
        <v>-39.1436</v>
      </c>
      <c r="CS176" s="6" t="n">
        <f aca="false">MAX(BU176:CR176)</f>
        <v>-38.3853</v>
      </c>
    </row>
    <row r="177" customFormat="false" ht="12.75" hidden="false" customHeight="false" outlineLevel="0" collapsed="false">
      <c r="A177" s="0" t="n">
        <v>173</v>
      </c>
      <c r="B177" s="0" t="n">
        <v>-25.865</v>
      </c>
      <c r="C177" s="0" t="n">
        <v>0</v>
      </c>
      <c r="D177" s="0" t="n">
        <v>-25.7199</v>
      </c>
      <c r="E177" s="0" t="n">
        <v>0</v>
      </c>
      <c r="F177" s="0" t="n">
        <v>-26.4037</v>
      </c>
      <c r="G177" s="0" t="n">
        <v>0</v>
      </c>
      <c r="H177" s="0" t="n">
        <v>-25.6618</v>
      </c>
      <c r="I177" s="0" t="n">
        <v>0</v>
      </c>
      <c r="J177" s="0" t="n">
        <v>-53.1316</v>
      </c>
      <c r="K177" s="0" t="n">
        <v>-114.1542</v>
      </c>
      <c r="L177" s="0" t="n">
        <v>-70.1753</v>
      </c>
      <c r="M177" s="0" t="n">
        <v>114.8803</v>
      </c>
      <c r="N177" s="0" t="n">
        <v>-73.2057</v>
      </c>
      <c r="O177" s="0" t="n">
        <v>-130.8036</v>
      </c>
      <c r="P177" s="0" t="n">
        <v>-55.6367</v>
      </c>
      <c r="Q177" s="0" t="n">
        <v>-117.2739</v>
      </c>
      <c r="R177" s="0" t="n">
        <v>-54.7722</v>
      </c>
      <c r="S177" s="0" t="n">
        <v>165.1462</v>
      </c>
      <c r="T177" s="0" t="n">
        <v>-54.7312</v>
      </c>
      <c r="U177" s="0" t="n">
        <v>58.7732</v>
      </c>
      <c r="V177" s="0" t="n">
        <v>-59.2251</v>
      </c>
      <c r="W177" s="0" t="n">
        <v>43.6565</v>
      </c>
      <c r="X177" s="0" t="n">
        <v>-62.0446</v>
      </c>
      <c r="Y177" s="0" t="n">
        <v>-122.2145</v>
      </c>
      <c r="Z177" s="0" t="n">
        <v>-51.5685</v>
      </c>
      <c r="AA177" s="0" t="n">
        <v>3.5327</v>
      </c>
      <c r="AB177" s="0" t="n">
        <v>-63.5695</v>
      </c>
      <c r="AC177" s="0" t="n">
        <v>65.2235</v>
      </c>
      <c r="AD177" s="0" t="n">
        <v>-59.2972</v>
      </c>
      <c r="AE177" s="0" t="n">
        <v>162.0222</v>
      </c>
      <c r="AF177" s="0" t="n">
        <v>-52.2368</v>
      </c>
      <c r="AG177" s="0" t="n">
        <v>-175.4024</v>
      </c>
      <c r="AH177" s="0" t="n">
        <v>-23.7063</v>
      </c>
      <c r="AI177" s="0" t="n">
        <v>45.3147</v>
      </c>
      <c r="AJ177" s="0" t="n">
        <v>-28.8676</v>
      </c>
      <c r="AK177" s="0" t="n">
        <v>110.8112</v>
      </c>
      <c r="AL177" s="0" t="n">
        <v>-17.4432</v>
      </c>
      <c r="AM177" s="0" t="n">
        <v>57.8445</v>
      </c>
      <c r="AN177" s="0" t="n">
        <v>-24.7904</v>
      </c>
      <c r="AO177" s="0" t="n">
        <v>96.9806</v>
      </c>
      <c r="AP177" s="0" t="n">
        <v>-21.1479</v>
      </c>
      <c r="AQ177" s="0" t="n">
        <v>91.736</v>
      </c>
      <c r="AR177" s="0" t="n">
        <v>-26.6754</v>
      </c>
      <c r="AS177" s="0" t="n">
        <v>116.9256</v>
      </c>
      <c r="AT177" s="0" t="n">
        <v>-19.0511</v>
      </c>
      <c r="AU177" s="0" t="n">
        <v>94.811</v>
      </c>
      <c r="AV177" s="0" t="n">
        <v>-30.2815</v>
      </c>
      <c r="AW177" s="0" t="n">
        <v>137.5165</v>
      </c>
      <c r="AX177" s="0" t="n">
        <v>-72.8275</v>
      </c>
      <c r="AY177" s="0" t="n">
        <v>-72.0659</v>
      </c>
      <c r="AZ177" s="0" t="n">
        <v>-65.5429</v>
      </c>
      <c r="BA177" s="0" t="n">
        <v>-88.0423</v>
      </c>
      <c r="BB177" s="0" t="n">
        <v>-77.7415</v>
      </c>
      <c r="BC177" s="0" t="n">
        <v>-67.3628</v>
      </c>
      <c r="BD177" s="0" t="n">
        <v>-73.4113</v>
      </c>
      <c r="BE177" s="0" t="n">
        <v>-69.6654</v>
      </c>
      <c r="BF177" s="0" t="n">
        <v>-65.0681</v>
      </c>
      <c r="BG177" s="0" t="n">
        <v>-72.966</v>
      </c>
      <c r="BH177" s="0" t="n">
        <v>-72.1301</v>
      </c>
      <c r="BI177" s="0" t="n">
        <v>-65.6224</v>
      </c>
      <c r="BJ177" s="0" t="n">
        <f aca="false">MAX(AX177:BI177)</f>
        <v>-65.0681</v>
      </c>
      <c r="BL177" s="2" t="n">
        <f aca="false">10*LOG(10^(J177/10)+10^(L177/10)+10^(N177/10))</f>
        <v>-53.0049834736366</v>
      </c>
      <c r="BM177" s="2" t="n">
        <f aca="false">10*LOG(10^(J177/10)+10^(P177/10)+10^(R177/10))</f>
        <v>-49.615424563042</v>
      </c>
      <c r="BN177" s="2" t="n">
        <f aca="false">10*LOG(10^(L177/10)+10^(P177/10)+10^(T177/10))</f>
        <v>-52.0821940405038</v>
      </c>
      <c r="BO177" s="2" t="n">
        <f aca="false">10*LOG(10^(N177/10)+10^(R177/10)+10^(T177/10))</f>
        <v>-51.7104626418128</v>
      </c>
      <c r="BP177" s="2" t="n">
        <f aca="false">10*LOG(10^(V177/10)+10^(X177/10)+10^(Z177/10))</f>
        <v>-50.560843293136</v>
      </c>
      <c r="BQ177" s="2" t="n">
        <f aca="false">10*LOG(10^(V177/10)+10^(AB177/10)+10^(AD177/10))</f>
        <v>-55.5120350646132</v>
      </c>
      <c r="BR177" s="2" t="n">
        <f aca="false">10*LOG(10^(X177/10)+10^(AB177/10)+10^(AF177/10))</f>
        <v>-51.5249787655526</v>
      </c>
      <c r="BS177" s="2" t="n">
        <f aca="false">10*LOG(10^(Z177/10)+10^(AD177/10)+10^(AF177/10))</f>
        <v>-48.5019358537177</v>
      </c>
      <c r="BT177" s="0" t="n">
        <v>173</v>
      </c>
      <c r="BU177" s="2" t="n">
        <f aca="false">$BE177-$B177</f>
        <v>-43.8004</v>
      </c>
      <c r="BV177" s="2" t="n">
        <f aca="false">$BF177-$B177</f>
        <v>-39.2031</v>
      </c>
      <c r="BW177" s="2" t="n">
        <f aca="false">$BA177-$B177</f>
        <v>-62.1773</v>
      </c>
      <c r="BX177" s="2" t="n">
        <f aca="false">$BB177-$D177</f>
        <v>-52.0216</v>
      </c>
      <c r="BY177" s="2" t="n">
        <f aca="false">$BC177-$D177</f>
        <v>-41.6429</v>
      </c>
      <c r="BZ177" s="2" t="n">
        <f aca="false">$BD177-$F177</f>
        <v>-47.0076</v>
      </c>
      <c r="CA177" s="2" t="n">
        <f aca="false">$BE177-$D177</f>
        <v>-43.9455</v>
      </c>
      <c r="CB177" s="2" t="n">
        <f aca="false">$BF177-$F177</f>
        <v>-38.6644</v>
      </c>
      <c r="CC177" s="2" t="n">
        <f aca="false">$BA177-$H177</f>
        <v>-62.3805</v>
      </c>
      <c r="CD177" s="2" t="n">
        <f aca="false">$BB177-$F177</f>
        <v>-51.3378</v>
      </c>
      <c r="CE177" s="2" t="n">
        <f aca="false">$BC177-$H177</f>
        <v>-41.701</v>
      </c>
      <c r="CF177" s="2" t="n">
        <f aca="false">$BD177-$H177</f>
        <v>-47.7495</v>
      </c>
      <c r="CG177" s="2" t="n">
        <f aca="false">$AY177-$B177</f>
        <v>-46.2009</v>
      </c>
      <c r="CH177" s="2" t="n">
        <f aca="false">$AZ177-$B177</f>
        <v>-39.6779</v>
      </c>
      <c r="CI177" s="2" t="n">
        <f aca="false">$BG177-$B177</f>
        <v>-47.101</v>
      </c>
      <c r="CJ177" s="2" t="n">
        <f aca="false">$BH177-$D177</f>
        <v>-46.4102</v>
      </c>
      <c r="CK177" s="2" t="n">
        <f aca="false">$BI177-$D177</f>
        <v>-39.9025</v>
      </c>
      <c r="CL177" s="2" t="n">
        <f aca="false">$BJ177-$F177</f>
        <v>-38.6644</v>
      </c>
      <c r="CM177" s="2" t="n">
        <f aca="false">$AY177-$D177</f>
        <v>-46.346</v>
      </c>
      <c r="CN177" s="2" t="n">
        <f aca="false">$AZ177-$F177</f>
        <v>-39.1392</v>
      </c>
      <c r="CO177" s="2" t="n">
        <f aca="false">$BG177-$H177</f>
        <v>-47.3042</v>
      </c>
      <c r="CP177" s="2" t="n">
        <f aca="false">$BH177-$F177</f>
        <v>-45.7264</v>
      </c>
      <c r="CQ177" s="2" t="n">
        <f aca="false">$BI177-$H177</f>
        <v>-39.9606</v>
      </c>
      <c r="CR177" s="2" t="n">
        <f aca="false">$BJ177-$H177</f>
        <v>-39.4063</v>
      </c>
      <c r="CS177" s="6" t="n">
        <f aca="false">MAX(BU177:CR177)</f>
        <v>-38.6644</v>
      </c>
    </row>
    <row r="178" customFormat="false" ht="12.75" hidden="false" customHeight="false" outlineLevel="0" collapsed="false">
      <c r="A178" s="0" t="n">
        <v>174</v>
      </c>
      <c r="B178" s="0" t="n">
        <v>-25.9599</v>
      </c>
      <c r="C178" s="0" t="n">
        <v>0</v>
      </c>
      <c r="D178" s="0" t="n">
        <v>-25.7902</v>
      </c>
      <c r="E178" s="0" t="n">
        <v>0</v>
      </c>
      <c r="F178" s="0" t="n">
        <v>-26.5102</v>
      </c>
      <c r="G178" s="0" t="n">
        <v>0</v>
      </c>
      <c r="H178" s="0" t="n">
        <v>-25.7459</v>
      </c>
      <c r="I178" s="0" t="n">
        <v>0</v>
      </c>
      <c r="J178" s="0" t="n">
        <v>-52.9243</v>
      </c>
      <c r="K178" s="0" t="n">
        <v>-131.854</v>
      </c>
      <c r="L178" s="0" t="n">
        <v>-90.6679</v>
      </c>
      <c r="M178" s="0" t="n">
        <v>-104.2027</v>
      </c>
      <c r="N178" s="0" t="n">
        <v>-75.5631</v>
      </c>
      <c r="O178" s="0" t="n">
        <v>-153.6252</v>
      </c>
      <c r="P178" s="0" t="n">
        <v>-55.658</v>
      </c>
      <c r="Q178" s="0" t="n">
        <v>-134.8844</v>
      </c>
      <c r="R178" s="0" t="n">
        <v>-55.1028</v>
      </c>
      <c r="S178" s="0" t="n">
        <v>142.7729</v>
      </c>
      <c r="T178" s="0" t="n">
        <v>-53.4191</v>
      </c>
      <c r="U178" s="0" t="n">
        <v>38.1261</v>
      </c>
      <c r="V178" s="0" t="n">
        <v>-59.7251</v>
      </c>
      <c r="W178" s="0" t="n">
        <v>31.4129</v>
      </c>
      <c r="X178" s="0" t="n">
        <v>-61.5162</v>
      </c>
      <c r="Y178" s="0" t="n">
        <v>-76.908</v>
      </c>
      <c r="Z178" s="0" t="n">
        <v>-52.0187</v>
      </c>
      <c r="AA178" s="0" t="n">
        <v>-13.6938</v>
      </c>
      <c r="AB178" s="0" t="n">
        <v>-56.318</v>
      </c>
      <c r="AC178" s="0" t="n">
        <v>-17.9851</v>
      </c>
      <c r="AD178" s="0" t="n">
        <v>-58.4296</v>
      </c>
      <c r="AE178" s="0" t="n">
        <v>152.4045</v>
      </c>
      <c r="AF178" s="0" t="n">
        <v>-54.9495</v>
      </c>
      <c r="AG178" s="0" t="n">
        <v>161.6512</v>
      </c>
      <c r="AH178" s="0" t="n">
        <v>-25.5806</v>
      </c>
      <c r="AI178" s="0" t="n">
        <v>28.9642</v>
      </c>
      <c r="AJ178" s="0" t="n">
        <v>-28.0875</v>
      </c>
      <c r="AK178" s="0" t="n">
        <v>109.5622</v>
      </c>
      <c r="AL178" s="0" t="n">
        <v>-17.8024</v>
      </c>
      <c r="AM178" s="0" t="n">
        <v>41.0652</v>
      </c>
      <c r="AN178" s="0" t="n">
        <v>-24.6355</v>
      </c>
      <c r="AO178" s="0" t="n">
        <v>106.2881</v>
      </c>
      <c r="AP178" s="0" t="n">
        <v>-20.4925</v>
      </c>
      <c r="AQ178" s="0" t="n">
        <v>77.5521</v>
      </c>
      <c r="AR178" s="0" t="n">
        <v>-23.6167</v>
      </c>
      <c r="AS178" s="0" t="n">
        <v>111.9754</v>
      </c>
      <c r="AT178" s="0" t="n">
        <v>-19.8862</v>
      </c>
      <c r="AU178" s="0" t="n">
        <v>99.6291</v>
      </c>
      <c r="AV178" s="0" t="n">
        <v>-30.803</v>
      </c>
      <c r="AW178" s="0" t="n">
        <v>148.9834</v>
      </c>
      <c r="AX178" s="0" t="n">
        <v>-73.2845</v>
      </c>
      <c r="AY178" s="0" t="n">
        <v>-74.6138</v>
      </c>
      <c r="AZ178" s="0" t="n">
        <v>-65.9424</v>
      </c>
      <c r="BA178" s="0" t="n">
        <v>-77.6947</v>
      </c>
      <c r="BB178" s="0" t="n">
        <v>-78.5775</v>
      </c>
      <c r="BC178" s="0" t="n">
        <v>-65.3717</v>
      </c>
      <c r="BD178" s="0" t="n">
        <v>-72.8957</v>
      </c>
      <c r="BE178" s="0" t="n">
        <v>-69.5688</v>
      </c>
      <c r="BF178" s="0" t="n">
        <v>-65.6708</v>
      </c>
      <c r="BG178" s="0" t="n">
        <v>-70.8722</v>
      </c>
      <c r="BH178" s="0" t="n">
        <v>-72.5793</v>
      </c>
      <c r="BI178" s="0" t="n">
        <v>-65.6899</v>
      </c>
      <c r="BJ178" s="0" t="n">
        <f aca="false">MAX(AX178:BI178)</f>
        <v>-65.3717</v>
      </c>
      <c r="BL178" s="2" t="n">
        <f aca="false">10*LOG(10^(J178/10)+10^(L178/10)+10^(N178/10))</f>
        <v>-52.8999840439698</v>
      </c>
      <c r="BM178" s="2" t="n">
        <f aca="false">10*LOG(10^(J178/10)+10^(P178/10)+10^(R178/10))</f>
        <v>-49.62334819526</v>
      </c>
      <c r="BN178" s="2" t="n">
        <f aca="false">10*LOG(10^(L178/10)+10^(P178/10)+10^(T178/10))</f>
        <v>-51.3850313251323</v>
      </c>
      <c r="BO178" s="2" t="n">
        <f aca="false">10*LOG(10^(N178/10)+10^(R178/10)+10^(T178/10))</f>
        <v>-51.1537994244746</v>
      </c>
      <c r="BP178" s="2" t="n">
        <f aca="false">10*LOG(10^(V178/10)+10^(X178/10)+10^(Z178/10))</f>
        <v>-50.9403592969788</v>
      </c>
      <c r="BQ178" s="2" t="n">
        <f aca="false">10*LOG(10^(V178/10)+10^(AB178/10)+10^(AD178/10))</f>
        <v>-53.1555871182208</v>
      </c>
      <c r="BR178" s="2" t="n">
        <f aca="false">10*LOG(10^(X178/10)+10^(AB178/10)+10^(AF178/10))</f>
        <v>-52.0487761792261</v>
      </c>
      <c r="BS178" s="2" t="n">
        <f aca="false">10*LOG(10^(Z178/10)+10^(AD178/10)+10^(AF178/10))</f>
        <v>-49.6188280836915</v>
      </c>
      <c r="BT178" s="0" t="n">
        <v>174</v>
      </c>
      <c r="BU178" s="2" t="n">
        <f aca="false">$BE178-$B178</f>
        <v>-43.6089</v>
      </c>
      <c r="BV178" s="2" t="n">
        <f aca="false">$BF178-$B178</f>
        <v>-39.7109</v>
      </c>
      <c r="BW178" s="2" t="n">
        <f aca="false">$BA178-$B178</f>
        <v>-51.7348</v>
      </c>
      <c r="BX178" s="2" t="n">
        <f aca="false">$BB178-$D178</f>
        <v>-52.7873</v>
      </c>
      <c r="BY178" s="2" t="n">
        <f aca="false">$BC178-$D178</f>
        <v>-39.5815</v>
      </c>
      <c r="BZ178" s="2" t="n">
        <f aca="false">$BD178-$F178</f>
        <v>-46.3855</v>
      </c>
      <c r="CA178" s="2" t="n">
        <f aca="false">$BE178-$D178</f>
        <v>-43.7786</v>
      </c>
      <c r="CB178" s="2" t="n">
        <f aca="false">$BF178-$F178</f>
        <v>-39.1606</v>
      </c>
      <c r="CC178" s="2" t="n">
        <f aca="false">$BA178-$H178</f>
        <v>-51.9488</v>
      </c>
      <c r="CD178" s="2" t="n">
        <f aca="false">$BB178-$F178</f>
        <v>-52.0673</v>
      </c>
      <c r="CE178" s="2" t="n">
        <f aca="false">$BC178-$H178</f>
        <v>-39.6258</v>
      </c>
      <c r="CF178" s="2" t="n">
        <f aca="false">$BD178-$H178</f>
        <v>-47.1498</v>
      </c>
      <c r="CG178" s="2" t="n">
        <f aca="false">$AY178-$B178</f>
        <v>-48.6539</v>
      </c>
      <c r="CH178" s="2" t="n">
        <f aca="false">$AZ178-$B178</f>
        <v>-39.9825</v>
      </c>
      <c r="CI178" s="2" t="n">
        <f aca="false">$BG178-$B178</f>
        <v>-44.9123</v>
      </c>
      <c r="CJ178" s="2" t="n">
        <f aca="false">$BH178-$D178</f>
        <v>-46.7891</v>
      </c>
      <c r="CK178" s="2" t="n">
        <f aca="false">$BI178-$D178</f>
        <v>-39.8997</v>
      </c>
      <c r="CL178" s="2" t="n">
        <f aca="false">$BJ178-$F178</f>
        <v>-38.8615</v>
      </c>
      <c r="CM178" s="2" t="n">
        <f aca="false">$AY178-$D178</f>
        <v>-48.8236</v>
      </c>
      <c r="CN178" s="2" t="n">
        <f aca="false">$AZ178-$F178</f>
        <v>-39.4322</v>
      </c>
      <c r="CO178" s="2" t="n">
        <f aca="false">$BG178-$H178</f>
        <v>-45.1263</v>
      </c>
      <c r="CP178" s="2" t="n">
        <f aca="false">$BH178-$F178</f>
        <v>-46.0691</v>
      </c>
      <c r="CQ178" s="2" t="n">
        <f aca="false">$BI178-$H178</f>
        <v>-39.944</v>
      </c>
      <c r="CR178" s="2" t="n">
        <f aca="false">$BJ178-$H178</f>
        <v>-39.6258</v>
      </c>
      <c r="CS178" s="6" t="n">
        <f aca="false">MAX(BU178:CR178)</f>
        <v>-38.8615</v>
      </c>
    </row>
    <row r="179" customFormat="false" ht="12.75" hidden="false" customHeight="false" outlineLevel="0" collapsed="false">
      <c r="A179" s="0" t="n">
        <v>175</v>
      </c>
      <c r="B179" s="0" t="n">
        <v>-26.0286</v>
      </c>
      <c r="C179" s="0" t="n">
        <v>0</v>
      </c>
      <c r="D179" s="0" t="n">
        <v>-25.8717</v>
      </c>
      <c r="E179" s="0" t="n">
        <v>0</v>
      </c>
      <c r="F179" s="0" t="n">
        <v>-26.5725</v>
      </c>
      <c r="G179" s="0" t="n">
        <v>0</v>
      </c>
      <c r="H179" s="0" t="n">
        <v>-25.8523</v>
      </c>
      <c r="I179" s="0" t="n">
        <v>0</v>
      </c>
      <c r="J179" s="0" t="n">
        <v>-53.5044</v>
      </c>
      <c r="K179" s="0" t="n">
        <v>-143.1871</v>
      </c>
      <c r="L179" s="0" t="n">
        <v>-78.4182</v>
      </c>
      <c r="M179" s="0" t="n">
        <v>-106.4944</v>
      </c>
      <c r="N179" s="0" t="n">
        <v>-72.0952</v>
      </c>
      <c r="O179" s="0" t="n">
        <v>-131.6926</v>
      </c>
      <c r="P179" s="0" t="n">
        <v>-55.7509</v>
      </c>
      <c r="Q179" s="0" t="n">
        <v>-148.3168</v>
      </c>
      <c r="R179" s="0" t="n">
        <v>-55.6236</v>
      </c>
      <c r="S179" s="0" t="n">
        <v>118.642</v>
      </c>
      <c r="T179" s="0" t="n">
        <v>-52.4034</v>
      </c>
      <c r="U179" s="0" t="n">
        <v>24.8107</v>
      </c>
      <c r="V179" s="0" t="n">
        <v>-59.8477</v>
      </c>
      <c r="W179" s="0" t="n">
        <v>17.8247</v>
      </c>
      <c r="X179" s="0" t="n">
        <v>-57.1985</v>
      </c>
      <c r="Y179" s="0" t="n">
        <v>-91.6012</v>
      </c>
      <c r="Z179" s="0" t="n">
        <v>-53.3684</v>
      </c>
      <c r="AA179" s="0" t="n">
        <v>-29.7332</v>
      </c>
      <c r="AB179" s="0" t="n">
        <v>-53.5971</v>
      </c>
      <c r="AC179" s="0" t="n">
        <v>-68.5226</v>
      </c>
      <c r="AD179" s="0" t="n">
        <v>-57.0049</v>
      </c>
      <c r="AE179" s="0" t="n">
        <v>143.1573</v>
      </c>
      <c r="AF179" s="0" t="n">
        <v>-60.445</v>
      </c>
      <c r="AG179" s="0" t="n">
        <v>167.1519</v>
      </c>
      <c r="AH179" s="0" t="n">
        <v>-28.0813</v>
      </c>
      <c r="AI179" s="0" t="n">
        <v>18.748</v>
      </c>
      <c r="AJ179" s="0" t="n">
        <v>-26.8287</v>
      </c>
      <c r="AK179" s="0" t="n">
        <v>106.6071</v>
      </c>
      <c r="AL179" s="0" t="n">
        <v>-18.5284</v>
      </c>
      <c r="AM179" s="0" t="n">
        <v>24.6999</v>
      </c>
      <c r="AN179" s="0" t="n">
        <v>-22.3509</v>
      </c>
      <c r="AO179" s="0" t="n">
        <v>109.4212</v>
      </c>
      <c r="AP179" s="0" t="n">
        <v>-20.9361</v>
      </c>
      <c r="AQ179" s="0" t="n">
        <v>61.9729</v>
      </c>
      <c r="AR179" s="0" t="n">
        <v>-22.1242</v>
      </c>
      <c r="AS179" s="0" t="n">
        <v>98.1785</v>
      </c>
      <c r="AT179" s="0" t="n">
        <v>-18.2999</v>
      </c>
      <c r="AU179" s="0" t="n">
        <v>101.033</v>
      </c>
      <c r="AV179" s="0" t="n">
        <v>-27.6758</v>
      </c>
      <c r="AW179" s="0" t="n">
        <v>166.3932</v>
      </c>
      <c r="AX179" s="0" t="n">
        <v>-72.8973</v>
      </c>
      <c r="AY179" s="0" t="n">
        <v>-74.8325</v>
      </c>
      <c r="AZ179" s="0" t="n">
        <v>-66.5971</v>
      </c>
      <c r="BA179" s="0" t="n">
        <v>-81.9403</v>
      </c>
      <c r="BB179" s="0" t="n">
        <v>-76.5653</v>
      </c>
      <c r="BC179" s="0" t="n">
        <v>-65.3872</v>
      </c>
      <c r="BD179" s="0" t="n">
        <v>-73.8717</v>
      </c>
      <c r="BE179" s="0" t="n">
        <v>-69.0218</v>
      </c>
      <c r="BF179" s="0" t="n">
        <v>-65.763</v>
      </c>
      <c r="BG179" s="0" t="n">
        <v>-71.485</v>
      </c>
      <c r="BH179" s="0" t="n">
        <v>-73.9421</v>
      </c>
      <c r="BI179" s="0" t="n">
        <v>-66.4905</v>
      </c>
      <c r="BJ179" s="0" t="n">
        <f aca="false">MAX(AX179:BI179)</f>
        <v>-65.3872</v>
      </c>
      <c r="BL179" s="2" t="n">
        <f aca="false">10*LOG(10^(J179/10)+10^(L179/10)+10^(N179/10))</f>
        <v>-53.4309394417981</v>
      </c>
      <c r="BM179" s="2" t="n">
        <f aca="false">10*LOG(10^(J179/10)+10^(P179/10)+10^(R179/10))</f>
        <v>-50.0604429545993</v>
      </c>
      <c r="BN179" s="2" t="n">
        <f aca="false">10*LOG(10^(L179/10)+10^(P179/10)+10^(T179/10))</f>
        <v>-50.7445773069002</v>
      </c>
      <c r="BO179" s="2" t="n">
        <f aca="false">10*LOG(10^(N179/10)+10^(R179/10)+10^(T179/10))</f>
        <v>-50.6798683348532</v>
      </c>
      <c r="BP179" s="2" t="n">
        <f aca="false">10*LOG(10^(V179/10)+10^(X179/10)+10^(Z179/10))</f>
        <v>-51.2227910322274</v>
      </c>
      <c r="BQ179" s="2" t="n">
        <f aca="false">10*LOG(10^(V179/10)+10^(AB179/10)+10^(AD179/10))</f>
        <v>-51.3095747181033</v>
      </c>
      <c r="BR179" s="2" t="n">
        <f aca="false">10*LOG(10^(X179/10)+10^(AB179/10)+10^(AF179/10))</f>
        <v>-51.4406898745174</v>
      </c>
      <c r="BS179" s="2" t="n">
        <f aca="false">10*LOG(10^(Z179/10)+10^(AD179/10)+10^(AF179/10))</f>
        <v>-51.2494546532983</v>
      </c>
      <c r="BT179" s="0" t="n">
        <v>175</v>
      </c>
      <c r="BU179" s="2" t="n">
        <f aca="false">$BE179-$B179</f>
        <v>-42.9932</v>
      </c>
      <c r="BV179" s="2" t="n">
        <f aca="false">$BF179-$B179</f>
        <v>-39.7344</v>
      </c>
      <c r="BW179" s="2" t="n">
        <f aca="false">$BA179-$B179</f>
        <v>-55.9117</v>
      </c>
      <c r="BX179" s="2" t="n">
        <f aca="false">$BB179-$D179</f>
        <v>-50.6936</v>
      </c>
      <c r="BY179" s="2" t="n">
        <f aca="false">$BC179-$D179</f>
        <v>-39.5155</v>
      </c>
      <c r="BZ179" s="2" t="n">
        <f aca="false">$BD179-$F179</f>
        <v>-47.2992</v>
      </c>
      <c r="CA179" s="2" t="n">
        <f aca="false">$BE179-$D179</f>
        <v>-43.1501</v>
      </c>
      <c r="CB179" s="2" t="n">
        <f aca="false">$BF179-$F179</f>
        <v>-39.1905</v>
      </c>
      <c r="CC179" s="2" t="n">
        <f aca="false">$BA179-$H179</f>
        <v>-56.088</v>
      </c>
      <c r="CD179" s="2" t="n">
        <f aca="false">$BB179-$F179</f>
        <v>-49.9928</v>
      </c>
      <c r="CE179" s="2" t="n">
        <f aca="false">$BC179-$H179</f>
        <v>-39.5349</v>
      </c>
      <c r="CF179" s="2" t="n">
        <f aca="false">$BD179-$H179</f>
        <v>-48.0194</v>
      </c>
      <c r="CG179" s="2" t="n">
        <f aca="false">$AY179-$B179</f>
        <v>-48.8039</v>
      </c>
      <c r="CH179" s="2" t="n">
        <f aca="false">$AZ179-$B179</f>
        <v>-40.5685</v>
      </c>
      <c r="CI179" s="2" t="n">
        <f aca="false">$BG179-$B179</f>
        <v>-45.4564</v>
      </c>
      <c r="CJ179" s="2" t="n">
        <f aca="false">$BH179-$D179</f>
        <v>-48.0704</v>
      </c>
      <c r="CK179" s="2" t="n">
        <f aca="false">$BI179-$D179</f>
        <v>-40.6188</v>
      </c>
      <c r="CL179" s="2" t="n">
        <f aca="false">$BJ179-$F179</f>
        <v>-38.8147</v>
      </c>
      <c r="CM179" s="2" t="n">
        <f aca="false">$AY179-$D179</f>
        <v>-48.9608</v>
      </c>
      <c r="CN179" s="2" t="n">
        <f aca="false">$AZ179-$F179</f>
        <v>-40.0246</v>
      </c>
      <c r="CO179" s="2" t="n">
        <f aca="false">$BG179-$H179</f>
        <v>-45.6327</v>
      </c>
      <c r="CP179" s="2" t="n">
        <f aca="false">$BH179-$F179</f>
        <v>-47.3696</v>
      </c>
      <c r="CQ179" s="2" t="n">
        <f aca="false">$BI179-$H179</f>
        <v>-40.6382</v>
      </c>
      <c r="CR179" s="2" t="n">
        <f aca="false">$BJ179-$H179</f>
        <v>-39.5349</v>
      </c>
      <c r="CS179" s="6" t="n">
        <f aca="false">MAX(BU179:CR179)</f>
        <v>-38.8147</v>
      </c>
    </row>
    <row r="180" customFormat="false" ht="12.75" hidden="false" customHeight="false" outlineLevel="0" collapsed="false">
      <c r="A180" s="0" t="n">
        <v>176</v>
      </c>
      <c r="B180" s="0" t="n">
        <v>-26.1</v>
      </c>
      <c r="C180" s="0" t="n">
        <v>0</v>
      </c>
      <c r="D180" s="0" t="n">
        <v>-25.9517</v>
      </c>
      <c r="E180" s="0" t="n">
        <v>0</v>
      </c>
      <c r="F180" s="0" t="n">
        <v>-26.6992</v>
      </c>
      <c r="G180" s="0" t="n">
        <v>0</v>
      </c>
      <c r="H180" s="0" t="n">
        <v>-25.9421</v>
      </c>
      <c r="I180" s="0" t="n">
        <v>0</v>
      </c>
      <c r="J180" s="0" t="n">
        <v>-52.9</v>
      </c>
      <c r="K180" s="0" t="n">
        <v>-154.2962</v>
      </c>
      <c r="L180" s="0" t="n">
        <v>-75.6152</v>
      </c>
      <c r="M180" s="0" t="n">
        <v>-84.959</v>
      </c>
      <c r="N180" s="0" t="n">
        <v>-66.6333</v>
      </c>
      <c r="O180" s="0" t="n">
        <v>-152.3242</v>
      </c>
      <c r="P180" s="0" t="n">
        <v>-55.4027</v>
      </c>
      <c r="Q180" s="0" t="n">
        <v>-165.7355</v>
      </c>
      <c r="R180" s="0" t="n">
        <v>-56.22</v>
      </c>
      <c r="S180" s="0" t="n">
        <v>99.2044</v>
      </c>
      <c r="T180" s="0" t="n">
        <v>-51.7748</v>
      </c>
      <c r="U180" s="0" t="n">
        <v>11.09</v>
      </c>
      <c r="V180" s="0" t="n">
        <v>-59.6027</v>
      </c>
      <c r="W180" s="0" t="n">
        <v>12.3048</v>
      </c>
      <c r="X180" s="0" t="n">
        <v>-55.1399</v>
      </c>
      <c r="Y180" s="0" t="n">
        <v>-110.7768</v>
      </c>
      <c r="Z180" s="0" t="n">
        <v>-54.7478</v>
      </c>
      <c r="AA180" s="0" t="n">
        <v>-33.6346</v>
      </c>
      <c r="AB180" s="0" t="n">
        <v>-53.937</v>
      </c>
      <c r="AC180" s="0" t="n">
        <v>-109.8665</v>
      </c>
      <c r="AD180" s="0" t="n">
        <v>-55.3928</v>
      </c>
      <c r="AE180" s="0" t="n">
        <v>126.5838</v>
      </c>
      <c r="AF180" s="0" t="n">
        <v>-57.7703</v>
      </c>
      <c r="AG180" s="0" t="n">
        <v>-165.7912</v>
      </c>
      <c r="AH180" s="0" t="n">
        <v>-31.991</v>
      </c>
      <c r="AI180" s="0" t="n">
        <v>11.5967</v>
      </c>
      <c r="AJ180" s="0" t="n">
        <v>-25.4981</v>
      </c>
      <c r="AK180" s="0" t="n">
        <v>94.8541</v>
      </c>
      <c r="AL180" s="0" t="n">
        <v>-19.1577</v>
      </c>
      <c r="AM180" s="0" t="n">
        <v>8.6507</v>
      </c>
      <c r="AN180" s="0" t="n">
        <v>-20.719</v>
      </c>
      <c r="AO180" s="0" t="n">
        <v>102.2916</v>
      </c>
      <c r="AP180" s="0" t="n">
        <v>-21.9443</v>
      </c>
      <c r="AQ180" s="0" t="n">
        <v>47.8127</v>
      </c>
      <c r="AR180" s="0" t="n">
        <v>-22.5002</v>
      </c>
      <c r="AS180" s="0" t="n">
        <v>88.3011</v>
      </c>
      <c r="AT180" s="0" t="n">
        <v>-16.3103</v>
      </c>
      <c r="AU180" s="0" t="n">
        <v>88.0212</v>
      </c>
      <c r="AV180" s="0" t="n">
        <v>-23.8222</v>
      </c>
      <c r="AW180" s="0" t="n">
        <v>157.1498</v>
      </c>
      <c r="AX180" s="0" t="n">
        <v>-72.4382</v>
      </c>
      <c r="AY180" s="0" t="n">
        <v>-75.3107</v>
      </c>
      <c r="AZ180" s="0" t="n">
        <v>-67.024</v>
      </c>
      <c r="BA180" s="0" t="n">
        <v>-73.9421</v>
      </c>
      <c r="BB180" s="0" t="n">
        <v>-78.657</v>
      </c>
      <c r="BC180" s="0" t="n">
        <v>-66.4435</v>
      </c>
      <c r="BD180" s="0" t="n">
        <v>-75.2212</v>
      </c>
      <c r="BE180" s="0" t="n">
        <v>-69.2304</v>
      </c>
      <c r="BF180" s="0" t="n">
        <v>-66.7523</v>
      </c>
      <c r="BG180" s="0" t="n">
        <v>-73.483</v>
      </c>
      <c r="BH180" s="0" t="n">
        <v>-78.8658</v>
      </c>
      <c r="BI180" s="0" t="n">
        <v>-67.4999</v>
      </c>
      <c r="BJ180" s="0" t="n">
        <f aca="false">MAX(AX180:BI180)</f>
        <v>-66.4435</v>
      </c>
      <c r="BL180" s="2" t="n">
        <f aca="false">10*LOG(10^(J180/10)+10^(L180/10)+10^(N180/10))</f>
        <v>-52.6976982392546</v>
      </c>
      <c r="BM180" s="2" t="n">
        <f aca="false">10*LOG(10^(J180/10)+10^(P180/10)+10^(R180/10))</f>
        <v>-49.830224466272</v>
      </c>
      <c r="BN180" s="2" t="n">
        <f aca="false">10*LOG(10^(L180/10)+10^(P180/10)+10^(T180/10))</f>
        <v>-50.1976622349278</v>
      </c>
      <c r="BO180" s="2" t="n">
        <f aca="false">10*LOG(10^(N180/10)+10^(R180/10)+10^(T180/10))</f>
        <v>-50.3384422342073</v>
      </c>
      <c r="BP180" s="2" t="n">
        <f aca="false">10*LOG(10^(V180/10)+10^(X180/10)+10^(Z180/10))</f>
        <v>-51.2440735103812</v>
      </c>
      <c r="BQ180" s="2" t="n">
        <f aca="false">10*LOG(10^(V180/10)+10^(AB180/10)+10^(AD180/10))</f>
        <v>-50.9561683613848</v>
      </c>
      <c r="BR180" s="2" t="n">
        <f aca="false">10*LOG(10^(X180/10)+10^(AB180/10)+10^(AF180/10))</f>
        <v>-50.5688888606901</v>
      </c>
      <c r="BS180" s="2" t="n">
        <f aca="false">10*LOG(10^(Z180/10)+10^(AD180/10)+10^(AF180/10))</f>
        <v>-51.0176073074241</v>
      </c>
      <c r="BT180" s="0" t="n">
        <v>176</v>
      </c>
      <c r="BU180" s="2" t="n">
        <f aca="false">$BE180-$B180</f>
        <v>-43.1304</v>
      </c>
      <c r="BV180" s="2" t="n">
        <f aca="false">$BF180-$B180</f>
        <v>-40.6523</v>
      </c>
      <c r="BW180" s="2" t="n">
        <f aca="false">$BA180-$B180</f>
        <v>-47.8421</v>
      </c>
      <c r="BX180" s="2" t="n">
        <f aca="false">$BB180-$D180</f>
        <v>-52.7053</v>
      </c>
      <c r="BY180" s="2" t="n">
        <f aca="false">$BC180-$D180</f>
        <v>-40.4918</v>
      </c>
      <c r="BZ180" s="2" t="n">
        <f aca="false">$BD180-$F180</f>
        <v>-48.522</v>
      </c>
      <c r="CA180" s="2" t="n">
        <f aca="false">$BE180-$D180</f>
        <v>-43.2787</v>
      </c>
      <c r="CB180" s="2" t="n">
        <f aca="false">$BF180-$F180</f>
        <v>-40.0531</v>
      </c>
      <c r="CC180" s="2" t="n">
        <f aca="false">$BA180-$H180</f>
        <v>-48</v>
      </c>
      <c r="CD180" s="2" t="n">
        <f aca="false">$BB180-$F180</f>
        <v>-51.9578</v>
      </c>
      <c r="CE180" s="2" t="n">
        <f aca="false">$BC180-$H180</f>
        <v>-40.5014</v>
      </c>
      <c r="CF180" s="2" t="n">
        <f aca="false">$BD180-$H180</f>
        <v>-49.2791</v>
      </c>
      <c r="CG180" s="2" t="n">
        <f aca="false">$AY180-$B180</f>
        <v>-49.2107</v>
      </c>
      <c r="CH180" s="2" t="n">
        <f aca="false">$AZ180-$B180</f>
        <v>-40.924</v>
      </c>
      <c r="CI180" s="2" t="n">
        <f aca="false">$BG180-$B180</f>
        <v>-47.383</v>
      </c>
      <c r="CJ180" s="2" t="n">
        <f aca="false">$BH180-$D180</f>
        <v>-52.9141</v>
      </c>
      <c r="CK180" s="2" t="n">
        <f aca="false">$BI180-$D180</f>
        <v>-41.5482</v>
      </c>
      <c r="CL180" s="2" t="n">
        <f aca="false">$BJ180-$F180</f>
        <v>-39.7443</v>
      </c>
      <c r="CM180" s="2" t="n">
        <f aca="false">$AY180-$D180</f>
        <v>-49.359</v>
      </c>
      <c r="CN180" s="2" t="n">
        <f aca="false">$AZ180-$F180</f>
        <v>-40.3248</v>
      </c>
      <c r="CO180" s="2" t="n">
        <f aca="false">$BG180-$H180</f>
        <v>-47.5409</v>
      </c>
      <c r="CP180" s="2" t="n">
        <f aca="false">$BH180-$F180</f>
        <v>-52.1666</v>
      </c>
      <c r="CQ180" s="2" t="n">
        <f aca="false">$BI180-$H180</f>
        <v>-41.5578</v>
      </c>
      <c r="CR180" s="2" t="n">
        <f aca="false">$BJ180-$H180</f>
        <v>-40.5014</v>
      </c>
      <c r="CS180" s="6" t="n">
        <f aca="false">MAX(BU180:CR180)</f>
        <v>-39.7443</v>
      </c>
    </row>
    <row r="181" customFormat="false" ht="12.75" hidden="false" customHeight="false" outlineLevel="0" collapsed="false">
      <c r="A181" s="0" t="n">
        <v>177</v>
      </c>
      <c r="B181" s="0" t="n">
        <v>-26.1624</v>
      </c>
      <c r="C181" s="0" t="n">
        <v>0</v>
      </c>
      <c r="D181" s="0" t="n">
        <v>-26.0346</v>
      </c>
      <c r="E181" s="0" t="n">
        <v>0</v>
      </c>
      <c r="F181" s="0" t="n">
        <v>-26.8019</v>
      </c>
      <c r="G181" s="0" t="n">
        <v>0</v>
      </c>
      <c r="H181" s="0" t="n">
        <v>-26.0383</v>
      </c>
      <c r="I181" s="0" t="n">
        <v>0</v>
      </c>
      <c r="J181" s="0" t="n">
        <v>-53.3801</v>
      </c>
      <c r="K181" s="0" t="n">
        <v>-171.724</v>
      </c>
      <c r="L181" s="0" t="n">
        <v>-67.4685</v>
      </c>
      <c r="M181" s="0" t="n">
        <v>-108.8678</v>
      </c>
      <c r="N181" s="0" t="n">
        <v>-63.7631</v>
      </c>
      <c r="O181" s="0" t="n">
        <v>-171.9297</v>
      </c>
      <c r="P181" s="0" t="n">
        <v>-56.1591</v>
      </c>
      <c r="Q181" s="0" t="n">
        <v>175.3192</v>
      </c>
      <c r="R181" s="0" t="n">
        <v>-56.0755</v>
      </c>
      <c r="S181" s="0" t="n">
        <v>88.4223</v>
      </c>
      <c r="T181" s="0" t="n">
        <v>-51.9833</v>
      </c>
      <c r="U181" s="0" t="n">
        <v>-4.9743</v>
      </c>
      <c r="V181" s="0" t="n">
        <v>-59.9406</v>
      </c>
      <c r="W181" s="0" t="n">
        <v>-6.3309</v>
      </c>
      <c r="X181" s="0" t="n">
        <v>-53.0537</v>
      </c>
      <c r="Y181" s="0" t="n">
        <v>-135.3766</v>
      </c>
      <c r="Z181" s="0" t="n">
        <v>-53.8537</v>
      </c>
      <c r="AA181" s="0" t="n">
        <v>-32.8792</v>
      </c>
      <c r="AB181" s="0" t="n">
        <v>-56.4877</v>
      </c>
      <c r="AC181" s="0" t="n">
        <v>-136.0486</v>
      </c>
      <c r="AD181" s="0" t="n">
        <v>-55.4201</v>
      </c>
      <c r="AE181" s="0" t="n">
        <v>102.6846</v>
      </c>
      <c r="AF181" s="0" t="n">
        <v>-54.6878</v>
      </c>
      <c r="AG181" s="0" t="n">
        <v>179.7841</v>
      </c>
      <c r="AH181" s="0" t="n">
        <v>-38.2342</v>
      </c>
      <c r="AI181" s="0" t="n">
        <v>1.1282</v>
      </c>
      <c r="AJ181" s="0" t="n">
        <v>-25.311</v>
      </c>
      <c r="AK181" s="0" t="n">
        <v>85.314</v>
      </c>
      <c r="AL181" s="0" t="n">
        <v>-20.1984</v>
      </c>
      <c r="AM181" s="0" t="n">
        <v>-11.145</v>
      </c>
      <c r="AN181" s="0" t="n">
        <v>-20.3719</v>
      </c>
      <c r="AO181" s="0" t="n">
        <v>94.0931</v>
      </c>
      <c r="AP181" s="0" t="n">
        <v>-24.045</v>
      </c>
      <c r="AQ181" s="0" t="n">
        <v>37.4642</v>
      </c>
      <c r="AR181" s="0" t="n">
        <v>-23.2531</v>
      </c>
      <c r="AS181" s="0" t="n">
        <v>87.2161</v>
      </c>
      <c r="AT181" s="0" t="n">
        <v>-15.7583</v>
      </c>
      <c r="AU181" s="0" t="n">
        <v>66.79</v>
      </c>
      <c r="AV181" s="0" t="n">
        <v>-21.3866</v>
      </c>
      <c r="AW181" s="0" t="n">
        <v>142.5353</v>
      </c>
      <c r="AX181" s="0" t="n">
        <v>-75.1071</v>
      </c>
      <c r="AY181" s="0" t="n">
        <v>-76.765</v>
      </c>
      <c r="AZ181" s="0" t="n">
        <v>-67.7192</v>
      </c>
      <c r="BA181" s="0" t="n">
        <v>-74.4352</v>
      </c>
      <c r="BB181" s="0" t="n">
        <v>-78.1032</v>
      </c>
      <c r="BC181" s="0" t="n">
        <v>-64.5501</v>
      </c>
      <c r="BD181" s="0" t="n">
        <v>-74.0815</v>
      </c>
      <c r="BE181" s="0" t="n">
        <v>-69.9777</v>
      </c>
      <c r="BF181" s="0" t="n">
        <v>-67.2366</v>
      </c>
      <c r="BG181" s="0" t="n">
        <v>-74.9878</v>
      </c>
      <c r="BH181" s="0" t="n">
        <v>-77.9721</v>
      </c>
      <c r="BI181" s="0" t="n">
        <v>-66.5558</v>
      </c>
      <c r="BJ181" s="0" t="n">
        <f aca="false">MAX(AX181:BI181)</f>
        <v>-64.5501</v>
      </c>
      <c r="BL181" s="2" t="n">
        <f aca="false">10*LOG(10^(J181/10)+10^(L181/10)+10^(N181/10))</f>
        <v>-52.8471356162242</v>
      </c>
      <c r="BM181" s="2" t="n">
        <f aca="false">10*LOG(10^(J181/10)+10^(P181/10)+10^(R181/10))</f>
        <v>-50.2309999903387</v>
      </c>
      <c r="BN181" s="2" t="n">
        <f aca="false">10*LOG(10^(L181/10)+10^(P181/10)+10^(T181/10))</f>
        <v>-50.4892801053574</v>
      </c>
      <c r="BO181" s="2" t="n">
        <f aca="false">10*LOG(10^(N181/10)+10^(R181/10)+10^(T181/10))</f>
        <v>-50.3513227584338</v>
      </c>
      <c r="BP181" s="2" t="n">
        <f aca="false">10*LOG(10^(V181/10)+10^(X181/10)+10^(Z181/10))</f>
        <v>-49.9647399265634</v>
      </c>
      <c r="BQ181" s="2" t="n">
        <f aca="false">10*LOG(10^(V181/10)+10^(AB181/10)+10^(AD181/10))</f>
        <v>-52.1257095556874</v>
      </c>
      <c r="BR181" s="2" t="n">
        <f aca="false">10*LOG(10^(X181/10)+10^(AB181/10)+10^(AF181/10))</f>
        <v>-49.7496762687041</v>
      </c>
      <c r="BS181" s="2" t="n">
        <f aca="false">10*LOG(10^(Z181/10)+10^(AD181/10)+10^(AF181/10))</f>
        <v>-49.8354524755945</v>
      </c>
      <c r="BT181" s="0" t="n">
        <v>177</v>
      </c>
      <c r="BU181" s="2" t="n">
        <f aca="false">$BE181-$B181</f>
        <v>-43.8153</v>
      </c>
      <c r="BV181" s="2" t="n">
        <f aca="false">$BF181-$B181</f>
        <v>-41.0742</v>
      </c>
      <c r="BW181" s="2" t="n">
        <f aca="false">$BA181-$B181</f>
        <v>-48.2728</v>
      </c>
      <c r="BX181" s="2" t="n">
        <f aca="false">$BB181-$D181</f>
        <v>-52.0686</v>
      </c>
      <c r="BY181" s="2" t="n">
        <f aca="false">$BC181-$D181</f>
        <v>-38.5155</v>
      </c>
      <c r="BZ181" s="2" t="n">
        <f aca="false">$BD181-$F181</f>
        <v>-47.2796</v>
      </c>
      <c r="CA181" s="2" t="n">
        <f aca="false">$BE181-$D181</f>
        <v>-43.9431</v>
      </c>
      <c r="CB181" s="2" t="n">
        <f aca="false">$BF181-$F181</f>
        <v>-40.4347</v>
      </c>
      <c r="CC181" s="2" t="n">
        <f aca="false">$BA181-$H181</f>
        <v>-48.3969</v>
      </c>
      <c r="CD181" s="2" t="n">
        <f aca="false">$BB181-$F181</f>
        <v>-51.3013</v>
      </c>
      <c r="CE181" s="2" t="n">
        <f aca="false">$BC181-$H181</f>
        <v>-38.5118</v>
      </c>
      <c r="CF181" s="2" t="n">
        <f aca="false">$BD181-$H181</f>
        <v>-48.0432</v>
      </c>
      <c r="CG181" s="2" t="n">
        <f aca="false">$AY181-$B181</f>
        <v>-50.6026</v>
      </c>
      <c r="CH181" s="2" t="n">
        <f aca="false">$AZ181-$B181</f>
        <v>-41.5568</v>
      </c>
      <c r="CI181" s="2" t="n">
        <f aca="false">$BG181-$B181</f>
        <v>-48.8254</v>
      </c>
      <c r="CJ181" s="2" t="n">
        <f aca="false">$BH181-$D181</f>
        <v>-51.9375</v>
      </c>
      <c r="CK181" s="2" t="n">
        <f aca="false">$BI181-$D181</f>
        <v>-40.5212</v>
      </c>
      <c r="CL181" s="2" t="n">
        <f aca="false">$BJ181-$F181</f>
        <v>-37.7482</v>
      </c>
      <c r="CM181" s="2" t="n">
        <f aca="false">$AY181-$D181</f>
        <v>-50.7304</v>
      </c>
      <c r="CN181" s="2" t="n">
        <f aca="false">$AZ181-$F181</f>
        <v>-40.9173</v>
      </c>
      <c r="CO181" s="2" t="n">
        <f aca="false">$BG181-$H181</f>
        <v>-48.9495</v>
      </c>
      <c r="CP181" s="2" t="n">
        <f aca="false">$BH181-$F181</f>
        <v>-51.1702</v>
      </c>
      <c r="CQ181" s="2" t="n">
        <f aca="false">$BI181-$H181</f>
        <v>-40.5175</v>
      </c>
      <c r="CR181" s="2" t="n">
        <f aca="false">$BJ181-$H181</f>
        <v>-38.5118</v>
      </c>
      <c r="CS181" s="6" t="n">
        <f aca="false">MAX(BU181:CR181)</f>
        <v>-37.7482</v>
      </c>
    </row>
    <row r="182" customFormat="false" ht="12.75" hidden="false" customHeight="false" outlineLevel="0" collapsed="false">
      <c r="A182" s="0" t="n">
        <v>178</v>
      </c>
      <c r="B182" s="0" t="n">
        <v>-26.2343</v>
      </c>
      <c r="C182" s="0" t="n">
        <v>0</v>
      </c>
      <c r="D182" s="0" t="n">
        <v>-26.1173</v>
      </c>
      <c r="E182" s="0" t="n">
        <v>0</v>
      </c>
      <c r="F182" s="0" t="n">
        <v>-26.8212</v>
      </c>
      <c r="G182" s="0" t="n">
        <v>0</v>
      </c>
      <c r="H182" s="0" t="n">
        <v>-26.1508</v>
      </c>
      <c r="I182" s="0" t="n">
        <v>0</v>
      </c>
      <c r="J182" s="0" t="n">
        <v>-53.7165</v>
      </c>
      <c r="K182" s="0" t="n">
        <v>177.7823</v>
      </c>
      <c r="L182" s="0" t="n">
        <v>-64.8795</v>
      </c>
      <c r="M182" s="0" t="n">
        <v>-132.6343</v>
      </c>
      <c r="N182" s="0" t="n">
        <v>-62.8059</v>
      </c>
      <c r="O182" s="0" t="n">
        <v>178.2801</v>
      </c>
      <c r="P182" s="0" t="n">
        <v>-56.9396</v>
      </c>
      <c r="Q182" s="0" t="n">
        <v>166.3736</v>
      </c>
      <c r="R182" s="0" t="n">
        <v>-54.6022</v>
      </c>
      <c r="S182" s="0" t="n">
        <v>69.0484</v>
      </c>
      <c r="T182" s="0" t="n">
        <v>-51.4847</v>
      </c>
      <c r="U182" s="0" t="n">
        <v>-20.6371</v>
      </c>
      <c r="V182" s="0" t="n">
        <v>-60.7201</v>
      </c>
      <c r="W182" s="0" t="n">
        <v>-1.6696</v>
      </c>
      <c r="X182" s="0" t="n">
        <v>-52.3634</v>
      </c>
      <c r="Y182" s="0" t="n">
        <v>-170.4224</v>
      </c>
      <c r="Z182" s="0" t="n">
        <v>-52.1937</v>
      </c>
      <c r="AA182" s="0" t="n">
        <v>-46.7624</v>
      </c>
      <c r="AB182" s="0" t="n">
        <v>-59.5006</v>
      </c>
      <c r="AC182" s="0" t="n">
        <v>-158.8577</v>
      </c>
      <c r="AD182" s="0" t="n">
        <v>-57.1621</v>
      </c>
      <c r="AE182" s="0" t="n">
        <v>85.776</v>
      </c>
      <c r="AF182" s="0" t="n">
        <v>-53.7717</v>
      </c>
      <c r="AG182" s="0" t="n">
        <v>162.3663</v>
      </c>
      <c r="AH182" s="0" t="n">
        <v>-47.0666</v>
      </c>
      <c r="AI182" s="0" t="n">
        <v>-162.7137</v>
      </c>
      <c r="AJ182" s="0" t="n">
        <v>-24.729</v>
      </c>
      <c r="AK182" s="0" t="n">
        <v>75.7249</v>
      </c>
      <c r="AL182" s="0" t="n">
        <v>-21.3837</v>
      </c>
      <c r="AM182" s="0" t="n">
        <v>-36.793</v>
      </c>
      <c r="AN182" s="0" t="n">
        <v>-20.2783</v>
      </c>
      <c r="AO182" s="0" t="n">
        <v>88.8746</v>
      </c>
      <c r="AP182" s="0" t="n">
        <v>-25.6916</v>
      </c>
      <c r="AQ182" s="0" t="n">
        <v>42.2967</v>
      </c>
      <c r="AR182" s="0" t="n">
        <v>-22.7671</v>
      </c>
      <c r="AS182" s="0" t="n">
        <v>92.6725</v>
      </c>
      <c r="AT182" s="0" t="n">
        <v>-16.6454</v>
      </c>
      <c r="AU182" s="0" t="n">
        <v>46.6788</v>
      </c>
      <c r="AV182" s="0" t="n">
        <v>-19.8745</v>
      </c>
      <c r="AW182" s="0" t="n">
        <v>123.8706</v>
      </c>
      <c r="AX182" s="0" t="n">
        <v>-78.2015</v>
      </c>
      <c r="AY182" s="0" t="n">
        <v>-78.4092</v>
      </c>
      <c r="AZ182" s="0" t="n">
        <v>-67.7794</v>
      </c>
      <c r="BA182" s="0" t="n">
        <v>-75.2835</v>
      </c>
      <c r="BB182" s="0" t="n">
        <v>-77.5882</v>
      </c>
      <c r="BC182" s="0" t="n">
        <v>-63.2647</v>
      </c>
      <c r="BD182" s="0" t="n">
        <v>-74.5275</v>
      </c>
      <c r="BE182" s="0" t="n">
        <v>-70.7978</v>
      </c>
      <c r="BF182" s="0" t="n">
        <v>-67.2382</v>
      </c>
      <c r="BG182" s="0" t="n">
        <v>-73.1759</v>
      </c>
      <c r="BH182" s="0" t="n">
        <v>-75.8947</v>
      </c>
      <c r="BI182" s="0" t="n">
        <v>-64.661</v>
      </c>
      <c r="BJ182" s="0" t="n">
        <f aca="false">MAX(AX182:BI182)</f>
        <v>-63.2647</v>
      </c>
      <c r="BL182" s="2" t="n">
        <f aca="false">10*LOG(10^(J182/10)+10^(L182/10)+10^(N182/10))</f>
        <v>-52.9252872189679</v>
      </c>
      <c r="BM182" s="2" t="n">
        <f aca="false">10*LOG(10^(J182/10)+10^(P182/10)+10^(R182/10))</f>
        <v>-50.1151073865407</v>
      </c>
      <c r="BN182" s="2" t="n">
        <f aca="false">10*LOG(10^(L182/10)+10^(P182/10)+10^(T182/10))</f>
        <v>-50.2444078581799</v>
      </c>
      <c r="BO182" s="2" t="n">
        <f aca="false">10*LOG(10^(N182/10)+10^(R182/10)+10^(T182/10))</f>
        <v>-49.5490597001561</v>
      </c>
      <c r="BP182" s="2" t="n">
        <f aca="false">10*LOG(10^(V182/10)+10^(X182/10)+10^(Z182/10))</f>
        <v>-48.9672150178549</v>
      </c>
      <c r="BQ182" s="2" t="n">
        <f aca="false">10*LOG(10^(V182/10)+10^(AB182/10)+10^(AD182/10))</f>
        <v>-54.0991271732384</v>
      </c>
      <c r="BR182" s="2" t="n">
        <f aca="false">10*LOG(10^(X182/10)+10^(AB182/10)+10^(AF182/10))</f>
        <v>-49.5385968236551</v>
      </c>
      <c r="BS182" s="2" t="n">
        <f aca="false">10*LOG(10^(Z182/10)+10^(AD182/10)+10^(AF182/10))</f>
        <v>-49.1533607773774</v>
      </c>
      <c r="BT182" s="0" t="n">
        <v>178</v>
      </c>
      <c r="BU182" s="2" t="n">
        <f aca="false">$BE182-$B182</f>
        <v>-44.5635</v>
      </c>
      <c r="BV182" s="2" t="n">
        <f aca="false">$BF182-$B182</f>
        <v>-41.0039</v>
      </c>
      <c r="BW182" s="2" t="n">
        <f aca="false">$BA182-$B182</f>
        <v>-49.0492</v>
      </c>
      <c r="BX182" s="2" t="n">
        <f aca="false">$BB182-$D182</f>
        <v>-51.4709</v>
      </c>
      <c r="BY182" s="2" t="n">
        <f aca="false">$BC182-$D182</f>
        <v>-37.1474</v>
      </c>
      <c r="BZ182" s="2" t="n">
        <f aca="false">$BD182-$F182</f>
        <v>-47.7063</v>
      </c>
      <c r="CA182" s="2" t="n">
        <f aca="false">$BE182-$D182</f>
        <v>-44.6805</v>
      </c>
      <c r="CB182" s="2" t="n">
        <f aca="false">$BF182-$F182</f>
        <v>-40.417</v>
      </c>
      <c r="CC182" s="2" t="n">
        <f aca="false">$BA182-$H182</f>
        <v>-49.1327</v>
      </c>
      <c r="CD182" s="2" t="n">
        <f aca="false">$BB182-$F182</f>
        <v>-50.767</v>
      </c>
      <c r="CE182" s="2" t="n">
        <f aca="false">$BC182-$H182</f>
        <v>-37.1139</v>
      </c>
      <c r="CF182" s="2" t="n">
        <f aca="false">$BD182-$H182</f>
        <v>-48.3767</v>
      </c>
      <c r="CG182" s="2" t="n">
        <f aca="false">$AY182-$B182</f>
        <v>-52.1749</v>
      </c>
      <c r="CH182" s="2" t="n">
        <f aca="false">$AZ182-$B182</f>
        <v>-41.5451</v>
      </c>
      <c r="CI182" s="2" t="n">
        <f aca="false">$BG182-$B182</f>
        <v>-46.9416</v>
      </c>
      <c r="CJ182" s="2" t="n">
        <f aca="false">$BH182-$D182</f>
        <v>-49.7774</v>
      </c>
      <c r="CK182" s="2" t="n">
        <f aca="false">$BI182-$D182</f>
        <v>-38.5437</v>
      </c>
      <c r="CL182" s="2" t="n">
        <f aca="false">$BJ182-$F182</f>
        <v>-36.4435</v>
      </c>
      <c r="CM182" s="2" t="n">
        <f aca="false">$AY182-$D182</f>
        <v>-52.2919</v>
      </c>
      <c r="CN182" s="2" t="n">
        <f aca="false">$AZ182-$F182</f>
        <v>-40.9582</v>
      </c>
      <c r="CO182" s="2" t="n">
        <f aca="false">$BG182-$H182</f>
        <v>-47.0251</v>
      </c>
      <c r="CP182" s="2" t="n">
        <f aca="false">$BH182-$F182</f>
        <v>-49.0735</v>
      </c>
      <c r="CQ182" s="2" t="n">
        <f aca="false">$BI182-$H182</f>
        <v>-38.5102</v>
      </c>
      <c r="CR182" s="2" t="n">
        <f aca="false">$BJ182-$H182</f>
        <v>-37.1139</v>
      </c>
      <c r="CS182" s="6" t="n">
        <f aca="false">MAX(BU182:CR182)</f>
        <v>-36.4435</v>
      </c>
    </row>
    <row r="183" customFormat="false" ht="12.75" hidden="false" customHeight="false" outlineLevel="0" collapsed="false">
      <c r="A183" s="0" t="n">
        <v>179</v>
      </c>
      <c r="B183" s="0" t="n">
        <v>-26.3189</v>
      </c>
      <c r="C183" s="0" t="n">
        <v>0</v>
      </c>
      <c r="D183" s="0" t="n">
        <v>-26.2324</v>
      </c>
      <c r="E183" s="0" t="n">
        <v>0</v>
      </c>
      <c r="F183" s="0" t="n">
        <v>-26.8237</v>
      </c>
      <c r="G183" s="0" t="n">
        <v>0</v>
      </c>
      <c r="H183" s="0" t="n">
        <v>-26.2213</v>
      </c>
      <c r="I183" s="0" t="n">
        <v>0</v>
      </c>
      <c r="J183" s="0" t="n">
        <v>-53.8278</v>
      </c>
      <c r="K183" s="0" t="n">
        <v>166.3839</v>
      </c>
      <c r="L183" s="0" t="n">
        <v>-63.7414</v>
      </c>
      <c r="M183" s="0" t="n">
        <v>-143.8772</v>
      </c>
      <c r="N183" s="0" t="n">
        <v>-60.5699</v>
      </c>
      <c r="O183" s="0" t="n">
        <v>159.2946</v>
      </c>
      <c r="P183" s="0" t="n">
        <v>-56.5455</v>
      </c>
      <c r="Q183" s="0" t="n">
        <v>153.3008</v>
      </c>
      <c r="R183" s="0" t="n">
        <v>-53.3433</v>
      </c>
      <c r="S183" s="0" t="n">
        <v>44.9652</v>
      </c>
      <c r="T183" s="0" t="n">
        <v>-50.8331</v>
      </c>
      <c r="U183" s="0" t="n">
        <v>-32.9115</v>
      </c>
      <c r="V183" s="0" t="n">
        <v>-58.3055</v>
      </c>
      <c r="W183" s="0" t="n">
        <v>-8.4497</v>
      </c>
      <c r="X183" s="0" t="n">
        <v>-54.2223</v>
      </c>
      <c r="Y183" s="0" t="n">
        <v>150.4456</v>
      </c>
      <c r="Z183" s="0" t="n">
        <v>-51.5663</v>
      </c>
      <c r="AA183" s="0" t="n">
        <v>-64.1344</v>
      </c>
      <c r="AB183" s="0" t="n">
        <v>-71.778</v>
      </c>
      <c r="AC183" s="0" t="n">
        <v>-147.5074</v>
      </c>
      <c r="AD183" s="0" t="n">
        <v>-59.5926</v>
      </c>
      <c r="AE183" s="0" t="n">
        <v>84.7365</v>
      </c>
      <c r="AF183" s="0" t="n">
        <v>-53.544</v>
      </c>
      <c r="AG183" s="0" t="n">
        <v>142.4396</v>
      </c>
      <c r="AH183" s="0" t="n">
        <v>-34.0439</v>
      </c>
      <c r="AI183" s="0" t="n">
        <v>162.2771</v>
      </c>
      <c r="AJ183" s="0" t="n">
        <v>-24.4758</v>
      </c>
      <c r="AK183" s="0" t="n">
        <v>62.2983</v>
      </c>
      <c r="AL183" s="0" t="n">
        <v>-22.5905</v>
      </c>
      <c r="AM183" s="0" t="n">
        <v>-68.1193</v>
      </c>
      <c r="AN183" s="0" t="n">
        <v>-19.7476</v>
      </c>
      <c r="AO183" s="0" t="n">
        <v>83.8759</v>
      </c>
      <c r="AP183" s="0" t="n">
        <v>-25.0006</v>
      </c>
      <c r="AQ183" s="0" t="n">
        <v>41.9618</v>
      </c>
      <c r="AR183" s="0" t="n">
        <v>-21.2023</v>
      </c>
      <c r="AS183" s="0" t="n">
        <v>91.3114</v>
      </c>
      <c r="AT183" s="0" t="n">
        <v>-18.8571</v>
      </c>
      <c r="AU183" s="0" t="n">
        <v>31.2416</v>
      </c>
      <c r="AV183" s="0" t="n">
        <v>-20.2158</v>
      </c>
      <c r="AW183" s="0" t="n">
        <v>102.9853</v>
      </c>
      <c r="AX183" s="0" t="n">
        <v>-75.8946</v>
      </c>
      <c r="AY183" s="0" t="n">
        <v>-76.2007</v>
      </c>
      <c r="AZ183" s="0" t="n">
        <v>-68.946</v>
      </c>
      <c r="BA183" s="0" t="n">
        <v>-71.3086</v>
      </c>
      <c r="BB183" s="0" t="n">
        <v>-81.254</v>
      </c>
      <c r="BC183" s="0" t="n">
        <v>-64.7827</v>
      </c>
      <c r="BD183" s="0" t="n">
        <v>-75.5253</v>
      </c>
      <c r="BE183" s="0" t="n">
        <v>-70.9291</v>
      </c>
      <c r="BF183" s="0" t="n">
        <v>-69.2759</v>
      </c>
      <c r="BG183" s="0" t="n">
        <v>-70.4355</v>
      </c>
      <c r="BH183" s="0" t="n">
        <v>-78.2324</v>
      </c>
      <c r="BI183" s="0" t="n">
        <v>-64.2846</v>
      </c>
      <c r="BJ183" s="0" t="n">
        <f aca="false">MAX(AX183:BI183)</f>
        <v>-64.2846</v>
      </c>
      <c r="BL183" s="2" t="n">
        <f aca="false">10*LOG(10^(J183/10)+10^(L183/10)+10^(N183/10))</f>
        <v>-52.6426956481181</v>
      </c>
      <c r="BM183" s="2" t="n">
        <f aca="false">10*LOG(10^(J183/10)+10^(P183/10)+10^(R183/10))</f>
        <v>-49.5906425459368</v>
      </c>
      <c r="BN183" s="2" t="n">
        <f aca="false">10*LOG(10^(L183/10)+10^(P183/10)+10^(T183/10))</f>
        <v>-49.6287614981876</v>
      </c>
      <c r="BO183" s="2" t="n">
        <f aca="false">10*LOG(10^(N183/10)+10^(R183/10)+10^(T183/10))</f>
        <v>-48.6130407658216</v>
      </c>
      <c r="BP183" s="2" t="n">
        <f aca="false">10*LOG(10^(V183/10)+10^(X183/10)+10^(Z183/10))</f>
        <v>-49.1250745604866</v>
      </c>
      <c r="BQ183" s="2" t="n">
        <f aca="false">10*LOG(10^(V183/10)+10^(AB183/10)+10^(AD183/10))</f>
        <v>-55.7806893385945</v>
      </c>
      <c r="BR183" s="2" t="n">
        <f aca="false">10*LOG(10^(X183/10)+10^(AB183/10)+10^(AF183/10))</f>
        <v>-50.8246107900985</v>
      </c>
      <c r="BS183" s="2" t="n">
        <f aca="false">10*LOG(10^(Z183/10)+10^(AD183/10)+10^(AF183/10))</f>
        <v>-49.0335551144565</v>
      </c>
      <c r="BT183" s="0" t="n">
        <v>179</v>
      </c>
      <c r="BU183" s="2" t="n">
        <f aca="false">$BE183-$B183</f>
        <v>-44.6102</v>
      </c>
      <c r="BV183" s="2" t="n">
        <f aca="false">$BF183-$B183</f>
        <v>-42.957</v>
      </c>
      <c r="BW183" s="2" t="n">
        <f aca="false">$BA183-$B183</f>
        <v>-44.9897</v>
      </c>
      <c r="BX183" s="2" t="n">
        <f aca="false">$BB183-$D183</f>
        <v>-55.0216</v>
      </c>
      <c r="BY183" s="2" t="n">
        <f aca="false">$BC183-$D183</f>
        <v>-38.5503</v>
      </c>
      <c r="BZ183" s="2" t="n">
        <f aca="false">$BD183-$F183</f>
        <v>-48.7016</v>
      </c>
      <c r="CA183" s="2" t="n">
        <f aca="false">$BE183-$D183</f>
        <v>-44.6967</v>
      </c>
      <c r="CB183" s="2" t="n">
        <f aca="false">$BF183-$F183</f>
        <v>-42.4522</v>
      </c>
      <c r="CC183" s="2" t="n">
        <f aca="false">$BA183-$H183</f>
        <v>-45.0873</v>
      </c>
      <c r="CD183" s="2" t="n">
        <f aca="false">$BB183-$F183</f>
        <v>-54.4303</v>
      </c>
      <c r="CE183" s="2" t="n">
        <f aca="false">$BC183-$H183</f>
        <v>-38.5614</v>
      </c>
      <c r="CF183" s="2" t="n">
        <f aca="false">$BD183-$H183</f>
        <v>-49.304</v>
      </c>
      <c r="CG183" s="2" t="n">
        <f aca="false">$AY183-$B183</f>
        <v>-49.8818</v>
      </c>
      <c r="CH183" s="2" t="n">
        <f aca="false">$AZ183-$B183</f>
        <v>-42.6271</v>
      </c>
      <c r="CI183" s="2" t="n">
        <f aca="false">$BG183-$B183</f>
        <v>-44.1166</v>
      </c>
      <c r="CJ183" s="2" t="n">
        <f aca="false">$BH183-$D183</f>
        <v>-52</v>
      </c>
      <c r="CK183" s="2" t="n">
        <f aca="false">$BI183-$D183</f>
        <v>-38.0522</v>
      </c>
      <c r="CL183" s="2" t="n">
        <f aca="false">$BJ183-$F183</f>
        <v>-37.4609</v>
      </c>
      <c r="CM183" s="2" t="n">
        <f aca="false">$AY183-$D183</f>
        <v>-49.9683</v>
      </c>
      <c r="CN183" s="2" t="n">
        <f aca="false">$AZ183-$F183</f>
        <v>-42.1223</v>
      </c>
      <c r="CO183" s="2" t="n">
        <f aca="false">$BG183-$H183</f>
        <v>-44.2142</v>
      </c>
      <c r="CP183" s="2" t="n">
        <f aca="false">$BH183-$F183</f>
        <v>-51.4087</v>
      </c>
      <c r="CQ183" s="2" t="n">
        <f aca="false">$BI183-$H183</f>
        <v>-38.0633</v>
      </c>
      <c r="CR183" s="2" t="n">
        <f aca="false">$BJ183-$H183</f>
        <v>-38.0633</v>
      </c>
      <c r="CS183" s="6" t="n">
        <f aca="false">MAX(BU183:CR183)</f>
        <v>-37.4609</v>
      </c>
    </row>
    <row r="184" customFormat="false" ht="12.75" hidden="false" customHeight="false" outlineLevel="0" collapsed="false">
      <c r="A184" s="0" t="n">
        <v>180</v>
      </c>
      <c r="B184" s="0" t="n">
        <v>-26.4115</v>
      </c>
      <c r="C184" s="0" t="n">
        <v>0</v>
      </c>
      <c r="D184" s="0" t="n">
        <v>-26.3264</v>
      </c>
      <c r="E184" s="0" t="n">
        <v>0</v>
      </c>
      <c r="F184" s="0" t="n">
        <v>-26.8992</v>
      </c>
      <c r="G184" s="0" t="n">
        <v>0</v>
      </c>
      <c r="H184" s="0" t="n">
        <v>-26.2661</v>
      </c>
      <c r="I184" s="0" t="n">
        <v>0</v>
      </c>
      <c r="J184" s="0" t="n">
        <v>-53.3778</v>
      </c>
      <c r="K184" s="0" t="n">
        <v>152.2218</v>
      </c>
      <c r="L184" s="0" t="n">
        <v>-63.6658</v>
      </c>
      <c r="M184" s="0" t="n">
        <v>-164.9089</v>
      </c>
      <c r="N184" s="0" t="n">
        <v>-59.5433</v>
      </c>
      <c r="O184" s="0" t="n">
        <v>138.9691</v>
      </c>
      <c r="P184" s="0" t="n">
        <v>-57.024</v>
      </c>
      <c r="Q184" s="0" t="n">
        <v>134.0995</v>
      </c>
      <c r="R184" s="0" t="n">
        <v>-52.7708</v>
      </c>
      <c r="S184" s="0" t="n">
        <v>24.7173</v>
      </c>
      <c r="T184" s="0" t="n">
        <v>-50.1498</v>
      </c>
      <c r="U184" s="0" t="n">
        <v>-45.3458</v>
      </c>
      <c r="V184" s="0" t="n">
        <v>-57.3345</v>
      </c>
      <c r="W184" s="0" t="n">
        <v>-22.7017</v>
      </c>
      <c r="X184" s="0" t="n">
        <v>-60.6411</v>
      </c>
      <c r="Y184" s="0" t="n">
        <v>117.6767</v>
      </c>
      <c r="Z184" s="0" t="n">
        <v>-51.3341</v>
      </c>
      <c r="AA184" s="0" t="n">
        <v>-83.4157</v>
      </c>
      <c r="AB184" s="0" t="n">
        <v>-58.2061</v>
      </c>
      <c r="AC184" s="0" t="n">
        <v>-93.7925</v>
      </c>
      <c r="AD184" s="0" t="n">
        <v>-58.9789</v>
      </c>
      <c r="AE184" s="0" t="n">
        <v>90.0991</v>
      </c>
      <c r="AF184" s="0" t="n">
        <v>-54.7465</v>
      </c>
      <c r="AG184" s="0" t="n">
        <v>119.702</v>
      </c>
      <c r="AH184" s="0" t="n">
        <v>-29.0599</v>
      </c>
      <c r="AI184" s="0" t="n">
        <v>151.9832</v>
      </c>
      <c r="AJ184" s="0" t="n">
        <v>-25.2448</v>
      </c>
      <c r="AK184" s="0" t="n">
        <v>46.2067</v>
      </c>
      <c r="AL184" s="0" t="n">
        <v>-23.1997</v>
      </c>
      <c r="AM184" s="0" t="n">
        <v>-98.8176</v>
      </c>
      <c r="AN184" s="0" t="n">
        <v>-19.9721</v>
      </c>
      <c r="AO184" s="0" t="n">
        <v>81.8167</v>
      </c>
      <c r="AP184" s="0" t="n">
        <v>-24.1674</v>
      </c>
      <c r="AQ184" s="0" t="n">
        <v>31.5096</v>
      </c>
      <c r="AR184" s="0" t="n">
        <v>-19.9684</v>
      </c>
      <c r="AS184" s="0" t="n">
        <v>83.689</v>
      </c>
      <c r="AT184" s="0" t="n">
        <v>-21.4827</v>
      </c>
      <c r="AU184" s="0" t="n">
        <v>33.3054</v>
      </c>
      <c r="AV184" s="0" t="n">
        <v>-22.7385</v>
      </c>
      <c r="AW184" s="0" t="n">
        <v>98.5662</v>
      </c>
      <c r="AX184" s="0" t="n">
        <v>-74.9534</v>
      </c>
      <c r="AY184" s="0" t="n">
        <v>-73.4169</v>
      </c>
      <c r="AZ184" s="0" t="n">
        <v>-70.0269</v>
      </c>
      <c r="BA184" s="0" t="n">
        <v>-74.8011</v>
      </c>
      <c r="BB184" s="0" t="n">
        <v>-78.5042</v>
      </c>
      <c r="BC184" s="0" t="n">
        <v>-64.8114</v>
      </c>
      <c r="BD184" s="0" t="n">
        <v>-75.4201</v>
      </c>
      <c r="BE184" s="0" t="n">
        <v>-70.5242</v>
      </c>
      <c r="BF184" s="0" t="n">
        <v>-70.2865</v>
      </c>
      <c r="BG184" s="0" t="n">
        <v>-68.3654</v>
      </c>
      <c r="BH184" s="0" t="n">
        <v>-77.9358</v>
      </c>
      <c r="BI184" s="0" t="n">
        <v>-65.2078</v>
      </c>
      <c r="BJ184" s="0" t="n">
        <f aca="false">MAX(AX184:BI184)</f>
        <v>-64.8114</v>
      </c>
      <c r="BL184" s="2" t="n">
        <f aca="false">10*LOG(10^(J184/10)+10^(L184/10)+10^(N184/10))</f>
        <v>-52.1217508412672</v>
      </c>
      <c r="BM184" s="2" t="n">
        <f aca="false">10*LOG(10^(J184/10)+10^(P184/10)+10^(R184/10))</f>
        <v>-49.2584015651989</v>
      </c>
      <c r="BN184" s="2" t="n">
        <f aca="false">10*LOG(10^(L184/10)+10^(P184/10)+10^(T184/10))</f>
        <v>-49.1810666692518</v>
      </c>
      <c r="BO184" s="2" t="n">
        <f aca="false">10*LOG(10^(N184/10)+10^(R184/10)+10^(T184/10))</f>
        <v>-47.9438102989323</v>
      </c>
      <c r="BP184" s="2" t="n">
        <f aca="false">10*LOG(10^(V184/10)+10^(X184/10)+10^(Z184/10))</f>
        <v>-49.9717597377703</v>
      </c>
      <c r="BQ184" s="2" t="n">
        <f aca="false">10*LOG(10^(V184/10)+10^(AB184/10)+10^(AD184/10))</f>
        <v>-53.3499654292472</v>
      </c>
      <c r="BR184" s="2" t="n">
        <f aca="false">10*LOG(10^(X184/10)+10^(AB184/10)+10^(AF184/10))</f>
        <v>-52.4210680601203</v>
      </c>
      <c r="BS184" s="2" t="n">
        <f aca="false">10*LOG(10^(Z184/10)+10^(AD184/10)+10^(AF184/10))</f>
        <v>-49.2181385831959</v>
      </c>
      <c r="BT184" s="0" t="n">
        <v>180</v>
      </c>
      <c r="BU184" s="2" t="n">
        <f aca="false">$BE184-$B184</f>
        <v>-44.1127</v>
      </c>
      <c r="BV184" s="2" t="n">
        <f aca="false">$BF184-$B184</f>
        <v>-43.875</v>
      </c>
      <c r="BW184" s="2" t="n">
        <f aca="false">$BA184-$B184</f>
        <v>-48.3896</v>
      </c>
      <c r="BX184" s="2" t="n">
        <f aca="false">$BB184-$D184</f>
        <v>-52.1778</v>
      </c>
      <c r="BY184" s="2" t="n">
        <f aca="false">$BC184-$D184</f>
        <v>-38.485</v>
      </c>
      <c r="BZ184" s="2" t="n">
        <f aca="false">$BD184-$F184</f>
        <v>-48.5209</v>
      </c>
      <c r="CA184" s="2" t="n">
        <f aca="false">$BE184-$D184</f>
        <v>-44.1978</v>
      </c>
      <c r="CB184" s="2" t="n">
        <f aca="false">$BF184-$F184</f>
        <v>-43.3873</v>
      </c>
      <c r="CC184" s="2" t="n">
        <f aca="false">$BA184-$H184</f>
        <v>-48.535</v>
      </c>
      <c r="CD184" s="2" t="n">
        <f aca="false">$BB184-$F184</f>
        <v>-51.605</v>
      </c>
      <c r="CE184" s="2" t="n">
        <f aca="false">$BC184-$H184</f>
        <v>-38.5453</v>
      </c>
      <c r="CF184" s="2" t="n">
        <f aca="false">$BD184-$H184</f>
        <v>-49.154</v>
      </c>
      <c r="CG184" s="2" t="n">
        <f aca="false">$AY184-$B184</f>
        <v>-47.0054</v>
      </c>
      <c r="CH184" s="2" t="n">
        <f aca="false">$AZ184-$B184</f>
        <v>-43.6154</v>
      </c>
      <c r="CI184" s="2" t="n">
        <f aca="false">$BG184-$B184</f>
        <v>-41.9539</v>
      </c>
      <c r="CJ184" s="2" t="n">
        <f aca="false">$BH184-$D184</f>
        <v>-51.6094</v>
      </c>
      <c r="CK184" s="2" t="n">
        <f aca="false">$BI184-$D184</f>
        <v>-38.8814</v>
      </c>
      <c r="CL184" s="2" t="n">
        <f aca="false">$BJ184-$F184</f>
        <v>-37.9122</v>
      </c>
      <c r="CM184" s="2" t="n">
        <f aca="false">$AY184-$D184</f>
        <v>-47.0905</v>
      </c>
      <c r="CN184" s="2" t="n">
        <f aca="false">$AZ184-$F184</f>
        <v>-43.1277</v>
      </c>
      <c r="CO184" s="2" t="n">
        <f aca="false">$BG184-$H184</f>
        <v>-42.0993</v>
      </c>
      <c r="CP184" s="2" t="n">
        <f aca="false">$BH184-$F184</f>
        <v>-51.0366</v>
      </c>
      <c r="CQ184" s="2" t="n">
        <f aca="false">$BI184-$H184</f>
        <v>-38.9417</v>
      </c>
      <c r="CR184" s="2" t="n">
        <f aca="false">$BJ184-$H184</f>
        <v>-38.5453</v>
      </c>
      <c r="CS184" s="6" t="n">
        <f aca="false">MAX(BU184:CR184)</f>
        <v>-37.9122</v>
      </c>
    </row>
    <row r="185" customFormat="false" ht="12.75" hidden="false" customHeight="false" outlineLevel="0" collapsed="false">
      <c r="A185" s="0" t="n">
        <v>181</v>
      </c>
      <c r="B185" s="0" t="n">
        <v>-26.4938</v>
      </c>
      <c r="C185" s="0" t="n">
        <v>0</v>
      </c>
      <c r="D185" s="0" t="n">
        <v>-26.384</v>
      </c>
      <c r="E185" s="0" t="n">
        <v>0</v>
      </c>
      <c r="F185" s="0" t="n">
        <v>-27.0178</v>
      </c>
      <c r="G185" s="0" t="n">
        <v>0</v>
      </c>
      <c r="H185" s="0" t="n">
        <v>-26.3391</v>
      </c>
      <c r="I185" s="0" t="n">
        <v>0</v>
      </c>
      <c r="J185" s="0" t="n">
        <v>-53.5976</v>
      </c>
      <c r="K185" s="0" t="n">
        <v>128.5073</v>
      </c>
      <c r="L185" s="0" t="n">
        <v>-61.7068</v>
      </c>
      <c r="M185" s="0" t="n">
        <v>-171.5276</v>
      </c>
      <c r="N185" s="0" t="n">
        <v>-58.3344</v>
      </c>
      <c r="O185" s="0" t="n">
        <v>127.7191</v>
      </c>
      <c r="P185" s="0" t="n">
        <v>-58.8628</v>
      </c>
      <c r="Q185" s="0" t="n">
        <v>119.5556</v>
      </c>
      <c r="R185" s="0" t="n">
        <v>-52.6126</v>
      </c>
      <c r="S185" s="0" t="n">
        <v>4.3548</v>
      </c>
      <c r="T185" s="0" t="n">
        <v>-49.2588</v>
      </c>
      <c r="U185" s="0" t="n">
        <v>-63.5108</v>
      </c>
      <c r="V185" s="0" t="n">
        <v>-55.8555</v>
      </c>
      <c r="W185" s="0" t="n">
        <v>-38.0736</v>
      </c>
      <c r="X185" s="0" t="n">
        <v>-67.1947</v>
      </c>
      <c r="Y185" s="0" t="n">
        <v>-163.3099</v>
      </c>
      <c r="Z185" s="0" t="n">
        <v>-52.2325</v>
      </c>
      <c r="AA185" s="0" t="n">
        <v>-102.976</v>
      </c>
      <c r="AB185" s="0" t="n">
        <v>-54.0117</v>
      </c>
      <c r="AC185" s="0" t="n">
        <v>-138.3742</v>
      </c>
      <c r="AD185" s="0" t="n">
        <v>-57.0178</v>
      </c>
      <c r="AE185" s="0" t="n">
        <v>82.8376</v>
      </c>
      <c r="AF185" s="0" t="n">
        <v>-57.524</v>
      </c>
      <c r="AG185" s="0" t="n">
        <v>111.5677</v>
      </c>
      <c r="AH185" s="0" t="n">
        <v>-25.5902</v>
      </c>
      <c r="AI185" s="0" t="n">
        <v>135.416</v>
      </c>
      <c r="AJ185" s="0" t="n">
        <v>-26.817</v>
      </c>
      <c r="AK185" s="0" t="n">
        <v>34.7425</v>
      </c>
      <c r="AL185" s="0" t="n">
        <v>-22.8798</v>
      </c>
      <c r="AM185" s="0" t="n">
        <v>-126.6234</v>
      </c>
      <c r="AN185" s="0" t="n">
        <v>-18.9612</v>
      </c>
      <c r="AO185" s="0" t="n">
        <v>77.2718</v>
      </c>
      <c r="AP185" s="0" t="n">
        <v>-24.7314</v>
      </c>
      <c r="AQ185" s="0" t="n">
        <v>10.3097</v>
      </c>
      <c r="AR185" s="0" t="n">
        <v>-19.3442</v>
      </c>
      <c r="AS185" s="0" t="n">
        <v>74.0185</v>
      </c>
      <c r="AT185" s="0" t="n">
        <v>-20.4753</v>
      </c>
      <c r="AU185" s="0" t="n">
        <v>41.9904</v>
      </c>
      <c r="AV185" s="0" t="n">
        <v>-22.5412</v>
      </c>
      <c r="AW185" s="0" t="n">
        <v>112.3954</v>
      </c>
      <c r="AX185" s="0" t="n">
        <v>-75.3625</v>
      </c>
      <c r="AY185" s="0" t="n">
        <v>-75.6409</v>
      </c>
      <c r="AZ185" s="0" t="n">
        <v>-70.2263</v>
      </c>
      <c r="BA185" s="0" t="n">
        <v>-75.8</v>
      </c>
      <c r="BB185" s="0" t="n">
        <v>-76.1633</v>
      </c>
      <c r="BC185" s="0" t="n">
        <v>-64.3518</v>
      </c>
      <c r="BD185" s="0" t="n">
        <v>-75.009</v>
      </c>
      <c r="BE185" s="0" t="n">
        <v>-70.1155</v>
      </c>
      <c r="BF185" s="0" t="n">
        <v>-71.904</v>
      </c>
      <c r="BG185" s="0" t="n">
        <v>-67.5051</v>
      </c>
      <c r="BH185" s="0" t="n">
        <v>-75.7356</v>
      </c>
      <c r="BI185" s="0" t="n">
        <v>-65.2561</v>
      </c>
      <c r="BJ185" s="0" t="n">
        <f aca="false">MAX(AX185:BI185)</f>
        <v>-64.3518</v>
      </c>
      <c r="BL185" s="2" t="n">
        <f aca="false">10*LOG(10^(J185/10)+10^(L185/10)+10^(N185/10))</f>
        <v>-51.8641665695968</v>
      </c>
      <c r="BM185" s="2" t="n">
        <f aca="false">10*LOG(10^(J185/10)+10^(P185/10)+10^(R185/10))</f>
        <v>-49.5286572216776</v>
      </c>
      <c r="BN185" s="2" t="n">
        <f aca="false">10*LOG(10^(L185/10)+10^(P185/10)+10^(T185/10))</f>
        <v>-48.590107552995</v>
      </c>
      <c r="BO185" s="2" t="n">
        <f aca="false">10*LOG(10^(N185/10)+10^(R185/10)+10^(T185/10))</f>
        <v>-47.256598917572</v>
      </c>
      <c r="BP185" s="2" t="n">
        <f aca="false">10*LOG(10^(V185/10)+10^(X185/10)+10^(Z185/10))</f>
        <v>-50.5708362350051</v>
      </c>
      <c r="BQ185" s="2" t="n">
        <f aca="false">10*LOG(10^(V185/10)+10^(AB185/10)+10^(AD185/10))</f>
        <v>-50.6781394674648</v>
      </c>
      <c r="BR185" s="2" t="n">
        <f aca="false">10*LOG(10^(X185/10)+10^(AB185/10)+10^(AF185/10))</f>
        <v>-52.2697319881445</v>
      </c>
      <c r="BS185" s="2" t="n">
        <f aca="false">10*LOG(10^(Z185/10)+10^(AD185/10)+10^(AF185/10))</f>
        <v>-50.1160815594024</v>
      </c>
      <c r="BT185" s="0" t="n">
        <v>181</v>
      </c>
      <c r="BU185" s="2" t="n">
        <f aca="false">$BE185-$B185</f>
        <v>-43.6217</v>
      </c>
      <c r="BV185" s="2" t="n">
        <f aca="false">$BF185-$B185</f>
        <v>-45.4102</v>
      </c>
      <c r="BW185" s="2" t="n">
        <f aca="false">$BA185-$B185</f>
        <v>-49.3062</v>
      </c>
      <c r="BX185" s="2" t="n">
        <f aca="false">$BB185-$D185</f>
        <v>-49.7793</v>
      </c>
      <c r="BY185" s="2" t="n">
        <f aca="false">$BC185-$D185</f>
        <v>-37.9678</v>
      </c>
      <c r="BZ185" s="2" t="n">
        <f aca="false">$BD185-$F185</f>
        <v>-47.9912</v>
      </c>
      <c r="CA185" s="2" t="n">
        <f aca="false">$BE185-$D185</f>
        <v>-43.7315</v>
      </c>
      <c r="CB185" s="2" t="n">
        <f aca="false">$BF185-$F185</f>
        <v>-44.8862</v>
      </c>
      <c r="CC185" s="2" t="n">
        <f aca="false">$BA185-$H185</f>
        <v>-49.4609</v>
      </c>
      <c r="CD185" s="2" t="n">
        <f aca="false">$BB185-$F185</f>
        <v>-49.1455</v>
      </c>
      <c r="CE185" s="2" t="n">
        <f aca="false">$BC185-$H185</f>
        <v>-38.0127</v>
      </c>
      <c r="CF185" s="2" t="n">
        <f aca="false">$BD185-$H185</f>
        <v>-48.6699</v>
      </c>
      <c r="CG185" s="2" t="n">
        <f aca="false">$AY185-$B185</f>
        <v>-49.1471</v>
      </c>
      <c r="CH185" s="2" t="n">
        <f aca="false">$AZ185-$B185</f>
        <v>-43.7325</v>
      </c>
      <c r="CI185" s="2" t="n">
        <f aca="false">$BG185-$B185</f>
        <v>-41.0113</v>
      </c>
      <c r="CJ185" s="2" t="n">
        <f aca="false">$BH185-$D185</f>
        <v>-49.3516</v>
      </c>
      <c r="CK185" s="2" t="n">
        <f aca="false">$BI185-$D185</f>
        <v>-38.8721</v>
      </c>
      <c r="CL185" s="2" t="n">
        <f aca="false">$BJ185-$F185</f>
        <v>-37.334</v>
      </c>
      <c r="CM185" s="2" t="n">
        <f aca="false">$AY185-$D185</f>
        <v>-49.2569</v>
      </c>
      <c r="CN185" s="2" t="n">
        <f aca="false">$AZ185-$F185</f>
        <v>-43.2085</v>
      </c>
      <c r="CO185" s="2" t="n">
        <f aca="false">$BG185-$H185</f>
        <v>-41.166</v>
      </c>
      <c r="CP185" s="2" t="n">
        <f aca="false">$BH185-$F185</f>
        <v>-48.7178</v>
      </c>
      <c r="CQ185" s="2" t="n">
        <f aca="false">$BI185-$H185</f>
        <v>-38.917</v>
      </c>
      <c r="CR185" s="2" t="n">
        <f aca="false">$BJ185-$H185</f>
        <v>-38.0127</v>
      </c>
      <c r="CS185" s="6" t="n">
        <f aca="false">MAX(BU185:CR185)</f>
        <v>-37.334</v>
      </c>
    </row>
    <row r="186" customFormat="false" ht="12.75" hidden="false" customHeight="false" outlineLevel="0" collapsed="false">
      <c r="A186" s="0" t="n">
        <v>182</v>
      </c>
      <c r="B186" s="0" t="n">
        <v>-26.5783</v>
      </c>
      <c r="C186" s="0" t="n">
        <v>0</v>
      </c>
      <c r="D186" s="0" t="n">
        <v>-26.4619</v>
      </c>
      <c r="E186" s="0" t="n">
        <v>0</v>
      </c>
      <c r="F186" s="0" t="n">
        <v>-27.1638</v>
      </c>
      <c r="G186" s="0" t="n">
        <v>0</v>
      </c>
      <c r="H186" s="0" t="n">
        <v>-26.4596</v>
      </c>
      <c r="I186" s="0" t="n">
        <v>0</v>
      </c>
      <c r="J186" s="0" t="n">
        <v>-54.4828</v>
      </c>
      <c r="K186" s="0" t="n">
        <v>113.3436</v>
      </c>
      <c r="L186" s="0" t="n">
        <v>-59.4343</v>
      </c>
      <c r="M186" s="0" t="n">
        <v>176.6532</v>
      </c>
      <c r="N186" s="0" t="n">
        <v>-57.1249</v>
      </c>
      <c r="O186" s="0" t="n">
        <v>110.6658</v>
      </c>
      <c r="P186" s="0" t="n">
        <v>-61.3361</v>
      </c>
      <c r="Q186" s="0" t="n">
        <v>119.7607</v>
      </c>
      <c r="R186" s="0" t="n">
        <v>-52.0961</v>
      </c>
      <c r="S186" s="0" t="n">
        <v>-12.8047</v>
      </c>
      <c r="T186" s="0" t="n">
        <v>-48.3044</v>
      </c>
      <c r="U186" s="0" t="n">
        <v>-81.2694</v>
      </c>
      <c r="V186" s="0" t="n">
        <v>-56.2165</v>
      </c>
      <c r="W186" s="0" t="n">
        <v>-57.906</v>
      </c>
      <c r="X186" s="0" t="n">
        <v>-58.5251</v>
      </c>
      <c r="Y186" s="0" t="n">
        <v>-168.2438</v>
      </c>
      <c r="Z186" s="0" t="n">
        <v>-54.3091</v>
      </c>
      <c r="AA186" s="0" t="n">
        <v>-116.4276</v>
      </c>
      <c r="AB186" s="0" t="n">
        <v>-53.9841</v>
      </c>
      <c r="AC186" s="0" t="n">
        <v>179.8549</v>
      </c>
      <c r="AD186" s="0" t="n">
        <v>-55.3266</v>
      </c>
      <c r="AE186" s="0" t="n">
        <v>66.3639</v>
      </c>
      <c r="AF186" s="0" t="n">
        <v>-56.7705</v>
      </c>
      <c r="AG186" s="0" t="n">
        <v>118.1277</v>
      </c>
      <c r="AH186" s="0" t="n">
        <v>-24.1114</v>
      </c>
      <c r="AI186" s="0" t="n">
        <v>124.5588</v>
      </c>
      <c r="AJ186" s="0" t="n">
        <v>-28.3582</v>
      </c>
      <c r="AK186" s="0" t="n">
        <v>29.0954</v>
      </c>
      <c r="AL186" s="0" t="n">
        <v>-21.3722</v>
      </c>
      <c r="AM186" s="0" t="n">
        <v>-153.554</v>
      </c>
      <c r="AN186" s="0" t="n">
        <v>-18.257</v>
      </c>
      <c r="AO186" s="0" t="n">
        <v>67.8699</v>
      </c>
      <c r="AP186" s="0" t="n">
        <v>-26.4138</v>
      </c>
      <c r="AQ186" s="0" t="n">
        <v>-10.6319</v>
      </c>
      <c r="AR186" s="0" t="n">
        <v>-19.3314</v>
      </c>
      <c r="AS186" s="0" t="n">
        <v>62.4281</v>
      </c>
      <c r="AT186" s="0" t="n">
        <v>-18.4017</v>
      </c>
      <c r="AU186" s="0" t="n">
        <v>29.504</v>
      </c>
      <c r="AV186" s="0" t="n">
        <v>-20.441</v>
      </c>
      <c r="AW186" s="0" t="n">
        <v>114.5726</v>
      </c>
      <c r="AX186" s="0" t="n">
        <v>-74.2724</v>
      </c>
      <c r="AY186" s="0" t="n">
        <v>-77.8455</v>
      </c>
      <c r="AZ186" s="0" t="n">
        <v>-71.4982</v>
      </c>
      <c r="BA186" s="0" t="n">
        <v>-69.8388</v>
      </c>
      <c r="BB186" s="0" t="n">
        <v>-77.6357</v>
      </c>
      <c r="BC186" s="0" t="n">
        <v>-66.7595</v>
      </c>
      <c r="BD186" s="0" t="n">
        <v>-74.7783</v>
      </c>
      <c r="BE186" s="0" t="n">
        <v>-69.742</v>
      </c>
      <c r="BF186" s="0" t="n">
        <v>-74.4338</v>
      </c>
      <c r="BG186" s="0" t="n">
        <v>-67.8759</v>
      </c>
      <c r="BH186" s="0" t="n">
        <v>-77.2705</v>
      </c>
      <c r="BI186" s="0" t="n">
        <v>-66.1443</v>
      </c>
      <c r="BJ186" s="0" t="n">
        <f aca="false">MAX(AX186:BI186)</f>
        <v>-66.1443</v>
      </c>
      <c r="BL186" s="2" t="n">
        <f aca="false">10*LOG(10^(J186/10)+10^(L186/10)+10^(N186/10))</f>
        <v>-51.7782978861165</v>
      </c>
      <c r="BM186" s="2" t="n">
        <f aca="false">10*LOG(10^(J186/10)+10^(P186/10)+10^(R186/10))</f>
        <v>-49.8009989060366</v>
      </c>
      <c r="BN186" s="2" t="n">
        <f aca="false">10*LOG(10^(L186/10)+10^(P186/10)+10^(T186/10))</f>
        <v>-47.7857529735151</v>
      </c>
      <c r="BO186" s="2" t="n">
        <f aca="false">10*LOG(10^(N186/10)+10^(R186/10)+10^(T186/10))</f>
        <v>-46.4042454777943</v>
      </c>
      <c r="BP186" s="2" t="n">
        <f aca="false">10*LOG(10^(V186/10)+10^(X186/10)+10^(Z186/10))</f>
        <v>-51.2483977380635</v>
      </c>
      <c r="BQ186" s="2" t="n">
        <f aca="false">10*LOG(10^(V186/10)+10^(AB186/10)+10^(AD186/10))</f>
        <v>-50.3064939298794</v>
      </c>
      <c r="BR186" s="2" t="n">
        <f aca="false">10*LOG(10^(X186/10)+10^(AB186/10)+10^(AF186/10))</f>
        <v>-51.2472991119012</v>
      </c>
      <c r="BS186" s="2" t="n">
        <f aca="false">10*LOG(10^(Z186/10)+10^(AD186/10)+10^(AF186/10))</f>
        <v>-50.5827493141013</v>
      </c>
      <c r="BT186" s="0" t="n">
        <v>182</v>
      </c>
      <c r="BU186" s="2" t="n">
        <f aca="false">$BE186-$B186</f>
        <v>-43.1637</v>
      </c>
      <c r="BV186" s="2" t="n">
        <f aca="false">$BF186-$B186</f>
        <v>-47.8555</v>
      </c>
      <c r="BW186" s="2" t="n">
        <f aca="false">$BA186-$B186</f>
        <v>-43.2605</v>
      </c>
      <c r="BX186" s="2" t="n">
        <f aca="false">$BB186-$D186</f>
        <v>-51.1738</v>
      </c>
      <c r="BY186" s="2" t="n">
        <f aca="false">$BC186-$D186</f>
        <v>-40.2976</v>
      </c>
      <c r="BZ186" s="2" t="n">
        <f aca="false">$BD186-$F186</f>
        <v>-47.6145</v>
      </c>
      <c r="CA186" s="2" t="n">
        <f aca="false">$BE186-$D186</f>
        <v>-43.2801</v>
      </c>
      <c r="CB186" s="2" t="n">
        <f aca="false">$BF186-$F186</f>
        <v>-47.27</v>
      </c>
      <c r="CC186" s="2" t="n">
        <f aca="false">$BA186-$H186</f>
        <v>-43.3792</v>
      </c>
      <c r="CD186" s="2" t="n">
        <f aca="false">$BB186-$F186</f>
        <v>-50.4719</v>
      </c>
      <c r="CE186" s="2" t="n">
        <f aca="false">$BC186-$H186</f>
        <v>-40.2999</v>
      </c>
      <c r="CF186" s="2" t="n">
        <f aca="false">$BD186-$H186</f>
        <v>-48.3187</v>
      </c>
      <c r="CG186" s="2" t="n">
        <f aca="false">$AY186-$B186</f>
        <v>-51.2672</v>
      </c>
      <c r="CH186" s="2" t="n">
        <f aca="false">$AZ186-$B186</f>
        <v>-44.9199</v>
      </c>
      <c r="CI186" s="2" t="n">
        <f aca="false">$BG186-$B186</f>
        <v>-41.2976</v>
      </c>
      <c r="CJ186" s="2" t="n">
        <f aca="false">$BH186-$D186</f>
        <v>-50.8086</v>
      </c>
      <c r="CK186" s="2" t="n">
        <f aca="false">$BI186-$D186</f>
        <v>-39.6824</v>
      </c>
      <c r="CL186" s="2" t="n">
        <f aca="false">$BJ186-$F186</f>
        <v>-38.9805</v>
      </c>
      <c r="CM186" s="2" t="n">
        <f aca="false">$AY186-$D186</f>
        <v>-51.3836</v>
      </c>
      <c r="CN186" s="2" t="n">
        <f aca="false">$AZ186-$F186</f>
        <v>-44.3344</v>
      </c>
      <c r="CO186" s="2" t="n">
        <f aca="false">$BG186-$H186</f>
        <v>-41.4163</v>
      </c>
      <c r="CP186" s="2" t="n">
        <f aca="false">$BH186-$F186</f>
        <v>-50.1067</v>
      </c>
      <c r="CQ186" s="2" t="n">
        <f aca="false">$BI186-$H186</f>
        <v>-39.6847</v>
      </c>
      <c r="CR186" s="2" t="n">
        <f aca="false">$BJ186-$H186</f>
        <v>-39.6847</v>
      </c>
      <c r="CS186" s="6" t="n">
        <f aca="false">MAX(BU186:CR186)</f>
        <v>-38.9805</v>
      </c>
    </row>
    <row r="187" customFormat="false" ht="12.75" hidden="false" customHeight="false" outlineLevel="0" collapsed="false">
      <c r="A187" s="0" t="n">
        <v>183</v>
      </c>
      <c r="B187" s="0" t="n">
        <v>-26.6481</v>
      </c>
      <c r="C187" s="0" t="n">
        <v>0</v>
      </c>
      <c r="D187" s="0" t="n">
        <v>-26.5525</v>
      </c>
      <c r="E187" s="0" t="n">
        <v>0</v>
      </c>
      <c r="F187" s="0" t="n">
        <v>-27.3288</v>
      </c>
      <c r="G187" s="0" t="n">
        <v>0</v>
      </c>
      <c r="H187" s="0" t="n">
        <v>-26.5884</v>
      </c>
      <c r="I187" s="0" t="n">
        <v>0</v>
      </c>
      <c r="J187" s="0" t="n">
        <v>-54.7328</v>
      </c>
      <c r="K187" s="0" t="n">
        <v>92.0563</v>
      </c>
      <c r="L187" s="0" t="n">
        <v>-58.5921</v>
      </c>
      <c r="M187" s="0" t="n">
        <v>154.934</v>
      </c>
      <c r="N187" s="0" t="n">
        <v>-56.3763</v>
      </c>
      <c r="O187" s="0" t="n">
        <v>96.5813</v>
      </c>
      <c r="P187" s="0" t="n">
        <v>-63.2662</v>
      </c>
      <c r="Q187" s="0" t="n">
        <v>121.5836</v>
      </c>
      <c r="R187" s="0" t="n">
        <v>-51.3339</v>
      </c>
      <c r="S187" s="0" t="n">
        <v>-28.5512</v>
      </c>
      <c r="T187" s="0" t="n">
        <v>-47.5286</v>
      </c>
      <c r="U187" s="0" t="n">
        <v>-98.5199</v>
      </c>
      <c r="V187" s="0" t="n">
        <v>-56.1724</v>
      </c>
      <c r="W187" s="0" t="n">
        <v>-67.2091</v>
      </c>
      <c r="X187" s="0" t="n">
        <v>-55.0872</v>
      </c>
      <c r="Y187" s="0" t="n">
        <v>171.0167</v>
      </c>
      <c r="Z187" s="0" t="n">
        <v>-55.947</v>
      </c>
      <c r="AA187" s="0" t="n">
        <v>-108.1539</v>
      </c>
      <c r="AB187" s="0" t="n">
        <v>-56.5044</v>
      </c>
      <c r="AC187" s="0" t="n">
        <v>143.1911</v>
      </c>
      <c r="AD187" s="0" t="n">
        <v>-54.598</v>
      </c>
      <c r="AE187" s="0" t="n">
        <v>44.4317</v>
      </c>
      <c r="AF187" s="0" t="n">
        <v>-55.3545</v>
      </c>
      <c r="AG187" s="0" t="n">
        <v>102.2621</v>
      </c>
      <c r="AH187" s="0" t="n">
        <v>-22.5233</v>
      </c>
      <c r="AI187" s="0" t="n">
        <v>115.3205</v>
      </c>
      <c r="AJ187" s="0" t="n">
        <v>-28.8368</v>
      </c>
      <c r="AK187" s="0" t="n">
        <v>23.5915</v>
      </c>
      <c r="AL187" s="0" t="n">
        <v>-20.0822</v>
      </c>
      <c r="AM187" s="0" t="n">
        <v>-178.8208</v>
      </c>
      <c r="AN187" s="0" t="n">
        <v>-17.9828</v>
      </c>
      <c r="AO187" s="0" t="n">
        <v>53.2732</v>
      </c>
      <c r="AP187" s="0" t="n">
        <v>-29.0712</v>
      </c>
      <c r="AQ187" s="0" t="n">
        <v>-24.3304</v>
      </c>
      <c r="AR187" s="0" t="n">
        <v>-20.2497</v>
      </c>
      <c r="AS187" s="0" t="n">
        <v>52.3206</v>
      </c>
      <c r="AT187" s="0" t="n">
        <v>-17.3438</v>
      </c>
      <c r="AU187" s="0" t="n">
        <v>6.3695</v>
      </c>
      <c r="AV187" s="0" t="n">
        <v>-18.1674</v>
      </c>
      <c r="AW187" s="0" t="n">
        <v>106.854</v>
      </c>
      <c r="AX187" s="0" t="n">
        <v>-74.3045</v>
      </c>
      <c r="AY187" s="0" t="n">
        <v>-79.0572</v>
      </c>
      <c r="AZ187" s="0" t="n">
        <v>-72.107</v>
      </c>
      <c r="BA187" s="0" t="n">
        <v>-70.1677</v>
      </c>
      <c r="BB187" s="0" t="n">
        <v>-76.0466</v>
      </c>
      <c r="BC187" s="0" t="n">
        <v>-69.1588</v>
      </c>
      <c r="BD187" s="0" t="n">
        <v>-75.3377</v>
      </c>
      <c r="BE187" s="0" t="n">
        <v>-69.4498</v>
      </c>
      <c r="BF187" s="0" t="n">
        <v>-74.4098</v>
      </c>
      <c r="BG187" s="0" t="n">
        <v>-68.1775</v>
      </c>
      <c r="BH187" s="0" t="n">
        <v>-76.4197</v>
      </c>
      <c r="BI187" s="0" t="n">
        <v>-69.6139</v>
      </c>
      <c r="BJ187" s="0" t="n">
        <f aca="false">MAX(AX187:BI187)</f>
        <v>-68.1775</v>
      </c>
      <c r="BL187" s="2" t="n">
        <f aca="false">10*LOG(10^(J187/10)+10^(L187/10)+10^(N187/10))</f>
        <v>-51.5185722680203</v>
      </c>
      <c r="BM187" s="2" t="n">
        <f aca="false">10*LOG(10^(J187/10)+10^(P187/10)+10^(R187/10))</f>
        <v>-49.5117770798973</v>
      </c>
      <c r="BN187" s="2" t="n">
        <f aca="false">10*LOG(10^(L187/10)+10^(P187/10)+10^(T187/10))</f>
        <v>-47.0951219304371</v>
      </c>
      <c r="BO187" s="2" t="n">
        <f aca="false">10*LOG(10^(N187/10)+10^(R187/10)+10^(T187/10))</f>
        <v>-45.6344081031214</v>
      </c>
      <c r="BP187" s="2" t="n">
        <f aca="false">10*LOG(10^(V187/10)+10^(X187/10)+10^(Z187/10))</f>
        <v>-50.9386588757914</v>
      </c>
      <c r="BQ187" s="2" t="n">
        <f aca="false">10*LOG(10^(V187/10)+10^(AB187/10)+10^(AD187/10))</f>
        <v>-50.904682438124</v>
      </c>
      <c r="BR187" s="2" t="n">
        <f aca="false">10*LOG(10^(X187/10)+10^(AB187/10)+10^(AF187/10))</f>
        <v>-50.83531484306</v>
      </c>
      <c r="BS187" s="2" t="n">
        <f aca="false">10*LOG(10^(Z187/10)+10^(AD187/10)+10^(AF187/10))</f>
        <v>-50.4933825898295</v>
      </c>
      <c r="BT187" s="0" t="n">
        <v>183</v>
      </c>
      <c r="BU187" s="2" t="n">
        <f aca="false">$BE187-$B187</f>
        <v>-42.8017</v>
      </c>
      <c r="BV187" s="2" t="n">
        <f aca="false">$BF187-$B187</f>
        <v>-47.7617</v>
      </c>
      <c r="BW187" s="2" t="n">
        <f aca="false">$BA187-$B187</f>
        <v>-43.5196</v>
      </c>
      <c r="BX187" s="2" t="n">
        <f aca="false">$BB187-$D187</f>
        <v>-49.4941</v>
      </c>
      <c r="BY187" s="2" t="n">
        <f aca="false">$BC187-$D187</f>
        <v>-42.6063</v>
      </c>
      <c r="BZ187" s="2" t="n">
        <f aca="false">$BD187-$F187</f>
        <v>-48.0089</v>
      </c>
      <c r="CA187" s="2" t="n">
        <f aca="false">$BE187-$D187</f>
        <v>-42.8973</v>
      </c>
      <c r="CB187" s="2" t="n">
        <f aca="false">$BF187-$F187</f>
        <v>-47.081</v>
      </c>
      <c r="CC187" s="2" t="n">
        <f aca="false">$BA187-$H187</f>
        <v>-43.5793</v>
      </c>
      <c r="CD187" s="2" t="n">
        <f aca="false">$BB187-$F187</f>
        <v>-48.7178</v>
      </c>
      <c r="CE187" s="2" t="n">
        <f aca="false">$BC187-$H187</f>
        <v>-42.5704</v>
      </c>
      <c r="CF187" s="2" t="n">
        <f aca="false">$BD187-$H187</f>
        <v>-48.7493</v>
      </c>
      <c r="CG187" s="2" t="n">
        <f aca="false">$AY187-$B187</f>
        <v>-52.4091</v>
      </c>
      <c r="CH187" s="2" t="n">
        <f aca="false">$AZ187-$B187</f>
        <v>-45.4589</v>
      </c>
      <c r="CI187" s="2" t="n">
        <f aca="false">$BG187-$B187</f>
        <v>-41.5294</v>
      </c>
      <c r="CJ187" s="2" t="n">
        <f aca="false">$BH187-$D187</f>
        <v>-49.8672</v>
      </c>
      <c r="CK187" s="2" t="n">
        <f aca="false">$BI187-$D187</f>
        <v>-43.0614</v>
      </c>
      <c r="CL187" s="2" t="n">
        <f aca="false">$BJ187-$F187</f>
        <v>-40.8487</v>
      </c>
      <c r="CM187" s="2" t="n">
        <f aca="false">$AY187-$D187</f>
        <v>-52.5047</v>
      </c>
      <c r="CN187" s="2" t="n">
        <f aca="false">$AZ187-$F187</f>
        <v>-44.7782</v>
      </c>
      <c r="CO187" s="2" t="n">
        <f aca="false">$BG187-$H187</f>
        <v>-41.5891</v>
      </c>
      <c r="CP187" s="2" t="n">
        <f aca="false">$BH187-$F187</f>
        <v>-49.0909</v>
      </c>
      <c r="CQ187" s="2" t="n">
        <f aca="false">$BI187-$H187</f>
        <v>-43.0255</v>
      </c>
      <c r="CR187" s="2" t="n">
        <f aca="false">$BJ187-$H187</f>
        <v>-41.5891</v>
      </c>
      <c r="CS187" s="6" t="n">
        <f aca="false">MAX(BU187:CR187)</f>
        <v>-40.8487</v>
      </c>
    </row>
    <row r="188" customFormat="false" ht="12.75" hidden="false" customHeight="false" outlineLevel="0" collapsed="false">
      <c r="A188" s="0" t="n">
        <v>184</v>
      </c>
      <c r="B188" s="0" t="n">
        <v>-26.7261</v>
      </c>
      <c r="C188" s="0" t="n">
        <v>0</v>
      </c>
      <c r="D188" s="0" t="n">
        <v>-26.5996</v>
      </c>
      <c r="E188" s="0" t="n">
        <v>0</v>
      </c>
      <c r="F188" s="0" t="n">
        <v>-27.4092</v>
      </c>
      <c r="G188" s="0" t="n">
        <v>0</v>
      </c>
      <c r="H188" s="0" t="n">
        <v>-26.6609</v>
      </c>
      <c r="I188" s="0" t="n">
        <v>0</v>
      </c>
      <c r="J188" s="0" t="n">
        <v>-55.6449</v>
      </c>
      <c r="K188" s="0" t="n">
        <v>69.9934</v>
      </c>
      <c r="L188" s="0" t="n">
        <v>-58.5235</v>
      </c>
      <c r="M188" s="0" t="n">
        <v>137.8694</v>
      </c>
      <c r="N188" s="0" t="n">
        <v>-54.3634</v>
      </c>
      <c r="O188" s="0" t="n">
        <v>81.0651</v>
      </c>
      <c r="P188" s="0" t="n">
        <v>-63.8551</v>
      </c>
      <c r="Q188" s="0" t="n">
        <v>135.4888</v>
      </c>
      <c r="R188" s="0" t="n">
        <v>-50.6336</v>
      </c>
      <c r="S188" s="0" t="n">
        <v>-44.5292</v>
      </c>
      <c r="T188" s="0" t="n">
        <v>-47.2749</v>
      </c>
      <c r="U188" s="0" t="n">
        <v>-118.2538</v>
      </c>
      <c r="V188" s="0" t="n">
        <v>-55.9035</v>
      </c>
      <c r="W188" s="0" t="n">
        <v>-84.0685</v>
      </c>
      <c r="X188" s="0" t="n">
        <v>-52.8092</v>
      </c>
      <c r="Y188" s="0" t="n">
        <v>141.9298</v>
      </c>
      <c r="Z188" s="0" t="n">
        <v>-53.1862</v>
      </c>
      <c r="AA188" s="0" t="n">
        <v>-109.3782</v>
      </c>
      <c r="AB188" s="0" t="n">
        <v>-60.4216</v>
      </c>
      <c r="AC188" s="0" t="n">
        <v>120.8331</v>
      </c>
      <c r="AD188" s="0" t="n">
        <v>-55.328</v>
      </c>
      <c r="AE188" s="0" t="n">
        <v>20.5505</v>
      </c>
      <c r="AF188" s="0" t="n">
        <v>-55.6838</v>
      </c>
      <c r="AG188" s="0" t="n">
        <v>91.2028</v>
      </c>
      <c r="AH188" s="0" t="n">
        <v>-21.2197</v>
      </c>
      <c r="AI188" s="0" t="n">
        <v>103.8643</v>
      </c>
      <c r="AJ188" s="0" t="n">
        <v>-30.0208</v>
      </c>
      <c r="AK188" s="0" t="n">
        <v>8.7421</v>
      </c>
      <c r="AL188" s="0" t="n">
        <v>-18.7474</v>
      </c>
      <c r="AM188" s="0" t="n">
        <v>162.3509</v>
      </c>
      <c r="AN188" s="0" t="n">
        <v>-19.3041</v>
      </c>
      <c r="AO188" s="0" t="n">
        <v>38.2091</v>
      </c>
      <c r="AP188" s="0" t="n">
        <v>-31.7656</v>
      </c>
      <c r="AQ188" s="0" t="n">
        <v>-29.7943</v>
      </c>
      <c r="AR188" s="0" t="n">
        <v>-21.5257</v>
      </c>
      <c r="AS188" s="0" t="n">
        <v>49.6724</v>
      </c>
      <c r="AT188" s="0" t="n">
        <v>-18.0155</v>
      </c>
      <c r="AU188" s="0" t="n">
        <v>-21.295</v>
      </c>
      <c r="AV188" s="0" t="n">
        <v>-16.7714</v>
      </c>
      <c r="AW188" s="0" t="n">
        <v>90.3685</v>
      </c>
      <c r="AX188" s="0" t="n">
        <v>-76.2812</v>
      </c>
      <c r="AY188" s="0" t="n">
        <v>-76.5751</v>
      </c>
      <c r="AZ188" s="0" t="n">
        <v>-73.81</v>
      </c>
      <c r="BA188" s="0" t="n">
        <v>-73.3398</v>
      </c>
      <c r="BB188" s="0" t="n">
        <v>-74.7304</v>
      </c>
      <c r="BC188" s="0" t="n">
        <v>-68.2275</v>
      </c>
      <c r="BD188" s="0" t="n">
        <v>-75.2441</v>
      </c>
      <c r="BE188" s="0" t="n">
        <v>-69.3779</v>
      </c>
      <c r="BF188" s="0" t="n">
        <v>-75.2534</v>
      </c>
      <c r="BG188" s="0" t="n">
        <v>-68.0723</v>
      </c>
      <c r="BH188" s="0" t="n">
        <v>-75.4316</v>
      </c>
      <c r="BI188" s="0" t="n">
        <v>-72.1748</v>
      </c>
      <c r="BJ188" s="0" t="n">
        <f aca="false">MAX(AX188:BI188)</f>
        <v>-68.0723</v>
      </c>
      <c r="BL188" s="2" t="n">
        <f aca="false">10*LOG(10^(J188/10)+10^(L188/10)+10^(N188/10))</f>
        <v>-51.0833302864916</v>
      </c>
      <c r="BM188" s="2" t="n">
        <f aca="false">10*LOG(10^(J188/10)+10^(P188/10)+10^(R188/10))</f>
        <v>-49.2885373078682</v>
      </c>
      <c r="BN188" s="2" t="n">
        <f aca="false">10*LOG(10^(L188/10)+10^(P188/10)+10^(T188/10))</f>
        <v>-46.8728686217066</v>
      </c>
      <c r="BO188" s="2" t="n">
        <f aca="false">10*LOG(10^(N188/10)+10^(R188/10)+10^(T188/10))</f>
        <v>-45.0817872468709</v>
      </c>
      <c r="BP188" s="2" t="n">
        <f aca="false">10*LOG(10^(V188/10)+10^(X188/10)+10^(Z188/10))</f>
        <v>-48.9939417266896</v>
      </c>
      <c r="BQ188" s="2" t="n">
        <f aca="false">10*LOG(10^(V188/10)+10^(AB188/10)+10^(AD188/10))</f>
        <v>-51.9327380030984</v>
      </c>
      <c r="BR188" s="2" t="n">
        <f aca="false">10*LOG(10^(X188/10)+10^(AB188/10)+10^(AF188/10))</f>
        <v>-50.5325067975306</v>
      </c>
      <c r="BS188" s="2" t="n">
        <f aca="false">10*LOG(10^(Z188/10)+10^(AD188/10)+10^(AF188/10))</f>
        <v>-49.8149211988292</v>
      </c>
      <c r="BT188" s="0" t="n">
        <v>184</v>
      </c>
      <c r="BU188" s="2" t="n">
        <f aca="false">$BE188-$B188</f>
        <v>-42.6518</v>
      </c>
      <c r="BV188" s="2" t="n">
        <f aca="false">$BF188-$B188</f>
        <v>-48.5273</v>
      </c>
      <c r="BW188" s="2" t="n">
        <f aca="false">$BA188-$B188</f>
        <v>-46.6137</v>
      </c>
      <c r="BX188" s="2" t="n">
        <f aca="false">$BB188-$D188</f>
        <v>-48.1308</v>
      </c>
      <c r="BY188" s="2" t="n">
        <f aca="false">$BC188-$D188</f>
        <v>-41.6279</v>
      </c>
      <c r="BZ188" s="2" t="n">
        <f aca="false">$BD188-$F188</f>
        <v>-47.8349</v>
      </c>
      <c r="CA188" s="2" t="n">
        <f aca="false">$BE188-$D188</f>
        <v>-42.7783</v>
      </c>
      <c r="CB188" s="2" t="n">
        <f aca="false">$BF188-$F188</f>
        <v>-47.8442</v>
      </c>
      <c r="CC188" s="2" t="n">
        <f aca="false">$BA188-$H188</f>
        <v>-46.6789</v>
      </c>
      <c r="CD188" s="2" t="n">
        <f aca="false">$BB188-$F188</f>
        <v>-47.3212</v>
      </c>
      <c r="CE188" s="2" t="n">
        <f aca="false">$BC188-$H188</f>
        <v>-41.5666</v>
      </c>
      <c r="CF188" s="2" t="n">
        <f aca="false">$BD188-$H188</f>
        <v>-48.5832</v>
      </c>
      <c r="CG188" s="2" t="n">
        <f aca="false">$AY188-$B188</f>
        <v>-49.849</v>
      </c>
      <c r="CH188" s="2" t="n">
        <f aca="false">$AZ188-$B188</f>
        <v>-47.0839</v>
      </c>
      <c r="CI188" s="2" t="n">
        <f aca="false">$BG188-$B188</f>
        <v>-41.3462</v>
      </c>
      <c r="CJ188" s="2" t="n">
        <f aca="false">$BH188-$D188</f>
        <v>-48.832</v>
      </c>
      <c r="CK188" s="2" t="n">
        <f aca="false">$BI188-$D188</f>
        <v>-45.5752</v>
      </c>
      <c r="CL188" s="2" t="n">
        <f aca="false">$BJ188-$F188</f>
        <v>-40.6631</v>
      </c>
      <c r="CM188" s="2" t="n">
        <f aca="false">$AY188-$D188</f>
        <v>-49.9755</v>
      </c>
      <c r="CN188" s="2" t="n">
        <f aca="false">$AZ188-$F188</f>
        <v>-46.4008</v>
      </c>
      <c r="CO188" s="2" t="n">
        <f aca="false">$BG188-$H188</f>
        <v>-41.4114</v>
      </c>
      <c r="CP188" s="2" t="n">
        <f aca="false">$BH188-$F188</f>
        <v>-48.0224</v>
      </c>
      <c r="CQ188" s="2" t="n">
        <f aca="false">$BI188-$H188</f>
        <v>-45.5139</v>
      </c>
      <c r="CR188" s="2" t="n">
        <f aca="false">$BJ188-$H188</f>
        <v>-41.4114</v>
      </c>
      <c r="CS188" s="6" t="n">
        <f aca="false">MAX(BU188:CR188)</f>
        <v>-40.6631</v>
      </c>
    </row>
    <row r="189" customFormat="false" ht="12.75" hidden="false" customHeight="false" outlineLevel="0" collapsed="false">
      <c r="A189" s="0" t="n">
        <v>185</v>
      </c>
      <c r="B189" s="0" t="n">
        <v>-26.7913</v>
      </c>
      <c r="C189" s="0" t="n">
        <v>0</v>
      </c>
      <c r="D189" s="0" t="n">
        <v>-26.6736</v>
      </c>
      <c r="E189" s="0" t="n">
        <v>0</v>
      </c>
      <c r="F189" s="0" t="n">
        <v>-27.3988</v>
      </c>
      <c r="G189" s="0" t="n">
        <v>0</v>
      </c>
      <c r="H189" s="0" t="n">
        <v>-26.7152</v>
      </c>
      <c r="I189" s="0" t="n">
        <v>0</v>
      </c>
      <c r="J189" s="0" t="n">
        <v>-56.1782</v>
      </c>
      <c r="K189" s="0" t="n">
        <v>46.9609</v>
      </c>
      <c r="L189" s="0" t="n">
        <v>-57.8941</v>
      </c>
      <c r="M189" s="0" t="n">
        <v>124.6162</v>
      </c>
      <c r="N189" s="0" t="n">
        <v>-52.9701</v>
      </c>
      <c r="O189" s="0" t="n">
        <v>57.8197</v>
      </c>
      <c r="P189" s="0" t="n">
        <v>-61.273</v>
      </c>
      <c r="Q189" s="0" t="n">
        <v>165.8439</v>
      </c>
      <c r="R189" s="0" t="n">
        <v>-50.2511</v>
      </c>
      <c r="S189" s="0" t="n">
        <v>-62.9749</v>
      </c>
      <c r="T189" s="0" t="n">
        <v>-46.7466</v>
      </c>
      <c r="U189" s="0" t="n">
        <v>-135.2854</v>
      </c>
      <c r="V189" s="0" t="n">
        <v>-56.0639</v>
      </c>
      <c r="W189" s="0" t="n">
        <v>-97.9946</v>
      </c>
      <c r="X189" s="0" t="n">
        <v>-52.899</v>
      </c>
      <c r="Y189" s="0" t="n">
        <v>104.53</v>
      </c>
      <c r="Z189" s="0" t="n">
        <v>-51.433</v>
      </c>
      <c r="AA189" s="0" t="n">
        <v>-127.9859</v>
      </c>
      <c r="AB189" s="0" t="n">
        <v>-62.6312</v>
      </c>
      <c r="AC189" s="0" t="n">
        <v>106.9196</v>
      </c>
      <c r="AD189" s="0" t="n">
        <v>-57.9091</v>
      </c>
      <c r="AE189" s="0" t="n">
        <v>4.6456</v>
      </c>
      <c r="AF189" s="0" t="n">
        <v>-54.769</v>
      </c>
      <c r="AG189" s="0" t="n">
        <v>78.6442</v>
      </c>
      <c r="AH189" s="0" t="n">
        <v>-20.5457</v>
      </c>
      <c r="AI189" s="0" t="n">
        <v>91.3777</v>
      </c>
      <c r="AJ189" s="0" t="n">
        <v>-32.3755</v>
      </c>
      <c r="AK189" s="0" t="n">
        <v>-11.2576</v>
      </c>
      <c r="AL189" s="0" t="n">
        <v>-17.922</v>
      </c>
      <c r="AM189" s="0" t="n">
        <v>144.6039</v>
      </c>
      <c r="AN189" s="0" t="n">
        <v>-21.4232</v>
      </c>
      <c r="AO189" s="0" t="n">
        <v>29.5955</v>
      </c>
      <c r="AP189" s="0" t="n">
        <v>-31.9421</v>
      </c>
      <c r="AQ189" s="0" t="n">
        <v>-34.5166</v>
      </c>
      <c r="AR189" s="0" t="n">
        <v>-22.0751</v>
      </c>
      <c r="AS189" s="0" t="n">
        <v>54.0143</v>
      </c>
      <c r="AT189" s="0" t="n">
        <v>-20.43</v>
      </c>
      <c r="AU189" s="0" t="n">
        <v>-45.4334</v>
      </c>
      <c r="AV189" s="0" t="n">
        <v>-16.5346</v>
      </c>
      <c r="AW189" s="0" t="n">
        <v>72.4213</v>
      </c>
      <c r="AX189" s="0" t="n">
        <v>-75.1559</v>
      </c>
      <c r="AY189" s="0" t="n">
        <v>-75.1897</v>
      </c>
      <c r="AZ189" s="0" t="n">
        <v>-76.6252</v>
      </c>
      <c r="BA189" s="0" t="n">
        <v>-68.5699</v>
      </c>
      <c r="BB189" s="0" t="n">
        <v>-75.6481</v>
      </c>
      <c r="BC189" s="0" t="n">
        <v>-68.7912</v>
      </c>
      <c r="BD189" s="0" t="n">
        <v>-75.1657</v>
      </c>
      <c r="BE189" s="0" t="n">
        <v>-69.1097</v>
      </c>
      <c r="BF189" s="0" t="n">
        <v>-75.5296</v>
      </c>
      <c r="BG189" s="0" t="n">
        <v>-67.615</v>
      </c>
      <c r="BH189" s="0" t="n">
        <v>-77.2947</v>
      </c>
      <c r="BI189" s="0" t="n">
        <v>-73.0472</v>
      </c>
      <c r="BJ189" s="0" t="n">
        <f aca="false">MAX(AX189:BI189)</f>
        <v>-67.615</v>
      </c>
      <c r="BL189" s="2" t="n">
        <f aca="false">10*LOG(10^(J189/10)+10^(L189/10)+10^(N189/10))</f>
        <v>-50.4184642514604</v>
      </c>
      <c r="BM189" s="2" t="n">
        <f aca="false">10*LOG(10^(J189/10)+10^(P189/10)+10^(R189/10))</f>
        <v>-48.997999084833</v>
      </c>
      <c r="BN189" s="2" t="n">
        <f aca="false">10*LOG(10^(L189/10)+10^(P189/10)+10^(T189/10))</f>
        <v>-46.2853699665183</v>
      </c>
      <c r="BO189" s="2" t="n">
        <f aca="false">10*LOG(10^(N189/10)+10^(R189/10)+10^(T189/10))</f>
        <v>-44.4810912884741</v>
      </c>
      <c r="BP189" s="2" t="n">
        <f aca="false">10*LOG(10^(V189/10)+10^(X189/10)+10^(Z189/10))</f>
        <v>-48.2989927006282</v>
      </c>
      <c r="BQ189" s="2" t="n">
        <f aca="false">10*LOG(10^(V189/10)+10^(AB189/10)+10^(AD189/10))</f>
        <v>-53.3355495841708</v>
      </c>
      <c r="BR189" s="2" t="n">
        <f aca="false">10*LOG(10^(X189/10)+10^(AB189/10)+10^(AF189/10))</f>
        <v>-50.4525429373709</v>
      </c>
      <c r="BS189" s="2" t="n">
        <f aca="false">10*LOG(10^(Z189/10)+10^(AD189/10)+10^(AF189/10))</f>
        <v>-49.1567511123915</v>
      </c>
      <c r="BT189" s="0" t="n">
        <v>185</v>
      </c>
      <c r="BU189" s="2" t="n">
        <f aca="false">$BE189-$B189</f>
        <v>-42.3184</v>
      </c>
      <c r="BV189" s="2" t="n">
        <f aca="false">$BF189-$B189</f>
        <v>-48.7383</v>
      </c>
      <c r="BW189" s="2" t="n">
        <f aca="false">$BA189-$B189</f>
        <v>-41.7786</v>
      </c>
      <c r="BX189" s="2" t="n">
        <f aca="false">$BB189-$D189</f>
        <v>-48.9745</v>
      </c>
      <c r="BY189" s="2" t="n">
        <f aca="false">$BC189-$D189</f>
        <v>-42.1176</v>
      </c>
      <c r="BZ189" s="2" t="n">
        <f aca="false">$BD189-$F189</f>
        <v>-47.7669</v>
      </c>
      <c r="CA189" s="2" t="n">
        <f aca="false">$BE189-$D189</f>
        <v>-42.4361</v>
      </c>
      <c r="CB189" s="2" t="n">
        <f aca="false">$BF189-$F189</f>
        <v>-48.1308</v>
      </c>
      <c r="CC189" s="2" t="n">
        <f aca="false">$BA189-$H189</f>
        <v>-41.8547</v>
      </c>
      <c r="CD189" s="2" t="n">
        <f aca="false">$BB189-$F189</f>
        <v>-48.2493</v>
      </c>
      <c r="CE189" s="2" t="n">
        <f aca="false">$BC189-$H189</f>
        <v>-42.076</v>
      </c>
      <c r="CF189" s="2" t="n">
        <f aca="false">$BD189-$H189</f>
        <v>-48.4505</v>
      </c>
      <c r="CG189" s="2" t="n">
        <f aca="false">$AY189-$B189</f>
        <v>-48.3984</v>
      </c>
      <c r="CH189" s="2" t="n">
        <f aca="false">$AZ189-$B189</f>
        <v>-49.8339</v>
      </c>
      <c r="CI189" s="2" t="n">
        <f aca="false">$BG189-$B189</f>
        <v>-40.8237</v>
      </c>
      <c r="CJ189" s="2" t="n">
        <f aca="false">$BH189-$D189</f>
        <v>-50.6211</v>
      </c>
      <c r="CK189" s="2" t="n">
        <f aca="false">$BI189-$D189</f>
        <v>-46.3736</v>
      </c>
      <c r="CL189" s="2" t="n">
        <f aca="false">$BJ189-$F189</f>
        <v>-40.2162</v>
      </c>
      <c r="CM189" s="2" t="n">
        <f aca="false">$AY189-$D189</f>
        <v>-48.5161</v>
      </c>
      <c r="CN189" s="2" t="n">
        <f aca="false">$AZ189-$F189</f>
        <v>-49.2264</v>
      </c>
      <c r="CO189" s="2" t="n">
        <f aca="false">$BG189-$H189</f>
        <v>-40.8998</v>
      </c>
      <c r="CP189" s="2" t="n">
        <f aca="false">$BH189-$F189</f>
        <v>-49.8959</v>
      </c>
      <c r="CQ189" s="2" t="n">
        <f aca="false">$BI189-$H189</f>
        <v>-46.332</v>
      </c>
      <c r="CR189" s="2" t="n">
        <f aca="false">$BJ189-$H189</f>
        <v>-40.8998</v>
      </c>
      <c r="CS189" s="6" t="n">
        <f aca="false">MAX(BU189:CR189)</f>
        <v>-40.2162</v>
      </c>
    </row>
    <row r="190" customFormat="false" ht="12.75" hidden="false" customHeight="false" outlineLevel="0" collapsed="false">
      <c r="A190" s="0" t="n">
        <v>186</v>
      </c>
      <c r="B190" s="0" t="n">
        <v>-26.8693</v>
      </c>
      <c r="C190" s="0" t="n">
        <v>0</v>
      </c>
      <c r="D190" s="0" t="n">
        <v>-26.7791</v>
      </c>
      <c r="E190" s="0" t="n">
        <v>0</v>
      </c>
      <c r="F190" s="0" t="n">
        <v>-27.4645</v>
      </c>
      <c r="G190" s="0" t="n">
        <v>0</v>
      </c>
      <c r="H190" s="0" t="n">
        <v>-26.7721</v>
      </c>
      <c r="I190" s="0" t="n">
        <v>0</v>
      </c>
      <c r="J190" s="0" t="n">
        <v>-56.5494</v>
      </c>
      <c r="K190" s="0" t="n">
        <v>23.5416</v>
      </c>
      <c r="L190" s="0" t="n">
        <v>-57.0522</v>
      </c>
      <c r="M190" s="0" t="n">
        <v>116.8359</v>
      </c>
      <c r="N190" s="0" t="n">
        <v>-52.7198</v>
      </c>
      <c r="O190" s="0" t="n">
        <v>31.0484</v>
      </c>
      <c r="P190" s="0" t="n">
        <v>-56.3302</v>
      </c>
      <c r="Q190" s="0" t="n">
        <v>161.5053</v>
      </c>
      <c r="R190" s="0" t="n">
        <v>-49.8288</v>
      </c>
      <c r="S190" s="0" t="n">
        <v>-80.1321</v>
      </c>
      <c r="T190" s="0" t="n">
        <v>-45.9093</v>
      </c>
      <c r="U190" s="0" t="n">
        <v>-156.4903</v>
      </c>
      <c r="V190" s="0" t="n">
        <v>-55.8769</v>
      </c>
      <c r="W190" s="0" t="n">
        <v>-115.7601</v>
      </c>
      <c r="X190" s="0" t="n">
        <v>-56.9354</v>
      </c>
      <c r="Y190" s="0" t="n">
        <v>71.4234</v>
      </c>
      <c r="Z190" s="0" t="n">
        <v>-51.3151</v>
      </c>
      <c r="AA190" s="0" t="n">
        <v>-149.4416</v>
      </c>
      <c r="AB190" s="0" t="n">
        <v>-67.5142</v>
      </c>
      <c r="AC190" s="0" t="n">
        <v>103.3816</v>
      </c>
      <c r="AD190" s="0" t="n">
        <v>-60.4209</v>
      </c>
      <c r="AE190" s="0" t="n">
        <v>6.2454</v>
      </c>
      <c r="AF190" s="0" t="n">
        <v>-55.0285</v>
      </c>
      <c r="AG190" s="0" t="n">
        <v>59.3536</v>
      </c>
      <c r="AH190" s="0" t="n">
        <v>-20.0563</v>
      </c>
      <c r="AI190" s="0" t="n">
        <v>80.557</v>
      </c>
      <c r="AJ190" s="0" t="n">
        <v>-35.3663</v>
      </c>
      <c r="AK190" s="0" t="n">
        <v>-45.8328</v>
      </c>
      <c r="AL190" s="0" t="n">
        <v>-17.3016</v>
      </c>
      <c r="AM190" s="0" t="n">
        <v>130.0678</v>
      </c>
      <c r="AN190" s="0" t="n">
        <v>-23.1368</v>
      </c>
      <c r="AO190" s="0" t="n">
        <v>24.7366</v>
      </c>
      <c r="AP190" s="0" t="n">
        <v>-29.8596</v>
      </c>
      <c r="AQ190" s="0" t="n">
        <v>-60.3022</v>
      </c>
      <c r="AR190" s="0" t="n">
        <v>-21.3181</v>
      </c>
      <c r="AS190" s="0" t="n">
        <v>54.1458</v>
      </c>
      <c r="AT190" s="0" t="n">
        <v>-23.7184</v>
      </c>
      <c r="AU190" s="0" t="n">
        <v>-58.8665</v>
      </c>
      <c r="AV190" s="0" t="n">
        <v>-17.9046</v>
      </c>
      <c r="AW190" s="0" t="n">
        <v>54.4619</v>
      </c>
      <c r="AX190" s="0" t="n">
        <v>-73.5075</v>
      </c>
      <c r="AY190" s="0" t="n">
        <v>-74.5718</v>
      </c>
      <c r="AZ190" s="0" t="n">
        <v>-76.7266</v>
      </c>
      <c r="BA190" s="0" t="n">
        <v>-68.6755</v>
      </c>
      <c r="BB190" s="0" t="n">
        <v>-72.8747</v>
      </c>
      <c r="BC190" s="0" t="n">
        <v>-73.2905</v>
      </c>
      <c r="BD190" s="0" t="n">
        <v>-75.3416</v>
      </c>
      <c r="BE190" s="0" t="n">
        <v>-69.0114</v>
      </c>
      <c r="BF190" s="0" t="n">
        <v>-77.924</v>
      </c>
      <c r="BG190" s="0" t="n">
        <v>-66.2869</v>
      </c>
      <c r="BH190" s="0" t="n">
        <v>-76.2244</v>
      </c>
      <c r="BI190" s="0" t="n">
        <v>-75.1129</v>
      </c>
      <c r="BJ190" s="0" t="n">
        <f aca="false">MAX(AX190:BI190)</f>
        <v>-66.2869</v>
      </c>
      <c r="BL190" s="2" t="n">
        <f aca="false">10*LOG(10^(J190/10)+10^(L190/10)+10^(N190/10))</f>
        <v>-50.208745591109</v>
      </c>
      <c r="BM190" s="2" t="n">
        <f aca="false">10*LOG(10^(J190/10)+10^(P190/10)+10^(R190/10))</f>
        <v>-48.2554883489082</v>
      </c>
      <c r="BN190" s="2" t="n">
        <f aca="false">10*LOG(10^(L190/10)+10^(P190/10)+10^(T190/10))</f>
        <v>-45.2362663556553</v>
      </c>
      <c r="BO190" s="2" t="n">
        <f aca="false">10*LOG(10^(N190/10)+10^(R190/10)+10^(T190/10))</f>
        <v>-43.8303176644211</v>
      </c>
      <c r="BP190" s="2" t="n">
        <f aca="false">10*LOG(10^(V190/10)+10^(X190/10)+10^(Z190/10))</f>
        <v>-49.2094038535287</v>
      </c>
      <c r="BQ190" s="2" t="n">
        <f aca="false">10*LOG(10^(V190/10)+10^(AB190/10)+10^(AD190/10))</f>
        <v>-54.3545418915071</v>
      </c>
      <c r="BR190" s="2" t="n">
        <f aca="false">10*LOG(10^(X190/10)+10^(AB190/10)+10^(AF190/10))</f>
        <v>-52.7213321733437</v>
      </c>
      <c r="BS190" s="2" t="n">
        <f aca="false">10*LOG(10^(Z190/10)+10^(AD190/10)+10^(AF190/10))</f>
        <v>-49.4170312440528</v>
      </c>
      <c r="BT190" s="0" t="n">
        <v>186</v>
      </c>
      <c r="BU190" s="2" t="n">
        <f aca="false">$BE190-$B190</f>
        <v>-42.1421</v>
      </c>
      <c r="BV190" s="2" t="n">
        <f aca="false">$BF190-$B190</f>
        <v>-51.0547</v>
      </c>
      <c r="BW190" s="2" t="n">
        <f aca="false">$BA190-$B190</f>
        <v>-41.8062</v>
      </c>
      <c r="BX190" s="2" t="n">
        <f aca="false">$BB190-$D190</f>
        <v>-46.0956</v>
      </c>
      <c r="BY190" s="2" t="n">
        <f aca="false">$BC190-$D190</f>
        <v>-46.5114</v>
      </c>
      <c r="BZ190" s="2" t="n">
        <f aca="false">$BD190-$F190</f>
        <v>-47.8771</v>
      </c>
      <c r="CA190" s="2" t="n">
        <f aca="false">$BE190-$D190</f>
        <v>-42.2323</v>
      </c>
      <c r="CB190" s="2" t="n">
        <f aca="false">$BF190-$F190</f>
        <v>-50.4595</v>
      </c>
      <c r="CC190" s="2" t="n">
        <f aca="false">$BA190-$H190</f>
        <v>-41.9034</v>
      </c>
      <c r="CD190" s="2" t="n">
        <f aca="false">$BB190-$F190</f>
        <v>-45.4102</v>
      </c>
      <c r="CE190" s="2" t="n">
        <f aca="false">$BC190-$H190</f>
        <v>-46.5184</v>
      </c>
      <c r="CF190" s="2" t="n">
        <f aca="false">$BD190-$H190</f>
        <v>-48.5695</v>
      </c>
      <c r="CG190" s="2" t="n">
        <f aca="false">$AY190-$B190</f>
        <v>-47.7025</v>
      </c>
      <c r="CH190" s="2" t="n">
        <f aca="false">$AZ190-$B190</f>
        <v>-49.8573</v>
      </c>
      <c r="CI190" s="2" t="n">
        <f aca="false">$BG190-$B190</f>
        <v>-39.4176</v>
      </c>
      <c r="CJ190" s="2" t="n">
        <f aca="false">$BH190-$D190</f>
        <v>-49.4453</v>
      </c>
      <c r="CK190" s="2" t="n">
        <f aca="false">$BI190-$D190</f>
        <v>-48.3338</v>
      </c>
      <c r="CL190" s="2" t="n">
        <f aca="false">$BJ190-$F190</f>
        <v>-38.8224</v>
      </c>
      <c r="CM190" s="2" t="n">
        <f aca="false">$AY190-$D190</f>
        <v>-47.7927</v>
      </c>
      <c r="CN190" s="2" t="n">
        <f aca="false">$AZ190-$F190</f>
        <v>-49.2621</v>
      </c>
      <c r="CO190" s="2" t="n">
        <f aca="false">$BG190-$H190</f>
        <v>-39.5148</v>
      </c>
      <c r="CP190" s="2" t="n">
        <f aca="false">$BH190-$F190</f>
        <v>-48.7599</v>
      </c>
      <c r="CQ190" s="2" t="n">
        <f aca="false">$BI190-$H190</f>
        <v>-48.3408</v>
      </c>
      <c r="CR190" s="2" t="n">
        <f aca="false">$BJ190-$H190</f>
        <v>-39.5148</v>
      </c>
      <c r="CS190" s="6" t="n">
        <f aca="false">MAX(BU190:CR190)</f>
        <v>-38.8224</v>
      </c>
    </row>
    <row r="191" customFormat="false" ht="12.75" hidden="false" customHeight="false" outlineLevel="0" collapsed="false">
      <c r="A191" s="0" t="n">
        <v>187</v>
      </c>
      <c r="B191" s="0" t="n">
        <v>-26.9393</v>
      </c>
      <c r="C191" s="0" t="n">
        <v>0</v>
      </c>
      <c r="D191" s="0" t="n">
        <v>-26.8806</v>
      </c>
      <c r="E191" s="0" t="n">
        <v>0</v>
      </c>
      <c r="F191" s="0" t="n">
        <v>-27.5808</v>
      </c>
      <c r="G191" s="0" t="n">
        <v>0</v>
      </c>
      <c r="H191" s="0" t="n">
        <v>-26.8076</v>
      </c>
      <c r="I191" s="0" t="n">
        <v>0</v>
      </c>
      <c r="J191" s="0" t="n">
        <v>-56.7069</v>
      </c>
      <c r="K191" s="0" t="n">
        <v>-5.2149</v>
      </c>
      <c r="L191" s="0" t="n">
        <v>-55.9961</v>
      </c>
      <c r="M191" s="0" t="n">
        <v>101.7904</v>
      </c>
      <c r="N191" s="0" t="n">
        <v>-53.0119</v>
      </c>
      <c r="O191" s="0" t="n">
        <v>9.3244</v>
      </c>
      <c r="P191" s="0" t="n">
        <v>-53.8757</v>
      </c>
      <c r="Q191" s="0" t="n">
        <v>145.2818</v>
      </c>
      <c r="R191" s="0" t="n">
        <v>-49.4822</v>
      </c>
      <c r="S191" s="0" t="n">
        <v>-98.7188</v>
      </c>
      <c r="T191" s="0" t="n">
        <v>-45.4986</v>
      </c>
      <c r="U191" s="0" t="n">
        <v>-174.9431</v>
      </c>
      <c r="V191" s="0" t="n">
        <v>-57.2865</v>
      </c>
      <c r="W191" s="0" t="n">
        <v>-138.9826</v>
      </c>
      <c r="X191" s="0" t="n">
        <v>-64.7624</v>
      </c>
      <c r="Y191" s="0" t="n">
        <v>96.7467</v>
      </c>
      <c r="Z191" s="0" t="n">
        <v>-51.4463</v>
      </c>
      <c r="AA191" s="0" t="n">
        <v>-168.6119</v>
      </c>
      <c r="AB191" s="0" t="n">
        <v>-62.506</v>
      </c>
      <c r="AC191" s="0" t="n">
        <v>119.6529</v>
      </c>
      <c r="AD191" s="0" t="n">
        <v>-58.7181</v>
      </c>
      <c r="AE191" s="0" t="n">
        <v>17.7262</v>
      </c>
      <c r="AF191" s="0" t="n">
        <v>-54.5111</v>
      </c>
      <c r="AG191" s="0" t="n">
        <v>46.0105</v>
      </c>
      <c r="AH191" s="0" t="n">
        <v>-20.0416</v>
      </c>
      <c r="AI191" s="0" t="n">
        <v>68.0669</v>
      </c>
      <c r="AJ191" s="0" t="n">
        <v>-37.8398</v>
      </c>
      <c r="AK191" s="0" t="n">
        <v>-111.9969</v>
      </c>
      <c r="AL191" s="0" t="n">
        <v>-16.7615</v>
      </c>
      <c r="AM191" s="0" t="n">
        <v>115.8371</v>
      </c>
      <c r="AN191" s="0" t="n">
        <v>-23.6722</v>
      </c>
      <c r="AO191" s="0" t="n">
        <v>18.8877</v>
      </c>
      <c r="AP191" s="0" t="n">
        <v>-28.5722</v>
      </c>
      <c r="AQ191" s="0" t="n">
        <v>-94.2019</v>
      </c>
      <c r="AR191" s="0" t="n">
        <v>-20.6911</v>
      </c>
      <c r="AS191" s="0" t="n">
        <v>45.5872</v>
      </c>
      <c r="AT191" s="0" t="n">
        <v>-25.3973</v>
      </c>
      <c r="AU191" s="0" t="n">
        <v>-50.982</v>
      </c>
      <c r="AV191" s="0" t="n">
        <v>-20.8436</v>
      </c>
      <c r="AW191" s="0" t="n">
        <v>53.6955</v>
      </c>
      <c r="AX191" s="0" t="n">
        <v>-74.1285</v>
      </c>
      <c r="AY191" s="0" t="n">
        <v>-73.4381</v>
      </c>
      <c r="AZ191" s="0" t="n">
        <v>-80.738</v>
      </c>
      <c r="BA191" s="0" t="n">
        <v>-73.8355</v>
      </c>
      <c r="BB191" s="0" t="n">
        <v>-72.941</v>
      </c>
      <c r="BC191" s="0" t="n">
        <v>-74.5553</v>
      </c>
      <c r="BD191" s="0" t="n">
        <v>-74.3376</v>
      </c>
      <c r="BE191" s="0" t="n">
        <v>-68.8152</v>
      </c>
      <c r="BF191" s="0" t="n">
        <v>-81.3222</v>
      </c>
      <c r="BG191" s="0" t="n">
        <v>-64.6267</v>
      </c>
      <c r="BH191" s="0" t="n">
        <v>-72.8571</v>
      </c>
      <c r="BI191" s="0" t="n">
        <v>-77.7761</v>
      </c>
      <c r="BJ191" s="0" t="n">
        <f aca="false">MAX(AX191:BI191)</f>
        <v>-64.6267</v>
      </c>
      <c r="BL191" s="2" t="n">
        <f aca="false">10*LOG(10^(J191/10)+10^(L191/10)+10^(N191/10))</f>
        <v>-50.1561360150388</v>
      </c>
      <c r="BM191" s="2" t="n">
        <f aca="false">10*LOG(10^(J191/10)+10^(P191/10)+10^(R191/10))</f>
        <v>-47.5702412821224</v>
      </c>
      <c r="BN191" s="2" t="n">
        <f aca="false">10*LOG(10^(L191/10)+10^(P191/10)+10^(T191/10))</f>
        <v>-44.5837433331865</v>
      </c>
      <c r="BO191" s="2" t="n">
        <f aca="false">10*LOG(10^(N191/10)+10^(R191/10)+10^(T191/10))</f>
        <v>-43.5205652223363</v>
      </c>
      <c r="BP191" s="2" t="n">
        <f aca="false">10*LOG(10^(V191/10)+10^(X191/10)+10^(Z191/10))</f>
        <v>-50.2828670110741</v>
      </c>
      <c r="BQ191" s="2" t="n">
        <f aca="false">10*LOG(10^(V191/10)+10^(AB191/10)+10^(AD191/10))</f>
        <v>-54.2333599588853</v>
      </c>
      <c r="BR191" s="2" t="n">
        <f aca="false">10*LOG(10^(X191/10)+10^(AB191/10)+10^(AF191/10))</f>
        <v>-53.5314042831506</v>
      </c>
      <c r="BS191" s="2" t="n">
        <f aca="false">10*LOG(10^(Z191/10)+10^(AD191/10)+10^(AF191/10))</f>
        <v>-49.1901412896473</v>
      </c>
      <c r="BT191" s="0" t="n">
        <v>187</v>
      </c>
      <c r="BU191" s="2" t="n">
        <f aca="false">$BE191-$B191</f>
        <v>-41.8759</v>
      </c>
      <c r="BV191" s="2" t="n">
        <f aca="false">$BF191-$B191</f>
        <v>-54.3829</v>
      </c>
      <c r="BW191" s="2" t="n">
        <f aca="false">$BA191-$B191</f>
        <v>-46.8962</v>
      </c>
      <c r="BX191" s="2" t="n">
        <f aca="false">$BB191-$D191</f>
        <v>-46.0604</v>
      </c>
      <c r="BY191" s="2" t="n">
        <f aca="false">$BC191-$D191</f>
        <v>-47.6747</v>
      </c>
      <c r="BZ191" s="2" t="n">
        <f aca="false">$BD191-$F191</f>
        <v>-46.7568</v>
      </c>
      <c r="CA191" s="2" t="n">
        <f aca="false">$BE191-$D191</f>
        <v>-41.9346</v>
      </c>
      <c r="CB191" s="2" t="n">
        <f aca="false">$BF191-$F191</f>
        <v>-53.7414</v>
      </c>
      <c r="CC191" s="2" t="n">
        <f aca="false">$BA191-$H191</f>
        <v>-47.0279</v>
      </c>
      <c r="CD191" s="2" t="n">
        <f aca="false">$BB191-$F191</f>
        <v>-45.3602</v>
      </c>
      <c r="CE191" s="2" t="n">
        <f aca="false">$BC191-$H191</f>
        <v>-47.7477</v>
      </c>
      <c r="CF191" s="2" t="n">
        <f aca="false">$BD191-$H191</f>
        <v>-47.53</v>
      </c>
      <c r="CG191" s="2" t="n">
        <f aca="false">$AY191-$B191</f>
        <v>-46.4988</v>
      </c>
      <c r="CH191" s="2" t="n">
        <f aca="false">$AZ191-$B191</f>
        <v>-53.7987</v>
      </c>
      <c r="CI191" s="2" t="n">
        <f aca="false">$BG191-$B191</f>
        <v>-37.6874</v>
      </c>
      <c r="CJ191" s="2" t="n">
        <f aca="false">$BH191-$D191</f>
        <v>-45.9765</v>
      </c>
      <c r="CK191" s="2" t="n">
        <f aca="false">$BI191-$D191</f>
        <v>-50.8955</v>
      </c>
      <c r="CL191" s="2" t="n">
        <f aca="false">$BJ191-$F191</f>
        <v>-37.0459</v>
      </c>
      <c r="CM191" s="2" t="n">
        <f aca="false">$AY191-$D191</f>
        <v>-46.5575</v>
      </c>
      <c r="CN191" s="2" t="n">
        <f aca="false">$AZ191-$F191</f>
        <v>-53.1572</v>
      </c>
      <c r="CO191" s="2" t="n">
        <f aca="false">$BG191-$H191</f>
        <v>-37.8191</v>
      </c>
      <c r="CP191" s="2" t="n">
        <f aca="false">$BH191-$F191</f>
        <v>-45.2763</v>
      </c>
      <c r="CQ191" s="2" t="n">
        <f aca="false">$BI191-$H191</f>
        <v>-50.9685</v>
      </c>
      <c r="CR191" s="2" t="n">
        <f aca="false">$BJ191-$H191</f>
        <v>-37.8191</v>
      </c>
      <c r="CS191" s="6" t="n">
        <f aca="false">MAX(BU191:CR191)</f>
        <v>-37.0459</v>
      </c>
    </row>
    <row r="192" customFormat="false" ht="12.75" hidden="false" customHeight="false" outlineLevel="0" collapsed="false">
      <c r="A192" s="0" t="n">
        <v>188</v>
      </c>
      <c r="B192" s="0" t="n">
        <v>-27.0134</v>
      </c>
      <c r="C192" s="0" t="n">
        <v>0</v>
      </c>
      <c r="D192" s="0" t="n">
        <v>-26.9526</v>
      </c>
      <c r="E192" s="0" t="n">
        <v>0</v>
      </c>
      <c r="F192" s="0" t="n">
        <v>-27.6931</v>
      </c>
      <c r="G192" s="0" t="n">
        <v>0</v>
      </c>
      <c r="H192" s="0" t="n">
        <v>-26.8438</v>
      </c>
      <c r="I192" s="0" t="n">
        <v>0</v>
      </c>
      <c r="J192" s="0" t="n">
        <v>-57.3727</v>
      </c>
      <c r="K192" s="0" t="n">
        <v>-27.7847</v>
      </c>
      <c r="L192" s="0" t="n">
        <v>-55.7501</v>
      </c>
      <c r="M192" s="0" t="n">
        <v>88.3331</v>
      </c>
      <c r="N192" s="0" t="n">
        <v>-52.9821</v>
      </c>
      <c r="O192" s="0" t="n">
        <v>-8.8881</v>
      </c>
      <c r="P192" s="0" t="n">
        <v>-51.2071</v>
      </c>
      <c r="Q192" s="0" t="n">
        <v>123.7957</v>
      </c>
      <c r="R192" s="0" t="n">
        <v>-49.8415</v>
      </c>
      <c r="S192" s="0" t="n">
        <v>-121.5539</v>
      </c>
      <c r="T192" s="0" t="n">
        <v>-44.9377</v>
      </c>
      <c r="U192" s="0" t="n">
        <v>161.2644</v>
      </c>
      <c r="V192" s="0" t="n">
        <v>-59.5428</v>
      </c>
      <c r="W192" s="0" t="n">
        <v>-145.1756</v>
      </c>
      <c r="X192" s="0" t="n">
        <v>-57.3886</v>
      </c>
      <c r="Y192" s="0" t="n">
        <v>128.5321</v>
      </c>
      <c r="Z192" s="0" t="n">
        <v>-52.1518</v>
      </c>
      <c r="AA192" s="0" t="n">
        <v>170.9893</v>
      </c>
      <c r="AB192" s="0" t="n">
        <v>-59.8773</v>
      </c>
      <c r="AC192" s="0" t="n">
        <v>75.0147</v>
      </c>
      <c r="AD192" s="0" t="n">
        <v>-55.5184</v>
      </c>
      <c r="AE192" s="0" t="n">
        <v>-1.8587</v>
      </c>
      <c r="AF192" s="0" t="n">
        <v>-53.8061</v>
      </c>
      <c r="AG192" s="0" t="n">
        <v>19.2403</v>
      </c>
      <c r="AH192" s="0" t="n">
        <v>-20.4809</v>
      </c>
      <c r="AI192" s="0" t="n">
        <v>56.3757</v>
      </c>
      <c r="AJ192" s="0" t="n">
        <v>-34.2916</v>
      </c>
      <c r="AK192" s="0" t="n">
        <v>-162.2089</v>
      </c>
      <c r="AL192" s="0" t="n">
        <v>-16.4104</v>
      </c>
      <c r="AM192" s="0" t="n">
        <v>102.2416</v>
      </c>
      <c r="AN192" s="0" t="n">
        <v>-26.5064</v>
      </c>
      <c r="AO192" s="0" t="n">
        <v>-2.152</v>
      </c>
      <c r="AP192" s="0" t="n">
        <v>-26.6232</v>
      </c>
      <c r="AQ192" s="0" t="n">
        <v>-129.7155</v>
      </c>
      <c r="AR192" s="0" t="n">
        <v>-21.0777</v>
      </c>
      <c r="AS192" s="0" t="n">
        <v>34.5217</v>
      </c>
      <c r="AT192" s="0" t="n">
        <v>-22.8375</v>
      </c>
      <c r="AU192" s="0" t="n">
        <v>-56.1395</v>
      </c>
      <c r="AV192" s="0" t="n">
        <v>-19.8752</v>
      </c>
      <c r="AW192" s="0" t="n">
        <v>64.33</v>
      </c>
      <c r="AX192" s="0" t="n">
        <v>-74.7669</v>
      </c>
      <c r="AY192" s="0" t="n">
        <v>-74.9878</v>
      </c>
      <c r="AZ192" s="0" t="n">
        <v>-87.148</v>
      </c>
      <c r="BA192" s="0" t="n">
        <v>-71.2044</v>
      </c>
      <c r="BB192" s="0" t="n">
        <v>-72.802</v>
      </c>
      <c r="BC192" s="0" t="n">
        <v>-79.5503</v>
      </c>
      <c r="BD192" s="0" t="n">
        <v>-73.5073</v>
      </c>
      <c r="BE192" s="0" t="n">
        <v>-67.9079</v>
      </c>
      <c r="BF192" s="0" t="n">
        <v>-80.2907</v>
      </c>
      <c r="BG192" s="0" t="n">
        <v>-63.7104</v>
      </c>
      <c r="BH192" s="0" t="n">
        <v>-72.2807</v>
      </c>
      <c r="BI192" s="0" t="n">
        <v>-78.5837</v>
      </c>
      <c r="BJ192" s="0" t="n">
        <f aca="false">MAX(AX192:BI192)</f>
        <v>-63.7104</v>
      </c>
      <c r="BL192" s="2" t="n">
        <f aca="false">10*LOG(10^(J192/10)+10^(L192/10)+10^(N192/10))</f>
        <v>-50.2116185107472</v>
      </c>
      <c r="BM192" s="2" t="n">
        <f aca="false">10*LOG(10^(J192/10)+10^(P192/10)+10^(R192/10))</f>
        <v>-47.0385580834399</v>
      </c>
      <c r="BN192" s="2" t="n">
        <f aca="false">10*LOG(10^(L192/10)+10^(P192/10)+10^(T192/10))</f>
        <v>-43.7351872895218</v>
      </c>
      <c r="BO192" s="2" t="n">
        <f aca="false">10*LOG(10^(N192/10)+10^(R192/10)+10^(T192/10))</f>
        <v>-43.2345314922774</v>
      </c>
      <c r="BP192" s="2" t="n">
        <f aca="false">10*LOG(10^(V192/10)+10^(X192/10)+10^(Z192/10))</f>
        <v>-50.443919918004</v>
      </c>
      <c r="BQ192" s="2" t="n">
        <f aca="false">10*LOG(10^(V192/10)+10^(AB192/10)+10^(AD192/10))</f>
        <v>-53.0573375326152</v>
      </c>
      <c r="BR192" s="2" t="n">
        <f aca="false">10*LOG(10^(X192/10)+10^(AB192/10)+10^(AF192/10))</f>
        <v>-51.539115302727</v>
      </c>
      <c r="BS192" s="2" t="n">
        <f aca="false">10*LOG(10^(Z192/10)+10^(AD192/10)+10^(AF192/10))</f>
        <v>-48.8398522494615</v>
      </c>
      <c r="BT192" s="0" t="n">
        <v>188</v>
      </c>
      <c r="BU192" s="2" t="n">
        <f aca="false">$BE192-$B192</f>
        <v>-40.8945</v>
      </c>
      <c r="BV192" s="2" t="n">
        <f aca="false">$BF192-$B192</f>
        <v>-53.2773</v>
      </c>
      <c r="BW192" s="2" t="n">
        <f aca="false">$BA192-$B192</f>
        <v>-44.191</v>
      </c>
      <c r="BX192" s="2" t="n">
        <f aca="false">$BB192-$D192</f>
        <v>-45.8494</v>
      </c>
      <c r="BY192" s="2" t="n">
        <f aca="false">$BC192-$D192</f>
        <v>-52.5977</v>
      </c>
      <c r="BZ192" s="2" t="n">
        <f aca="false">$BD192-$F192</f>
        <v>-45.8142</v>
      </c>
      <c r="CA192" s="2" t="n">
        <f aca="false">$BE192-$D192</f>
        <v>-40.9553</v>
      </c>
      <c r="CB192" s="2" t="n">
        <f aca="false">$BF192-$F192</f>
        <v>-52.5976</v>
      </c>
      <c r="CC192" s="2" t="n">
        <f aca="false">$BA192-$H192</f>
        <v>-44.3606</v>
      </c>
      <c r="CD192" s="2" t="n">
        <f aca="false">$BB192-$F192</f>
        <v>-45.1089</v>
      </c>
      <c r="CE192" s="2" t="n">
        <f aca="false">$BC192-$H192</f>
        <v>-52.7065</v>
      </c>
      <c r="CF192" s="2" t="n">
        <f aca="false">$BD192-$H192</f>
        <v>-46.6635</v>
      </c>
      <c r="CG192" s="2" t="n">
        <f aca="false">$AY192-$B192</f>
        <v>-47.9744</v>
      </c>
      <c r="CH192" s="2" t="n">
        <f aca="false">$AZ192-$B192</f>
        <v>-60.1346</v>
      </c>
      <c r="CI192" s="2" t="n">
        <f aca="false">$BG192-$B192</f>
        <v>-36.697</v>
      </c>
      <c r="CJ192" s="2" t="n">
        <f aca="false">$BH192-$D192</f>
        <v>-45.3281</v>
      </c>
      <c r="CK192" s="2" t="n">
        <f aca="false">$BI192-$D192</f>
        <v>-51.6311</v>
      </c>
      <c r="CL192" s="2" t="n">
        <f aca="false">$BJ192-$F192</f>
        <v>-36.0173</v>
      </c>
      <c r="CM192" s="2" t="n">
        <f aca="false">$AY192-$D192</f>
        <v>-48.0352</v>
      </c>
      <c r="CN192" s="2" t="n">
        <f aca="false">$AZ192-$F192</f>
        <v>-59.4549</v>
      </c>
      <c r="CO192" s="2" t="n">
        <f aca="false">$BG192-$H192</f>
        <v>-36.8666</v>
      </c>
      <c r="CP192" s="2" t="n">
        <f aca="false">$BH192-$F192</f>
        <v>-44.5876</v>
      </c>
      <c r="CQ192" s="2" t="n">
        <f aca="false">$BI192-$H192</f>
        <v>-51.7399</v>
      </c>
      <c r="CR192" s="2" t="n">
        <f aca="false">$BJ192-$H192</f>
        <v>-36.8666</v>
      </c>
      <c r="CS192" s="6" t="n">
        <f aca="false">MAX(BU192:CR192)</f>
        <v>-36.0173</v>
      </c>
    </row>
    <row r="193" customFormat="false" ht="12.75" hidden="false" customHeight="false" outlineLevel="0" collapsed="false">
      <c r="A193" s="0" t="n">
        <v>189</v>
      </c>
      <c r="B193" s="0" t="n">
        <v>-27.0928</v>
      </c>
      <c r="C193" s="0" t="n">
        <v>0</v>
      </c>
      <c r="D193" s="0" t="n">
        <v>-27.0214</v>
      </c>
      <c r="E193" s="0" t="n">
        <v>0</v>
      </c>
      <c r="F193" s="0" t="n">
        <v>-27.9162</v>
      </c>
      <c r="G193" s="0" t="n">
        <v>0</v>
      </c>
      <c r="H193" s="0" t="n">
        <v>-26.8974</v>
      </c>
      <c r="I193" s="0" t="n">
        <v>0</v>
      </c>
      <c r="J193" s="0" t="n">
        <v>-57.4315</v>
      </c>
      <c r="K193" s="0" t="n">
        <v>-48.528</v>
      </c>
      <c r="L193" s="0" t="n">
        <v>-54.7044</v>
      </c>
      <c r="M193" s="0" t="n">
        <v>82.0126</v>
      </c>
      <c r="N193" s="0" t="n">
        <v>-52.4114</v>
      </c>
      <c r="O193" s="0" t="n">
        <v>-28.2561</v>
      </c>
      <c r="P193" s="0" t="n">
        <v>-49.3386</v>
      </c>
      <c r="Q193" s="0" t="n">
        <v>100.7227</v>
      </c>
      <c r="R193" s="0" t="n">
        <v>-50.4289</v>
      </c>
      <c r="S193" s="0" t="n">
        <v>-142.0091</v>
      </c>
      <c r="T193" s="0" t="n">
        <v>-44.9352</v>
      </c>
      <c r="U193" s="0" t="n">
        <v>137.1111</v>
      </c>
      <c r="V193" s="0" t="n">
        <v>-59.2566</v>
      </c>
      <c r="W193" s="0" t="n">
        <v>-147.6978</v>
      </c>
      <c r="X193" s="0" t="n">
        <v>-52.6493</v>
      </c>
      <c r="Y193" s="0" t="n">
        <v>107.648</v>
      </c>
      <c r="Z193" s="0" t="n">
        <v>-54.2594</v>
      </c>
      <c r="AA193" s="0" t="n">
        <v>158.1842</v>
      </c>
      <c r="AB193" s="0" t="n">
        <v>-60.3136</v>
      </c>
      <c r="AC193" s="0" t="n">
        <v>30.0184</v>
      </c>
      <c r="AD193" s="0" t="n">
        <v>-54.5269</v>
      </c>
      <c r="AE193" s="0" t="n">
        <v>-30.0802</v>
      </c>
      <c r="AF193" s="0" t="n">
        <v>-54.5869</v>
      </c>
      <c r="AG193" s="0" t="n">
        <v>-9.0681</v>
      </c>
      <c r="AH193" s="0" t="n">
        <v>-21.1304</v>
      </c>
      <c r="AI193" s="0" t="n">
        <v>45.8947</v>
      </c>
      <c r="AJ193" s="0" t="n">
        <v>-31.108</v>
      </c>
      <c r="AK193" s="0" t="n">
        <v>171.546</v>
      </c>
      <c r="AL193" s="0" t="n">
        <v>-16.1393</v>
      </c>
      <c r="AM193" s="0" t="n">
        <v>89.5865</v>
      </c>
      <c r="AN193" s="0" t="n">
        <v>-30.3835</v>
      </c>
      <c r="AO193" s="0" t="n">
        <v>-22.292</v>
      </c>
      <c r="AP193" s="0" t="n">
        <v>-25.5037</v>
      </c>
      <c r="AQ193" s="0" t="n">
        <v>-163.8689</v>
      </c>
      <c r="AR193" s="0" t="n">
        <v>-22.2757</v>
      </c>
      <c r="AS193" s="0" t="n">
        <v>23.6357</v>
      </c>
      <c r="AT193" s="0" t="n">
        <v>-20.136</v>
      </c>
      <c r="AU193" s="0" t="n">
        <v>-80.6571</v>
      </c>
      <c r="AV193" s="0" t="n">
        <v>-18.6125</v>
      </c>
      <c r="AW193" s="0" t="n">
        <v>54.4276</v>
      </c>
      <c r="AX193" s="0" t="n">
        <v>-73.035</v>
      </c>
      <c r="AY193" s="0" t="n">
        <v>-75.7501</v>
      </c>
      <c r="AZ193" s="0" t="n">
        <v>-87.618</v>
      </c>
      <c r="BA193" s="0" t="n">
        <v>-75.5389</v>
      </c>
      <c r="BB193" s="0" t="n">
        <v>-71.4139</v>
      </c>
      <c r="BC193" s="0" t="n">
        <v>-78.1876</v>
      </c>
      <c r="BD193" s="0" t="n">
        <v>-74.4785</v>
      </c>
      <c r="BE193" s="0" t="n">
        <v>-66.6272</v>
      </c>
      <c r="BF193" s="0" t="n">
        <v>-82.0068</v>
      </c>
      <c r="BG193" s="0" t="n">
        <v>-62.7324</v>
      </c>
      <c r="BH193" s="0" t="n">
        <v>-71.2089</v>
      </c>
      <c r="BI193" s="0" t="n">
        <v>-71.5647</v>
      </c>
      <c r="BJ193" s="0" t="n">
        <f aca="false">MAX(AX193:BI193)</f>
        <v>-62.7324</v>
      </c>
      <c r="BL193" s="2" t="n">
        <f aca="false">10*LOG(10^(J193/10)+10^(L193/10)+10^(N193/10))</f>
        <v>-49.613450883995</v>
      </c>
      <c r="BM193" s="2" t="n">
        <f aca="false">10*LOG(10^(J193/10)+10^(P193/10)+10^(R193/10))</f>
        <v>-46.4760166154674</v>
      </c>
      <c r="BN193" s="2" t="n">
        <f aca="false">10*LOG(10^(L193/10)+10^(P193/10)+10^(T193/10))</f>
        <v>-43.2671938890685</v>
      </c>
      <c r="BO193" s="2" t="n">
        <f aca="false">10*LOG(10^(N193/10)+10^(R193/10)+10^(T193/10))</f>
        <v>-43.2885415661256</v>
      </c>
      <c r="BP193" s="2" t="n">
        <f aca="false">10*LOG(10^(V193/10)+10^(X193/10)+10^(Z193/10))</f>
        <v>-49.8420765257676</v>
      </c>
      <c r="BQ193" s="2" t="n">
        <f aca="false">10*LOG(10^(V193/10)+10^(AB193/10)+10^(AD193/10))</f>
        <v>-52.4847004537597</v>
      </c>
      <c r="BR193" s="2" t="n">
        <f aca="false">10*LOG(10^(X193/10)+10^(AB193/10)+10^(AF193/10))</f>
        <v>-50.0693611764183</v>
      </c>
      <c r="BS193" s="2" t="n">
        <f aca="false">10*LOG(10^(Z193/10)+10^(AD193/10)+10^(AF193/10))</f>
        <v>-49.6841720021789</v>
      </c>
      <c r="BT193" s="0" t="n">
        <v>189</v>
      </c>
      <c r="BU193" s="2" t="n">
        <f aca="false">$BE193-$B193</f>
        <v>-39.5344</v>
      </c>
      <c r="BV193" s="2" t="n">
        <f aca="false">$BF193-$B193</f>
        <v>-54.914</v>
      </c>
      <c r="BW193" s="2" t="n">
        <f aca="false">$BA193-$B193</f>
        <v>-48.4461</v>
      </c>
      <c r="BX193" s="2" t="n">
        <f aca="false">$BB193-$D193</f>
        <v>-44.3925</v>
      </c>
      <c r="BY193" s="2" t="n">
        <f aca="false">$BC193-$D193</f>
        <v>-51.1662</v>
      </c>
      <c r="BZ193" s="2" t="n">
        <f aca="false">$BD193-$F193</f>
        <v>-46.5623</v>
      </c>
      <c r="CA193" s="2" t="n">
        <f aca="false">$BE193-$D193</f>
        <v>-39.6058</v>
      </c>
      <c r="CB193" s="2" t="n">
        <f aca="false">$BF193-$F193</f>
        <v>-54.0906</v>
      </c>
      <c r="CC193" s="2" t="n">
        <f aca="false">$BA193-$H193</f>
        <v>-48.6415</v>
      </c>
      <c r="CD193" s="2" t="n">
        <f aca="false">$BB193-$F193</f>
        <v>-43.4977</v>
      </c>
      <c r="CE193" s="2" t="n">
        <f aca="false">$BC193-$H193</f>
        <v>-51.2902</v>
      </c>
      <c r="CF193" s="2" t="n">
        <f aca="false">$BD193-$H193</f>
        <v>-47.5811</v>
      </c>
      <c r="CG193" s="2" t="n">
        <f aca="false">$AY193-$B193</f>
        <v>-48.6573</v>
      </c>
      <c r="CH193" s="2" t="n">
        <f aca="false">$AZ193-$B193</f>
        <v>-60.5252</v>
      </c>
      <c r="CI193" s="2" t="n">
        <f aca="false">$BG193-$B193</f>
        <v>-35.6396</v>
      </c>
      <c r="CJ193" s="2" t="n">
        <f aca="false">$BH193-$D193</f>
        <v>-44.1875</v>
      </c>
      <c r="CK193" s="2" t="n">
        <f aca="false">$BI193-$D193</f>
        <v>-44.5433</v>
      </c>
      <c r="CL193" s="2" t="n">
        <f aca="false">$BJ193-$F193</f>
        <v>-34.8162</v>
      </c>
      <c r="CM193" s="2" t="n">
        <f aca="false">$AY193-$D193</f>
        <v>-48.7287</v>
      </c>
      <c r="CN193" s="2" t="n">
        <f aca="false">$AZ193-$F193</f>
        <v>-59.7018</v>
      </c>
      <c r="CO193" s="2" t="n">
        <f aca="false">$BG193-$H193</f>
        <v>-35.835</v>
      </c>
      <c r="CP193" s="2" t="n">
        <f aca="false">$BH193-$F193</f>
        <v>-43.2927</v>
      </c>
      <c r="CQ193" s="2" t="n">
        <f aca="false">$BI193-$H193</f>
        <v>-44.6673</v>
      </c>
      <c r="CR193" s="2" t="n">
        <f aca="false">$BJ193-$H193</f>
        <v>-35.835</v>
      </c>
      <c r="CS193" s="6" t="n">
        <f aca="false">MAX(BU193:CR193)</f>
        <v>-34.8162</v>
      </c>
    </row>
    <row r="194" customFormat="false" ht="12.75" hidden="false" customHeight="false" outlineLevel="0" collapsed="false">
      <c r="A194" s="0" t="n">
        <v>190</v>
      </c>
      <c r="B194" s="0" t="n">
        <v>-27.1523</v>
      </c>
      <c r="C194" s="0" t="n">
        <v>0</v>
      </c>
      <c r="D194" s="0" t="n">
        <v>-27.0703</v>
      </c>
      <c r="E194" s="0" t="n">
        <v>0</v>
      </c>
      <c r="F194" s="0" t="n">
        <v>-28.051</v>
      </c>
      <c r="G194" s="0" t="n">
        <v>0</v>
      </c>
      <c r="H194" s="0" t="n">
        <v>-26.9663</v>
      </c>
      <c r="I194" s="0" t="n">
        <v>0</v>
      </c>
      <c r="J194" s="0" t="n">
        <v>-57.4716</v>
      </c>
      <c r="K194" s="0" t="n">
        <v>-73.7748</v>
      </c>
      <c r="L194" s="0" t="n">
        <v>-52.6912</v>
      </c>
      <c r="M194" s="0" t="n">
        <v>70.5234</v>
      </c>
      <c r="N194" s="0" t="n">
        <v>-52.6974</v>
      </c>
      <c r="O194" s="0" t="n">
        <v>-55.3851</v>
      </c>
      <c r="P194" s="0" t="n">
        <v>-48.8531</v>
      </c>
      <c r="Q194" s="0" t="n">
        <v>78.3263</v>
      </c>
      <c r="R194" s="0" t="n">
        <v>-51.6333</v>
      </c>
      <c r="S194" s="0" t="n">
        <v>-162.8384</v>
      </c>
      <c r="T194" s="0" t="n">
        <v>-45.3546</v>
      </c>
      <c r="U194" s="0" t="n">
        <v>117.5854</v>
      </c>
      <c r="V194" s="0" t="n">
        <v>-57.7835</v>
      </c>
      <c r="W194" s="0" t="n">
        <v>-160.5109</v>
      </c>
      <c r="X194" s="0" t="n">
        <v>-50.0426</v>
      </c>
      <c r="Y194" s="0" t="n">
        <v>77.5674</v>
      </c>
      <c r="Z194" s="0" t="n">
        <v>-54.4183</v>
      </c>
      <c r="AA194" s="0" t="n">
        <v>158.4675</v>
      </c>
      <c r="AB194" s="0" t="n">
        <v>-62.6601</v>
      </c>
      <c r="AC194" s="0" t="n">
        <v>-7.8618</v>
      </c>
      <c r="AD194" s="0" t="n">
        <v>-55.0678</v>
      </c>
      <c r="AE194" s="0" t="n">
        <v>-56.843</v>
      </c>
      <c r="AF194" s="0" t="n">
        <v>-58.0978</v>
      </c>
      <c r="AG194" s="0" t="n">
        <v>-31.7511</v>
      </c>
      <c r="AH194" s="0" t="n">
        <v>-21.8705</v>
      </c>
      <c r="AI194" s="0" t="n">
        <v>35.9022</v>
      </c>
      <c r="AJ194" s="0" t="n">
        <v>-28.1113</v>
      </c>
      <c r="AK194" s="0" t="n">
        <v>157.1227</v>
      </c>
      <c r="AL194" s="0" t="n">
        <v>-16.3292</v>
      </c>
      <c r="AM194" s="0" t="n">
        <v>74.8446</v>
      </c>
      <c r="AN194" s="0" t="n">
        <v>-35.2997</v>
      </c>
      <c r="AO194" s="0" t="n">
        <v>-88.5277</v>
      </c>
      <c r="AP194" s="0" t="n">
        <v>-25.2383</v>
      </c>
      <c r="AQ194" s="0" t="n">
        <v>172.0945</v>
      </c>
      <c r="AR194" s="0" t="n">
        <v>-24.7549</v>
      </c>
      <c r="AS194" s="0" t="n">
        <v>17.2204</v>
      </c>
      <c r="AT194" s="0" t="n">
        <v>-19.0206</v>
      </c>
      <c r="AU194" s="0" t="n">
        <v>-113.1731</v>
      </c>
      <c r="AV194" s="0" t="n">
        <v>-18.5895</v>
      </c>
      <c r="AW194" s="0" t="n">
        <v>41.5258</v>
      </c>
      <c r="AX194" s="0" t="n">
        <v>-72.1776</v>
      </c>
      <c r="AY194" s="0" t="n">
        <v>-76.1583</v>
      </c>
      <c r="AZ194" s="0" t="n">
        <v>-84.8768</v>
      </c>
      <c r="BA194" s="0" t="n">
        <v>-81.3143</v>
      </c>
      <c r="BB194" s="0" t="n">
        <v>-71.4862</v>
      </c>
      <c r="BC194" s="0" t="n">
        <v>-75.9942</v>
      </c>
      <c r="BD194" s="0" t="n">
        <v>-72.9648</v>
      </c>
      <c r="BE194" s="0" t="n">
        <v>-65.7033</v>
      </c>
      <c r="BF194" s="0" t="n">
        <v>-78.4452</v>
      </c>
      <c r="BG194" s="0" t="n">
        <v>-62.0664</v>
      </c>
      <c r="BH194" s="0" t="n">
        <v>-69.0273</v>
      </c>
      <c r="BI194" s="0" t="n">
        <v>-67.383</v>
      </c>
      <c r="BJ194" s="0" t="n">
        <f aca="false">MAX(AX194:BI194)</f>
        <v>-62.0664</v>
      </c>
      <c r="BL194" s="2" t="n">
        <f aca="false">10*LOG(10^(J194/10)+10^(L194/10)+10^(N194/10))</f>
        <v>-49.0154003124066</v>
      </c>
      <c r="BM194" s="2" t="n">
        <f aca="false">10*LOG(10^(J194/10)+10^(P194/10)+10^(R194/10))</f>
        <v>-46.6398517457737</v>
      </c>
      <c r="BN194" s="2" t="n">
        <f aca="false">10*LOG(10^(L194/10)+10^(P194/10)+10^(T194/10))</f>
        <v>-43.2287719731208</v>
      </c>
      <c r="BO194" s="2" t="n">
        <f aca="false">10*LOG(10^(N194/10)+10^(R194/10)+10^(T194/10))</f>
        <v>-43.8318448224281</v>
      </c>
      <c r="BP194" s="2" t="n">
        <f aca="false">10*LOG(10^(V194/10)+10^(X194/10)+10^(Z194/10))</f>
        <v>-48.1861932215599</v>
      </c>
      <c r="BQ194" s="2" t="n">
        <f aca="false">10*LOG(10^(V194/10)+10^(AB194/10)+10^(AD194/10))</f>
        <v>-52.7399159641671</v>
      </c>
      <c r="BR194" s="2" t="n">
        <f aca="false">10*LOG(10^(X194/10)+10^(AB194/10)+10^(AF194/10))</f>
        <v>-49.2103670866094</v>
      </c>
      <c r="BS194" s="2" t="n">
        <f aca="false">10*LOG(10^(Z194/10)+10^(AD194/10)+10^(AF194/10))</f>
        <v>-50.8205317125667</v>
      </c>
      <c r="BT194" s="0" t="n">
        <v>190</v>
      </c>
      <c r="BU194" s="2" t="n">
        <f aca="false">$BE194-$B194</f>
        <v>-38.551</v>
      </c>
      <c r="BV194" s="2" t="n">
        <f aca="false">$BF194-$B194</f>
        <v>-51.2929</v>
      </c>
      <c r="BW194" s="2" t="n">
        <f aca="false">$BA194-$B194</f>
        <v>-54.162</v>
      </c>
      <c r="BX194" s="2" t="n">
        <f aca="false">$BB194-$D194</f>
        <v>-44.4159</v>
      </c>
      <c r="BY194" s="2" t="n">
        <f aca="false">$BC194-$D194</f>
        <v>-48.9239</v>
      </c>
      <c r="BZ194" s="2" t="n">
        <f aca="false">$BD194-$F194</f>
        <v>-44.9138</v>
      </c>
      <c r="CA194" s="2" t="n">
        <f aca="false">$BE194-$D194</f>
        <v>-38.633</v>
      </c>
      <c r="CB194" s="2" t="n">
        <f aca="false">$BF194-$F194</f>
        <v>-50.3942</v>
      </c>
      <c r="CC194" s="2" t="n">
        <f aca="false">$BA194-$H194</f>
        <v>-54.348</v>
      </c>
      <c r="CD194" s="2" t="n">
        <f aca="false">$BB194-$F194</f>
        <v>-43.4352</v>
      </c>
      <c r="CE194" s="2" t="n">
        <f aca="false">$BC194-$H194</f>
        <v>-49.0279</v>
      </c>
      <c r="CF194" s="2" t="n">
        <f aca="false">$BD194-$H194</f>
        <v>-45.9985</v>
      </c>
      <c r="CG194" s="2" t="n">
        <f aca="false">$AY194-$B194</f>
        <v>-49.006</v>
      </c>
      <c r="CH194" s="2" t="n">
        <f aca="false">$AZ194-$B194</f>
        <v>-57.7245</v>
      </c>
      <c r="CI194" s="2" t="n">
        <f aca="false">$BG194-$B194</f>
        <v>-34.9141</v>
      </c>
      <c r="CJ194" s="2" t="n">
        <f aca="false">$BH194-$D194</f>
        <v>-41.957</v>
      </c>
      <c r="CK194" s="2" t="n">
        <f aca="false">$BI194-$D194</f>
        <v>-40.3127</v>
      </c>
      <c r="CL194" s="2" t="n">
        <f aca="false">$BJ194-$F194</f>
        <v>-34.0154</v>
      </c>
      <c r="CM194" s="2" t="n">
        <f aca="false">$AY194-$D194</f>
        <v>-49.088</v>
      </c>
      <c r="CN194" s="2" t="n">
        <f aca="false">$AZ194-$F194</f>
        <v>-56.8258</v>
      </c>
      <c r="CO194" s="2" t="n">
        <f aca="false">$BG194-$H194</f>
        <v>-35.1001</v>
      </c>
      <c r="CP194" s="2" t="n">
        <f aca="false">$BH194-$F194</f>
        <v>-40.9763</v>
      </c>
      <c r="CQ194" s="2" t="n">
        <f aca="false">$BI194-$H194</f>
        <v>-40.4167</v>
      </c>
      <c r="CR194" s="2" t="n">
        <f aca="false">$BJ194-$H194</f>
        <v>-35.1001</v>
      </c>
      <c r="CS194" s="6" t="n">
        <f aca="false">MAX(BU194:CR194)</f>
        <v>-34.0154</v>
      </c>
    </row>
    <row r="195" customFormat="false" ht="12.75" hidden="false" customHeight="false" outlineLevel="0" collapsed="false">
      <c r="A195" s="0" t="n">
        <v>191</v>
      </c>
      <c r="B195" s="0" t="n">
        <v>-27.1995</v>
      </c>
      <c r="C195" s="0" t="n">
        <v>0</v>
      </c>
      <c r="D195" s="0" t="n">
        <v>-27.1405</v>
      </c>
      <c r="E195" s="0" t="n">
        <v>0</v>
      </c>
      <c r="F195" s="0" t="n">
        <v>-28.0679</v>
      </c>
      <c r="G195" s="0" t="n">
        <v>0</v>
      </c>
      <c r="H195" s="0" t="n">
        <v>-27.0434</v>
      </c>
      <c r="I195" s="0" t="n">
        <v>0</v>
      </c>
      <c r="J195" s="0" t="n">
        <v>-57.47</v>
      </c>
      <c r="K195" s="0" t="n">
        <v>-92.9147</v>
      </c>
      <c r="L195" s="0" t="n">
        <v>-51.3392</v>
      </c>
      <c r="M195" s="0" t="n">
        <v>49.8295</v>
      </c>
      <c r="N195" s="0" t="n">
        <v>-53.7465</v>
      </c>
      <c r="O195" s="0" t="n">
        <v>-74.1329</v>
      </c>
      <c r="P195" s="0" t="n">
        <v>-49.13</v>
      </c>
      <c r="Q195" s="0" t="n">
        <v>55.8729</v>
      </c>
      <c r="R195" s="0" t="n">
        <v>-53.4269</v>
      </c>
      <c r="S195" s="0" t="n">
        <v>179.4315</v>
      </c>
      <c r="T195" s="0" t="n">
        <v>-45.6086</v>
      </c>
      <c r="U195" s="0" t="n">
        <v>99.3102</v>
      </c>
      <c r="V195" s="0" t="n">
        <v>-56.8724</v>
      </c>
      <c r="W195" s="0" t="n">
        <v>176.3713</v>
      </c>
      <c r="X195" s="0" t="n">
        <v>-49.8269</v>
      </c>
      <c r="Y195" s="0" t="n">
        <v>44.8552</v>
      </c>
      <c r="Z195" s="0" t="n">
        <v>-53.6866</v>
      </c>
      <c r="AA195" s="0" t="n">
        <v>152.1405</v>
      </c>
      <c r="AB195" s="0" t="n">
        <v>-64.5855</v>
      </c>
      <c r="AC195" s="0" t="n">
        <v>-16.1905</v>
      </c>
      <c r="AD195" s="0" t="n">
        <v>-57.1613</v>
      </c>
      <c r="AE195" s="0" t="n">
        <v>-77.7197</v>
      </c>
      <c r="AF195" s="0" t="n">
        <v>-60.568</v>
      </c>
      <c r="AG195" s="0" t="n">
        <v>-16.5192</v>
      </c>
      <c r="AH195" s="0" t="n">
        <v>-22.9958</v>
      </c>
      <c r="AI195" s="0" t="n">
        <v>26.4711</v>
      </c>
      <c r="AJ195" s="0" t="n">
        <v>-26.0757</v>
      </c>
      <c r="AK195" s="0" t="n">
        <v>137.5299</v>
      </c>
      <c r="AL195" s="0" t="n">
        <v>-16.9859</v>
      </c>
      <c r="AM195" s="0" t="n">
        <v>61.3218</v>
      </c>
      <c r="AN195" s="0" t="n">
        <v>-31.2265</v>
      </c>
      <c r="AO195" s="0" t="n">
        <v>-165.1569</v>
      </c>
      <c r="AP195" s="0" t="n">
        <v>-25.3393</v>
      </c>
      <c r="AQ195" s="0" t="n">
        <v>157.1602</v>
      </c>
      <c r="AR195" s="0" t="n">
        <v>-26.4078</v>
      </c>
      <c r="AS195" s="0" t="n">
        <v>25.2606</v>
      </c>
      <c r="AT195" s="0" t="n">
        <v>-18.9103</v>
      </c>
      <c r="AU195" s="0" t="n">
        <v>-144.2667</v>
      </c>
      <c r="AV195" s="0" t="n">
        <v>-19.1628</v>
      </c>
      <c r="AW195" s="0" t="n">
        <v>26.7151</v>
      </c>
      <c r="AX195" s="0" t="n">
        <v>-71.1657</v>
      </c>
      <c r="AY195" s="0" t="n">
        <v>-81.7026</v>
      </c>
      <c r="AZ195" s="0" t="n">
        <v>-81.799</v>
      </c>
      <c r="BA195" s="0" t="n">
        <v>-77.3649</v>
      </c>
      <c r="BB195" s="0" t="n">
        <v>-70.3102</v>
      </c>
      <c r="BC195" s="0" t="n">
        <v>-77.8198</v>
      </c>
      <c r="BD195" s="0" t="n">
        <v>-72.2108</v>
      </c>
      <c r="BE195" s="0" t="n">
        <v>-65.3648</v>
      </c>
      <c r="BF195" s="0" t="n">
        <v>-79.7972</v>
      </c>
      <c r="BG195" s="0" t="n">
        <v>-62.1951</v>
      </c>
      <c r="BH195" s="0" t="n">
        <v>-69.6365</v>
      </c>
      <c r="BI195" s="0" t="n">
        <v>-66.5054</v>
      </c>
      <c r="BJ195" s="0" t="n">
        <f aca="false">MAX(AX195:BI195)</f>
        <v>-62.1951</v>
      </c>
      <c r="BL195" s="2" t="n">
        <f aca="false">10*LOG(10^(J195/10)+10^(L195/10)+10^(N195/10))</f>
        <v>-48.7427603440212</v>
      </c>
      <c r="BM195" s="2" t="n">
        <f aca="false">10*LOG(10^(J195/10)+10^(P195/10)+10^(R195/10))</f>
        <v>-47.3162658732478</v>
      </c>
      <c r="BN195" s="2" t="n">
        <f aca="false">10*LOG(10^(L195/10)+10^(P195/10)+10^(T195/10))</f>
        <v>-43.2741923903533</v>
      </c>
      <c r="BO195" s="2" t="n">
        <f aca="false">10*LOG(10^(N195/10)+10^(R195/10)+10^(T195/10))</f>
        <v>-44.4068212246322</v>
      </c>
      <c r="BP195" s="2" t="n">
        <f aca="false">10*LOG(10^(V195/10)+10^(X195/10)+10^(Z195/10))</f>
        <v>-47.762352190411</v>
      </c>
      <c r="BQ195" s="2" t="n">
        <f aca="false">10*LOG(10^(V195/10)+10^(AB195/10)+10^(AD195/10))</f>
        <v>-53.639970791332</v>
      </c>
      <c r="BR195" s="2" t="n">
        <f aca="false">10*LOG(10^(X195/10)+10^(AB195/10)+10^(AF195/10))</f>
        <v>-49.3434827554849</v>
      </c>
      <c r="BS195" s="2" t="n">
        <f aca="false">10*LOG(10^(Z195/10)+10^(AD195/10)+10^(AF195/10))</f>
        <v>-51.5003431936082</v>
      </c>
      <c r="BT195" s="0" t="n">
        <v>191</v>
      </c>
      <c r="BU195" s="2" t="n">
        <f aca="false">$BE195-$B195</f>
        <v>-38.1653</v>
      </c>
      <c r="BV195" s="2" t="n">
        <f aca="false">$BF195-$B195</f>
        <v>-52.5977</v>
      </c>
      <c r="BW195" s="2" t="n">
        <f aca="false">$BA195-$B195</f>
        <v>-50.1654</v>
      </c>
      <c r="BX195" s="2" t="n">
        <f aca="false">$BB195-$D195</f>
        <v>-43.1697</v>
      </c>
      <c r="BY195" s="2" t="n">
        <f aca="false">$BC195-$D195</f>
        <v>-50.6793</v>
      </c>
      <c r="BZ195" s="2" t="n">
        <f aca="false">$BD195-$F195</f>
        <v>-44.1429</v>
      </c>
      <c r="CA195" s="2" t="n">
        <f aca="false">$BE195-$D195</f>
        <v>-38.2243</v>
      </c>
      <c r="CB195" s="2" t="n">
        <f aca="false">$BF195-$F195</f>
        <v>-51.7293</v>
      </c>
      <c r="CC195" s="2" t="n">
        <f aca="false">$BA195-$H195</f>
        <v>-50.3215</v>
      </c>
      <c r="CD195" s="2" t="n">
        <f aca="false">$BB195-$F195</f>
        <v>-42.2423</v>
      </c>
      <c r="CE195" s="2" t="n">
        <f aca="false">$BC195-$H195</f>
        <v>-50.7764</v>
      </c>
      <c r="CF195" s="2" t="n">
        <f aca="false">$BD195-$H195</f>
        <v>-45.1674</v>
      </c>
      <c r="CG195" s="2" t="n">
        <f aca="false">$AY195-$B195</f>
        <v>-54.5031</v>
      </c>
      <c r="CH195" s="2" t="n">
        <f aca="false">$AZ195-$B195</f>
        <v>-54.5995</v>
      </c>
      <c r="CI195" s="2" t="n">
        <f aca="false">$BG195-$B195</f>
        <v>-34.9956</v>
      </c>
      <c r="CJ195" s="2" t="n">
        <f aca="false">$BH195-$D195</f>
        <v>-42.496</v>
      </c>
      <c r="CK195" s="2" t="n">
        <f aca="false">$BI195-$D195</f>
        <v>-39.3649</v>
      </c>
      <c r="CL195" s="2" t="n">
        <f aca="false">$BJ195-$F195</f>
        <v>-34.1272</v>
      </c>
      <c r="CM195" s="2" t="n">
        <f aca="false">$AY195-$D195</f>
        <v>-54.5621</v>
      </c>
      <c r="CN195" s="2" t="n">
        <f aca="false">$AZ195-$F195</f>
        <v>-53.7311</v>
      </c>
      <c r="CO195" s="2" t="n">
        <f aca="false">$BG195-$H195</f>
        <v>-35.1517</v>
      </c>
      <c r="CP195" s="2" t="n">
        <f aca="false">$BH195-$F195</f>
        <v>-41.5686</v>
      </c>
      <c r="CQ195" s="2" t="n">
        <f aca="false">$BI195-$H195</f>
        <v>-39.462</v>
      </c>
      <c r="CR195" s="2" t="n">
        <f aca="false">$BJ195-$H195</f>
        <v>-35.1517</v>
      </c>
      <c r="CS195" s="6" t="n">
        <f aca="false">MAX(BU195:CR195)</f>
        <v>-34.1272</v>
      </c>
    </row>
    <row r="196" customFormat="false" ht="12.75" hidden="false" customHeight="false" outlineLevel="0" collapsed="false">
      <c r="A196" s="0" t="n">
        <v>192</v>
      </c>
      <c r="B196" s="0" t="n">
        <v>-27.2726</v>
      </c>
      <c r="C196" s="0" t="n">
        <v>0</v>
      </c>
      <c r="D196" s="0" t="n">
        <v>-27.2248</v>
      </c>
      <c r="E196" s="0" t="n">
        <v>0</v>
      </c>
      <c r="F196" s="0" t="n">
        <v>-28.0822</v>
      </c>
      <c r="G196" s="0" t="n">
        <v>0</v>
      </c>
      <c r="H196" s="0" t="n">
        <v>-27.1199</v>
      </c>
      <c r="I196" s="0" t="n">
        <v>0</v>
      </c>
      <c r="J196" s="0" t="n">
        <v>-58.3634</v>
      </c>
      <c r="K196" s="0" t="n">
        <v>-116.9105</v>
      </c>
      <c r="L196" s="0" t="n">
        <v>-50.1041</v>
      </c>
      <c r="M196" s="0" t="n">
        <v>32.7201</v>
      </c>
      <c r="N196" s="0" t="n">
        <v>-54.1249</v>
      </c>
      <c r="O196" s="0" t="n">
        <v>-88.6027</v>
      </c>
      <c r="P196" s="0" t="n">
        <v>-48.9538</v>
      </c>
      <c r="Q196" s="0" t="n">
        <v>30.8762</v>
      </c>
      <c r="R196" s="0" t="n">
        <v>-54.6893</v>
      </c>
      <c r="S196" s="0" t="n">
        <v>161.706</v>
      </c>
      <c r="T196" s="0" t="n">
        <v>-45.5526</v>
      </c>
      <c r="U196" s="0" t="n">
        <v>80.3512</v>
      </c>
      <c r="V196" s="0" t="n">
        <v>-57.203</v>
      </c>
      <c r="W196" s="0" t="n">
        <v>151.5476</v>
      </c>
      <c r="X196" s="0" t="n">
        <v>-51.5629</v>
      </c>
      <c r="Y196" s="0" t="n">
        <v>15.2216</v>
      </c>
      <c r="Z196" s="0" t="n">
        <v>-52.0915</v>
      </c>
      <c r="AA196" s="0" t="n">
        <v>139.9854</v>
      </c>
      <c r="AB196" s="0" t="n">
        <v>-62.5495</v>
      </c>
      <c r="AC196" s="0" t="n">
        <v>-19.9556</v>
      </c>
      <c r="AD196" s="0" t="n">
        <v>-59.2193</v>
      </c>
      <c r="AE196" s="0" t="n">
        <v>-86.8643</v>
      </c>
      <c r="AF196" s="0" t="n">
        <v>-56.8165</v>
      </c>
      <c r="AG196" s="0" t="n">
        <v>-12.9312</v>
      </c>
      <c r="AH196" s="0" t="n">
        <v>-23.8876</v>
      </c>
      <c r="AI196" s="0" t="n">
        <v>18.8028</v>
      </c>
      <c r="AJ196" s="0" t="n">
        <v>-25.288</v>
      </c>
      <c r="AK196" s="0" t="n">
        <v>122.615</v>
      </c>
      <c r="AL196" s="0" t="n">
        <v>-18.0304</v>
      </c>
      <c r="AM196" s="0" t="n">
        <v>49.3236</v>
      </c>
      <c r="AN196" s="0" t="n">
        <v>-26.0986</v>
      </c>
      <c r="AO196" s="0" t="n">
        <v>166.4362</v>
      </c>
      <c r="AP196" s="0" t="n">
        <v>-25.0138</v>
      </c>
      <c r="AQ196" s="0" t="n">
        <v>151.4684</v>
      </c>
      <c r="AR196" s="0" t="n">
        <v>-26.7026</v>
      </c>
      <c r="AS196" s="0" t="n">
        <v>28.5713</v>
      </c>
      <c r="AT196" s="0" t="n">
        <v>-19.7078</v>
      </c>
      <c r="AU196" s="0" t="n">
        <v>-173.3447</v>
      </c>
      <c r="AV196" s="0" t="n">
        <v>-20.6801</v>
      </c>
      <c r="AW196" s="0" t="n">
        <v>12.9077</v>
      </c>
      <c r="AX196" s="0" t="n">
        <v>-70.4766</v>
      </c>
      <c r="AY196" s="0" t="n">
        <v>-82.9396</v>
      </c>
      <c r="AZ196" s="0" t="n">
        <v>-77.2276</v>
      </c>
      <c r="BA196" s="0" t="n">
        <v>-88.1251</v>
      </c>
      <c r="BB196" s="0" t="n">
        <v>-70.2774</v>
      </c>
      <c r="BC196" s="0" t="n">
        <v>-73.2482</v>
      </c>
      <c r="BD196" s="0" t="n">
        <v>-72.9435</v>
      </c>
      <c r="BE196" s="0" t="n">
        <v>-65.4026</v>
      </c>
      <c r="BF196" s="0" t="n">
        <v>-77.3664</v>
      </c>
      <c r="BG196" s="0" t="n">
        <v>-61.6896</v>
      </c>
      <c r="BH196" s="0" t="n">
        <v>-69.5568</v>
      </c>
      <c r="BI196" s="0" t="n">
        <v>-65.4729</v>
      </c>
      <c r="BJ196" s="0" t="n">
        <f aca="false">MAX(AX196:BI196)</f>
        <v>-61.6896</v>
      </c>
      <c r="BL196" s="2" t="n">
        <f aca="false">10*LOG(10^(J196/10)+10^(L196/10)+10^(N196/10))</f>
        <v>-48.2133858863513</v>
      </c>
      <c r="BM196" s="2" t="n">
        <f aca="false">10*LOG(10^(J196/10)+10^(P196/10)+10^(R196/10))</f>
        <v>-47.5502150792154</v>
      </c>
      <c r="BN196" s="2" t="n">
        <f aca="false">10*LOG(10^(L196/10)+10^(P196/10)+10^(T196/10))</f>
        <v>-42.9815943124083</v>
      </c>
      <c r="BO196" s="2" t="n">
        <f aca="false">10*LOG(10^(N196/10)+10^(R196/10)+10^(T196/10))</f>
        <v>-44.5457477715337</v>
      </c>
      <c r="BP196" s="2" t="n">
        <f aca="false">10*LOG(10^(V196/10)+10^(X196/10)+10^(Z196/10))</f>
        <v>-48.2217970284582</v>
      </c>
      <c r="BQ196" s="2" t="n">
        <f aca="false">10*LOG(10^(V196/10)+10^(AB196/10)+10^(AD196/10))</f>
        <v>-54.3686950238029</v>
      </c>
      <c r="BR196" s="2" t="n">
        <f aca="false">10*LOG(10^(X196/10)+10^(AB196/10)+10^(AF196/10))</f>
        <v>-50.1705049396539</v>
      </c>
      <c r="BS196" s="2" t="n">
        <f aca="false">10*LOG(10^(Z196/10)+10^(AD196/10)+10^(AF196/10))</f>
        <v>-50.24277074838</v>
      </c>
      <c r="BT196" s="0" t="n">
        <v>192</v>
      </c>
      <c r="BU196" s="2" t="n">
        <f aca="false">$BE196-$B196</f>
        <v>-38.13</v>
      </c>
      <c r="BV196" s="2" t="n">
        <f aca="false">$BF196-$B196</f>
        <v>-50.0938</v>
      </c>
      <c r="BW196" s="2" t="n">
        <f aca="false">$BA196-$B196</f>
        <v>-60.8525</v>
      </c>
      <c r="BX196" s="2" t="n">
        <f aca="false">$BB196-$D196</f>
        <v>-43.0526</v>
      </c>
      <c r="BY196" s="2" t="n">
        <f aca="false">$BC196-$D196</f>
        <v>-46.0234</v>
      </c>
      <c r="BZ196" s="2" t="n">
        <f aca="false">$BD196-$F196</f>
        <v>-44.8613</v>
      </c>
      <c r="CA196" s="2" t="n">
        <f aca="false">$BE196-$D196</f>
        <v>-38.1778</v>
      </c>
      <c r="CB196" s="2" t="n">
        <f aca="false">$BF196-$F196</f>
        <v>-49.2842</v>
      </c>
      <c r="CC196" s="2" t="n">
        <f aca="false">$BA196-$H196</f>
        <v>-61.0052</v>
      </c>
      <c r="CD196" s="2" t="n">
        <f aca="false">$BB196-$F196</f>
        <v>-42.1952</v>
      </c>
      <c r="CE196" s="2" t="n">
        <f aca="false">$BC196-$H196</f>
        <v>-46.1283</v>
      </c>
      <c r="CF196" s="2" t="n">
        <f aca="false">$BD196-$H196</f>
        <v>-45.8236</v>
      </c>
      <c r="CG196" s="2" t="n">
        <f aca="false">$AY196-$B196</f>
        <v>-55.667</v>
      </c>
      <c r="CH196" s="2" t="n">
        <f aca="false">$AZ196-$B196</f>
        <v>-49.955</v>
      </c>
      <c r="CI196" s="2" t="n">
        <f aca="false">$BG196-$B196</f>
        <v>-34.417</v>
      </c>
      <c r="CJ196" s="2" t="n">
        <f aca="false">$BH196-$D196</f>
        <v>-42.332</v>
      </c>
      <c r="CK196" s="2" t="n">
        <f aca="false">$BI196-$D196</f>
        <v>-38.2481</v>
      </c>
      <c r="CL196" s="2" t="n">
        <f aca="false">$BJ196-$F196</f>
        <v>-33.6074</v>
      </c>
      <c r="CM196" s="2" t="n">
        <f aca="false">$AY196-$D196</f>
        <v>-55.7148</v>
      </c>
      <c r="CN196" s="2" t="n">
        <f aca="false">$AZ196-$F196</f>
        <v>-49.1454</v>
      </c>
      <c r="CO196" s="2" t="n">
        <f aca="false">$BG196-$H196</f>
        <v>-34.5697</v>
      </c>
      <c r="CP196" s="2" t="n">
        <f aca="false">$BH196-$F196</f>
        <v>-41.4746</v>
      </c>
      <c r="CQ196" s="2" t="n">
        <f aca="false">$BI196-$H196</f>
        <v>-38.353</v>
      </c>
      <c r="CR196" s="2" t="n">
        <f aca="false">$BJ196-$H196</f>
        <v>-34.5697</v>
      </c>
      <c r="CS196" s="6" t="n">
        <f aca="false">MAX(BU196:CR196)</f>
        <v>-33.6074</v>
      </c>
    </row>
    <row r="197" customFormat="false" ht="12.75" hidden="false" customHeight="false" outlineLevel="0" collapsed="false">
      <c r="A197" s="0" t="n">
        <v>193</v>
      </c>
      <c r="B197" s="0" t="n">
        <v>-27.3595</v>
      </c>
      <c r="C197" s="0" t="n">
        <v>0</v>
      </c>
      <c r="D197" s="0" t="n">
        <v>-27.3266</v>
      </c>
      <c r="E197" s="0" t="n">
        <v>0</v>
      </c>
      <c r="F197" s="0" t="n">
        <v>-28.1532</v>
      </c>
      <c r="G197" s="0" t="n">
        <v>0</v>
      </c>
      <c r="H197" s="0" t="n">
        <v>-27.1658</v>
      </c>
      <c r="I197" s="0" t="n">
        <v>0</v>
      </c>
      <c r="J197" s="0" t="n">
        <v>-60.2391</v>
      </c>
      <c r="K197" s="0" t="n">
        <v>-136.9296</v>
      </c>
      <c r="L197" s="0" t="n">
        <v>-48.6082</v>
      </c>
      <c r="M197" s="0" t="n">
        <v>12.4318</v>
      </c>
      <c r="N197" s="0" t="n">
        <v>-54.0399</v>
      </c>
      <c r="O197" s="0" t="n">
        <v>-105.8706</v>
      </c>
      <c r="P197" s="0" t="n">
        <v>-49.2774</v>
      </c>
      <c r="Q197" s="0" t="n">
        <v>4.3984</v>
      </c>
      <c r="R197" s="0" t="n">
        <v>-56.6147</v>
      </c>
      <c r="S197" s="0" t="n">
        <v>137.6962</v>
      </c>
      <c r="T197" s="0" t="n">
        <v>-45.5322</v>
      </c>
      <c r="U197" s="0" t="n">
        <v>55.9409</v>
      </c>
      <c r="V197" s="0" t="n">
        <v>-57.7195</v>
      </c>
      <c r="W197" s="0" t="n">
        <v>127.4508</v>
      </c>
      <c r="X197" s="0" t="n">
        <v>-55.0833</v>
      </c>
      <c r="Y197" s="0" t="n">
        <v>-5.6024</v>
      </c>
      <c r="Z197" s="0" t="n">
        <v>-50.7443</v>
      </c>
      <c r="AA197" s="0" t="n">
        <v>119.837</v>
      </c>
      <c r="AB197" s="0" t="n">
        <v>-60.8893</v>
      </c>
      <c r="AC197" s="0" t="n">
        <v>-39.4077</v>
      </c>
      <c r="AD197" s="0" t="n">
        <v>-60.3254</v>
      </c>
      <c r="AE197" s="0" t="n">
        <v>-89.1672</v>
      </c>
      <c r="AF197" s="0" t="n">
        <v>-54.1087</v>
      </c>
      <c r="AG197" s="0" t="n">
        <v>-34.1022</v>
      </c>
      <c r="AH197" s="0" t="n">
        <v>-25.3555</v>
      </c>
      <c r="AI197" s="0" t="n">
        <v>7.0192</v>
      </c>
      <c r="AJ197" s="0" t="n">
        <v>-24.5318</v>
      </c>
      <c r="AK197" s="0" t="n">
        <v>111.1834</v>
      </c>
      <c r="AL197" s="0" t="n">
        <v>-18.8561</v>
      </c>
      <c r="AM197" s="0" t="n">
        <v>40.1281</v>
      </c>
      <c r="AN197" s="0" t="n">
        <v>-22.6011</v>
      </c>
      <c r="AO197" s="0" t="n">
        <v>149.5271</v>
      </c>
      <c r="AP197" s="0" t="n">
        <v>-23.3552</v>
      </c>
      <c r="AQ197" s="0" t="n">
        <v>147.0235</v>
      </c>
      <c r="AR197" s="0" t="n">
        <v>-27.0208</v>
      </c>
      <c r="AS197" s="0" t="n">
        <v>22.3113</v>
      </c>
      <c r="AT197" s="0" t="n">
        <v>-22.0285</v>
      </c>
      <c r="AU197" s="0" t="n">
        <v>167.8193</v>
      </c>
      <c r="AV197" s="0" t="n">
        <v>-23.2874</v>
      </c>
      <c r="AW197" s="0" t="n">
        <v>0.0145</v>
      </c>
      <c r="AX197" s="0" t="n">
        <v>-71.6956</v>
      </c>
      <c r="AY197" s="0" t="n">
        <v>-83.0106</v>
      </c>
      <c r="AZ197" s="0" t="n">
        <v>-75.4316</v>
      </c>
      <c r="BA197" s="0" t="n">
        <v>-78.2699</v>
      </c>
      <c r="BB197" s="0" t="n">
        <v>-70.8363</v>
      </c>
      <c r="BC197" s="0" t="n">
        <v>-71.8738</v>
      </c>
      <c r="BD197" s="0" t="n">
        <v>-73.1274</v>
      </c>
      <c r="BE197" s="0" t="n">
        <v>-65.6649</v>
      </c>
      <c r="BF197" s="0" t="n">
        <v>-74.547</v>
      </c>
      <c r="BG197" s="0" t="n">
        <v>-60.7797</v>
      </c>
      <c r="BH197" s="0" t="n">
        <v>-67.6235</v>
      </c>
      <c r="BI197" s="0" t="n">
        <v>-63.1103</v>
      </c>
      <c r="BJ197" s="0" t="n">
        <f aca="false">MAX(AX197:BI197)</f>
        <v>-60.7797</v>
      </c>
      <c r="BL197" s="2" t="n">
        <f aca="false">10*LOG(10^(J197/10)+10^(L197/10)+10^(N197/10))</f>
        <v>-47.2888124617526</v>
      </c>
      <c r="BM197" s="2" t="n">
        <f aca="false">10*LOG(10^(J197/10)+10^(P197/10)+10^(R197/10))</f>
        <v>-48.2573438016512</v>
      </c>
      <c r="BN197" s="2" t="n">
        <f aca="false">10*LOG(10^(L197/10)+10^(P197/10)+10^(T197/10))</f>
        <v>-42.7112929583521</v>
      </c>
      <c r="BO197" s="2" t="n">
        <f aca="false">10*LOG(10^(N197/10)+10^(R197/10)+10^(T197/10))</f>
        <v>-44.6723707684269</v>
      </c>
      <c r="BP197" s="2" t="n">
        <f aca="false">10*LOG(10^(V197/10)+10^(X197/10)+10^(Z197/10))</f>
        <v>-48.7883954920079</v>
      </c>
      <c r="BQ197" s="2" t="n">
        <f aca="false">10*LOG(10^(V197/10)+10^(AB197/10)+10^(AD197/10))</f>
        <v>-54.6429037122188</v>
      </c>
      <c r="BR197" s="2" t="n">
        <f aca="false">10*LOG(10^(X197/10)+10^(AB197/10)+10^(AF197/10))</f>
        <v>-51.0792194578998</v>
      </c>
      <c r="BS197" s="2" t="n">
        <f aca="false">10*LOG(10^(Z197/10)+10^(AD197/10)+10^(AF197/10))</f>
        <v>-48.7826032048247</v>
      </c>
      <c r="BT197" s="0" t="n">
        <v>193</v>
      </c>
      <c r="BU197" s="2" t="n">
        <f aca="false">$BE197-$B197</f>
        <v>-38.3054</v>
      </c>
      <c r="BV197" s="2" t="n">
        <f aca="false">$BF197-$B197</f>
        <v>-47.1875</v>
      </c>
      <c r="BW197" s="2" t="n">
        <f aca="false">$BA197-$B197</f>
        <v>-50.9104</v>
      </c>
      <c r="BX197" s="2" t="n">
        <f aca="false">$BB197-$D197</f>
        <v>-43.5097</v>
      </c>
      <c r="BY197" s="2" t="n">
        <f aca="false">$BC197-$D197</f>
        <v>-44.5472</v>
      </c>
      <c r="BZ197" s="2" t="n">
        <f aca="false">$BD197-$F197</f>
        <v>-44.9742</v>
      </c>
      <c r="CA197" s="2" t="n">
        <f aca="false">$BE197-$D197</f>
        <v>-38.3383</v>
      </c>
      <c r="CB197" s="2" t="n">
        <f aca="false">$BF197-$F197</f>
        <v>-46.3938</v>
      </c>
      <c r="CC197" s="2" t="n">
        <f aca="false">$BA197-$H197</f>
        <v>-51.1041</v>
      </c>
      <c r="CD197" s="2" t="n">
        <f aca="false">$BB197-$F197</f>
        <v>-42.6831</v>
      </c>
      <c r="CE197" s="2" t="n">
        <f aca="false">$BC197-$H197</f>
        <v>-44.708</v>
      </c>
      <c r="CF197" s="2" t="n">
        <f aca="false">$BD197-$H197</f>
        <v>-45.9616</v>
      </c>
      <c r="CG197" s="2" t="n">
        <f aca="false">$AY197-$B197</f>
        <v>-55.6511</v>
      </c>
      <c r="CH197" s="2" t="n">
        <f aca="false">$AZ197-$B197</f>
        <v>-48.0721</v>
      </c>
      <c r="CI197" s="2" t="n">
        <f aca="false">$BG197-$B197</f>
        <v>-33.4202</v>
      </c>
      <c r="CJ197" s="2" t="n">
        <f aca="false">$BH197-$D197</f>
        <v>-40.2969</v>
      </c>
      <c r="CK197" s="2" t="n">
        <f aca="false">$BI197-$D197</f>
        <v>-35.7837</v>
      </c>
      <c r="CL197" s="2" t="n">
        <f aca="false">$BJ197-$F197</f>
        <v>-32.6265</v>
      </c>
      <c r="CM197" s="2" t="n">
        <f aca="false">$AY197-$D197</f>
        <v>-55.684</v>
      </c>
      <c r="CN197" s="2" t="n">
        <f aca="false">$AZ197-$F197</f>
        <v>-47.2784</v>
      </c>
      <c r="CO197" s="2" t="n">
        <f aca="false">$BG197-$H197</f>
        <v>-33.6139</v>
      </c>
      <c r="CP197" s="2" t="n">
        <f aca="false">$BH197-$F197</f>
        <v>-39.4703</v>
      </c>
      <c r="CQ197" s="2" t="n">
        <f aca="false">$BI197-$H197</f>
        <v>-35.9445</v>
      </c>
      <c r="CR197" s="2" t="n">
        <f aca="false">$BJ197-$H197</f>
        <v>-33.6139</v>
      </c>
      <c r="CS197" s="6" t="n">
        <f aca="false">MAX(BU197:CR197)</f>
        <v>-32.6265</v>
      </c>
    </row>
    <row r="198" customFormat="false" ht="12.75" hidden="false" customHeight="false" outlineLevel="0" collapsed="false">
      <c r="A198" s="0" t="n">
        <v>194</v>
      </c>
      <c r="B198" s="0" t="n">
        <v>-27.4347</v>
      </c>
      <c r="C198" s="0" t="n">
        <v>0</v>
      </c>
      <c r="D198" s="0" t="n">
        <v>-27.3978</v>
      </c>
      <c r="E198" s="0" t="n">
        <v>0</v>
      </c>
      <c r="F198" s="0" t="n">
        <v>-28.2226</v>
      </c>
      <c r="G198" s="0" t="n">
        <v>0</v>
      </c>
      <c r="H198" s="0" t="n">
        <v>-27.2509</v>
      </c>
      <c r="I198" s="0" t="n">
        <v>0</v>
      </c>
      <c r="J198" s="0" t="n">
        <v>-62.6639</v>
      </c>
      <c r="K198" s="0" t="n">
        <v>-160.2341</v>
      </c>
      <c r="L198" s="0" t="n">
        <v>-47.6872</v>
      </c>
      <c r="M198" s="0" t="n">
        <v>-9.4173</v>
      </c>
      <c r="N198" s="0" t="n">
        <v>-54.2975</v>
      </c>
      <c r="O198" s="0" t="n">
        <v>-128.044</v>
      </c>
      <c r="P198" s="0" t="n">
        <v>-50.5153</v>
      </c>
      <c r="Q198" s="0" t="n">
        <v>-23.4147</v>
      </c>
      <c r="R198" s="0" t="n">
        <v>-59.2617</v>
      </c>
      <c r="S198" s="0" t="n">
        <v>109.383</v>
      </c>
      <c r="T198" s="0" t="n">
        <v>-46.4543</v>
      </c>
      <c r="U198" s="0" t="n">
        <v>35.0146</v>
      </c>
      <c r="V198" s="0" t="n">
        <v>-59.1993</v>
      </c>
      <c r="W198" s="0" t="n">
        <v>101.4072</v>
      </c>
      <c r="X198" s="0" t="n">
        <v>-60.035</v>
      </c>
      <c r="Y198" s="0" t="n">
        <v>8.6125</v>
      </c>
      <c r="Z198" s="0" t="n">
        <v>-50.3965</v>
      </c>
      <c r="AA198" s="0" t="n">
        <v>94.3383</v>
      </c>
      <c r="AB198" s="0" t="n">
        <v>-61.0074</v>
      </c>
      <c r="AC198" s="0" t="n">
        <v>-77.1749</v>
      </c>
      <c r="AD198" s="0" t="n">
        <v>-59.1392</v>
      </c>
      <c r="AE198" s="0" t="n">
        <v>-86.7325</v>
      </c>
      <c r="AF198" s="0" t="n">
        <v>-52.0832</v>
      </c>
      <c r="AG198" s="0" t="n">
        <v>-63.6493</v>
      </c>
      <c r="AH198" s="0" t="n">
        <v>-28.0629</v>
      </c>
      <c r="AI198" s="0" t="n">
        <v>-7.3856</v>
      </c>
      <c r="AJ198" s="0" t="n">
        <v>-24.035</v>
      </c>
      <c r="AK198" s="0" t="n">
        <v>103.4854</v>
      </c>
      <c r="AL198" s="0" t="n">
        <v>-20.034</v>
      </c>
      <c r="AM198" s="0" t="n">
        <v>30.0839</v>
      </c>
      <c r="AN198" s="0" t="n">
        <v>-20.4484</v>
      </c>
      <c r="AO198" s="0" t="n">
        <v>133.9633</v>
      </c>
      <c r="AP198" s="0" t="n">
        <v>-21.475</v>
      </c>
      <c r="AQ198" s="0" t="n">
        <v>134.9823</v>
      </c>
      <c r="AR198" s="0" t="n">
        <v>-29.2678</v>
      </c>
      <c r="AS198" s="0" t="n">
        <v>3.8319</v>
      </c>
      <c r="AT198" s="0" t="n">
        <v>-23.0081</v>
      </c>
      <c r="AU198" s="0" t="n">
        <v>176.2434</v>
      </c>
      <c r="AV198" s="0" t="n">
        <v>-27.3814</v>
      </c>
      <c r="AW198" s="0" t="n">
        <v>0.2602</v>
      </c>
      <c r="AX198" s="0" t="n">
        <v>-72.5618</v>
      </c>
      <c r="AY198" s="0" t="n">
        <v>-88.9266</v>
      </c>
      <c r="AZ198" s="0" t="n">
        <v>-74.894</v>
      </c>
      <c r="BA198" s="0" t="n">
        <v>-72.0596</v>
      </c>
      <c r="BB198" s="0" t="n">
        <v>-68.7589</v>
      </c>
      <c r="BC198" s="0" t="n">
        <v>-70.7472</v>
      </c>
      <c r="BD198" s="0" t="n">
        <v>-71.7083</v>
      </c>
      <c r="BE198" s="0" t="n">
        <v>-65.074</v>
      </c>
      <c r="BF198" s="0" t="n">
        <v>-74.4345</v>
      </c>
      <c r="BG198" s="0" t="n">
        <v>-60.6341</v>
      </c>
      <c r="BH198" s="0" t="n">
        <v>-67.6881</v>
      </c>
      <c r="BI198" s="0" t="n">
        <v>-62.8627</v>
      </c>
      <c r="BJ198" s="0" t="n">
        <f aca="false">MAX(AX198:BI198)</f>
        <v>-60.6341</v>
      </c>
      <c r="BL198" s="2" t="n">
        <f aca="false">10*LOG(10^(J198/10)+10^(L198/10)+10^(N198/10))</f>
        <v>-46.7179233644279</v>
      </c>
      <c r="BM198" s="2" t="n">
        <f aca="false">10*LOG(10^(J198/10)+10^(P198/10)+10^(R198/10))</f>
        <v>-49.743670898314</v>
      </c>
      <c r="BN198" s="2" t="n">
        <f aca="false">10*LOG(10^(L198/10)+10^(P198/10)+10^(T198/10))</f>
        <v>-43.139202632427</v>
      </c>
      <c r="BO198" s="2" t="n">
        <f aca="false">10*LOG(10^(N198/10)+10^(R198/10)+10^(T198/10))</f>
        <v>-45.6024383103905</v>
      </c>
      <c r="BP198" s="2" t="n">
        <f aca="false">10*LOG(10^(V198/10)+10^(X198/10)+10^(Z198/10))</f>
        <v>-49.4608095894278</v>
      </c>
      <c r="BQ198" s="2" t="n">
        <f aca="false">10*LOG(10^(V198/10)+10^(AB198/10)+10^(AD198/10))</f>
        <v>-54.9286653173231</v>
      </c>
      <c r="BR198" s="2" t="n">
        <f aca="false">10*LOG(10^(X198/10)+10^(AB198/10)+10^(AF198/10))</f>
        <v>-50.9828033695399</v>
      </c>
      <c r="BS198" s="2" t="n">
        <f aca="false">10*LOG(10^(Z198/10)+10^(AD198/10)+10^(AF198/10))</f>
        <v>-47.8155578283293</v>
      </c>
      <c r="BT198" s="0" t="n">
        <v>194</v>
      </c>
      <c r="BU198" s="2" t="n">
        <f aca="false">$BE198-$B198</f>
        <v>-37.6393</v>
      </c>
      <c r="BV198" s="2" t="n">
        <f aca="false">$BF198-$B198</f>
        <v>-46.9998</v>
      </c>
      <c r="BW198" s="2" t="n">
        <f aca="false">$BA198-$B198</f>
        <v>-44.6249</v>
      </c>
      <c r="BX198" s="2" t="n">
        <f aca="false">$BB198-$D198</f>
        <v>-41.3611</v>
      </c>
      <c r="BY198" s="2" t="n">
        <f aca="false">$BC198-$D198</f>
        <v>-43.3494</v>
      </c>
      <c r="BZ198" s="2" t="n">
        <f aca="false">$BD198-$F198</f>
        <v>-43.4857</v>
      </c>
      <c r="CA198" s="2" t="n">
        <f aca="false">$BE198-$D198</f>
        <v>-37.6762</v>
      </c>
      <c r="CB198" s="2" t="n">
        <f aca="false">$BF198-$F198</f>
        <v>-46.2119</v>
      </c>
      <c r="CC198" s="2" t="n">
        <f aca="false">$BA198-$H198</f>
        <v>-44.8087</v>
      </c>
      <c r="CD198" s="2" t="n">
        <f aca="false">$BB198-$F198</f>
        <v>-40.5363</v>
      </c>
      <c r="CE198" s="2" t="n">
        <f aca="false">$BC198-$H198</f>
        <v>-43.4963</v>
      </c>
      <c r="CF198" s="2" t="n">
        <f aca="false">$BD198-$H198</f>
        <v>-44.4574</v>
      </c>
      <c r="CG198" s="2" t="n">
        <f aca="false">$AY198-$B198</f>
        <v>-61.4919</v>
      </c>
      <c r="CH198" s="2" t="n">
        <f aca="false">$AZ198-$B198</f>
        <v>-47.4593</v>
      </c>
      <c r="CI198" s="2" t="n">
        <f aca="false">$BG198-$B198</f>
        <v>-33.1994</v>
      </c>
      <c r="CJ198" s="2" t="n">
        <f aca="false">$BH198-$D198</f>
        <v>-40.2903</v>
      </c>
      <c r="CK198" s="2" t="n">
        <f aca="false">$BI198-$D198</f>
        <v>-35.4649</v>
      </c>
      <c r="CL198" s="2" t="n">
        <f aca="false">$BJ198-$F198</f>
        <v>-32.4115</v>
      </c>
      <c r="CM198" s="2" t="n">
        <f aca="false">$AY198-$D198</f>
        <v>-61.5288</v>
      </c>
      <c r="CN198" s="2" t="n">
        <f aca="false">$AZ198-$F198</f>
        <v>-46.6714</v>
      </c>
      <c r="CO198" s="2" t="n">
        <f aca="false">$BG198-$H198</f>
        <v>-33.3832</v>
      </c>
      <c r="CP198" s="2" t="n">
        <f aca="false">$BH198-$F198</f>
        <v>-39.4655</v>
      </c>
      <c r="CQ198" s="2" t="n">
        <f aca="false">$BI198-$H198</f>
        <v>-35.6118</v>
      </c>
      <c r="CR198" s="2" t="n">
        <f aca="false">$BJ198-$H198</f>
        <v>-33.3832</v>
      </c>
      <c r="CS198" s="6" t="n">
        <f aca="false">MAX(BU198:CR198)</f>
        <v>-32.4115</v>
      </c>
    </row>
    <row r="199" customFormat="false" ht="12.75" hidden="false" customHeight="false" outlineLevel="0" collapsed="false">
      <c r="A199" s="0" t="n">
        <v>195</v>
      </c>
      <c r="B199" s="0" t="n">
        <v>-27.5178</v>
      </c>
      <c r="C199" s="0" t="n">
        <v>0</v>
      </c>
      <c r="D199" s="0" t="n">
        <v>-27.4574</v>
      </c>
      <c r="E199" s="0" t="n">
        <v>0</v>
      </c>
      <c r="F199" s="0" t="n">
        <v>-28.3406</v>
      </c>
      <c r="G199" s="0" t="n">
        <v>0</v>
      </c>
      <c r="H199" s="0" t="n">
        <v>-27.3171</v>
      </c>
      <c r="I199" s="0" t="n">
        <v>0</v>
      </c>
      <c r="J199" s="0" t="n">
        <v>-66.8111</v>
      </c>
      <c r="K199" s="0" t="n">
        <v>-161.4398</v>
      </c>
      <c r="L199" s="0" t="n">
        <v>-47.0549</v>
      </c>
      <c r="M199" s="0" t="n">
        <v>-31.7372</v>
      </c>
      <c r="N199" s="0" t="n">
        <v>-54.9366</v>
      </c>
      <c r="O199" s="0" t="n">
        <v>-145.7105</v>
      </c>
      <c r="P199" s="0" t="n">
        <v>-51.7898</v>
      </c>
      <c r="Q199" s="0" t="n">
        <v>-56.6317</v>
      </c>
      <c r="R199" s="0" t="n">
        <v>-63.419</v>
      </c>
      <c r="S199" s="0" t="n">
        <v>75.2713</v>
      </c>
      <c r="T199" s="0" t="n">
        <v>-47.6163</v>
      </c>
      <c r="U199" s="0" t="n">
        <v>16.2653</v>
      </c>
      <c r="V199" s="0" t="n">
        <v>-60.1732</v>
      </c>
      <c r="W199" s="0" t="n">
        <v>91.7527</v>
      </c>
      <c r="X199" s="0" t="n">
        <v>-54.8452</v>
      </c>
      <c r="Y199" s="0" t="n">
        <v>34.1779</v>
      </c>
      <c r="Z199" s="0" t="n">
        <v>-51.2111</v>
      </c>
      <c r="AA199" s="0" t="n">
        <v>69.4369</v>
      </c>
      <c r="AB199" s="0" t="n">
        <v>-66.9177</v>
      </c>
      <c r="AC199" s="0" t="n">
        <v>-142.1742</v>
      </c>
      <c r="AD199" s="0" t="n">
        <v>-56.3811</v>
      </c>
      <c r="AE199" s="0" t="n">
        <v>-102.322</v>
      </c>
      <c r="AF199" s="0" t="n">
        <v>-51.8796</v>
      </c>
      <c r="AG199" s="0" t="n">
        <v>-102.8726</v>
      </c>
      <c r="AH199" s="0" t="n">
        <v>-33.0008</v>
      </c>
      <c r="AI199" s="0" t="n">
        <v>-13.5977</v>
      </c>
      <c r="AJ199" s="0" t="n">
        <v>-23.3071</v>
      </c>
      <c r="AK199" s="0" t="n">
        <v>93.8815</v>
      </c>
      <c r="AL199" s="0" t="n">
        <v>-21.7833</v>
      </c>
      <c r="AM199" s="0" t="n">
        <v>19.3033</v>
      </c>
      <c r="AN199" s="0" t="n">
        <v>-19.2993</v>
      </c>
      <c r="AO199" s="0" t="n">
        <v>119.7751</v>
      </c>
      <c r="AP199" s="0" t="n">
        <v>-20.4519</v>
      </c>
      <c r="AQ199" s="0" t="n">
        <v>118.1747</v>
      </c>
      <c r="AR199" s="0" t="n">
        <v>-37.6096</v>
      </c>
      <c r="AS199" s="0" t="n">
        <v>-20.8468</v>
      </c>
      <c r="AT199" s="0" t="n">
        <v>-20.1742</v>
      </c>
      <c r="AU199" s="0" t="n">
        <v>175.9043</v>
      </c>
      <c r="AV199" s="0" t="n">
        <v>-28.3935</v>
      </c>
      <c r="AW199" s="0" t="n">
        <v>24.9068</v>
      </c>
      <c r="AX199" s="0" t="n">
        <v>-72.2191</v>
      </c>
      <c r="AY199" s="0" t="n">
        <v>-82.3001</v>
      </c>
      <c r="AZ199" s="0" t="n">
        <v>-72.8189</v>
      </c>
      <c r="BA199" s="0" t="n">
        <v>-74.0192</v>
      </c>
      <c r="BB199" s="0" t="n">
        <v>-68.8249</v>
      </c>
      <c r="BC199" s="0" t="n">
        <v>-67.9101</v>
      </c>
      <c r="BD199" s="0" t="n">
        <v>-71.0413</v>
      </c>
      <c r="BE199" s="0" t="n">
        <v>-64.8051</v>
      </c>
      <c r="BF199" s="0" t="n">
        <v>-73.3888</v>
      </c>
      <c r="BG199" s="0" t="n">
        <v>-60.8947</v>
      </c>
      <c r="BH199" s="0" t="n">
        <v>-69.1481</v>
      </c>
      <c r="BI199" s="0" t="n">
        <v>-63.4595</v>
      </c>
      <c r="BJ199" s="0" t="n">
        <f aca="false">MAX(AX199:BI199)</f>
        <v>-60.8947</v>
      </c>
      <c r="BL199" s="2" t="n">
        <f aca="false">10*LOG(10^(J199/10)+10^(L199/10)+10^(N199/10))</f>
        <v>-46.3602790341654</v>
      </c>
      <c r="BM199" s="2" t="n">
        <f aca="false">10*LOG(10^(J199/10)+10^(P199/10)+10^(R199/10))</f>
        <v>-51.3751326855976</v>
      </c>
      <c r="BN199" s="2" t="n">
        <f aca="false">10*LOG(10^(L199/10)+10^(P199/10)+10^(T199/10))</f>
        <v>-43.6014150281973</v>
      </c>
      <c r="BO199" s="2" t="n">
        <f aca="false">10*LOG(10^(N199/10)+10^(R199/10)+10^(T199/10))</f>
        <v>-46.7826116787584</v>
      </c>
      <c r="BP199" s="2" t="n">
        <f aca="false">10*LOG(10^(V199/10)+10^(X199/10)+10^(Z199/10))</f>
        <v>-49.279581758691</v>
      </c>
      <c r="BQ199" s="2" t="n">
        <f aca="false">10*LOG(10^(V199/10)+10^(AB199/10)+10^(AD199/10))</f>
        <v>-54.6028343394664</v>
      </c>
      <c r="BR199" s="2" t="n">
        <f aca="false">10*LOG(10^(X199/10)+10^(AB199/10)+10^(AF199/10))</f>
        <v>-50.0142194747472</v>
      </c>
      <c r="BS199" s="2" t="n">
        <f aca="false">10*LOG(10^(Z199/10)+10^(AD199/10)+10^(AF199/10))</f>
        <v>-47.8637035014383</v>
      </c>
      <c r="BT199" s="0" t="n">
        <v>195</v>
      </c>
      <c r="BU199" s="2" t="n">
        <f aca="false">$BE199-$B199</f>
        <v>-37.2873</v>
      </c>
      <c r="BV199" s="2" t="n">
        <f aca="false">$BF199-$B199</f>
        <v>-45.871</v>
      </c>
      <c r="BW199" s="2" t="n">
        <f aca="false">$BA199-$B199</f>
        <v>-46.5014</v>
      </c>
      <c r="BX199" s="2" t="n">
        <f aca="false">$BB199-$D199</f>
        <v>-41.3675</v>
      </c>
      <c r="BY199" s="2" t="n">
        <f aca="false">$BC199-$D199</f>
        <v>-40.4527</v>
      </c>
      <c r="BZ199" s="2" t="n">
        <f aca="false">$BD199-$F199</f>
        <v>-42.7007</v>
      </c>
      <c r="CA199" s="2" t="n">
        <f aca="false">$BE199-$D199</f>
        <v>-37.3477</v>
      </c>
      <c r="CB199" s="2" t="n">
        <f aca="false">$BF199-$F199</f>
        <v>-45.0482</v>
      </c>
      <c r="CC199" s="2" t="n">
        <f aca="false">$BA199-$H199</f>
        <v>-46.7021</v>
      </c>
      <c r="CD199" s="2" t="n">
        <f aca="false">$BB199-$F199</f>
        <v>-40.4843</v>
      </c>
      <c r="CE199" s="2" t="n">
        <f aca="false">$BC199-$H199</f>
        <v>-40.593</v>
      </c>
      <c r="CF199" s="2" t="n">
        <f aca="false">$BD199-$H199</f>
        <v>-43.7242</v>
      </c>
      <c r="CG199" s="2" t="n">
        <f aca="false">$AY199-$B199</f>
        <v>-54.7823</v>
      </c>
      <c r="CH199" s="2" t="n">
        <f aca="false">$AZ199-$B199</f>
        <v>-45.3011</v>
      </c>
      <c r="CI199" s="2" t="n">
        <f aca="false">$BG199-$B199</f>
        <v>-33.3769</v>
      </c>
      <c r="CJ199" s="2" t="n">
        <f aca="false">$BH199-$D199</f>
        <v>-41.6907</v>
      </c>
      <c r="CK199" s="2" t="n">
        <f aca="false">$BI199-$D199</f>
        <v>-36.0021</v>
      </c>
      <c r="CL199" s="2" t="n">
        <f aca="false">$BJ199-$F199</f>
        <v>-32.5541</v>
      </c>
      <c r="CM199" s="2" t="n">
        <f aca="false">$AY199-$D199</f>
        <v>-54.8427</v>
      </c>
      <c r="CN199" s="2" t="n">
        <f aca="false">$AZ199-$F199</f>
        <v>-44.4783</v>
      </c>
      <c r="CO199" s="2" t="n">
        <f aca="false">$BG199-$H199</f>
        <v>-33.5776</v>
      </c>
      <c r="CP199" s="2" t="n">
        <f aca="false">$BH199-$F199</f>
        <v>-40.8075</v>
      </c>
      <c r="CQ199" s="2" t="n">
        <f aca="false">$BI199-$H199</f>
        <v>-36.1424</v>
      </c>
      <c r="CR199" s="2" t="n">
        <f aca="false">$BJ199-$H199</f>
        <v>-33.5776</v>
      </c>
      <c r="CS199" s="6" t="n">
        <f aca="false">MAX(BU199:CR199)</f>
        <v>-32.5541</v>
      </c>
    </row>
    <row r="200" customFormat="false" ht="12.75" hidden="false" customHeight="false" outlineLevel="0" collapsed="false">
      <c r="A200" s="0" t="n">
        <v>196</v>
      </c>
      <c r="B200" s="0" t="n">
        <v>-27.5966</v>
      </c>
      <c r="C200" s="0" t="n">
        <v>0</v>
      </c>
      <c r="D200" s="0" t="n">
        <v>-27.5267</v>
      </c>
      <c r="E200" s="0" t="n">
        <v>0</v>
      </c>
      <c r="F200" s="0" t="n">
        <v>-28.4951</v>
      </c>
      <c r="G200" s="0" t="n">
        <v>0</v>
      </c>
      <c r="H200" s="0" t="n">
        <v>-27.4275</v>
      </c>
      <c r="I200" s="0" t="n">
        <v>0</v>
      </c>
      <c r="J200" s="0" t="n">
        <v>-73.8039</v>
      </c>
      <c r="K200" s="0" t="n">
        <v>-112.5254</v>
      </c>
      <c r="L200" s="0" t="n">
        <v>-46.4989</v>
      </c>
      <c r="M200" s="0" t="n">
        <v>-54.2565</v>
      </c>
      <c r="N200" s="0" t="n">
        <v>-55.1753</v>
      </c>
      <c r="O200" s="0" t="n">
        <v>-155.1494</v>
      </c>
      <c r="P200" s="0" t="n">
        <v>-52.7913</v>
      </c>
      <c r="Q200" s="0" t="n">
        <v>-86.4685</v>
      </c>
      <c r="R200" s="0" t="n">
        <v>-68.1442</v>
      </c>
      <c r="S200" s="0" t="n">
        <v>44.6701</v>
      </c>
      <c r="T200" s="0" t="n">
        <v>-48.5667</v>
      </c>
      <c r="U200" s="0" t="n">
        <v>0.5888</v>
      </c>
      <c r="V200" s="0" t="n">
        <v>-58.6383</v>
      </c>
      <c r="W200" s="0" t="n">
        <v>78.2501</v>
      </c>
      <c r="X200" s="0" t="n">
        <v>-50.1162</v>
      </c>
      <c r="Y200" s="0" t="n">
        <v>10.3804</v>
      </c>
      <c r="Z200" s="0" t="n">
        <v>-53.1612</v>
      </c>
      <c r="AA200" s="0" t="n">
        <v>52.7095</v>
      </c>
      <c r="AB200" s="0" t="n">
        <v>-71.1365</v>
      </c>
      <c r="AC200" s="0" t="n">
        <v>44.8412</v>
      </c>
      <c r="AD200" s="0" t="n">
        <v>-54.7898</v>
      </c>
      <c r="AE200" s="0" t="n">
        <v>-126.3776</v>
      </c>
      <c r="AF200" s="0" t="n">
        <v>-54.2837</v>
      </c>
      <c r="AG200" s="0" t="n">
        <v>-144.0059</v>
      </c>
      <c r="AH200" s="0" t="n">
        <v>-38.8361</v>
      </c>
      <c r="AI200" s="0" t="n">
        <v>-1.0929</v>
      </c>
      <c r="AJ200" s="0" t="n">
        <v>-23.0778</v>
      </c>
      <c r="AK200" s="0" t="n">
        <v>83.6852</v>
      </c>
      <c r="AL200" s="0" t="n">
        <v>-25.0592</v>
      </c>
      <c r="AM200" s="0" t="n">
        <v>11.0672</v>
      </c>
      <c r="AN200" s="0" t="n">
        <v>-18.649</v>
      </c>
      <c r="AO200" s="0" t="n">
        <v>108.282</v>
      </c>
      <c r="AP200" s="0" t="n">
        <v>-20.3189</v>
      </c>
      <c r="AQ200" s="0" t="n">
        <v>99.8228</v>
      </c>
      <c r="AR200" s="0" t="n">
        <v>-39.0629</v>
      </c>
      <c r="AS200" s="0" t="n">
        <v>170.643</v>
      </c>
      <c r="AT200" s="0" t="n">
        <v>-17.6742</v>
      </c>
      <c r="AU200" s="0" t="n">
        <v>159.9872</v>
      </c>
      <c r="AV200" s="0" t="n">
        <v>-25.4587</v>
      </c>
      <c r="AW200" s="0" t="n">
        <v>19.3306</v>
      </c>
      <c r="AX200" s="0" t="n">
        <v>-71.6966</v>
      </c>
      <c r="AY200" s="0" t="n">
        <v>-82.5283</v>
      </c>
      <c r="AZ200" s="0" t="n">
        <v>-71.872</v>
      </c>
      <c r="BA200" s="0" t="n">
        <v>-70.8724</v>
      </c>
      <c r="BB200" s="0" t="n">
        <v>-69.9427</v>
      </c>
      <c r="BC200" s="0" t="n">
        <v>-66.6181</v>
      </c>
      <c r="BD200" s="0" t="n">
        <v>-71.2963</v>
      </c>
      <c r="BE200" s="0" t="n">
        <v>-64.7373</v>
      </c>
      <c r="BF200" s="0" t="n">
        <v>-72.8818</v>
      </c>
      <c r="BG200" s="0" t="n">
        <v>-61.2533</v>
      </c>
      <c r="BH200" s="0" t="n">
        <v>-69.6947</v>
      </c>
      <c r="BI200" s="0" t="n">
        <v>-63.2881</v>
      </c>
      <c r="BJ200" s="0" t="n">
        <f aca="false">MAX(AX200:BI200)</f>
        <v>-61.2533</v>
      </c>
      <c r="BL200" s="2" t="n">
        <f aca="false">10*LOG(10^(J200/10)+10^(L200/10)+10^(N200/10))</f>
        <v>-45.939419284723</v>
      </c>
      <c r="BM200" s="2" t="n">
        <f aca="false">10*LOG(10^(J200/10)+10^(P200/10)+10^(R200/10))</f>
        <v>-52.6331980728373</v>
      </c>
      <c r="BN200" s="2" t="n">
        <f aca="false">10*LOG(10^(L200/10)+10^(P200/10)+10^(T200/10))</f>
        <v>-43.8130802701407</v>
      </c>
      <c r="BO200" s="2" t="n">
        <f aca="false">10*LOG(10^(N200/10)+10^(R200/10)+10^(T200/10))</f>
        <v>-47.6698911960364</v>
      </c>
      <c r="BP200" s="2" t="n">
        <f aca="false">10*LOG(10^(V200/10)+10^(X200/10)+10^(Z200/10))</f>
        <v>-47.9768867612116</v>
      </c>
      <c r="BQ200" s="2" t="n">
        <f aca="false">10*LOG(10^(V200/10)+10^(AB200/10)+10^(AD200/10))</f>
        <v>-53.2199754599477</v>
      </c>
      <c r="BR200" s="2" t="n">
        <f aca="false">10*LOG(10^(X200/10)+10^(AB200/10)+10^(AF200/10))</f>
        <v>-48.6830803826168</v>
      </c>
      <c r="BS200" s="2" t="n">
        <f aca="false">10*LOG(10^(Z200/10)+10^(AD200/10)+10^(AF200/10))</f>
        <v>-49.2526860278505</v>
      </c>
      <c r="BT200" s="0" t="n">
        <v>196</v>
      </c>
      <c r="BU200" s="2" t="n">
        <f aca="false">$BE200-$B200</f>
        <v>-37.1407</v>
      </c>
      <c r="BV200" s="2" t="n">
        <f aca="false">$BF200-$B200</f>
        <v>-45.2852</v>
      </c>
      <c r="BW200" s="2" t="n">
        <f aca="false">$BA200-$B200</f>
        <v>-43.2758</v>
      </c>
      <c r="BX200" s="2" t="n">
        <f aca="false">$BB200-$D200</f>
        <v>-42.416</v>
      </c>
      <c r="BY200" s="2" t="n">
        <f aca="false">$BC200-$D200</f>
        <v>-39.0914</v>
      </c>
      <c r="BZ200" s="2" t="n">
        <f aca="false">$BD200-$F200</f>
        <v>-42.8012</v>
      </c>
      <c r="CA200" s="2" t="n">
        <f aca="false">$BE200-$D200</f>
        <v>-37.2106</v>
      </c>
      <c r="CB200" s="2" t="n">
        <f aca="false">$BF200-$F200</f>
        <v>-44.3867</v>
      </c>
      <c r="CC200" s="2" t="n">
        <f aca="false">$BA200-$H200</f>
        <v>-43.4449</v>
      </c>
      <c r="CD200" s="2" t="n">
        <f aca="false">$BB200-$F200</f>
        <v>-41.4476</v>
      </c>
      <c r="CE200" s="2" t="n">
        <f aca="false">$BC200-$H200</f>
        <v>-39.1906</v>
      </c>
      <c r="CF200" s="2" t="n">
        <f aca="false">$BD200-$H200</f>
        <v>-43.8688</v>
      </c>
      <c r="CG200" s="2" t="n">
        <f aca="false">$AY200-$B200</f>
        <v>-54.9317</v>
      </c>
      <c r="CH200" s="2" t="n">
        <f aca="false">$AZ200-$B200</f>
        <v>-44.2754</v>
      </c>
      <c r="CI200" s="2" t="n">
        <f aca="false">$BG200-$B200</f>
        <v>-33.6567</v>
      </c>
      <c r="CJ200" s="2" t="n">
        <f aca="false">$BH200-$D200</f>
        <v>-42.168</v>
      </c>
      <c r="CK200" s="2" t="n">
        <f aca="false">$BI200-$D200</f>
        <v>-35.7614</v>
      </c>
      <c r="CL200" s="2" t="n">
        <f aca="false">$BJ200-$F200</f>
        <v>-32.7582</v>
      </c>
      <c r="CM200" s="2" t="n">
        <f aca="false">$AY200-$D200</f>
        <v>-55.0016</v>
      </c>
      <c r="CN200" s="2" t="n">
        <f aca="false">$AZ200-$F200</f>
        <v>-43.3769</v>
      </c>
      <c r="CO200" s="2" t="n">
        <f aca="false">$BG200-$H200</f>
        <v>-33.8258</v>
      </c>
      <c r="CP200" s="2" t="n">
        <f aca="false">$BH200-$F200</f>
        <v>-41.1996</v>
      </c>
      <c r="CQ200" s="2" t="n">
        <f aca="false">$BI200-$H200</f>
        <v>-35.8606</v>
      </c>
      <c r="CR200" s="2" t="n">
        <f aca="false">$BJ200-$H200</f>
        <v>-33.8258</v>
      </c>
      <c r="CS200" s="6" t="n">
        <f aca="false">MAX(BU200:CR200)</f>
        <v>-32.7582</v>
      </c>
    </row>
    <row r="201" customFormat="false" ht="12.75" hidden="false" customHeight="false" outlineLevel="0" collapsed="false">
      <c r="A201" s="0" t="n">
        <v>197</v>
      </c>
      <c r="B201" s="0" t="n">
        <v>-27.6526</v>
      </c>
      <c r="C201" s="0" t="n">
        <v>0</v>
      </c>
      <c r="D201" s="0" t="n">
        <v>-27.5618</v>
      </c>
      <c r="E201" s="0" t="n">
        <v>0</v>
      </c>
      <c r="F201" s="0" t="n">
        <v>-28.5355</v>
      </c>
      <c r="G201" s="0" t="n">
        <v>0</v>
      </c>
      <c r="H201" s="0" t="n">
        <v>-27.5239</v>
      </c>
      <c r="I201" s="0" t="n">
        <v>0</v>
      </c>
      <c r="J201" s="0" t="n">
        <v>-64.6589</v>
      </c>
      <c r="K201" s="0" t="n">
        <v>-100.9249</v>
      </c>
      <c r="L201" s="0" t="n">
        <v>-46.2866</v>
      </c>
      <c r="M201" s="0" t="n">
        <v>-75.0591</v>
      </c>
      <c r="N201" s="0" t="n">
        <v>-54.5898</v>
      </c>
      <c r="O201" s="0" t="n">
        <v>-169.8754</v>
      </c>
      <c r="P201" s="0" t="n">
        <v>-53.0915</v>
      </c>
      <c r="Q201" s="0" t="n">
        <v>-113.345</v>
      </c>
      <c r="R201" s="0" t="n">
        <v>-67.1306</v>
      </c>
      <c r="S201" s="0" t="n">
        <v>8.3943</v>
      </c>
      <c r="T201" s="0" t="n">
        <v>-48.9753</v>
      </c>
      <c r="U201" s="0" t="n">
        <v>-16.2649</v>
      </c>
      <c r="V201" s="0" t="n">
        <v>-57.9481</v>
      </c>
      <c r="W201" s="0" t="n">
        <v>53.5577</v>
      </c>
      <c r="X201" s="0" t="n">
        <v>-48.0044</v>
      </c>
      <c r="Y201" s="0" t="n">
        <v>-24.0094</v>
      </c>
      <c r="Z201" s="0" t="n">
        <v>-54.7833</v>
      </c>
      <c r="AA201" s="0" t="n">
        <v>47.7687</v>
      </c>
      <c r="AB201" s="0" t="n">
        <v>-67.5961</v>
      </c>
      <c r="AC201" s="0" t="n">
        <v>-37.5885</v>
      </c>
      <c r="AD201" s="0" t="n">
        <v>-54.2505</v>
      </c>
      <c r="AE201" s="0" t="n">
        <v>-153.3421</v>
      </c>
      <c r="AF201" s="0" t="n">
        <v>-61.4819</v>
      </c>
      <c r="AG201" s="0" t="n">
        <v>-161.743</v>
      </c>
      <c r="AH201" s="0" t="n">
        <v>-46.0368</v>
      </c>
      <c r="AI201" s="0" t="n">
        <v>58.3271</v>
      </c>
      <c r="AJ201" s="0" t="n">
        <v>-22.756</v>
      </c>
      <c r="AK201" s="0" t="n">
        <v>76.19</v>
      </c>
      <c r="AL201" s="0" t="n">
        <v>-28.1523</v>
      </c>
      <c r="AM201" s="0" t="n">
        <v>23.5929</v>
      </c>
      <c r="AN201" s="0" t="n">
        <v>-18.6285</v>
      </c>
      <c r="AO201" s="0" t="n">
        <v>100.0447</v>
      </c>
      <c r="AP201" s="0" t="n">
        <v>-20.9028</v>
      </c>
      <c r="AQ201" s="0" t="n">
        <v>84.6736</v>
      </c>
      <c r="AR201" s="0" t="n">
        <v>-28.9784</v>
      </c>
      <c r="AS201" s="0" t="n">
        <v>137.5484</v>
      </c>
      <c r="AT201" s="0" t="n">
        <v>-16.4374</v>
      </c>
      <c r="AU201" s="0" t="n">
        <v>138.244</v>
      </c>
      <c r="AV201" s="0" t="n">
        <v>-25.8299</v>
      </c>
      <c r="AW201" s="0" t="n">
        <v>-1.7632</v>
      </c>
      <c r="AX201" s="0" t="n">
        <v>-70.4739</v>
      </c>
      <c r="AY201" s="0" t="n">
        <v>-82.7445</v>
      </c>
      <c r="AZ201" s="0" t="n">
        <v>-70.5764</v>
      </c>
      <c r="BA201" s="0" t="n">
        <v>-70.4974</v>
      </c>
      <c r="BB201" s="0" t="n">
        <v>-68.556</v>
      </c>
      <c r="BC201" s="0" t="n">
        <v>-69.3304</v>
      </c>
      <c r="BD201" s="0" t="n">
        <v>-70.554</v>
      </c>
      <c r="BE201" s="0" t="n">
        <v>-64.4261</v>
      </c>
      <c r="BF201" s="0" t="n">
        <v>-71.5862</v>
      </c>
      <c r="BG201" s="0" t="n">
        <v>-62.1361</v>
      </c>
      <c r="BH201" s="0" t="n">
        <v>-68.5892</v>
      </c>
      <c r="BI201" s="0" t="n">
        <v>-63.3324</v>
      </c>
      <c r="BJ201" s="0" t="n">
        <f aca="false">MAX(AX201:BI201)</f>
        <v>-62.1361</v>
      </c>
      <c r="BL201" s="2" t="n">
        <f aca="false">10*LOG(10^(J201/10)+10^(L201/10)+10^(N201/10))</f>
        <v>-45.6332353624515</v>
      </c>
      <c r="BM201" s="2" t="n">
        <f aca="false">10*LOG(10^(J201/10)+10^(P201/10)+10^(R201/10))</f>
        <v>-52.6415647654696</v>
      </c>
      <c r="BN201" s="2" t="n">
        <f aca="false">10*LOG(10^(L201/10)+10^(P201/10)+10^(T201/10))</f>
        <v>-43.8633603477882</v>
      </c>
      <c r="BO201" s="2" t="n">
        <f aca="false">10*LOG(10^(N201/10)+10^(R201/10)+10^(T201/10))</f>
        <v>-47.8700862503609</v>
      </c>
      <c r="BP201" s="2" t="n">
        <f aca="false">10*LOG(10^(V201/10)+10^(X201/10)+10^(Z201/10))</f>
        <v>-46.8275385212428</v>
      </c>
      <c r="BQ201" s="2" t="n">
        <f aca="false">10*LOG(10^(V201/10)+10^(AB201/10)+10^(AD201/10))</f>
        <v>-52.5681768441935</v>
      </c>
      <c r="BR201" s="2" t="n">
        <f aca="false">10*LOG(10^(X201/10)+10^(AB201/10)+10^(AF201/10))</f>
        <v>-47.7682291262945</v>
      </c>
      <c r="BS201" s="2" t="n">
        <f aca="false">10*LOG(10^(Z201/10)+10^(AD201/10)+10^(AF201/10))</f>
        <v>-51.0830019614273</v>
      </c>
      <c r="BT201" s="0" t="n">
        <v>197</v>
      </c>
      <c r="BU201" s="2" t="n">
        <f aca="false">$BE201-$B201</f>
        <v>-36.7735</v>
      </c>
      <c r="BV201" s="2" t="n">
        <f aca="false">$BF201-$B201</f>
        <v>-43.9336</v>
      </c>
      <c r="BW201" s="2" t="n">
        <f aca="false">$BA201-$B201</f>
        <v>-42.8448</v>
      </c>
      <c r="BX201" s="2" t="n">
        <f aca="false">$BB201-$D201</f>
        <v>-40.9942</v>
      </c>
      <c r="BY201" s="2" t="n">
        <f aca="false">$BC201-$D201</f>
        <v>-41.7686</v>
      </c>
      <c r="BZ201" s="2" t="n">
        <f aca="false">$BD201-$F201</f>
        <v>-42.0185</v>
      </c>
      <c r="CA201" s="2" t="n">
        <f aca="false">$BE201-$D201</f>
        <v>-36.8643</v>
      </c>
      <c r="CB201" s="2" t="n">
        <f aca="false">$BF201-$F201</f>
        <v>-43.0507</v>
      </c>
      <c r="CC201" s="2" t="n">
        <f aca="false">$BA201-$H201</f>
        <v>-42.9735</v>
      </c>
      <c r="CD201" s="2" t="n">
        <f aca="false">$BB201-$F201</f>
        <v>-40.0205</v>
      </c>
      <c r="CE201" s="2" t="n">
        <f aca="false">$BC201-$H201</f>
        <v>-41.8065</v>
      </c>
      <c r="CF201" s="2" t="n">
        <f aca="false">$BD201-$H201</f>
        <v>-43.0301</v>
      </c>
      <c r="CG201" s="2" t="n">
        <f aca="false">$AY201-$B201</f>
        <v>-55.0919</v>
      </c>
      <c r="CH201" s="2" t="n">
        <f aca="false">$AZ201-$B201</f>
        <v>-42.9238</v>
      </c>
      <c r="CI201" s="2" t="n">
        <f aca="false">$BG201-$B201</f>
        <v>-34.4835</v>
      </c>
      <c r="CJ201" s="2" t="n">
        <f aca="false">$BH201-$D201</f>
        <v>-41.0274</v>
      </c>
      <c r="CK201" s="2" t="n">
        <f aca="false">$BI201-$D201</f>
        <v>-35.7706</v>
      </c>
      <c r="CL201" s="2" t="n">
        <f aca="false">$BJ201-$F201</f>
        <v>-33.6006</v>
      </c>
      <c r="CM201" s="2" t="n">
        <f aca="false">$AY201-$D201</f>
        <v>-55.1827</v>
      </c>
      <c r="CN201" s="2" t="n">
        <f aca="false">$AZ201-$F201</f>
        <v>-42.0409</v>
      </c>
      <c r="CO201" s="2" t="n">
        <f aca="false">$BG201-$H201</f>
        <v>-34.6122</v>
      </c>
      <c r="CP201" s="2" t="n">
        <f aca="false">$BH201-$F201</f>
        <v>-40.0537</v>
      </c>
      <c r="CQ201" s="2" t="n">
        <f aca="false">$BI201-$H201</f>
        <v>-35.8085</v>
      </c>
      <c r="CR201" s="2" t="n">
        <f aca="false">$BJ201-$H201</f>
        <v>-34.6122</v>
      </c>
      <c r="CS201" s="6" t="n">
        <f aca="false">MAX(BU201:CR201)</f>
        <v>-33.6006</v>
      </c>
    </row>
    <row r="202" customFormat="false" ht="12.75" hidden="false" customHeight="false" outlineLevel="0" collapsed="false">
      <c r="A202" s="0" t="n">
        <v>198</v>
      </c>
      <c r="B202" s="0" t="n">
        <v>-27.7105</v>
      </c>
      <c r="C202" s="0" t="n">
        <v>0</v>
      </c>
      <c r="D202" s="0" t="n">
        <v>-27.6506</v>
      </c>
      <c r="E202" s="0" t="n">
        <v>0</v>
      </c>
      <c r="F202" s="0" t="n">
        <v>-28.5015</v>
      </c>
      <c r="G202" s="0" t="n">
        <v>0</v>
      </c>
      <c r="H202" s="0" t="n">
        <v>-27.6221</v>
      </c>
      <c r="I202" s="0" t="n">
        <v>0</v>
      </c>
      <c r="J202" s="0" t="n">
        <v>-63.5091</v>
      </c>
      <c r="K202" s="0" t="n">
        <v>-125.7303</v>
      </c>
      <c r="L202" s="0" t="n">
        <v>-45.9051</v>
      </c>
      <c r="M202" s="0" t="n">
        <v>-96.6561</v>
      </c>
      <c r="N202" s="0" t="n">
        <v>-53.6285</v>
      </c>
      <c r="O202" s="0" t="n">
        <v>172.9672</v>
      </c>
      <c r="P202" s="0" t="n">
        <v>-53.8271</v>
      </c>
      <c r="Q202" s="0" t="n">
        <v>-147.2245</v>
      </c>
      <c r="R202" s="0" t="n">
        <v>-64.417</v>
      </c>
      <c r="S202" s="0" t="n">
        <v>-40.3398</v>
      </c>
      <c r="T202" s="0" t="n">
        <v>-50.3358</v>
      </c>
      <c r="U202" s="0" t="n">
        <v>-29.8422</v>
      </c>
      <c r="V202" s="0" t="n">
        <v>-57.4601</v>
      </c>
      <c r="W202" s="0" t="n">
        <v>35.5708</v>
      </c>
      <c r="X202" s="0" t="n">
        <v>-48.3662</v>
      </c>
      <c r="Y202" s="0" t="n">
        <v>-60.1444</v>
      </c>
      <c r="Z202" s="0" t="n">
        <v>-54.9014</v>
      </c>
      <c r="AA202" s="0" t="n">
        <v>47.9711</v>
      </c>
      <c r="AB202" s="0" t="n">
        <v>-66.9255</v>
      </c>
      <c r="AC202" s="0" t="n">
        <v>-62.3437</v>
      </c>
      <c r="AD202" s="0" t="n">
        <v>-54.6942</v>
      </c>
      <c r="AE202" s="0" t="n">
        <v>-179.1138</v>
      </c>
      <c r="AF202" s="0" t="n">
        <v>-61.8112</v>
      </c>
      <c r="AG202" s="0" t="n">
        <v>-110.7913</v>
      </c>
      <c r="AH202" s="0" t="n">
        <v>-36.6504</v>
      </c>
      <c r="AI202" s="0" t="n">
        <v>118.6177</v>
      </c>
      <c r="AJ202" s="0" t="n">
        <v>-22.5077</v>
      </c>
      <c r="AK202" s="0" t="n">
        <v>66.2013</v>
      </c>
      <c r="AL202" s="0" t="n">
        <v>-28.0881</v>
      </c>
      <c r="AM202" s="0" t="n">
        <v>31.5183</v>
      </c>
      <c r="AN202" s="0" t="n">
        <v>-18.2046</v>
      </c>
      <c r="AO202" s="0" t="n">
        <v>94.4904</v>
      </c>
      <c r="AP202" s="0" t="n">
        <v>-22.4136</v>
      </c>
      <c r="AQ202" s="0" t="n">
        <v>76.908</v>
      </c>
      <c r="AR202" s="0" t="n">
        <v>-25.8579</v>
      </c>
      <c r="AS202" s="0" t="n">
        <v>121.8943</v>
      </c>
      <c r="AT202" s="0" t="n">
        <v>-16.5484</v>
      </c>
      <c r="AU202" s="0" t="n">
        <v>116.8648</v>
      </c>
      <c r="AV202" s="0" t="n">
        <v>-26.3842</v>
      </c>
      <c r="AW202" s="0" t="n">
        <v>-31.3692</v>
      </c>
      <c r="AX202" s="0" t="n">
        <v>-69.6408</v>
      </c>
      <c r="AY202" s="0" t="n">
        <v>-83.3706</v>
      </c>
      <c r="AZ202" s="0" t="n">
        <v>-69.4351</v>
      </c>
      <c r="BA202" s="0" t="n">
        <v>-76.7424</v>
      </c>
      <c r="BB202" s="0" t="n">
        <v>-68.7697</v>
      </c>
      <c r="BC202" s="0" t="n">
        <v>-70.1284</v>
      </c>
      <c r="BD202" s="0" t="n">
        <v>-70.1818</v>
      </c>
      <c r="BE202" s="0" t="n">
        <v>-64.4976</v>
      </c>
      <c r="BF202" s="0" t="n">
        <v>-70.2574</v>
      </c>
      <c r="BG202" s="0" t="n">
        <v>-63.1232</v>
      </c>
      <c r="BH202" s="0" t="n">
        <v>-68.8147</v>
      </c>
      <c r="BI202" s="0" t="n">
        <v>-64.6616</v>
      </c>
      <c r="BJ202" s="0" t="n">
        <f aca="false">MAX(AX202:BI202)</f>
        <v>-63.1232</v>
      </c>
      <c r="BL202" s="2" t="n">
        <f aca="false">10*LOG(10^(J202/10)+10^(L202/10)+10^(N202/10))</f>
        <v>-45.1632505624699</v>
      </c>
      <c r="BM202" s="2" t="n">
        <f aca="false">10*LOG(10^(J202/10)+10^(P202/10)+10^(R202/10))</f>
        <v>-53.0537985392912</v>
      </c>
      <c r="BN202" s="2" t="n">
        <f aca="false">10*LOG(10^(L202/10)+10^(P202/10)+10^(T202/10))</f>
        <v>-44.081290029441</v>
      </c>
      <c r="BO202" s="2" t="n">
        <f aca="false">10*LOG(10^(N202/10)+10^(R202/10)+10^(T202/10))</f>
        <v>-48.5529522396304</v>
      </c>
      <c r="BP202" s="2" t="n">
        <f aca="false">10*LOG(10^(V202/10)+10^(X202/10)+10^(Z202/10))</f>
        <v>-47.0781224043901</v>
      </c>
      <c r="BQ202" s="2" t="n">
        <f aca="false">10*LOG(10^(V202/10)+10^(AB202/10)+10^(AD202/10))</f>
        <v>-52.6835961969193</v>
      </c>
      <c r="BR202" s="2" t="n">
        <f aca="false">10*LOG(10^(X202/10)+10^(AB202/10)+10^(AF202/10))</f>
        <v>-48.1165373008948</v>
      </c>
      <c r="BS202" s="2" t="n">
        <f aca="false">10*LOG(10^(Z202/10)+10^(AD202/10)+10^(AF202/10))</f>
        <v>-51.3745985895987</v>
      </c>
      <c r="BT202" s="0" t="n">
        <v>198</v>
      </c>
      <c r="BU202" s="2" t="n">
        <f aca="false">$BE202-$B202</f>
        <v>-36.7871</v>
      </c>
      <c r="BV202" s="2" t="n">
        <f aca="false">$BF202-$B202</f>
        <v>-42.5469</v>
      </c>
      <c r="BW202" s="2" t="n">
        <f aca="false">$BA202-$B202</f>
        <v>-49.0319</v>
      </c>
      <c r="BX202" s="2" t="n">
        <f aca="false">$BB202-$D202</f>
        <v>-41.1191</v>
      </c>
      <c r="BY202" s="2" t="n">
        <f aca="false">$BC202-$D202</f>
        <v>-42.4778</v>
      </c>
      <c r="BZ202" s="2" t="n">
        <f aca="false">$BD202-$F202</f>
        <v>-41.6803</v>
      </c>
      <c r="CA202" s="2" t="n">
        <f aca="false">$BE202-$D202</f>
        <v>-36.847</v>
      </c>
      <c r="CB202" s="2" t="n">
        <f aca="false">$BF202-$F202</f>
        <v>-41.7559</v>
      </c>
      <c r="CC202" s="2" t="n">
        <f aca="false">$BA202-$H202</f>
        <v>-49.1203</v>
      </c>
      <c r="CD202" s="2" t="n">
        <f aca="false">$BB202-$F202</f>
        <v>-40.2682</v>
      </c>
      <c r="CE202" s="2" t="n">
        <f aca="false">$BC202-$H202</f>
        <v>-42.5063</v>
      </c>
      <c r="CF202" s="2" t="n">
        <f aca="false">$BD202-$H202</f>
        <v>-42.5597</v>
      </c>
      <c r="CG202" s="2" t="n">
        <f aca="false">$AY202-$B202</f>
        <v>-55.6601</v>
      </c>
      <c r="CH202" s="2" t="n">
        <f aca="false">$AZ202-$B202</f>
        <v>-41.7246</v>
      </c>
      <c r="CI202" s="2" t="n">
        <f aca="false">$BG202-$B202</f>
        <v>-35.4127</v>
      </c>
      <c r="CJ202" s="2" t="n">
        <f aca="false">$BH202-$D202</f>
        <v>-41.1641</v>
      </c>
      <c r="CK202" s="2" t="n">
        <f aca="false">$BI202-$D202</f>
        <v>-37.011</v>
      </c>
      <c r="CL202" s="2" t="n">
        <f aca="false">$BJ202-$F202</f>
        <v>-34.6217</v>
      </c>
      <c r="CM202" s="2" t="n">
        <f aca="false">$AY202-$D202</f>
        <v>-55.72</v>
      </c>
      <c r="CN202" s="2" t="n">
        <f aca="false">$AZ202-$F202</f>
        <v>-40.9336</v>
      </c>
      <c r="CO202" s="2" t="n">
        <f aca="false">$BG202-$H202</f>
        <v>-35.5011</v>
      </c>
      <c r="CP202" s="2" t="n">
        <f aca="false">$BH202-$F202</f>
        <v>-40.3132</v>
      </c>
      <c r="CQ202" s="2" t="n">
        <f aca="false">$BI202-$H202</f>
        <v>-37.0395</v>
      </c>
      <c r="CR202" s="2" t="n">
        <f aca="false">$BJ202-$H202</f>
        <v>-35.5011</v>
      </c>
      <c r="CS202" s="6" t="n">
        <f aca="false">MAX(BU202:CR202)</f>
        <v>-34.6217</v>
      </c>
    </row>
    <row r="203" customFormat="false" ht="12.75" hidden="false" customHeight="false" outlineLevel="0" collapsed="false">
      <c r="A203" s="0" t="n">
        <v>199</v>
      </c>
      <c r="B203" s="0" t="n">
        <v>-27.8104</v>
      </c>
      <c r="C203" s="0" t="n">
        <v>0</v>
      </c>
      <c r="D203" s="0" t="n">
        <v>-27.7494</v>
      </c>
      <c r="E203" s="0" t="n">
        <v>0</v>
      </c>
      <c r="F203" s="0" t="n">
        <v>-28.5362</v>
      </c>
      <c r="G203" s="0" t="n">
        <v>0</v>
      </c>
      <c r="H203" s="0" t="n">
        <v>-27.7297</v>
      </c>
      <c r="I203" s="0" t="n">
        <v>0</v>
      </c>
      <c r="J203" s="0" t="n">
        <v>-63.2531</v>
      </c>
      <c r="K203" s="0" t="n">
        <v>-126.9749</v>
      </c>
      <c r="L203" s="0" t="n">
        <v>-45.6511</v>
      </c>
      <c r="M203" s="0" t="n">
        <v>-118.7709</v>
      </c>
      <c r="N203" s="0" t="n">
        <v>-53.4719</v>
      </c>
      <c r="O203" s="0" t="n">
        <v>152.624</v>
      </c>
      <c r="P203" s="0" t="n">
        <v>-54.4143</v>
      </c>
      <c r="Q203" s="0" t="n">
        <v>-179.1087</v>
      </c>
      <c r="R203" s="0" t="n">
        <v>-64.1572</v>
      </c>
      <c r="S203" s="0" t="n">
        <v>-83.7445</v>
      </c>
      <c r="T203" s="0" t="n">
        <v>-51.0148</v>
      </c>
      <c r="U203" s="0" t="n">
        <v>-38.8317</v>
      </c>
      <c r="V203" s="0" t="n">
        <v>-57.5297</v>
      </c>
      <c r="W203" s="0" t="n">
        <v>14.4264</v>
      </c>
      <c r="X203" s="0" t="n">
        <v>-50.7181</v>
      </c>
      <c r="Y203" s="0" t="n">
        <v>-90.8592</v>
      </c>
      <c r="Z203" s="0" t="n">
        <v>-52.7153</v>
      </c>
      <c r="AA203" s="0" t="n">
        <v>47.7298</v>
      </c>
      <c r="AB203" s="0" t="n">
        <v>-64.209</v>
      </c>
      <c r="AC203" s="0" t="n">
        <v>-89.459</v>
      </c>
      <c r="AD203" s="0" t="n">
        <v>-56.84</v>
      </c>
      <c r="AE203" s="0" t="n">
        <v>155.6581</v>
      </c>
      <c r="AF203" s="0" t="n">
        <v>-56.1694</v>
      </c>
      <c r="AG203" s="0" t="n">
        <v>-120.9739</v>
      </c>
      <c r="AH203" s="0" t="n">
        <v>-31.1608</v>
      </c>
      <c r="AI203" s="0" t="n">
        <v>113.844</v>
      </c>
      <c r="AJ203" s="0" t="n">
        <v>-22.4596</v>
      </c>
      <c r="AK203" s="0" t="n">
        <v>58.0318</v>
      </c>
      <c r="AL203" s="0" t="n">
        <v>-28.8449</v>
      </c>
      <c r="AM203" s="0" t="n">
        <v>35.8351</v>
      </c>
      <c r="AN203" s="0" t="n">
        <v>-17.8812</v>
      </c>
      <c r="AO203" s="0" t="n">
        <v>88.454</v>
      </c>
      <c r="AP203" s="0" t="n">
        <v>-22.9071</v>
      </c>
      <c r="AQ203" s="0" t="n">
        <v>80.1159</v>
      </c>
      <c r="AR203" s="0" t="n">
        <v>-24.2621</v>
      </c>
      <c r="AS203" s="0" t="n">
        <v>110.2498</v>
      </c>
      <c r="AT203" s="0" t="n">
        <v>-17.9286</v>
      </c>
      <c r="AU203" s="0" t="n">
        <v>102.267</v>
      </c>
      <c r="AV203" s="0" t="n">
        <v>-26.6386</v>
      </c>
      <c r="AW203" s="0" t="n">
        <v>-83.1846</v>
      </c>
      <c r="AX203" s="0" t="n">
        <v>-70.4585</v>
      </c>
      <c r="AY203" s="0" t="n">
        <v>-85.8155</v>
      </c>
      <c r="AZ203" s="0" t="n">
        <v>-69.1327</v>
      </c>
      <c r="BA203" s="0" t="n">
        <v>-79.2397</v>
      </c>
      <c r="BB203" s="0" t="n">
        <v>-69.4702</v>
      </c>
      <c r="BC203" s="0" t="n">
        <v>-67.9092</v>
      </c>
      <c r="BD203" s="0" t="n">
        <v>-70.9955</v>
      </c>
      <c r="BE203" s="0" t="n">
        <v>-64.919</v>
      </c>
      <c r="BF203" s="0" t="n">
        <v>-68.9979</v>
      </c>
      <c r="BG203" s="0" t="n">
        <v>-63.0815</v>
      </c>
      <c r="BH203" s="0" t="n">
        <v>-68.7026</v>
      </c>
      <c r="BI203" s="0" t="n">
        <v>-65.458</v>
      </c>
      <c r="BJ203" s="0" t="n">
        <f aca="false">MAX(AX203:BI203)</f>
        <v>-63.0815</v>
      </c>
      <c r="BL203" s="2" t="n">
        <f aca="false">10*LOG(10^(J203/10)+10^(L203/10)+10^(N203/10))</f>
        <v>-44.9229571742025</v>
      </c>
      <c r="BM203" s="2" t="n">
        <f aca="false">10*LOG(10^(J203/10)+10^(P203/10)+10^(R203/10))</f>
        <v>-53.4914742453324</v>
      </c>
      <c r="BN203" s="2" t="n">
        <f aca="false">10*LOG(10^(L203/10)+10^(P203/10)+10^(T203/10))</f>
        <v>-44.1166977077227</v>
      </c>
      <c r="BO203" s="2" t="n">
        <f aca="false">10*LOG(10^(N203/10)+10^(R203/10)+10^(T203/10))</f>
        <v>-48.9292424001796</v>
      </c>
      <c r="BP203" s="2" t="n">
        <f aca="false">10*LOG(10^(V203/10)+10^(X203/10)+10^(Z203/10))</f>
        <v>-48.0705435734132</v>
      </c>
      <c r="BQ203" s="2" t="n">
        <f aca="false">10*LOG(10^(V203/10)+10^(AB203/10)+10^(AD203/10))</f>
        <v>-53.7512994135062</v>
      </c>
      <c r="BR203" s="2" t="n">
        <f aca="false">10*LOG(10^(X203/10)+10^(AB203/10)+10^(AF203/10))</f>
        <v>-49.4803067620779</v>
      </c>
      <c r="BS203" s="2" t="n">
        <f aca="false">10*LOG(10^(Z203/10)+10^(AD203/10)+10^(AF203/10))</f>
        <v>-50.0712109195798</v>
      </c>
      <c r="BT203" s="0" t="n">
        <v>199</v>
      </c>
      <c r="BU203" s="2" t="n">
        <f aca="false">$BE203-$B203</f>
        <v>-37.1086</v>
      </c>
      <c r="BV203" s="2" t="n">
        <f aca="false">$BF203-$B203</f>
        <v>-41.1875</v>
      </c>
      <c r="BW203" s="2" t="n">
        <f aca="false">$BA203-$B203</f>
        <v>-51.4293</v>
      </c>
      <c r="BX203" s="2" t="n">
        <f aca="false">$BB203-$D203</f>
        <v>-41.7208</v>
      </c>
      <c r="BY203" s="2" t="n">
        <f aca="false">$BC203-$D203</f>
        <v>-40.1598</v>
      </c>
      <c r="BZ203" s="2" t="n">
        <f aca="false">$BD203-$F203</f>
        <v>-42.4593</v>
      </c>
      <c r="CA203" s="2" t="n">
        <f aca="false">$BE203-$D203</f>
        <v>-37.1696</v>
      </c>
      <c r="CB203" s="2" t="n">
        <f aca="false">$BF203-$F203</f>
        <v>-40.4617</v>
      </c>
      <c r="CC203" s="2" t="n">
        <f aca="false">$BA203-$H203</f>
        <v>-51.51</v>
      </c>
      <c r="CD203" s="2" t="n">
        <f aca="false">$BB203-$F203</f>
        <v>-40.934</v>
      </c>
      <c r="CE203" s="2" t="n">
        <f aca="false">$BC203-$H203</f>
        <v>-40.1795</v>
      </c>
      <c r="CF203" s="2" t="n">
        <f aca="false">$BD203-$H203</f>
        <v>-43.2658</v>
      </c>
      <c r="CG203" s="2" t="n">
        <f aca="false">$AY203-$B203</f>
        <v>-58.0051</v>
      </c>
      <c r="CH203" s="2" t="n">
        <f aca="false">$AZ203-$B203</f>
        <v>-41.3223</v>
      </c>
      <c r="CI203" s="2" t="n">
        <f aca="false">$BG203-$B203</f>
        <v>-35.2711</v>
      </c>
      <c r="CJ203" s="2" t="n">
        <f aca="false">$BH203-$D203</f>
        <v>-40.9532</v>
      </c>
      <c r="CK203" s="2" t="n">
        <f aca="false">$BI203-$D203</f>
        <v>-37.7086</v>
      </c>
      <c r="CL203" s="2" t="n">
        <f aca="false">$BJ203-$F203</f>
        <v>-34.5453</v>
      </c>
      <c r="CM203" s="2" t="n">
        <f aca="false">$AY203-$D203</f>
        <v>-58.0661</v>
      </c>
      <c r="CN203" s="2" t="n">
        <f aca="false">$AZ203-$F203</f>
        <v>-40.5965</v>
      </c>
      <c r="CO203" s="2" t="n">
        <f aca="false">$BG203-$H203</f>
        <v>-35.3518</v>
      </c>
      <c r="CP203" s="2" t="n">
        <f aca="false">$BH203-$F203</f>
        <v>-40.1664</v>
      </c>
      <c r="CQ203" s="2" t="n">
        <f aca="false">$BI203-$H203</f>
        <v>-37.7283</v>
      </c>
      <c r="CR203" s="2" t="n">
        <f aca="false">$BJ203-$H203</f>
        <v>-35.3518</v>
      </c>
      <c r="CS203" s="6" t="n">
        <f aca="false">MAX(BU203:CR203)</f>
        <v>-34.5453</v>
      </c>
    </row>
    <row r="204" customFormat="false" ht="12.75" hidden="false" customHeight="false" outlineLevel="0" collapsed="false">
      <c r="A204" s="0" t="n">
        <v>200</v>
      </c>
      <c r="B204" s="0" t="n">
        <v>-27.8861</v>
      </c>
      <c r="C204" s="0" t="n">
        <v>0</v>
      </c>
      <c r="D204" s="0" t="n">
        <v>-27.8467</v>
      </c>
      <c r="E204" s="0" t="n">
        <v>0</v>
      </c>
      <c r="F204" s="0" t="n">
        <v>-28.5631</v>
      </c>
      <c r="G204" s="0" t="n">
        <v>0</v>
      </c>
      <c r="H204" s="0" t="n">
        <v>-27.8369</v>
      </c>
      <c r="I204" s="0" t="n">
        <v>0</v>
      </c>
      <c r="J204" s="0" t="n">
        <v>-60.3305</v>
      </c>
      <c r="K204" s="0" t="n">
        <v>-129.987</v>
      </c>
      <c r="L204" s="0" t="n">
        <v>-45.3808</v>
      </c>
      <c r="M204" s="0" t="n">
        <v>-140.9653</v>
      </c>
      <c r="N204" s="0" t="n">
        <v>-53.3016</v>
      </c>
      <c r="O204" s="0" t="n">
        <v>138.5278</v>
      </c>
      <c r="P204" s="0" t="n">
        <v>-54.2578</v>
      </c>
      <c r="Q204" s="0" t="n">
        <v>156.4015</v>
      </c>
      <c r="R204" s="0" t="n">
        <v>-65.377</v>
      </c>
      <c r="S204" s="0" t="n">
        <v>-98.9101</v>
      </c>
      <c r="T204" s="0" t="n">
        <v>-51.29</v>
      </c>
      <c r="U204" s="0" t="n">
        <v>-50.8692</v>
      </c>
      <c r="V204" s="0" t="n">
        <v>-58.4719</v>
      </c>
      <c r="W204" s="0" t="n">
        <v>-3.1377</v>
      </c>
      <c r="X204" s="0" t="n">
        <v>-54.6514</v>
      </c>
      <c r="Y204" s="0" t="n">
        <v>-114.73</v>
      </c>
      <c r="Z204" s="0" t="n">
        <v>-50.3406</v>
      </c>
      <c r="AA204" s="0" t="n">
        <v>26.0323</v>
      </c>
      <c r="AB204" s="0" t="n">
        <v>-66.1473</v>
      </c>
      <c r="AC204" s="0" t="n">
        <v>-145.8914</v>
      </c>
      <c r="AD204" s="0" t="n">
        <v>-59.7506</v>
      </c>
      <c r="AE204" s="0" t="n">
        <v>149.5561</v>
      </c>
      <c r="AF204" s="0" t="n">
        <v>-53.7976</v>
      </c>
      <c r="AG204" s="0" t="n">
        <v>-143.4492</v>
      </c>
      <c r="AH204" s="0" t="n">
        <v>-28.1214</v>
      </c>
      <c r="AI204" s="0" t="n">
        <v>94.9964</v>
      </c>
      <c r="AJ204" s="0" t="n">
        <v>-22.0634</v>
      </c>
      <c r="AK204" s="0" t="n">
        <v>44.4014</v>
      </c>
      <c r="AL204" s="0" t="n">
        <v>-29.7336</v>
      </c>
      <c r="AM204" s="0" t="n">
        <v>46.6724</v>
      </c>
      <c r="AN204" s="0" t="n">
        <v>-17.1426</v>
      </c>
      <c r="AO204" s="0" t="n">
        <v>81.4094</v>
      </c>
      <c r="AP204" s="0" t="n">
        <v>-21.5681</v>
      </c>
      <c r="AQ204" s="0" t="n">
        <v>75.6082</v>
      </c>
      <c r="AR204" s="0" t="n">
        <v>-23.8391</v>
      </c>
      <c r="AS204" s="0" t="n">
        <v>109.073</v>
      </c>
      <c r="AT204" s="0" t="n">
        <v>-19.2633</v>
      </c>
      <c r="AU204" s="0" t="n">
        <v>103.2567</v>
      </c>
      <c r="AV204" s="0" t="n">
        <v>-25.1376</v>
      </c>
      <c r="AW204" s="0" t="n">
        <v>-141.6793</v>
      </c>
      <c r="AX204" s="0" t="n">
        <v>-71.1651</v>
      </c>
      <c r="AY204" s="0" t="n">
        <v>-82.4088</v>
      </c>
      <c r="AZ204" s="0" t="n">
        <v>-67.7943</v>
      </c>
      <c r="BA204" s="0" t="n">
        <v>-76.8682</v>
      </c>
      <c r="BB204" s="0" t="n">
        <v>-68.626</v>
      </c>
      <c r="BC204" s="0" t="n">
        <v>-66.9713</v>
      </c>
      <c r="BD204" s="0" t="n">
        <v>-70.8936</v>
      </c>
      <c r="BE204" s="0" t="n">
        <v>-64.9576</v>
      </c>
      <c r="BF204" s="0" t="n">
        <v>-67.8392</v>
      </c>
      <c r="BG204" s="0" t="n">
        <v>-63.0615</v>
      </c>
      <c r="BH204" s="0" t="n">
        <v>-67.5303</v>
      </c>
      <c r="BI204" s="0" t="n">
        <v>-64.7115</v>
      </c>
      <c r="BJ204" s="0" t="n">
        <f aca="false">MAX(AX204:BI204)</f>
        <v>-63.0615</v>
      </c>
      <c r="BL204" s="2" t="n">
        <f aca="false">10*LOG(10^(J204/10)+10^(L204/10)+10^(N204/10))</f>
        <v>-44.6129495570862</v>
      </c>
      <c r="BM204" s="2" t="n">
        <f aca="false">10*LOG(10^(J204/10)+10^(P204/10)+10^(R204/10))</f>
        <v>-53.0379326388789</v>
      </c>
      <c r="BN204" s="2" t="n">
        <f aca="false">10*LOG(10^(L204/10)+10^(P204/10)+10^(T204/10))</f>
        <v>-43.9631530877508</v>
      </c>
      <c r="BO204" s="2" t="n">
        <f aca="false">10*LOG(10^(N204/10)+10^(R204/10)+10^(T204/10))</f>
        <v>-49.067270343725</v>
      </c>
      <c r="BP204" s="2" t="n">
        <f aca="false">10*LOG(10^(V204/10)+10^(X204/10)+10^(Z204/10))</f>
        <v>-48.5096622378305</v>
      </c>
      <c r="BQ204" s="2" t="n">
        <f aca="false">10*LOG(10^(V204/10)+10^(AB204/10)+10^(AD204/10))</f>
        <v>-55.6485253197556</v>
      </c>
      <c r="BR204" s="2" t="n">
        <f aca="false">10*LOG(10^(X204/10)+10^(AB204/10)+10^(AF204/10))</f>
        <v>-51.056627113743</v>
      </c>
      <c r="BS204" s="2" t="n">
        <f aca="false">10*LOG(10^(Z204/10)+10^(AD204/10)+10^(AF204/10))</f>
        <v>-48.3935712937444</v>
      </c>
      <c r="BT204" s="0" t="n">
        <v>200</v>
      </c>
      <c r="BU204" s="2" t="n">
        <f aca="false">$BE204-$B204</f>
        <v>-37.0715</v>
      </c>
      <c r="BV204" s="2" t="n">
        <f aca="false">$BF204-$B204</f>
        <v>-39.9531</v>
      </c>
      <c r="BW204" s="2" t="n">
        <f aca="false">$BA204-$B204</f>
        <v>-48.9821</v>
      </c>
      <c r="BX204" s="2" t="n">
        <f aca="false">$BB204-$D204</f>
        <v>-40.7793</v>
      </c>
      <c r="BY204" s="2" t="n">
        <f aca="false">$BC204-$D204</f>
        <v>-39.1246</v>
      </c>
      <c r="BZ204" s="2" t="n">
        <f aca="false">$BD204-$F204</f>
        <v>-42.3305</v>
      </c>
      <c r="CA204" s="2" t="n">
        <f aca="false">$BE204-$D204</f>
        <v>-37.1109</v>
      </c>
      <c r="CB204" s="2" t="n">
        <f aca="false">$BF204-$F204</f>
        <v>-39.2761</v>
      </c>
      <c r="CC204" s="2" t="n">
        <f aca="false">$BA204-$H204</f>
        <v>-49.0313</v>
      </c>
      <c r="CD204" s="2" t="n">
        <f aca="false">$BB204-$F204</f>
        <v>-40.0629</v>
      </c>
      <c r="CE204" s="2" t="n">
        <f aca="false">$BC204-$H204</f>
        <v>-39.1344</v>
      </c>
      <c r="CF204" s="2" t="n">
        <f aca="false">$BD204-$H204</f>
        <v>-43.0567</v>
      </c>
      <c r="CG204" s="2" t="n">
        <f aca="false">$AY204-$B204</f>
        <v>-54.5227</v>
      </c>
      <c r="CH204" s="2" t="n">
        <f aca="false">$AZ204-$B204</f>
        <v>-39.9082</v>
      </c>
      <c r="CI204" s="2" t="n">
        <f aca="false">$BG204-$B204</f>
        <v>-35.1754</v>
      </c>
      <c r="CJ204" s="2" t="n">
        <f aca="false">$BH204-$D204</f>
        <v>-39.6836</v>
      </c>
      <c r="CK204" s="2" t="n">
        <f aca="false">$BI204-$D204</f>
        <v>-36.8648</v>
      </c>
      <c r="CL204" s="2" t="n">
        <f aca="false">$BJ204-$F204</f>
        <v>-34.4984</v>
      </c>
      <c r="CM204" s="2" t="n">
        <f aca="false">$AY204-$D204</f>
        <v>-54.5621</v>
      </c>
      <c r="CN204" s="2" t="n">
        <f aca="false">$AZ204-$F204</f>
        <v>-39.2312</v>
      </c>
      <c r="CO204" s="2" t="n">
        <f aca="false">$BG204-$H204</f>
        <v>-35.2246</v>
      </c>
      <c r="CP204" s="2" t="n">
        <f aca="false">$BH204-$F204</f>
        <v>-38.9672</v>
      </c>
      <c r="CQ204" s="2" t="n">
        <f aca="false">$BI204-$H204</f>
        <v>-36.8746</v>
      </c>
      <c r="CR204" s="2" t="n">
        <f aca="false">$BJ204-$H204</f>
        <v>-35.2246</v>
      </c>
      <c r="CS204" s="6" t="n">
        <f aca="false">MAX(BU204:CR204)</f>
        <v>-34.4984</v>
      </c>
    </row>
    <row r="205" customFormat="false" ht="12.75" hidden="false" customHeight="false" outlineLevel="0" collapsed="false">
      <c r="A205" s="0" t="n">
        <v>201</v>
      </c>
      <c r="B205" s="0" t="n">
        <v>-27.9726</v>
      </c>
      <c r="C205" s="0" t="n">
        <v>0</v>
      </c>
      <c r="D205" s="0" t="n">
        <v>-27.9176</v>
      </c>
      <c r="E205" s="0" t="n">
        <v>0</v>
      </c>
      <c r="F205" s="0" t="n">
        <v>-28.6856</v>
      </c>
      <c r="G205" s="0" t="n">
        <v>0</v>
      </c>
      <c r="H205" s="0" t="n">
        <v>-27.8928</v>
      </c>
      <c r="I205" s="0" t="n">
        <v>0</v>
      </c>
      <c r="J205" s="0" t="n">
        <v>-58.8803</v>
      </c>
      <c r="K205" s="0" t="n">
        <v>-156.2228</v>
      </c>
      <c r="L205" s="0" t="n">
        <v>-45.1946</v>
      </c>
      <c r="M205" s="0" t="n">
        <v>-161.9317</v>
      </c>
      <c r="N205" s="0" t="n">
        <v>-53.4641</v>
      </c>
      <c r="O205" s="0" t="n">
        <v>122.499</v>
      </c>
      <c r="P205" s="0" t="n">
        <v>-54.9812</v>
      </c>
      <c r="Q205" s="0" t="n">
        <v>126.5835</v>
      </c>
      <c r="R205" s="0" t="n">
        <v>-63.1628</v>
      </c>
      <c r="S205" s="0" t="n">
        <v>-113.0546</v>
      </c>
      <c r="T205" s="0" t="n">
        <v>-52.0326</v>
      </c>
      <c r="U205" s="0" t="n">
        <v>-62.5473</v>
      </c>
      <c r="V205" s="0" t="n">
        <v>-59.1358</v>
      </c>
      <c r="W205" s="0" t="n">
        <v>-8.7081</v>
      </c>
      <c r="X205" s="0" t="n">
        <v>-62.2019</v>
      </c>
      <c r="Y205" s="0" t="n">
        <v>-101.2286</v>
      </c>
      <c r="Z205" s="0" t="n">
        <v>-50.0979</v>
      </c>
      <c r="AA205" s="0" t="n">
        <v>0.1935</v>
      </c>
      <c r="AB205" s="0" t="n">
        <v>-64.8334</v>
      </c>
      <c r="AC205" s="0" t="n">
        <v>69.7221</v>
      </c>
      <c r="AD205" s="0" t="n">
        <v>-60.0763</v>
      </c>
      <c r="AE205" s="0" t="n">
        <v>159.8462</v>
      </c>
      <c r="AF205" s="0" t="n">
        <v>-51.677</v>
      </c>
      <c r="AG205" s="0" t="n">
        <v>-176.8525</v>
      </c>
      <c r="AH205" s="0" t="n">
        <v>-27.4527</v>
      </c>
      <c r="AI205" s="0" t="n">
        <v>79.4559</v>
      </c>
      <c r="AJ205" s="0" t="n">
        <v>-23.2925</v>
      </c>
      <c r="AK205" s="0" t="n">
        <v>29.0358</v>
      </c>
      <c r="AL205" s="0" t="n">
        <v>-29.7398</v>
      </c>
      <c r="AM205" s="0" t="n">
        <v>59.4489</v>
      </c>
      <c r="AN205" s="0" t="n">
        <v>-16.5247</v>
      </c>
      <c r="AO205" s="0" t="n">
        <v>71.92</v>
      </c>
      <c r="AP205" s="0" t="n">
        <v>-20.733</v>
      </c>
      <c r="AQ205" s="0" t="n">
        <v>63.7551</v>
      </c>
      <c r="AR205" s="0" t="n">
        <v>-21.8274</v>
      </c>
      <c r="AS205" s="0" t="n">
        <v>107.2177</v>
      </c>
      <c r="AT205" s="0" t="n">
        <v>-17.6191</v>
      </c>
      <c r="AU205" s="0" t="n">
        <v>106.3289</v>
      </c>
      <c r="AV205" s="0" t="n">
        <v>-23.2289</v>
      </c>
      <c r="AW205" s="0" t="n">
        <v>169.1023</v>
      </c>
      <c r="AX205" s="0" t="n">
        <v>-70.3571</v>
      </c>
      <c r="AY205" s="0" t="n">
        <v>-75.172</v>
      </c>
      <c r="AZ205" s="0" t="n">
        <v>-67.5294</v>
      </c>
      <c r="BA205" s="0" t="n">
        <v>-77.0954</v>
      </c>
      <c r="BB205" s="0" t="n">
        <v>-68.2517</v>
      </c>
      <c r="BC205" s="0" t="n">
        <v>-68.129</v>
      </c>
      <c r="BD205" s="0" t="n">
        <v>-70.1637</v>
      </c>
      <c r="BE205" s="0" t="n">
        <v>-64.7989</v>
      </c>
      <c r="BF205" s="0" t="n">
        <v>-68.5976</v>
      </c>
      <c r="BG205" s="0" t="n">
        <v>-64.0739</v>
      </c>
      <c r="BH205" s="0" t="n">
        <v>-67.6832</v>
      </c>
      <c r="BI205" s="0" t="n">
        <v>-65.0567</v>
      </c>
      <c r="BJ205" s="0" t="n">
        <f aca="false">MAX(AX205:BI205)</f>
        <v>-64.0739</v>
      </c>
      <c r="BL205" s="2" t="n">
        <f aca="false">10*LOG(10^(J205/10)+10^(L205/10)+10^(N205/10))</f>
        <v>-44.4327414746835</v>
      </c>
      <c r="BM205" s="2" t="n">
        <f aca="false">10*LOG(10^(J205/10)+10^(P205/10)+10^(R205/10))</f>
        <v>-53.0514479866644</v>
      </c>
      <c r="BN205" s="2" t="n">
        <f aca="false">10*LOG(10^(L205/10)+10^(P205/10)+10^(T205/10))</f>
        <v>-44.014778616976</v>
      </c>
      <c r="BO205" s="2" t="n">
        <f aca="false">10*LOG(10^(N205/10)+10^(R205/10)+10^(T205/10))</f>
        <v>-49.4888419363301</v>
      </c>
      <c r="BP205" s="2" t="n">
        <f aca="false">10*LOG(10^(V205/10)+10^(X205/10)+10^(Z205/10))</f>
        <v>-49.3555834283902</v>
      </c>
      <c r="BQ205" s="2" t="n">
        <f aca="false">10*LOG(10^(V205/10)+10^(AB205/10)+10^(AD205/10))</f>
        <v>-55.966481416284</v>
      </c>
      <c r="BR205" s="2" t="n">
        <f aca="false">10*LOG(10^(X205/10)+10^(AB205/10)+10^(AF205/10))</f>
        <v>-51.1195424052802</v>
      </c>
      <c r="BS205" s="2" t="n">
        <f aca="false">10*LOG(10^(Z205/10)+10^(AD205/10)+10^(AF205/10))</f>
        <v>-47.5556420786362</v>
      </c>
      <c r="BT205" s="0" t="n">
        <v>201</v>
      </c>
      <c r="BU205" s="2" t="n">
        <f aca="false">$BE205-$B205</f>
        <v>-36.8263</v>
      </c>
      <c r="BV205" s="2" t="n">
        <f aca="false">$BF205-$B205</f>
        <v>-40.625</v>
      </c>
      <c r="BW205" s="2" t="n">
        <f aca="false">$BA205-$B205</f>
        <v>-49.1228</v>
      </c>
      <c r="BX205" s="2" t="n">
        <f aca="false">$BB205-$D205</f>
        <v>-40.3341</v>
      </c>
      <c r="BY205" s="2" t="n">
        <f aca="false">$BC205-$D205</f>
        <v>-40.2114</v>
      </c>
      <c r="BZ205" s="2" t="n">
        <f aca="false">$BD205-$F205</f>
        <v>-41.4781</v>
      </c>
      <c r="CA205" s="2" t="n">
        <f aca="false">$BE205-$D205</f>
        <v>-36.8813</v>
      </c>
      <c r="CB205" s="2" t="n">
        <f aca="false">$BF205-$F205</f>
        <v>-39.912</v>
      </c>
      <c r="CC205" s="2" t="n">
        <f aca="false">$BA205-$H205</f>
        <v>-49.2026</v>
      </c>
      <c r="CD205" s="2" t="n">
        <f aca="false">$BB205-$F205</f>
        <v>-39.5661</v>
      </c>
      <c r="CE205" s="2" t="n">
        <f aca="false">$BC205-$H205</f>
        <v>-40.2362</v>
      </c>
      <c r="CF205" s="2" t="n">
        <f aca="false">$BD205-$H205</f>
        <v>-42.2709</v>
      </c>
      <c r="CG205" s="2" t="n">
        <f aca="false">$AY205-$B205</f>
        <v>-47.1994</v>
      </c>
      <c r="CH205" s="2" t="n">
        <f aca="false">$AZ205-$B205</f>
        <v>-39.5568</v>
      </c>
      <c r="CI205" s="2" t="n">
        <f aca="false">$BG205-$B205</f>
        <v>-36.1013</v>
      </c>
      <c r="CJ205" s="2" t="n">
        <f aca="false">$BH205-$D205</f>
        <v>-39.7656</v>
      </c>
      <c r="CK205" s="2" t="n">
        <f aca="false">$BI205-$D205</f>
        <v>-37.1391</v>
      </c>
      <c r="CL205" s="2" t="n">
        <f aca="false">$BJ205-$F205</f>
        <v>-35.3883</v>
      </c>
      <c r="CM205" s="2" t="n">
        <f aca="false">$AY205-$D205</f>
        <v>-47.2544</v>
      </c>
      <c r="CN205" s="2" t="n">
        <f aca="false">$AZ205-$F205</f>
        <v>-38.8438</v>
      </c>
      <c r="CO205" s="2" t="n">
        <f aca="false">$BG205-$H205</f>
        <v>-36.1811</v>
      </c>
      <c r="CP205" s="2" t="n">
        <f aca="false">$BH205-$F205</f>
        <v>-38.9976</v>
      </c>
      <c r="CQ205" s="2" t="n">
        <f aca="false">$BI205-$H205</f>
        <v>-37.1639</v>
      </c>
      <c r="CR205" s="2" t="n">
        <f aca="false">$BJ205-$H205</f>
        <v>-36.1811</v>
      </c>
      <c r="CS205" s="6" t="n">
        <f aca="false">MAX(BU205:CR205)</f>
        <v>-35.3883</v>
      </c>
    </row>
    <row r="206" customFormat="false" ht="12.75" hidden="false" customHeight="false" outlineLevel="0" collapsed="false">
      <c r="A206" s="0" t="n">
        <v>202</v>
      </c>
      <c r="B206" s="0" t="n">
        <v>-28.0528</v>
      </c>
      <c r="C206" s="0" t="n">
        <v>0</v>
      </c>
      <c r="D206" s="0" t="n">
        <v>-27.9821</v>
      </c>
      <c r="E206" s="0" t="n">
        <v>0</v>
      </c>
      <c r="F206" s="0" t="n">
        <v>-28.9264</v>
      </c>
      <c r="G206" s="0" t="n">
        <v>0</v>
      </c>
      <c r="H206" s="0" t="n">
        <v>-27.9447</v>
      </c>
      <c r="I206" s="0" t="n">
        <v>0</v>
      </c>
      <c r="J206" s="0" t="n">
        <v>-59.5566</v>
      </c>
      <c r="K206" s="0" t="n">
        <v>-177.8972</v>
      </c>
      <c r="L206" s="0" t="n">
        <v>-45.0139</v>
      </c>
      <c r="M206" s="0" t="n">
        <v>174.4982</v>
      </c>
      <c r="N206" s="0" t="n">
        <v>-52.8547</v>
      </c>
      <c r="O206" s="0" t="n">
        <v>110.0733</v>
      </c>
      <c r="P206" s="0" t="n">
        <v>-56.8809</v>
      </c>
      <c r="Q206" s="0" t="n">
        <v>93.3954</v>
      </c>
      <c r="R206" s="0" t="n">
        <v>-63.746</v>
      </c>
      <c r="S206" s="0" t="n">
        <v>-138.964</v>
      </c>
      <c r="T206" s="0" t="n">
        <v>-53.1413</v>
      </c>
      <c r="U206" s="0" t="n">
        <v>-66.6835</v>
      </c>
      <c r="V206" s="0" t="n">
        <v>-58.9107</v>
      </c>
      <c r="W206" s="0" t="n">
        <v>-14.5125</v>
      </c>
      <c r="X206" s="0" t="n">
        <v>-55.0495</v>
      </c>
      <c r="Y206" s="0" t="n">
        <v>-65.5486</v>
      </c>
      <c r="Z206" s="0" t="n">
        <v>-51.0537</v>
      </c>
      <c r="AA206" s="0" t="n">
        <v>-20.7749</v>
      </c>
      <c r="AB206" s="0" t="n">
        <v>-56.4621</v>
      </c>
      <c r="AC206" s="0" t="n">
        <v>-2.9181</v>
      </c>
      <c r="AD206" s="0" t="n">
        <v>-56.63</v>
      </c>
      <c r="AE206" s="0" t="n">
        <v>151.5387</v>
      </c>
      <c r="AF206" s="0" t="n">
        <v>-52.2026</v>
      </c>
      <c r="AG206" s="0" t="n">
        <v>135.6968</v>
      </c>
      <c r="AH206" s="0" t="n">
        <v>-27.9336</v>
      </c>
      <c r="AI206" s="0" t="n">
        <v>69.8374</v>
      </c>
      <c r="AJ206" s="0" t="n">
        <v>-25.1329</v>
      </c>
      <c r="AK206" s="0" t="n">
        <v>22.0127</v>
      </c>
      <c r="AL206" s="0" t="n">
        <v>-27.7528</v>
      </c>
      <c r="AM206" s="0" t="n">
        <v>62.8343</v>
      </c>
      <c r="AN206" s="0" t="n">
        <v>-16.8135</v>
      </c>
      <c r="AO206" s="0" t="n">
        <v>59.351</v>
      </c>
      <c r="AP206" s="0" t="n">
        <v>-20.6915</v>
      </c>
      <c r="AQ206" s="0" t="n">
        <v>47.2752</v>
      </c>
      <c r="AR206" s="0" t="n">
        <v>-20.0757</v>
      </c>
      <c r="AS206" s="0" t="n">
        <v>100.1884</v>
      </c>
      <c r="AT206" s="0" t="n">
        <v>-15.408</v>
      </c>
      <c r="AU206" s="0" t="n">
        <v>92.4387</v>
      </c>
      <c r="AV206" s="0" t="n">
        <v>-23.4748</v>
      </c>
      <c r="AW206" s="0" t="n">
        <v>138.5839</v>
      </c>
      <c r="AX206" s="0" t="n">
        <v>-70.6443</v>
      </c>
      <c r="AY206" s="0" t="n">
        <v>-73.7644</v>
      </c>
      <c r="AZ206" s="0" t="n">
        <v>-67.4572</v>
      </c>
      <c r="BA206" s="0" t="n">
        <v>-75.6873</v>
      </c>
      <c r="BB206" s="0" t="n">
        <v>-67.867</v>
      </c>
      <c r="BC206" s="0" t="n">
        <v>-66.9675</v>
      </c>
      <c r="BD206" s="0" t="n">
        <v>-70.279</v>
      </c>
      <c r="BE206" s="0" t="n">
        <v>-65.0709</v>
      </c>
      <c r="BF206" s="0" t="n">
        <v>-67.6544</v>
      </c>
      <c r="BG206" s="0" t="n">
        <v>-64.5759</v>
      </c>
      <c r="BH206" s="0" t="n">
        <v>-69.3142</v>
      </c>
      <c r="BI206" s="0" t="n">
        <v>-67.2467</v>
      </c>
      <c r="BJ206" s="0" t="n">
        <f aca="false">MAX(AX206:BI206)</f>
        <v>-64.5759</v>
      </c>
      <c r="BL206" s="2" t="n">
        <f aca="false">10*LOG(10^(J206/10)+10^(L206/10)+10^(N206/10))</f>
        <v>-44.2237487474294</v>
      </c>
      <c r="BM206" s="2" t="n">
        <f aca="false">10*LOG(10^(J206/10)+10^(P206/10)+10^(R206/10))</f>
        <v>-54.4607903976691</v>
      </c>
      <c r="BN206" s="2" t="n">
        <f aca="false">10*LOG(10^(L206/10)+10^(P206/10)+10^(T206/10))</f>
        <v>-44.1539859640209</v>
      </c>
      <c r="BO206" s="2" t="n">
        <f aca="false">10*LOG(10^(N206/10)+10^(R206/10)+10^(T206/10))</f>
        <v>-49.8063830696599</v>
      </c>
      <c r="BP206" s="2" t="n">
        <f aca="false">10*LOG(10^(V206/10)+10^(X206/10)+10^(Z206/10))</f>
        <v>-49.1160914795456</v>
      </c>
      <c r="BQ206" s="2" t="n">
        <f aca="false">10*LOG(10^(V206/10)+10^(AB206/10)+10^(AD206/10))</f>
        <v>-52.4289834402917</v>
      </c>
      <c r="BR206" s="2" t="n">
        <f aca="false">10*LOG(10^(X206/10)+10^(AB206/10)+10^(AF206/10))</f>
        <v>-49.4283722480763</v>
      </c>
      <c r="BS206" s="2" t="n">
        <f aca="false">10*LOG(10^(Z206/10)+10^(AD206/10)+10^(AF206/10))</f>
        <v>-47.9478588641121</v>
      </c>
      <c r="BT206" s="0" t="n">
        <v>202</v>
      </c>
      <c r="BU206" s="2" t="n">
        <f aca="false">$BE206-$B206</f>
        <v>-37.0181</v>
      </c>
      <c r="BV206" s="2" t="n">
        <f aca="false">$BF206-$B206</f>
        <v>-39.6016</v>
      </c>
      <c r="BW206" s="2" t="n">
        <f aca="false">$BA206-$B206</f>
        <v>-47.6345</v>
      </c>
      <c r="BX206" s="2" t="n">
        <f aca="false">$BB206-$D206</f>
        <v>-39.8849</v>
      </c>
      <c r="BY206" s="2" t="n">
        <f aca="false">$BC206-$D206</f>
        <v>-38.9854</v>
      </c>
      <c r="BZ206" s="2" t="n">
        <f aca="false">$BD206-$F206</f>
        <v>-41.3526</v>
      </c>
      <c r="CA206" s="2" t="n">
        <f aca="false">$BE206-$D206</f>
        <v>-37.0888</v>
      </c>
      <c r="CB206" s="2" t="n">
        <f aca="false">$BF206-$F206</f>
        <v>-38.728</v>
      </c>
      <c r="CC206" s="2" t="n">
        <f aca="false">$BA206-$H206</f>
        <v>-47.7426</v>
      </c>
      <c r="CD206" s="2" t="n">
        <f aca="false">$BB206-$F206</f>
        <v>-38.9406</v>
      </c>
      <c r="CE206" s="2" t="n">
        <f aca="false">$BC206-$H206</f>
        <v>-39.0228</v>
      </c>
      <c r="CF206" s="2" t="n">
        <f aca="false">$BD206-$H206</f>
        <v>-42.3343</v>
      </c>
      <c r="CG206" s="2" t="n">
        <f aca="false">$AY206-$B206</f>
        <v>-45.7116</v>
      </c>
      <c r="CH206" s="2" t="n">
        <f aca="false">$AZ206-$B206</f>
        <v>-39.4044</v>
      </c>
      <c r="CI206" s="2" t="n">
        <f aca="false">$BG206-$B206</f>
        <v>-36.5231</v>
      </c>
      <c r="CJ206" s="2" t="n">
        <f aca="false">$BH206-$D206</f>
        <v>-41.3321</v>
      </c>
      <c r="CK206" s="2" t="n">
        <f aca="false">$BI206-$D206</f>
        <v>-39.2646</v>
      </c>
      <c r="CL206" s="2" t="n">
        <f aca="false">$BJ206-$F206</f>
        <v>-35.6495</v>
      </c>
      <c r="CM206" s="2" t="n">
        <f aca="false">$AY206-$D206</f>
        <v>-45.7823</v>
      </c>
      <c r="CN206" s="2" t="n">
        <f aca="false">$AZ206-$F206</f>
        <v>-38.5308</v>
      </c>
      <c r="CO206" s="2" t="n">
        <f aca="false">$BG206-$H206</f>
        <v>-36.6312</v>
      </c>
      <c r="CP206" s="2" t="n">
        <f aca="false">$BH206-$F206</f>
        <v>-40.3878</v>
      </c>
      <c r="CQ206" s="2" t="n">
        <f aca="false">$BI206-$H206</f>
        <v>-39.302</v>
      </c>
      <c r="CR206" s="2" t="n">
        <f aca="false">$BJ206-$H206</f>
        <v>-36.6312</v>
      </c>
      <c r="CS206" s="6" t="n">
        <f aca="false">MAX(BU206:CR206)</f>
        <v>-35.6495</v>
      </c>
    </row>
    <row r="207" customFormat="false" ht="12.75" hidden="false" customHeight="false" outlineLevel="0" collapsed="false">
      <c r="A207" s="0" t="n">
        <v>203</v>
      </c>
      <c r="B207" s="0" t="n">
        <v>-28.121</v>
      </c>
      <c r="C207" s="0" t="n">
        <v>0</v>
      </c>
      <c r="D207" s="0" t="n">
        <v>-28.053</v>
      </c>
      <c r="E207" s="0" t="n">
        <v>0</v>
      </c>
      <c r="F207" s="0" t="n">
        <v>-29.0568</v>
      </c>
      <c r="G207" s="0" t="n">
        <v>0</v>
      </c>
      <c r="H207" s="0" t="n">
        <v>-27.9733</v>
      </c>
      <c r="I207" s="0" t="n">
        <v>0</v>
      </c>
      <c r="J207" s="0" t="n">
        <v>-59.4912</v>
      </c>
      <c r="K207" s="0" t="n">
        <v>168.8259</v>
      </c>
      <c r="L207" s="0" t="n">
        <v>-45.1108</v>
      </c>
      <c r="M207" s="0" t="n">
        <v>151.5629</v>
      </c>
      <c r="N207" s="0" t="n">
        <v>-51.6633</v>
      </c>
      <c r="O207" s="0" t="n">
        <v>91.8285</v>
      </c>
      <c r="P207" s="0" t="n">
        <v>-59.1136</v>
      </c>
      <c r="Q207" s="0" t="n">
        <v>61.7007</v>
      </c>
      <c r="R207" s="0" t="n">
        <v>-66.4692</v>
      </c>
      <c r="S207" s="0" t="n">
        <v>-145.7976</v>
      </c>
      <c r="T207" s="0" t="n">
        <v>-51.917</v>
      </c>
      <c r="U207" s="0" t="n">
        <v>-70.861</v>
      </c>
      <c r="V207" s="0" t="n">
        <v>-57.7024</v>
      </c>
      <c r="W207" s="0" t="n">
        <v>-23.0011</v>
      </c>
      <c r="X207" s="0" t="n">
        <v>-50.6032</v>
      </c>
      <c r="Y207" s="0" t="n">
        <v>-96.0174</v>
      </c>
      <c r="Z207" s="0" t="n">
        <v>-52.6213</v>
      </c>
      <c r="AA207" s="0" t="n">
        <v>-34.0063</v>
      </c>
      <c r="AB207" s="0" t="n">
        <v>-55.0746</v>
      </c>
      <c r="AC207" s="0" t="n">
        <v>-58.7123</v>
      </c>
      <c r="AD207" s="0" t="n">
        <v>-55.8851</v>
      </c>
      <c r="AE207" s="0" t="n">
        <v>127.7721</v>
      </c>
      <c r="AF207" s="0" t="n">
        <v>-56.3543</v>
      </c>
      <c r="AG207" s="0" t="n">
        <v>88.1875</v>
      </c>
      <c r="AH207" s="0" t="n">
        <v>-28.6246</v>
      </c>
      <c r="AI207" s="0" t="n">
        <v>68.2153</v>
      </c>
      <c r="AJ207" s="0" t="n">
        <v>-26.1533</v>
      </c>
      <c r="AK207" s="0" t="n">
        <v>20.8819</v>
      </c>
      <c r="AL207" s="0" t="n">
        <v>-26.1199</v>
      </c>
      <c r="AM207" s="0" t="n">
        <v>51.3715</v>
      </c>
      <c r="AN207" s="0" t="n">
        <v>-17.3974</v>
      </c>
      <c r="AO207" s="0" t="n">
        <v>50.8145</v>
      </c>
      <c r="AP207" s="0" t="n">
        <v>-21.8628</v>
      </c>
      <c r="AQ207" s="0" t="n">
        <v>30.6271</v>
      </c>
      <c r="AR207" s="0" t="n">
        <v>-18.7899</v>
      </c>
      <c r="AS207" s="0" t="n">
        <v>89.4129</v>
      </c>
      <c r="AT207" s="0" t="n">
        <v>-14.5809</v>
      </c>
      <c r="AU207" s="0" t="n">
        <v>70.032</v>
      </c>
      <c r="AV207" s="0" t="n">
        <v>-24.4501</v>
      </c>
      <c r="AW207" s="0" t="n">
        <v>125.0484</v>
      </c>
      <c r="AX207" s="0" t="n">
        <v>-71.727</v>
      </c>
      <c r="AY207" s="0" t="n">
        <v>-76.2346</v>
      </c>
      <c r="AZ207" s="0" t="n">
        <v>-66.4551</v>
      </c>
      <c r="BA207" s="0" t="n">
        <v>-74.0199</v>
      </c>
      <c r="BB207" s="0" t="n">
        <v>-68.891</v>
      </c>
      <c r="BC207" s="0" t="n">
        <v>-67.4377</v>
      </c>
      <c r="BD207" s="0" t="n">
        <v>-70.3733</v>
      </c>
      <c r="BE207" s="0" t="n">
        <v>-65.295</v>
      </c>
      <c r="BF207" s="0" t="n">
        <v>-66.4413</v>
      </c>
      <c r="BG207" s="0" t="n">
        <v>-66.3147</v>
      </c>
      <c r="BH207" s="0" t="n">
        <v>-69.5608</v>
      </c>
      <c r="BI207" s="0" t="n">
        <v>-67.3653</v>
      </c>
      <c r="BJ207" s="0" t="n">
        <f aca="false">MAX(AX207:BI207)</f>
        <v>-65.295</v>
      </c>
      <c r="BL207" s="2" t="n">
        <f aca="false">10*LOG(10^(J207/10)+10^(L207/10)+10^(N207/10))</f>
        <v>-44.1151877280601</v>
      </c>
      <c r="BM207" s="2" t="n">
        <f aca="false">10*LOG(10^(J207/10)+10^(P207/10)+10^(R207/10))</f>
        <v>-55.8902347245787</v>
      </c>
      <c r="BN207" s="2" t="n">
        <f aca="false">10*LOG(10^(L207/10)+10^(P207/10)+10^(T207/10))</f>
        <v>-44.1472045972387</v>
      </c>
      <c r="BO207" s="2" t="n">
        <f aca="false">10*LOG(10^(N207/10)+10^(R207/10)+10^(T207/10))</f>
        <v>-48.7047161853162</v>
      </c>
      <c r="BP207" s="2" t="n">
        <f aca="false">10*LOG(10^(V207/10)+10^(X207/10)+10^(Z207/10))</f>
        <v>-47.9944910838085</v>
      </c>
      <c r="BQ207" s="2" t="n">
        <f aca="false">10*LOG(10^(V207/10)+10^(AB207/10)+10^(AD207/10))</f>
        <v>-51.3165201802006</v>
      </c>
      <c r="BR207" s="2" t="n">
        <f aca="false">10*LOG(10^(X207/10)+10^(AB207/10)+10^(AF207/10))</f>
        <v>-48.4995791695812</v>
      </c>
      <c r="BS207" s="2" t="n">
        <f aca="false">10*LOG(10^(Z207/10)+10^(AD207/10)+10^(AF207/10))</f>
        <v>-49.8452064818827</v>
      </c>
      <c r="BT207" s="0" t="n">
        <v>203</v>
      </c>
      <c r="BU207" s="2" t="n">
        <f aca="false">$BE207-$B207</f>
        <v>-37.174</v>
      </c>
      <c r="BV207" s="2" t="n">
        <f aca="false">$BF207-$B207</f>
        <v>-38.3203</v>
      </c>
      <c r="BW207" s="2" t="n">
        <f aca="false">$BA207-$B207</f>
        <v>-45.8989</v>
      </c>
      <c r="BX207" s="2" t="n">
        <f aca="false">$BB207-$D207</f>
        <v>-40.838</v>
      </c>
      <c r="BY207" s="2" t="n">
        <f aca="false">$BC207-$D207</f>
        <v>-39.3847</v>
      </c>
      <c r="BZ207" s="2" t="n">
        <f aca="false">$BD207-$F207</f>
        <v>-41.3165</v>
      </c>
      <c r="CA207" s="2" t="n">
        <f aca="false">$BE207-$D207</f>
        <v>-37.242</v>
      </c>
      <c r="CB207" s="2" t="n">
        <f aca="false">$BF207-$F207</f>
        <v>-37.3845</v>
      </c>
      <c r="CC207" s="2" t="n">
        <f aca="false">$BA207-$H207</f>
        <v>-46.0466</v>
      </c>
      <c r="CD207" s="2" t="n">
        <f aca="false">$BB207-$F207</f>
        <v>-39.8342</v>
      </c>
      <c r="CE207" s="2" t="n">
        <f aca="false">$BC207-$H207</f>
        <v>-39.4644</v>
      </c>
      <c r="CF207" s="2" t="n">
        <f aca="false">$BD207-$H207</f>
        <v>-42.4</v>
      </c>
      <c r="CG207" s="2" t="n">
        <f aca="false">$AY207-$B207</f>
        <v>-48.1136</v>
      </c>
      <c r="CH207" s="2" t="n">
        <f aca="false">$AZ207-$B207</f>
        <v>-38.3341</v>
      </c>
      <c r="CI207" s="2" t="n">
        <f aca="false">$BG207-$B207</f>
        <v>-38.1937</v>
      </c>
      <c r="CJ207" s="2" t="n">
        <f aca="false">$BH207-$D207</f>
        <v>-41.5078</v>
      </c>
      <c r="CK207" s="2" t="n">
        <f aca="false">$BI207-$D207</f>
        <v>-39.3123</v>
      </c>
      <c r="CL207" s="2" t="n">
        <f aca="false">$BJ207-$F207</f>
        <v>-36.2382</v>
      </c>
      <c r="CM207" s="2" t="n">
        <f aca="false">$AY207-$D207</f>
        <v>-48.1816</v>
      </c>
      <c r="CN207" s="2" t="n">
        <f aca="false">$AZ207-$F207</f>
        <v>-37.3983</v>
      </c>
      <c r="CO207" s="2" t="n">
        <f aca="false">$BG207-$H207</f>
        <v>-38.3414</v>
      </c>
      <c r="CP207" s="2" t="n">
        <f aca="false">$BH207-$F207</f>
        <v>-40.504</v>
      </c>
      <c r="CQ207" s="2" t="n">
        <f aca="false">$BI207-$H207</f>
        <v>-39.392</v>
      </c>
      <c r="CR207" s="2" t="n">
        <f aca="false">$BJ207-$H207</f>
        <v>-37.3217</v>
      </c>
      <c r="CS207" s="6" t="n">
        <f aca="false">MAX(BU207:CR207)</f>
        <v>-36.2382</v>
      </c>
    </row>
    <row r="208" customFormat="false" ht="12.75" hidden="false" customHeight="false" outlineLevel="0" collapsed="false">
      <c r="A208" s="0" t="n">
        <v>204</v>
      </c>
      <c r="B208" s="0" t="n">
        <v>-28.1763</v>
      </c>
      <c r="C208" s="0" t="n">
        <v>0</v>
      </c>
      <c r="D208" s="0" t="n">
        <v>-28.113</v>
      </c>
      <c r="E208" s="0" t="n">
        <v>0</v>
      </c>
      <c r="F208" s="0" t="n">
        <v>-28.984</v>
      </c>
      <c r="G208" s="0" t="n">
        <v>0</v>
      </c>
      <c r="H208" s="0" t="n">
        <v>-28.0294</v>
      </c>
      <c r="I208" s="0" t="n">
        <v>0</v>
      </c>
      <c r="J208" s="0" t="n">
        <v>-60.0737</v>
      </c>
      <c r="K208" s="0" t="n">
        <v>142.5259</v>
      </c>
      <c r="L208" s="0" t="n">
        <v>-45.3005</v>
      </c>
      <c r="M208" s="0" t="n">
        <v>129.9601</v>
      </c>
      <c r="N208" s="0" t="n">
        <v>-51.7222</v>
      </c>
      <c r="O208" s="0" t="n">
        <v>68.2468</v>
      </c>
      <c r="P208" s="0" t="n">
        <v>-65.1441</v>
      </c>
      <c r="Q208" s="0" t="n">
        <v>14.0936</v>
      </c>
      <c r="R208" s="0" t="n">
        <v>-65.0788</v>
      </c>
      <c r="S208" s="0" t="n">
        <v>-151.1765</v>
      </c>
      <c r="T208" s="0" t="n">
        <v>-50.7438</v>
      </c>
      <c r="U208" s="0" t="n">
        <v>-83.9564</v>
      </c>
      <c r="V208" s="0" t="n">
        <v>-57.5349</v>
      </c>
      <c r="W208" s="0" t="n">
        <v>-33.0713</v>
      </c>
      <c r="X208" s="0" t="n">
        <v>-49.5008</v>
      </c>
      <c r="Y208" s="0" t="n">
        <v>-131.5058</v>
      </c>
      <c r="Z208" s="0" t="n">
        <v>-53.9917</v>
      </c>
      <c r="AA208" s="0" t="n">
        <v>-39.2364</v>
      </c>
      <c r="AB208" s="0" t="n">
        <v>-58.6956</v>
      </c>
      <c r="AC208" s="0" t="n">
        <v>-102.7289</v>
      </c>
      <c r="AD208" s="0" t="n">
        <v>-55.7795</v>
      </c>
      <c r="AE208" s="0" t="n">
        <v>113.5399</v>
      </c>
      <c r="AF208" s="0" t="n">
        <v>-70.974</v>
      </c>
      <c r="AG208" s="0" t="n">
        <v>41.5183</v>
      </c>
      <c r="AH208" s="0" t="n">
        <v>-28.8489</v>
      </c>
      <c r="AI208" s="0" t="n">
        <v>66.3959</v>
      </c>
      <c r="AJ208" s="0" t="n">
        <v>-26.2567</v>
      </c>
      <c r="AK208" s="0" t="n">
        <v>15.1193</v>
      </c>
      <c r="AL208" s="0" t="n">
        <v>-25.6317</v>
      </c>
      <c r="AM208" s="0" t="n">
        <v>45.887</v>
      </c>
      <c r="AN208" s="0" t="n">
        <v>-17.8642</v>
      </c>
      <c r="AO208" s="0" t="n">
        <v>41.1728</v>
      </c>
      <c r="AP208" s="0" t="n">
        <v>-24.1893</v>
      </c>
      <c r="AQ208" s="0" t="n">
        <v>24.4967</v>
      </c>
      <c r="AR208" s="0" t="n">
        <v>-18.3912</v>
      </c>
      <c r="AS208" s="0" t="n">
        <v>77.8711</v>
      </c>
      <c r="AT208" s="0" t="n">
        <v>-15.4295</v>
      </c>
      <c r="AU208" s="0" t="n">
        <v>49.1078</v>
      </c>
      <c r="AV208" s="0" t="n">
        <v>-24.9477</v>
      </c>
      <c r="AW208" s="0" t="n">
        <v>128.9915</v>
      </c>
      <c r="AX208" s="0" t="n">
        <v>-70.494</v>
      </c>
      <c r="AY208" s="0" t="n">
        <v>-77.8181</v>
      </c>
      <c r="AZ208" s="0" t="n">
        <v>-65.9245</v>
      </c>
      <c r="BA208" s="0" t="n">
        <v>-78.1229</v>
      </c>
      <c r="BB208" s="0" t="n">
        <v>-69.283</v>
      </c>
      <c r="BC208" s="0" t="n">
        <v>-71.447</v>
      </c>
      <c r="BD208" s="0" t="n">
        <v>-70.0309</v>
      </c>
      <c r="BE208" s="0" t="n">
        <v>-65.5973</v>
      </c>
      <c r="BF208" s="0" t="n">
        <v>-66.8013</v>
      </c>
      <c r="BG208" s="0" t="n">
        <v>-68.7497</v>
      </c>
      <c r="BH208" s="0" t="n">
        <v>-69.8551</v>
      </c>
      <c r="BI208" s="0" t="n">
        <v>-68.2809</v>
      </c>
      <c r="BJ208" s="0" t="n">
        <f aca="false">MAX(AX208:BI208)</f>
        <v>-65.5973</v>
      </c>
      <c r="BL208" s="2" t="n">
        <f aca="false">10*LOG(10^(J208/10)+10^(L208/10)+10^(N208/10))</f>
        <v>-44.2924432868787</v>
      </c>
      <c r="BM208" s="2" t="n">
        <f aca="false">10*LOG(10^(J208/10)+10^(P208/10)+10^(R208/10))</f>
        <v>-57.9598255197859</v>
      </c>
      <c r="BN208" s="2" t="n">
        <f aca="false">10*LOG(10^(L208/10)+10^(P208/10)+10^(T208/10))</f>
        <v>-44.1747559812135</v>
      </c>
      <c r="BO208" s="2" t="n">
        <f aca="false">10*LOG(10^(N208/10)+10^(R208/10)+10^(T208/10))</f>
        <v>-48.1070984294697</v>
      </c>
      <c r="BP208" s="2" t="n">
        <f aca="false">10*LOG(10^(V208/10)+10^(X208/10)+10^(Z208/10))</f>
        <v>-47.7029636237851</v>
      </c>
      <c r="BQ208" s="2" t="n">
        <f aca="false">10*LOG(10^(V208/10)+10^(AB208/10)+10^(AD208/10))</f>
        <v>-52.3979700866853</v>
      </c>
      <c r="BR208" s="2" t="n">
        <f aca="false">10*LOG(10^(X208/10)+10^(AB208/10)+10^(AF208/10))</f>
        <v>-48.9796585228661</v>
      </c>
      <c r="BS208" s="2" t="n">
        <f aca="false">10*LOG(10^(Z208/10)+10^(AD208/10)+10^(AF208/10))</f>
        <v>-51.731926891221</v>
      </c>
      <c r="BT208" s="0" t="n">
        <v>204</v>
      </c>
      <c r="BU208" s="2" t="n">
        <f aca="false">$BE208-$B208</f>
        <v>-37.421</v>
      </c>
      <c r="BV208" s="2" t="n">
        <f aca="false">$BF208-$B208</f>
        <v>-38.625</v>
      </c>
      <c r="BW208" s="2" t="n">
        <f aca="false">$BA208-$B208</f>
        <v>-49.9466</v>
      </c>
      <c r="BX208" s="2" t="n">
        <f aca="false">$BB208-$D208</f>
        <v>-41.17</v>
      </c>
      <c r="BY208" s="2" t="n">
        <f aca="false">$BC208-$D208</f>
        <v>-43.334</v>
      </c>
      <c r="BZ208" s="2" t="n">
        <f aca="false">$BD208-$F208</f>
        <v>-41.0469</v>
      </c>
      <c r="CA208" s="2" t="n">
        <f aca="false">$BE208-$D208</f>
        <v>-37.4843</v>
      </c>
      <c r="CB208" s="2" t="n">
        <f aca="false">$BF208-$F208</f>
        <v>-37.8173</v>
      </c>
      <c r="CC208" s="2" t="n">
        <f aca="false">$BA208-$H208</f>
        <v>-50.0935</v>
      </c>
      <c r="CD208" s="2" t="n">
        <f aca="false">$BB208-$F208</f>
        <v>-40.299</v>
      </c>
      <c r="CE208" s="2" t="n">
        <f aca="false">$BC208-$H208</f>
        <v>-43.4176</v>
      </c>
      <c r="CF208" s="2" t="n">
        <f aca="false">$BD208-$H208</f>
        <v>-42.0015</v>
      </c>
      <c r="CG208" s="2" t="n">
        <f aca="false">$AY208-$B208</f>
        <v>-49.6418</v>
      </c>
      <c r="CH208" s="2" t="n">
        <f aca="false">$AZ208-$B208</f>
        <v>-37.7482</v>
      </c>
      <c r="CI208" s="2" t="n">
        <f aca="false">$BG208-$B208</f>
        <v>-40.5734</v>
      </c>
      <c r="CJ208" s="2" t="n">
        <f aca="false">$BH208-$D208</f>
        <v>-41.7421</v>
      </c>
      <c r="CK208" s="2" t="n">
        <f aca="false">$BI208-$D208</f>
        <v>-40.1679</v>
      </c>
      <c r="CL208" s="2" t="n">
        <f aca="false">$BJ208-$F208</f>
        <v>-36.6133</v>
      </c>
      <c r="CM208" s="2" t="n">
        <f aca="false">$AY208-$D208</f>
        <v>-49.7051</v>
      </c>
      <c r="CN208" s="2" t="n">
        <f aca="false">$AZ208-$F208</f>
        <v>-36.9405</v>
      </c>
      <c r="CO208" s="2" t="n">
        <f aca="false">$BG208-$H208</f>
        <v>-40.7203</v>
      </c>
      <c r="CP208" s="2" t="n">
        <f aca="false">$BH208-$F208</f>
        <v>-40.8711</v>
      </c>
      <c r="CQ208" s="2" t="n">
        <f aca="false">$BI208-$H208</f>
        <v>-40.2515</v>
      </c>
      <c r="CR208" s="2" t="n">
        <f aca="false">$BJ208-$H208</f>
        <v>-37.5679</v>
      </c>
      <c r="CS208" s="6" t="n">
        <f aca="false">MAX(BU208:CR208)</f>
        <v>-36.6133</v>
      </c>
    </row>
    <row r="209" customFormat="false" ht="12.75" hidden="false" customHeight="false" outlineLevel="0" collapsed="false">
      <c r="A209" s="0" t="n">
        <v>205</v>
      </c>
      <c r="B209" s="0" t="n">
        <v>-28.2501</v>
      </c>
      <c r="C209" s="0" t="n">
        <v>0</v>
      </c>
      <c r="D209" s="0" t="n">
        <v>-28.192</v>
      </c>
      <c r="E209" s="0" t="n">
        <v>0</v>
      </c>
      <c r="F209" s="0" t="n">
        <v>-28.9531</v>
      </c>
      <c r="G209" s="0" t="n">
        <v>0</v>
      </c>
      <c r="H209" s="0" t="n">
        <v>-28.1106</v>
      </c>
      <c r="I209" s="0" t="n">
        <v>0</v>
      </c>
      <c r="J209" s="0" t="n">
        <v>-63.117</v>
      </c>
      <c r="K209" s="0" t="n">
        <v>117.8693</v>
      </c>
      <c r="L209" s="0" t="n">
        <v>-45.8099</v>
      </c>
      <c r="M209" s="0" t="n">
        <v>108.2695</v>
      </c>
      <c r="N209" s="0" t="n">
        <v>-52.2526</v>
      </c>
      <c r="O209" s="0" t="n">
        <v>52.7379</v>
      </c>
      <c r="P209" s="0" t="n">
        <v>-64.5201</v>
      </c>
      <c r="Q209" s="0" t="n">
        <v>-108.2019</v>
      </c>
      <c r="R209" s="0" t="n">
        <v>-64.8982</v>
      </c>
      <c r="S209" s="0" t="n">
        <v>-168.2615</v>
      </c>
      <c r="T209" s="0" t="n">
        <v>-49.9012</v>
      </c>
      <c r="U209" s="0" t="n">
        <v>-99.1658</v>
      </c>
      <c r="V209" s="0" t="n">
        <v>-56.1971</v>
      </c>
      <c r="W209" s="0" t="n">
        <v>-41.5075</v>
      </c>
      <c r="X209" s="0" t="n">
        <v>-50.5519</v>
      </c>
      <c r="Y209" s="0" t="n">
        <v>-163.63</v>
      </c>
      <c r="Z209" s="0" t="n">
        <v>-53.4373</v>
      </c>
      <c r="AA209" s="0" t="n">
        <v>-32.3861</v>
      </c>
      <c r="AB209" s="0" t="n">
        <v>-66.7356</v>
      </c>
      <c r="AC209" s="0" t="n">
        <v>-97.5412</v>
      </c>
      <c r="AD209" s="0" t="n">
        <v>-55.1515</v>
      </c>
      <c r="AE209" s="0" t="n">
        <v>92.19</v>
      </c>
      <c r="AF209" s="0" t="n">
        <v>-64.7481</v>
      </c>
      <c r="AG209" s="0" t="n">
        <v>-161.2861</v>
      </c>
      <c r="AH209" s="0" t="n">
        <v>-29.9577</v>
      </c>
      <c r="AI209" s="0" t="n">
        <v>59.0735</v>
      </c>
      <c r="AJ209" s="0" t="n">
        <v>-27.2841</v>
      </c>
      <c r="AK209" s="0" t="n">
        <v>3.6553</v>
      </c>
      <c r="AL209" s="0" t="n">
        <v>-25.5182</v>
      </c>
      <c r="AM209" s="0" t="n">
        <v>34.0921</v>
      </c>
      <c r="AN209" s="0" t="n">
        <v>-18.8367</v>
      </c>
      <c r="AO209" s="0" t="n">
        <v>29.4624</v>
      </c>
      <c r="AP209" s="0" t="n">
        <v>-24.4101</v>
      </c>
      <c r="AQ209" s="0" t="n">
        <v>27.8857</v>
      </c>
      <c r="AR209" s="0" t="n">
        <v>-18.4513</v>
      </c>
      <c r="AS209" s="0" t="n">
        <v>69.2852</v>
      </c>
      <c r="AT209" s="0" t="n">
        <v>-17.247</v>
      </c>
      <c r="AU209" s="0" t="n">
        <v>34.0227</v>
      </c>
      <c r="AV209" s="0" t="n">
        <v>-23.1384</v>
      </c>
      <c r="AW209" s="0" t="n">
        <v>136.1034</v>
      </c>
      <c r="AX209" s="0" t="n">
        <v>-69.8074</v>
      </c>
      <c r="AY209" s="0" t="n">
        <v>-76.8693</v>
      </c>
      <c r="AZ209" s="0" t="n">
        <v>-65.4553</v>
      </c>
      <c r="BA209" s="0" t="n">
        <v>-73.0183</v>
      </c>
      <c r="BB209" s="0" t="n">
        <v>-68.3738</v>
      </c>
      <c r="BC209" s="0" t="n">
        <v>-70.8146</v>
      </c>
      <c r="BD209" s="0" t="n">
        <v>-70.6881</v>
      </c>
      <c r="BE209" s="0" t="n">
        <v>-66.4961</v>
      </c>
      <c r="BF209" s="0" t="n">
        <v>-66.2657</v>
      </c>
      <c r="BG209" s="0" t="n">
        <v>-69.9928</v>
      </c>
      <c r="BH209" s="0" t="n">
        <v>-70.524</v>
      </c>
      <c r="BI209" s="0" t="n">
        <v>-70.5899</v>
      </c>
      <c r="BJ209" s="0" t="n">
        <f aca="false">MAX(AX209:BI209)</f>
        <v>-65.4553</v>
      </c>
      <c r="BL209" s="2" t="n">
        <f aca="false">10*LOG(10^(J209/10)+10^(L209/10)+10^(N209/10))</f>
        <v>-44.8566863157948</v>
      </c>
      <c r="BM209" s="2" t="n">
        <f aca="false">10*LOG(10^(J209/10)+10^(P209/10)+10^(R209/10))</f>
        <v>-59.3376048740208</v>
      </c>
      <c r="BN209" s="2" t="n">
        <f aca="false">10*LOG(10^(L209/10)+10^(P209/10)+10^(T209/10))</f>
        <v>-44.3384465422767</v>
      </c>
      <c r="BO209" s="2" t="n">
        <f aca="false">10*LOG(10^(N209/10)+10^(R209/10)+10^(T209/10))</f>
        <v>-47.8233481928109</v>
      </c>
      <c r="BP209" s="2" t="n">
        <f aca="false">10*LOG(10^(V209/10)+10^(X209/10)+10^(Z209/10))</f>
        <v>-48.0302665418404</v>
      </c>
      <c r="BQ209" s="2" t="n">
        <f aca="false">10*LOG(10^(V209/10)+10^(AB209/10)+10^(AD209/10))</f>
        <v>-52.4669642880035</v>
      </c>
      <c r="BR209" s="2" t="n">
        <f aca="false">10*LOG(10^(X209/10)+10^(AB209/10)+10^(AF209/10))</f>
        <v>-50.2901201689004</v>
      </c>
      <c r="BS209" s="2" t="n">
        <f aca="false">10*LOG(10^(Z209/10)+10^(AD209/10)+10^(AF209/10))</f>
        <v>-51.0123256952256</v>
      </c>
      <c r="BT209" s="0" t="n">
        <v>205</v>
      </c>
      <c r="BU209" s="2" t="n">
        <f aca="false">$BE209-$B209</f>
        <v>-38.246</v>
      </c>
      <c r="BV209" s="2" t="n">
        <f aca="false">$BF209-$B209</f>
        <v>-38.0156</v>
      </c>
      <c r="BW209" s="2" t="n">
        <f aca="false">$BA209-$B209</f>
        <v>-44.7682</v>
      </c>
      <c r="BX209" s="2" t="n">
        <f aca="false">$BB209-$D209</f>
        <v>-40.1818</v>
      </c>
      <c r="BY209" s="2" t="n">
        <f aca="false">$BC209-$D209</f>
        <v>-42.6226</v>
      </c>
      <c r="BZ209" s="2" t="n">
        <f aca="false">$BD209-$F209</f>
        <v>-41.735</v>
      </c>
      <c r="CA209" s="2" t="n">
        <f aca="false">$BE209-$D209</f>
        <v>-38.3041</v>
      </c>
      <c r="CB209" s="2" t="n">
        <f aca="false">$BF209-$F209</f>
        <v>-37.3126</v>
      </c>
      <c r="CC209" s="2" t="n">
        <f aca="false">$BA209-$H209</f>
        <v>-44.9077</v>
      </c>
      <c r="CD209" s="2" t="n">
        <f aca="false">$BB209-$F209</f>
        <v>-39.4207</v>
      </c>
      <c r="CE209" s="2" t="n">
        <f aca="false">$BC209-$H209</f>
        <v>-42.704</v>
      </c>
      <c r="CF209" s="2" t="n">
        <f aca="false">$BD209-$H209</f>
        <v>-42.5775</v>
      </c>
      <c r="CG209" s="2" t="n">
        <f aca="false">$AY209-$B209</f>
        <v>-48.6192</v>
      </c>
      <c r="CH209" s="2" t="n">
        <f aca="false">$AZ209-$B209</f>
        <v>-37.2052</v>
      </c>
      <c r="CI209" s="2" t="n">
        <f aca="false">$BG209-$B209</f>
        <v>-41.7427</v>
      </c>
      <c r="CJ209" s="2" t="n">
        <f aca="false">$BH209-$D209</f>
        <v>-42.332</v>
      </c>
      <c r="CK209" s="2" t="n">
        <f aca="false">$BI209-$D209</f>
        <v>-42.3979</v>
      </c>
      <c r="CL209" s="2" t="n">
        <f aca="false">$BJ209-$F209</f>
        <v>-36.5022</v>
      </c>
      <c r="CM209" s="2" t="n">
        <f aca="false">$AY209-$D209</f>
        <v>-48.6773</v>
      </c>
      <c r="CN209" s="2" t="n">
        <f aca="false">$AZ209-$F209</f>
        <v>-36.5022</v>
      </c>
      <c r="CO209" s="2" t="n">
        <f aca="false">$BG209-$H209</f>
        <v>-41.8822</v>
      </c>
      <c r="CP209" s="2" t="n">
        <f aca="false">$BH209-$F209</f>
        <v>-41.5709</v>
      </c>
      <c r="CQ209" s="2" t="n">
        <f aca="false">$BI209-$H209</f>
        <v>-42.4793</v>
      </c>
      <c r="CR209" s="2" t="n">
        <f aca="false">$BJ209-$H209</f>
        <v>-37.3447</v>
      </c>
      <c r="CS209" s="6" t="n">
        <f aca="false">MAX(BU209:CR209)</f>
        <v>-36.5022</v>
      </c>
    </row>
    <row r="210" customFormat="false" ht="12.75" hidden="false" customHeight="false" outlineLevel="0" collapsed="false">
      <c r="A210" s="0" t="n">
        <v>206</v>
      </c>
      <c r="B210" s="0" t="n">
        <v>-28.3102</v>
      </c>
      <c r="C210" s="0" t="n">
        <v>0</v>
      </c>
      <c r="D210" s="0" t="n">
        <v>-28.2912</v>
      </c>
      <c r="E210" s="0" t="n">
        <v>0</v>
      </c>
      <c r="F210" s="0" t="n">
        <v>-28.9503</v>
      </c>
      <c r="G210" s="0" t="n">
        <v>0</v>
      </c>
      <c r="H210" s="0" t="n">
        <v>-28.1606</v>
      </c>
      <c r="I210" s="0" t="n">
        <v>0</v>
      </c>
      <c r="J210" s="0" t="n">
        <v>-67.6893</v>
      </c>
      <c r="K210" s="0" t="n">
        <v>110.3968</v>
      </c>
      <c r="L210" s="0" t="n">
        <v>-46.4008</v>
      </c>
      <c r="M210" s="0" t="n">
        <v>88.8011</v>
      </c>
      <c r="N210" s="0" t="n">
        <v>-52.0689</v>
      </c>
      <c r="O210" s="0" t="n">
        <v>36.8919</v>
      </c>
      <c r="P210" s="0" t="n">
        <v>-57.5318</v>
      </c>
      <c r="Q210" s="0" t="n">
        <v>-147.5688</v>
      </c>
      <c r="R210" s="0" t="n">
        <v>-66.3709</v>
      </c>
      <c r="S210" s="0" t="n">
        <v>156.8381</v>
      </c>
      <c r="T210" s="0" t="n">
        <v>-49.863</v>
      </c>
      <c r="U210" s="0" t="n">
        <v>-116.2506</v>
      </c>
      <c r="V210" s="0" t="n">
        <v>-55.4966</v>
      </c>
      <c r="W210" s="0" t="n">
        <v>-60.0281</v>
      </c>
      <c r="X210" s="0" t="n">
        <v>-52.6258</v>
      </c>
      <c r="Y210" s="0" t="n">
        <v>171.4308</v>
      </c>
      <c r="Z210" s="0" t="n">
        <v>-50.8865</v>
      </c>
      <c r="AA210" s="0" t="n">
        <v>-42.9327</v>
      </c>
      <c r="AB210" s="0" t="n">
        <v>-63.2859</v>
      </c>
      <c r="AC210" s="0" t="n">
        <v>-76.9276</v>
      </c>
      <c r="AD210" s="0" t="n">
        <v>-56.7462</v>
      </c>
      <c r="AE210" s="0" t="n">
        <v>64.1565</v>
      </c>
      <c r="AF210" s="0" t="n">
        <v>-58.7205</v>
      </c>
      <c r="AG210" s="0" t="n">
        <v>173.9954</v>
      </c>
      <c r="AH210" s="0" t="n">
        <v>-31.7378</v>
      </c>
      <c r="AI210" s="0" t="n">
        <v>73.5986</v>
      </c>
      <c r="AJ210" s="0" t="n">
        <v>-28.7448</v>
      </c>
      <c r="AK210" s="0" t="n">
        <v>-7.5755</v>
      </c>
      <c r="AL210" s="0" t="n">
        <v>-26.3674</v>
      </c>
      <c r="AM210" s="0" t="n">
        <v>18.9541</v>
      </c>
      <c r="AN210" s="0" t="n">
        <v>-21.0626</v>
      </c>
      <c r="AO210" s="0" t="n">
        <v>19.2391</v>
      </c>
      <c r="AP210" s="0" t="n">
        <v>-23.3945</v>
      </c>
      <c r="AQ210" s="0" t="n">
        <v>18.9658</v>
      </c>
      <c r="AR210" s="0" t="n">
        <v>-18.5303</v>
      </c>
      <c r="AS210" s="0" t="n">
        <v>62.288</v>
      </c>
      <c r="AT210" s="0" t="n">
        <v>-19.1713</v>
      </c>
      <c r="AU210" s="0" t="n">
        <v>29.7939</v>
      </c>
      <c r="AV210" s="0" t="n">
        <v>-19.8767</v>
      </c>
      <c r="AW210" s="0" t="n">
        <v>129.7426</v>
      </c>
      <c r="AX210" s="0" t="n">
        <v>-70.1175</v>
      </c>
      <c r="AY210" s="0" t="n">
        <v>-73.6204</v>
      </c>
      <c r="AZ210" s="0" t="n">
        <v>-65.7186</v>
      </c>
      <c r="BA210" s="0" t="n">
        <v>-77.2933</v>
      </c>
      <c r="BB210" s="0" t="n">
        <v>-68.8597</v>
      </c>
      <c r="BC210" s="0" t="n">
        <v>-68.2493</v>
      </c>
      <c r="BD210" s="0" t="n">
        <v>-70.5646</v>
      </c>
      <c r="BE210" s="0" t="n">
        <v>-67.0714</v>
      </c>
      <c r="BF210" s="0" t="n">
        <v>-66.1969</v>
      </c>
      <c r="BG210" s="0" t="n">
        <v>-70.7756</v>
      </c>
      <c r="BH210" s="0" t="n">
        <v>-69.7052</v>
      </c>
      <c r="BI210" s="0" t="n">
        <v>-72.5753</v>
      </c>
      <c r="BJ210" s="0" t="n">
        <f aca="false">MAX(AX210:BI210)</f>
        <v>-65.7186</v>
      </c>
      <c r="BL210" s="2" t="n">
        <f aca="false">10*LOG(10^(J210/10)+10^(L210/10)+10^(N210/10))</f>
        <v>-45.3335531476185</v>
      </c>
      <c r="BM210" s="2" t="n">
        <f aca="false">10*LOG(10^(J210/10)+10^(P210/10)+10^(R210/10))</f>
        <v>-56.6430621609962</v>
      </c>
      <c r="BN210" s="2" t="n">
        <f aca="false">10*LOG(10^(L210/10)+10^(P210/10)+10^(T210/10))</f>
        <v>-44.5605301099857</v>
      </c>
      <c r="BO210" s="2" t="n">
        <f aca="false">10*LOG(10^(N210/10)+10^(R210/10)+10^(T210/10))</f>
        <v>-47.7569042258634</v>
      </c>
      <c r="BP210" s="2" t="n">
        <f aca="false">10*LOG(10^(V210/10)+10^(X210/10)+10^(Z210/10))</f>
        <v>-47.8417584407344</v>
      </c>
      <c r="BQ210" s="2" t="n">
        <f aca="false">10*LOG(10^(V210/10)+10^(AB210/10)+10^(AD210/10))</f>
        <v>-52.6718939361153</v>
      </c>
      <c r="BR210" s="2" t="n">
        <f aca="false">10*LOG(10^(X210/10)+10^(AB210/10)+10^(AF210/10))</f>
        <v>-51.3818337941306</v>
      </c>
      <c r="BS210" s="2" t="n">
        <f aca="false">10*LOG(10^(Z210/10)+10^(AD210/10)+10^(AF210/10))</f>
        <v>-49.3510940241631</v>
      </c>
      <c r="BT210" s="0" t="n">
        <v>206</v>
      </c>
      <c r="BU210" s="2" t="n">
        <f aca="false">$BE210-$B210</f>
        <v>-38.7612</v>
      </c>
      <c r="BV210" s="2" t="n">
        <f aca="false">$BF210-$B210</f>
        <v>-37.8867</v>
      </c>
      <c r="BW210" s="2" t="n">
        <f aca="false">$BA210-$B210</f>
        <v>-48.9831</v>
      </c>
      <c r="BX210" s="2" t="n">
        <f aca="false">$BB210-$D210</f>
        <v>-40.5685</v>
      </c>
      <c r="BY210" s="2" t="n">
        <f aca="false">$BC210-$D210</f>
        <v>-39.9581</v>
      </c>
      <c r="BZ210" s="2" t="n">
        <f aca="false">$BD210-$F210</f>
        <v>-41.6143</v>
      </c>
      <c r="CA210" s="2" t="n">
        <f aca="false">$BE210-$D210</f>
        <v>-38.7802</v>
      </c>
      <c r="CB210" s="2" t="n">
        <f aca="false">$BF210-$F210</f>
        <v>-37.2466</v>
      </c>
      <c r="CC210" s="2" t="n">
        <f aca="false">$BA210-$H210</f>
        <v>-49.1327</v>
      </c>
      <c r="CD210" s="2" t="n">
        <f aca="false">$BB210-$F210</f>
        <v>-39.9094</v>
      </c>
      <c r="CE210" s="2" t="n">
        <f aca="false">$BC210-$H210</f>
        <v>-40.0887</v>
      </c>
      <c r="CF210" s="2" t="n">
        <f aca="false">$BD210-$H210</f>
        <v>-42.404</v>
      </c>
      <c r="CG210" s="2" t="n">
        <f aca="false">$AY210-$B210</f>
        <v>-45.3102</v>
      </c>
      <c r="CH210" s="2" t="n">
        <f aca="false">$AZ210-$B210</f>
        <v>-37.4084</v>
      </c>
      <c r="CI210" s="2" t="n">
        <f aca="false">$BG210-$B210</f>
        <v>-42.4654</v>
      </c>
      <c r="CJ210" s="2" t="n">
        <f aca="false">$BH210-$D210</f>
        <v>-41.414</v>
      </c>
      <c r="CK210" s="2" t="n">
        <f aca="false">$BI210-$D210</f>
        <v>-44.2841</v>
      </c>
      <c r="CL210" s="2" t="n">
        <f aca="false">$BJ210-$F210</f>
        <v>-36.7683</v>
      </c>
      <c r="CM210" s="2" t="n">
        <f aca="false">$AY210-$D210</f>
        <v>-45.3292</v>
      </c>
      <c r="CN210" s="2" t="n">
        <f aca="false">$AZ210-$F210</f>
        <v>-36.7683</v>
      </c>
      <c r="CO210" s="2" t="n">
        <f aca="false">$BG210-$H210</f>
        <v>-42.615</v>
      </c>
      <c r="CP210" s="2" t="n">
        <f aca="false">$BH210-$F210</f>
        <v>-40.7549</v>
      </c>
      <c r="CQ210" s="2" t="n">
        <f aca="false">$BI210-$H210</f>
        <v>-44.4147</v>
      </c>
      <c r="CR210" s="2" t="n">
        <f aca="false">$BJ210-$H210</f>
        <v>-37.558</v>
      </c>
      <c r="CS210" s="6" t="n">
        <f aca="false">MAX(BU210:CR210)</f>
        <v>-36.7683</v>
      </c>
    </row>
    <row r="211" customFormat="false" ht="12.75" hidden="false" customHeight="false" outlineLevel="0" collapsed="false">
      <c r="A211" s="0" t="n">
        <v>207</v>
      </c>
      <c r="B211" s="0" t="n">
        <v>-28.418</v>
      </c>
      <c r="C211" s="0" t="n">
        <v>0</v>
      </c>
      <c r="D211" s="0" t="n">
        <v>-28.3459</v>
      </c>
      <c r="E211" s="0" t="n">
        <v>0</v>
      </c>
      <c r="F211" s="0" t="n">
        <v>-29.0057</v>
      </c>
      <c r="G211" s="0" t="n">
        <v>0</v>
      </c>
      <c r="H211" s="0" t="n">
        <v>-28.2319</v>
      </c>
      <c r="I211" s="0" t="n">
        <v>0</v>
      </c>
      <c r="J211" s="0" t="n">
        <v>-67.0358</v>
      </c>
      <c r="K211" s="0" t="n">
        <v>107.4714</v>
      </c>
      <c r="L211" s="0" t="n">
        <v>-46.946</v>
      </c>
      <c r="M211" s="0" t="n">
        <v>70.3739</v>
      </c>
      <c r="N211" s="0" t="n">
        <v>-52.2974</v>
      </c>
      <c r="O211" s="0" t="n">
        <v>17.5676</v>
      </c>
      <c r="P211" s="0" t="n">
        <v>-53.8632</v>
      </c>
      <c r="Q211" s="0" t="n">
        <v>-168.399</v>
      </c>
      <c r="R211" s="0" t="n">
        <v>-68.4609</v>
      </c>
      <c r="S211" s="0" t="n">
        <v>107.4258</v>
      </c>
      <c r="T211" s="0" t="n">
        <v>-49.7625</v>
      </c>
      <c r="U211" s="0" t="n">
        <v>-132.0536</v>
      </c>
      <c r="V211" s="0" t="n">
        <v>-57.0651</v>
      </c>
      <c r="W211" s="0" t="n">
        <v>-73.701</v>
      </c>
      <c r="X211" s="0" t="n">
        <v>-56.4528</v>
      </c>
      <c r="Y211" s="0" t="n">
        <v>147.1534</v>
      </c>
      <c r="Z211" s="0" t="n">
        <v>-49.652</v>
      </c>
      <c r="AA211" s="0" t="n">
        <v>-63.9225</v>
      </c>
      <c r="AB211" s="0" t="n">
        <v>-60.9212</v>
      </c>
      <c r="AC211" s="0" t="n">
        <v>-79.775</v>
      </c>
      <c r="AD211" s="0" t="n">
        <v>-60.2712</v>
      </c>
      <c r="AE211" s="0" t="n">
        <v>52.2229</v>
      </c>
      <c r="AF211" s="0" t="n">
        <v>-55.3378</v>
      </c>
      <c r="AG211" s="0" t="n">
        <v>144.5686</v>
      </c>
      <c r="AH211" s="0" t="n">
        <v>-30.0182</v>
      </c>
      <c r="AI211" s="0" t="n">
        <v>77.8147</v>
      </c>
      <c r="AJ211" s="0" t="n">
        <v>-31.6011</v>
      </c>
      <c r="AK211" s="0" t="n">
        <v>-18.1013</v>
      </c>
      <c r="AL211" s="0" t="n">
        <v>-27.2149</v>
      </c>
      <c r="AM211" s="0" t="n">
        <v>7.9942</v>
      </c>
      <c r="AN211" s="0" t="n">
        <v>-23.1117</v>
      </c>
      <c r="AO211" s="0" t="n">
        <v>22.9716</v>
      </c>
      <c r="AP211" s="0" t="n">
        <v>-22.6491</v>
      </c>
      <c r="AQ211" s="0" t="n">
        <v>3.1869</v>
      </c>
      <c r="AR211" s="0" t="n">
        <v>-18.6699</v>
      </c>
      <c r="AS211" s="0" t="n">
        <v>56.7438</v>
      </c>
      <c r="AT211" s="0" t="n">
        <v>-19.6265</v>
      </c>
      <c r="AU211" s="0" t="n">
        <v>32.6534</v>
      </c>
      <c r="AV211" s="0" t="n">
        <v>-17.9133</v>
      </c>
      <c r="AW211" s="0" t="n">
        <v>116.6846</v>
      </c>
      <c r="AX211" s="0" t="n">
        <v>-68.9496</v>
      </c>
      <c r="AY211" s="0" t="n">
        <v>-70.2656</v>
      </c>
      <c r="AZ211" s="0" t="n">
        <v>-65.8146</v>
      </c>
      <c r="BA211" s="0" t="n">
        <v>-74.5355</v>
      </c>
      <c r="BB211" s="0" t="n">
        <v>-68.059</v>
      </c>
      <c r="BC211" s="0" t="n">
        <v>-69.1601</v>
      </c>
      <c r="BD211" s="0" t="n">
        <v>-69.9474</v>
      </c>
      <c r="BE211" s="0" t="n">
        <v>-67.115</v>
      </c>
      <c r="BF211" s="0" t="n">
        <v>-65.6914</v>
      </c>
      <c r="BG211" s="0" t="n">
        <v>-72.1232</v>
      </c>
      <c r="BH211" s="0" t="n">
        <v>-69.2091</v>
      </c>
      <c r="BI211" s="0" t="n">
        <v>-76.0877</v>
      </c>
      <c r="BJ211" s="0" t="n">
        <f aca="false">MAX(AX211:BI211)</f>
        <v>-65.6914</v>
      </c>
      <c r="BL211" s="2" t="n">
        <f aca="false">10*LOG(10^(J211/10)+10^(L211/10)+10^(N211/10))</f>
        <v>-45.8017450753843</v>
      </c>
      <c r="BM211" s="2" t="n">
        <f aca="false">10*LOG(10^(J211/10)+10^(P211/10)+10^(R211/10))</f>
        <v>-53.5174849525381</v>
      </c>
      <c r="BN211" s="2" t="n">
        <f aca="false">10*LOG(10^(L211/10)+10^(P211/10)+10^(T211/10))</f>
        <v>-44.5751287933981</v>
      </c>
      <c r="BO211" s="2" t="n">
        <f aca="false">10*LOG(10^(N211/10)+10^(R211/10)+10^(T211/10))</f>
        <v>-47.7998120310585</v>
      </c>
      <c r="BP211" s="2" t="n">
        <f aca="false">10*LOG(10^(V211/10)+10^(X211/10)+10^(Z211/10))</f>
        <v>-48.2208736917652</v>
      </c>
      <c r="BQ211" s="2" t="n">
        <f aca="false">10*LOG(10^(V211/10)+10^(AB211/10)+10^(AD211/10))</f>
        <v>-54.3016829963507</v>
      </c>
      <c r="BR211" s="2" t="n">
        <f aca="false">10*LOG(10^(X211/10)+10^(AB211/10)+10^(AF211/10))</f>
        <v>-52.22015904533</v>
      </c>
      <c r="BS211" s="2" t="n">
        <f aca="false">10*LOG(10^(Z211/10)+10^(AD211/10)+10^(AF211/10))</f>
        <v>-48.3270109065963</v>
      </c>
      <c r="BT211" s="0" t="n">
        <v>207</v>
      </c>
      <c r="BU211" s="2" t="n">
        <f aca="false">$BE211-$B211</f>
        <v>-38.697</v>
      </c>
      <c r="BV211" s="2" t="n">
        <f aca="false">$BF211-$B211</f>
        <v>-37.2734</v>
      </c>
      <c r="BW211" s="2" t="n">
        <f aca="false">$BA211-$B211</f>
        <v>-46.1175</v>
      </c>
      <c r="BX211" s="2" t="n">
        <f aca="false">$BB211-$D211</f>
        <v>-39.7131</v>
      </c>
      <c r="BY211" s="2" t="n">
        <f aca="false">$BC211-$D211</f>
        <v>-40.8142</v>
      </c>
      <c r="BZ211" s="2" t="n">
        <f aca="false">$BD211-$F211</f>
        <v>-40.9417</v>
      </c>
      <c r="CA211" s="2" t="n">
        <f aca="false">$BE211-$D211</f>
        <v>-38.7691</v>
      </c>
      <c r="CB211" s="2" t="n">
        <f aca="false">$BF211-$F211</f>
        <v>-36.6857</v>
      </c>
      <c r="CC211" s="2" t="n">
        <f aca="false">$BA211-$H211</f>
        <v>-46.3036</v>
      </c>
      <c r="CD211" s="2" t="n">
        <f aca="false">$BB211-$F211</f>
        <v>-39.0533</v>
      </c>
      <c r="CE211" s="2" t="n">
        <f aca="false">$BC211-$H211</f>
        <v>-40.9282</v>
      </c>
      <c r="CF211" s="2" t="n">
        <f aca="false">$BD211-$H211</f>
        <v>-41.7155</v>
      </c>
      <c r="CG211" s="2" t="n">
        <f aca="false">$AY211-$B211</f>
        <v>-41.8476</v>
      </c>
      <c r="CH211" s="2" t="n">
        <f aca="false">$AZ211-$B211</f>
        <v>-37.3966</v>
      </c>
      <c r="CI211" s="2" t="n">
        <f aca="false">$BG211-$B211</f>
        <v>-43.7052</v>
      </c>
      <c r="CJ211" s="2" t="n">
        <f aca="false">$BH211-$D211</f>
        <v>-40.8632</v>
      </c>
      <c r="CK211" s="2" t="n">
        <f aca="false">$BI211-$D211</f>
        <v>-47.7418</v>
      </c>
      <c r="CL211" s="2" t="n">
        <f aca="false">$BJ211-$F211</f>
        <v>-36.6857</v>
      </c>
      <c r="CM211" s="2" t="n">
        <f aca="false">$AY211-$D211</f>
        <v>-41.9197</v>
      </c>
      <c r="CN211" s="2" t="n">
        <f aca="false">$AZ211-$F211</f>
        <v>-36.8089</v>
      </c>
      <c r="CO211" s="2" t="n">
        <f aca="false">$BG211-$H211</f>
        <v>-43.8913</v>
      </c>
      <c r="CP211" s="2" t="n">
        <f aca="false">$BH211-$F211</f>
        <v>-40.2034</v>
      </c>
      <c r="CQ211" s="2" t="n">
        <f aca="false">$BI211-$H211</f>
        <v>-47.8558</v>
      </c>
      <c r="CR211" s="2" t="n">
        <f aca="false">$BJ211-$H211</f>
        <v>-37.4595</v>
      </c>
      <c r="CS211" s="6" t="n">
        <f aca="false">MAX(BU211:CR211)</f>
        <v>-36.6857</v>
      </c>
    </row>
    <row r="212" customFormat="false" ht="12.75" hidden="false" customHeight="false" outlineLevel="0" collapsed="false">
      <c r="A212" s="0" t="n">
        <v>208</v>
      </c>
      <c r="B212" s="0" t="n">
        <v>-28.4758</v>
      </c>
      <c r="C212" s="0" t="n">
        <v>0</v>
      </c>
      <c r="D212" s="0" t="n">
        <v>-28.4341</v>
      </c>
      <c r="E212" s="0" t="n">
        <v>0</v>
      </c>
      <c r="F212" s="0" t="n">
        <v>-29.1637</v>
      </c>
      <c r="G212" s="0" t="n">
        <v>0</v>
      </c>
      <c r="H212" s="0" t="n">
        <v>-28.3392</v>
      </c>
      <c r="I212" s="0" t="n">
        <v>0</v>
      </c>
      <c r="J212" s="0" t="n">
        <v>-72.3949</v>
      </c>
      <c r="K212" s="0" t="n">
        <v>76.3081</v>
      </c>
      <c r="L212" s="0" t="n">
        <v>-47.6119</v>
      </c>
      <c r="M212" s="0" t="n">
        <v>50.7475</v>
      </c>
      <c r="N212" s="0" t="n">
        <v>-53.0745</v>
      </c>
      <c r="O212" s="0" t="n">
        <v>1.5007</v>
      </c>
      <c r="P212" s="0" t="n">
        <v>-50.4782</v>
      </c>
      <c r="Q212" s="0" t="n">
        <v>168.0796</v>
      </c>
      <c r="R212" s="0" t="n">
        <v>-74.1532</v>
      </c>
      <c r="S212" s="0" t="n">
        <v>63.2983</v>
      </c>
      <c r="T212" s="0" t="n">
        <v>-49.6084</v>
      </c>
      <c r="U212" s="0" t="n">
        <v>-144.4408</v>
      </c>
      <c r="V212" s="0" t="n">
        <v>-57.3495</v>
      </c>
      <c r="W212" s="0" t="n">
        <v>-72.6064</v>
      </c>
      <c r="X212" s="0" t="n">
        <v>-63.8353</v>
      </c>
      <c r="Y212" s="0" t="n">
        <v>172.689</v>
      </c>
      <c r="Z212" s="0" t="n">
        <v>-49.7317</v>
      </c>
      <c r="AA212" s="0" t="n">
        <v>-86.6784</v>
      </c>
      <c r="AB212" s="0" t="n">
        <v>-56.5649</v>
      </c>
      <c r="AC212" s="0" t="n">
        <v>-89.5456</v>
      </c>
      <c r="AD212" s="0" t="n">
        <v>-62.0469</v>
      </c>
      <c r="AE212" s="0" t="n">
        <v>68.6337</v>
      </c>
      <c r="AF212" s="0" t="n">
        <v>-53.9842</v>
      </c>
      <c r="AG212" s="0" t="n">
        <v>103.9903</v>
      </c>
      <c r="AH212" s="0" t="n">
        <v>-30.868</v>
      </c>
      <c r="AI212" s="0" t="n">
        <v>76.0987</v>
      </c>
      <c r="AJ212" s="0" t="n">
        <v>-34.7887</v>
      </c>
      <c r="AK212" s="0" t="n">
        <v>-14.7469</v>
      </c>
      <c r="AL212" s="0" t="n">
        <v>-27.7945</v>
      </c>
      <c r="AM212" s="0" t="n">
        <v>-15.5104</v>
      </c>
      <c r="AN212" s="0" t="n">
        <v>-23.3429</v>
      </c>
      <c r="AO212" s="0" t="n">
        <v>19.5126</v>
      </c>
      <c r="AP212" s="0" t="n">
        <v>-23.0769</v>
      </c>
      <c r="AQ212" s="0" t="n">
        <v>-19.78</v>
      </c>
      <c r="AR212" s="0" t="n">
        <v>-18.7652</v>
      </c>
      <c r="AS212" s="0" t="n">
        <v>50.8932</v>
      </c>
      <c r="AT212" s="0" t="n">
        <v>-18.1159</v>
      </c>
      <c r="AU212" s="0" t="n">
        <v>28.0096</v>
      </c>
      <c r="AV212" s="0" t="n">
        <v>-16.7509</v>
      </c>
      <c r="AW212" s="0" t="n">
        <v>98.9279</v>
      </c>
      <c r="AX212" s="0" t="n">
        <v>-69.3465</v>
      </c>
      <c r="AY212" s="0" t="n">
        <v>-70.5331</v>
      </c>
      <c r="AZ212" s="0" t="n">
        <v>-64.8608</v>
      </c>
      <c r="BA212" s="0" t="n">
        <v>-73.1551</v>
      </c>
      <c r="BB212" s="0" t="n">
        <v>-68.1355</v>
      </c>
      <c r="BC212" s="0" t="n">
        <v>-69.2518</v>
      </c>
      <c r="BD212" s="0" t="n">
        <v>-69.8013</v>
      </c>
      <c r="BE212" s="0" t="n">
        <v>-67.7301</v>
      </c>
      <c r="BF212" s="0" t="n">
        <v>-64.6594</v>
      </c>
      <c r="BG212" s="0" t="n">
        <v>-72.1295</v>
      </c>
      <c r="BH212" s="0" t="n">
        <v>-68.8716</v>
      </c>
      <c r="BI212" s="0" t="n">
        <v>-87.1325</v>
      </c>
      <c r="BJ212" s="0" t="n">
        <f aca="false">MAX(AX212:BI212)</f>
        <v>-64.6594</v>
      </c>
      <c r="BL212" s="2" t="n">
        <f aca="false">10*LOG(10^(J212/10)+10^(L212/10)+10^(N212/10))</f>
        <v>-46.5140897459761</v>
      </c>
      <c r="BM212" s="2" t="n">
        <f aca="false">10*LOG(10^(J212/10)+10^(P212/10)+10^(R212/10))</f>
        <v>-50.4318820183813</v>
      </c>
      <c r="BN212" s="2" t="n">
        <f aca="false">10*LOG(10^(L212/10)+10^(P212/10)+10^(T212/10))</f>
        <v>-44.2909051050745</v>
      </c>
      <c r="BO212" s="2" t="n">
        <f aca="false">10*LOG(10^(N212/10)+10^(R212/10)+10^(T212/10))</f>
        <v>-47.9836650517061</v>
      </c>
      <c r="BP212" s="2" t="n">
        <f aca="false">10*LOG(10^(V212/10)+10^(X212/10)+10^(Z212/10))</f>
        <v>-48.8968832000244</v>
      </c>
      <c r="BQ212" s="2" t="n">
        <f aca="false">10*LOG(10^(V212/10)+10^(AB212/10)+10^(AD212/10))</f>
        <v>-53.3061997209732</v>
      </c>
      <c r="BR212" s="2" t="n">
        <f aca="false">10*LOG(10^(X212/10)+10^(AB212/10)+10^(AF212/10))</f>
        <v>-51.7949698937782</v>
      </c>
      <c r="BS212" s="2" t="n">
        <f aca="false">10*LOG(10^(Z212/10)+10^(AD212/10)+10^(AF212/10))</f>
        <v>-48.1653007673921</v>
      </c>
      <c r="BT212" s="0" t="n">
        <v>208</v>
      </c>
      <c r="BU212" s="2" t="n">
        <f aca="false">$BE212-$B212</f>
        <v>-39.2543</v>
      </c>
      <c r="BV212" s="2" t="n">
        <f aca="false">$BF212-$B212</f>
        <v>-36.1836</v>
      </c>
      <c r="BW212" s="2" t="n">
        <f aca="false">$BA212-$B212</f>
        <v>-44.6793</v>
      </c>
      <c r="BX212" s="2" t="n">
        <f aca="false">$BB212-$D212</f>
        <v>-39.7014</v>
      </c>
      <c r="BY212" s="2" t="n">
        <f aca="false">$BC212-$D212</f>
        <v>-40.8177</v>
      </c>
      <c r="BZ212" s="2" t="n">
        <f aca="false">$BD212-$F212</f>
        <v>-40.6376</v>
      </c>
      <c r="CA212" s="2" t="n">
        <f aca="false">$BE212-$D212</f>
        <v>-39.296</v>
      </c>
      <c r="CB212" s="2" t="n">
        <f aca="false">$BF212-$F212</f>
        <v>-35.4957</v>
      </c>
      <c r="CC212" s="2" t="n">
        <f aca="false">$BA212-$H212</f>
        <v>-44.8159</v>
      </c>
      <c r="CD212" s="2" t="n">
        <f aca="false">$BB212-$F212</f>
        <v>-38.9718</v>
      </c>
      <c r="CE212" s="2" t="n">
        <f aca="false">$BC212-$H212</f>
        <v>-40.9126</v>
      </c>
      <c r="CF212" s="2" t="n">
        <f aca="false">$BD212-$H212</f>
        <v>-41.4621</v>
      </c>
      <c r="CG212" s="2" t="n">
        <f aca="false">$AY212-$B212</f>
        <v>-42.0573</v>
      </c>
      <c r="CH212" s="2" t="n">
        <f aca="false">$AZ212-$B212</f>
        <v>-36.385</v>
      </c>
      <c r="CI212" s="2" t="n">
        <f aca="false">$BG212-$B212</f>
        <v>-43.6537</v>
      </c>
      <c r="CJ212" s="2" t="n">
        <f aca="false">$BH212-$D212</f>
        <v>-40.4375</v>
      </c>
      <c r="CK212" s="2" t="n">
        <f aca="false">$BI212-$D212</f>
        <v>-58.6984</v>
      </c>
      <c r="CL212" s="2" t="n">
        <f aca="false">$BJ212-$F212</f>
        <v>-35.4957</v>
      </c>
      <c r="CM212" s="2" t="n">
        <f aca="false">$AY212-$D212</f>
        <v>-42.099</v>
      </c>
      <c r="CN212" s="2" t="n">
        <f aca="false">$AZ212-$F212</f>
        <v>-35.6971</v>
      </c>
      <c r="CO212" s="2" t="n">
        <f aca="false">$BG212-$H212</f>
        <v>-43.7903</v>
      </c>
      <c r="CP212" s="2" t="n">
        <f aca="false">$BH212-$F212</f>
        <v>-39.7079</v>
      </c>
      <c r="CQ212" s="2" t="n">
        <f aca="false">$BI212-$H212</f>
        <v>-58.7933</v>
      </c>
      <c r="CR212" s="2" t="n">
        <f aca="false">$BJ212-$H212</f>
        <v>-36.3202</v>
      </c>
      <c r="CS212" s="6" t="n">
        <f aca="false">MAX(BU212:CR212)</f>
        <v>-35.4957</v>
      </c>
    </row>
    <row r="213" customFormat="false" ht="12.75" hidden="false" customHeight="false" outlineLevel="0" collapsed="false">
      <c r="A213" s="0" t="n">
        <v>209</v>
      </c>
      <c r="B213" s="0" t="n">
        <v>-28.5303</v>
      </c>
      <c r="C213" s="0" t="n">
        <v>0</v>
      </c>
      <c r="D213" s="0" t="n">
        <v>-28.5159</v>
      </c>
      <c r="E213" s="0" t="n">
        <v>0</v>
      </c>
      <c r="F213" s="0" t="n">
        <v>-29.3516</v>
      </c>
      <c r="G213" s="0" t="n">
        <v>0</v>
      </c>
      <c r="H213" s="0" t="n">
        <v>-28.3934</v>
      </c>
      <c r="I213" s="0" t="n">
        <v>0</v>
      </c>
      <c r="J213" s="0" t="n">
        <v>-79.4649</v>
      </c>
      <c r="K213" s="0" t="n">
        <v>115.8359</v>
      </c>
      <c r="L213" s="0" t="n">
        <v>-48.9475</v>
      </c>
      <c r="M213" s="0" t="n">
        <v>34.8484</v>
      </c>
      <c r="N213" s="0" t="n">
        <v>-53.691</v>
      </c>
      <c r="O213" s="0" t="n">
        <v>-11.7778</v>
      </c>
      <c r="P213" s="0" t="n">
        <v>-48.1358</v>
      </c>
      <c r="Q213" s="0" t="n">
        <v>146.7739</v>
      </c>
      <c r="R213" s="0" t="n">
        <v>-78.176</v>
      </c>
      <c r="S213" s="0" t="n">
        <v>44.0597</v>
      </c>
      <c r="T213" s="0" t="n">
        <v>-49.1269</v>
      </c>
      <c r="U213" s="0" t="n">
        <v>-157.975</v>
      </c>
      <c r="V213" s="0" t="n">
        <v>-56.6333</v>
      </c>
      <c r="W213" s="0" t="n">
        <v>-78.959</v>
      </c>
      <c r="X213" s="0" t="n">
        <v>-55.0055</v>
      </c>
      <c r="Y213" s="0" t="n">
        <v>-159.8023</v>
      </c>
      <c r="Z213" s="0" t="n">
        <v>-51.1774</v>
      </c>
      <c r="AA213" s="0" t="n">
        <v>-105.9209</v>
      </c>
      <c r="AB213" s="0" t="n">
        <v>-53.133</v>
      </c>
      <c r="AC213" s="0" t="n">
        <v>-123.5656</v>
      </c>
      <c r="AD213" s="0" t="n">
        <v>-58.9889</v>
      </c>
      <c r="AE213" s="0" t="n">
        <v>67.3784</v>
      </c>
      <c r="AF213" s="0" t="n">
        <v>-56.4804</v>
      </c>
      <c r="AG213" s="0" t="n">
        <v>55.1989</v>
      </c>
      <c r="AH213" s="0" t="n">
        <v>-30.7311</v>
      </c>
      <c r="AI213" s="0" t="n">
        <v>91.2833</v>
      </c>
      <c r="AJ213" s="0" t="n">
        <v>-35.8649</v>
      </c>
      <c r="AK213" s="0" t="n">
        <v>-12.8857</v>
      </c>
      <c r="AL213" s="0" t="n">
        <v>-28.6016</v>
      </c>
      <c r="AM213" s="0" t="n">
        <v>-43.6621</v>
      </c>
      <c r="AN213" s="0" t="n">
        <v>-25.5873</v>
      </c>
      <c r="AO213" s="0" t="n">
        <v>12.9504</v>
      </c>
      <c r="AP213" s="0" t="n">
        <v>-24.2415</v>
      </c>
      <c r="AQ213" s="0" t="n">
        <v>-46.4056</v>
      </c>
      <c r="AR213" s="0" t="n">
        <v>-18.8436</v>
      </c>
      <c r="AS213" s="0" t="n">
        <v>45.3633</v>
      </c>
      <c r="AT213" s="0" t="n">
        <v>-17.1195</v>
      </c>
      <c r="AU213" s="0" t="n">
        <v>9.5741</v>
      </c>
      <c r="AV213" s="0" t="n">
        <v>-17.0212</v>
      </c>
      <c r="AW213" s="0" t="n">
        <v>82.7047</v>
      </c>
      <c r="AX213" s="0" t="n">
        <v>-70.6743</v>
      </c>
      <c r="AY213" s="0" t="n">
        <v>-72.1897</v>
      </c>
      <c r="AZ213" s="0" t="n">
        <v>-64.8684</v>
      </c>
      <c r="BA213" s="0" t="n">
        <v>-75.7173</v>
      </c>
      <c r="BB213" s="0" t="n">
        <v>-69.9438</v>
      </c>
      <c r="BC213" s="0" t="n">
        <v>-66.6037</v>
      </c>
      <c r="BD213" s="0" t="n">
        <v>-70.3089</v>
      </c>
      <c r="BE213" s="0" t="n">
        <v>-67.9531</v>
      </c>
      <c r="BF213" s="0" t="n">
        <v>-64.0185</v>
      </c>
      <c r="BG213" s="0" t="n">
        <v>-72.8362</v>
      </c>
      <c r="BH213" s="0" t="n">
        <v>-68.4378</v>
      </c>
      <c r="BI213" s="0" t="n">
        <v>-84.2656</v>
      </c>
      <c r="BJ213" s="0" t="n">
        <f aca="false">MAX(AX213:BI213)</f>
        <v>-64.0185</v>
      </c>
      <c r="BL213" s="2" t="n">
        <f aca="false">10*LOG(10^(J213/10)+10^(L213/10)+10^(N213/10))</f>
        <v>-47.6882820973838</v>
      </c>
      <c r="BM213" s="2" t="n">
        <f aca="false">10*LOG(10^(J213/10)+10^(P213/10)+10^(R213/10))</f>
        <v>-48.128305570371</v>
      </c>
      <c r="BN213" s="2" t="n">
        <f aca="false">10*LOG(10^(L213/10)+10^(P213/10)+10^(T213/10))</f>
        <v>-43.9437067098977</v>
      </c>
      <c r="BO213" s="2" t="n">
        <f aca="false">10*LOG(10^(N213/10)+10^(R213/10)+10^(T213/10))</f>
        <v>-47.8207974592203</v>
      </c>
      <c r="BP213" s="2" t="n">
        <f aca="false">10*LOG(10^(V213/10)+10^(X213/10)+10^(Z213/10))</f>
        <v>-48.8757330656035</v>
      </c>
      <c r="BQ213" s="2" t="n">
        <f aca="false">10*LOG(10^(V213/10)+10^(AB213/10)+10^(AD213/10))</f>
        <v>-50.8124061440288</v>
      </c>
      <c r="BR213" s="2" t="n">
        <f aca="false">10*LOG(10^(X213/10)+10^(AB213/10)+10^(AF213/10))</f>
        <v>-49.885210714014</v>
      </c>
      <c r="BS213" s="2" t="n">
        <f aca="false">10*LOG(10^(Z213/10)+10^(AD213/10)+10^(AF213/10))</f>
        <v>-49.5325718803719</v>
      </c>
      <c r="BT213" s="0" t="n">
        <v>209</v>
      </c>
      <c r="BU213" s="2" t="n">
        <f aca="false">$BE213-$B213</f>
        <v>-39.4228</v>
      </c>
      <c r="BV213" s="2" t="n">
        <f aca="false">$BF213-$B213</f>
        <v>-35.4882</v>
      </c>
      <c r="BW213" s="2" t="n">
        <f aca="false">$BA213-$B213</f>
        <v>-47.187</v>
      </c>
      <c r="BX213" s="2" t="n">
        <f aca="false">$BB213-$D213</f>
        <v>-41.4279</v>
      </c>
      <c r="BY213" s="2" t="n">
        <f aca="false">$BC213-$D213</f>
        <v>-38.0878</v>
      </c>
      <c r="BZ213" s="2" t="n">
        <f aca="false">$BD213-$F213</f>
        <v>-40.9573</v>
      </c>
      <c r="CA213" s="2" t="n">
        <f aca="false">$BE213-$D213</f>
        <v>-39.4372</v>
      </c>
      <c r="CB213" s="2" t="n">
        <f aca="false">$BF213-$F213</f>
        <v>-34.6669</v>
      </c>
      <c r="CC213" s="2" t="n">
        <f aca="false">$BA213-$H213</f>
        <v>-47.3239</v>
      </c>
      <c r="CD213" s="2" t="n">
        <f aca="false">$BB213-$F213</f>
        <v>-40.5922</v>
      </c>
      <c r="CE213" s="2" t="n">
        <f aca="false">$BC213-$H213</f>
        <v>-38.2103</v>
      </c>
      <c r="CF213" s="2" t="n">
        <f aca="false">$BD213-$H213</f>
        <v>-41.9155</v>
      </c>
      <c r="CG213" s="2" t="n">
        <f aca="false">$AY213-$B213</f>
        <v>-43.6594</v>
      </c>
      <c r="CH213" s="2" t="n">
        <f aca="false">$AZ213-$B213</f>
        <v>-36.3381</v>
      </c>
      <c r="CI213" s="2" t="n">
        <f aca="false">$BG213-$B213</f>
        <v>-44.3059</v>
      </c>
      <c r="CJ213" s="2" t="n">
        <f aca="false">$BH213-$D213</f>
        <v>-39.9219</v>
      </c>
      <c r="CK213" s="2" t="n">
        <f aca="false">$BI213-$D213</f>
        <v>-55.7497</v>
      </c>
      <c r="CL213" s="2" t="n">
        <f aca="false">$BJ213-$F213</f>
        <v>-34.6669</v>
      </c>
      <c r="CM213" s="2" t="n">
        <f aca="false">$AY213-$D213</f>
        <v>-43.6738</v>
      </c>
      <c r="CN213" s="2" t="n">
        <f aca="false">$AZ213-$F213</f>
        <v>-35.5168</v>
      </c>
      <c r="CO213" s="2" t="n">
        <f aca="false">$BG213-$H213</f>
        <v>-44.4428</v>
      </c>
      <c r="CP213" s="2" t="n">
        <f aca="false">$BH213-$F213</f>
        <v>-39.0862</v>
      </c>
      <c r="CQ213" s="2" t="n">
        <f aca="false">$BI213-$H213</f>
        <v>-55.8722</v>
      </c>
      <c r="CR213" s="2" t="n">
        <f aca="false">$BJ213-$H213</f>
        <v>-35.6251</v>
      </c>
      <c r="CS213" s="6" t="n">
        <f aca="false">MAX(BU213:CR213)</f>
        <v>-34.6669</v>
      </c>
    </row>
    <row r="214" customFormat="false" ht="12.75" hidden="false" customHeight="false" outlineLevel="0" collapsed="false">
      <c r="A214" s="0" t="n">
        <v>210</v>
      </c>
      <c r="B214" s="0" t="n">
        <v>-28.5955</v>
      </c>
      <c r="C214" s="0" t="n">
        <v>0</v>
      </c>
      <c r="D214" s="0" t="n">
        <v>-28.5699</v>
      </c>
      <c r="E214" s="0" t="n">
        <v>0</v>
      </c>
      <c r="F214" s="0" t="n">
        <v>-29.3711</v>
      </c>
      <c r="G214" s="0" t="n">
        <v>0</v>
      </c>
      <c r="H214" s="0" t="n">
        <v>-28.4402</v>
      </c>
      <c r="I214" s="0" t="n">
        <v>0</v>
      </c>
      <c r="J214" s="0" t="n">
        <v>-69.4228</v>
      </c>
      <c r="K214" s="0" t="n">
        <v>151.7773</v>
      </c>
      <c r="L214" s="0" t="n">
        <v>-49.9778</v>
      </c>
      <c r="M214" s="0" t="n">
        <v>23.9072</v>
      </c>
      <c r="N214" s="0" t="n">
        <v>-53.5767</v>
      </c>
      <c r="O214" s="0" t="n">
        <v>-27.2713</v>
      </c>
      <c r="P214" s="0" t="n">
        <v>-46.8034</v>
      </c>
      <c r="Q214" s="0" t="n">
        <v>127.0601</v>
      </c>
      <c r="R214" s="0" t="n">
        <v>-71.2589</v>
      </c>
      <c r="S214" s="0" t="n">
        <v>26.4607</v>
      </c>
      <c r="T214" s="0" t="n">
        <v>-49.2338</v>
      </c>
      <c r="U214" s="0" t="n">
        <v>178.6509</v>
      </c>
      <c r="V214" s="0" t="n">
        <v>-56.4354</v>
      </c>
      <c r="W214" s="0" t="n">
        <v>-82.4258</v>
      </c>
      <c r="X214" s="0" t="n">
        <v>-50.8702</v>
      </c>
      <c r="Y214" s="0" t="n">
        <v>165.7908</v>
      </c>
      <c r="Z214" s="0" t="n">
        <v>-53.4008</v>
      </c>
      <c r="AA214" s="0" t="n">
        <v>-112.7737</v>
      </c>
      <c r="AB214" s="0" t="n">
        <v>-52.6193</v>
      </c>
      <c r="AC214" s="0" t="n">
        <v>-172.3906</v>
      </c>
      <c r="AD214" s="0" t="n">
        <v>-57.8976</v>
      </c>
      <c r="AE214" s="0" t="n">
        <v>52.6819</v>
      </c>
      <c r="AF214" s="0" t="n">
        <v>-66.8248</v>
      </c>
      <c r="AG214" s="0" t="n">
        <v>42.6086</v>
      </c>
      <c r="AH214" s="0" t="n">
        <v>-29.1597</v>
      </c>
      <c r="AI214" s="0" t="n">
        <v>95.0001</v>
      </c>
      <c r="AJ214" s="0" t="n">
        <v>-38.4316</v>
      </c>
      <c r="AK214" s="0" t="n">
        <v>-36.6954</v>
      </c>
      <c r="AL214" s="0" t="n">
        <v>-28.2006</v>
      </c>
      <c r="AM214" s="0" t="n">
        <v>-86.5469</v>
      </c>
      <c r="AN214" s="0" t="n">
        <v>-30.4106</v>
      </c>
      <c r="AO214" s="0" t="n">
        <v>13.4546</v>
      </c>
      <c r="AP214" s="0" t="n">
        <v>-27.047</v>
      </c>
      <c r="AQ214" s="0" t="n">
        <v>-73.4328</v>
      </c>
      <c r="AR214" s="0" t="n">
        <v>-19.1522</v>
      </c>
      <c r="AS214" s="0" t="n">
        <v>38.0577</v>
      </c>
      <c r="AT214" s="0" t="n">
        <v>-17.4263</v>
      </c>
      <c r="AU214" s="0" t="n">
        <v>-12.2627</v>
      </c>
      <c r="AV214" s="0" t="n">
        <v>-17.9333</v>
      </c>
      <c r="AW214" s="0" t="n">
        <v>73.008</v>
      </c>
      <c r="AX214" s="0" t="n">
        <v>-70.5292</v>
      </c>
      <c r="AY214" s="0" t="n">
        <v>-75.4436</v>
      </c>
      <c r="AZ214" s="0" t="n">
        <v>-65.168</v>
      </c>
      <c r="BA214" s="0" t="n">
        <v>-74.9979</v>
      </c>
      <c r="BB214" s="0" t="n">
        <v>-68.412</v>
      </c>
      <c r="BC214" s="0" t="n">
        <v>-68.2483</v>
      </c>
      <c r="BD214" s="0" t="n">
        <v>-70.691</v>
      </c>
      <c r="BE214" s="0" t="n">
        <v>-67.4336</v>
      </c>
      <c r="BF214" s="0" t="n">
        <v>-63.5682</v>
      </c>
      <c r="BG214" s="0" t="n">
        <v>-74.8395</v>
      </c>
      <c r="BH214" s="0" t="n">
        <v>-69.1012</v>
      </c>
      <c r="BI214" s="0" t="n">
        <v>-78.2148</v>
      </c>
      <c r="BJ214" s="0" t="n">
        <f aca="false">MAX(AX214:BI214)</f>
        <v>-63.5682</v>
      </c>
      <c r="BL214" s="2" t="n">
        <f aca="false">10*LOG(10^(J214/10)+10^(L214/10)+10^(N214/10))</f>
        <v>-48.3701455983567</v>
      </c>
      <c r="BM214" s="2" t="n">
        <f aca="false">10*LOG(10^(J214/10)+10^(P214/10)+10^(R214/10))</f>
        <v>-46.7642490640198</v>
      </c>
      <c r="BN214" s="2" t="n">
        <f aca="false">10*LOG(10^(L214/10)+10^(P214/10)+10^(T214/10))</f>
        <v>-43.6797521578123</v>
      </c>
      <c r="BO214" s="2" t="n">
        <f aca="false">10*LOG(10^(N214/10)+10^(R214/10)+10^(T214/10))</f>
        <v>-47.8534381924664</v>
      </c>
      <c r="BP214" s="2" t="n">
        <f aca="false">10*LOG(10^(V214/10)+10^(X214/10)+10^(Z214/10))</f>
        <v>-48.231398145558</v>
      </c>
      <c r="BQ214" s="2" t="n">
        <f aca="false">10*LOG(10^(V214/10)+10^(AB214/10)+10^(AD214/10))</f>
        <v>-50.2844499717253</v>
      </c>
      <c r="BR214" s="2" t="n">
        <f aca="false">10*LOG(10^(X214/10)+10^(AB214/10)+10^(AF214/10))</f>
        <v>-48.5814113840226</v>
      </c>
      <c r="BS214" s="2" t="n">
        <f aca="false">10*LOG(10^(Z214/10)+10^(AD214/10)+10^(AF214/10))</f>
        <v>-51.9378701304076</v>
      </c>
      <c r="BT214" s="0" t="n">
        <v>210</v>
      </c>
      <c r="BU214" s="2" t="n">
        <f aca="false">$BE214-$B214</f>
        <v>-38.8381</v>
      </c>
      <c r="BV214" s="2" t="n">
        <f aca="false">$BF214-$B214</f>
        <v>-34.9727</v>
      </c>
      <c r="BW214" s="2" t="n">
        <f aca="false">$BA214-$B214</f>
        <v>-46.4024</v>
      </c>
      <c r="BX214" s="2" t="n">
        <f aca="false">$BB214-$D214</f>
        <v>-39.8421</v>
      </c>
      <c r="BY214" s="2" t="n">
        <f aca="false">$BC214-$D214</f>
        <v>-39.6784</v>
      </c>
      <c r="BZ214" s="2" t="n">
        <f aca="false">$BD214-$F214</f>
        <v>-41.3199</v>
      </c>
      <c r="CA214" s="2" t="n">
        <f aca="false">$BE214-$D214</f>
        <v>-38.8637</v>
      </c>
      <c r="CB214" s="2" t="n">
        <f aca="false">$BF214-$F214</f>
        <v>-34.1971</v>
      </c>
      <c r="CC214" s="2" t="n">
        <f aca="false">$BA214-$H214</f>
        <v>-46.5577</v>
      </c>
      <c r="CD214" s="2" t="n">
        <f aca="false">$BB214-$F214</f>
        <v>-39.0409</v>
      </c>
      <c r="CE214" s="2" t="n">
        <f aca="false">$BC214-$H214</f>
        <v>-39.8081</v>
      </c>
      <c r="CF214" s="2" t="n">
        <f aca="false">$BD214-$H214</f>
        <v>-42.2508</v>
      </c>
      <c r="CG214" s="2" t="n">
        <f aca="false">$AY214-$B214</f>
        <v>-46.8481</v>
      </c>
      <c r="CH214" s="2" t="n">
        <f aca="false">$AZ214-$B214</f>
        <v>-36.5725</v>
      </c>
      <c r="CI214" s="2" t="n">
        <f aca="false">$BG214-$B214</f>
        <v>-46.244</v>
      </c>
      <c r="CJ214" s="2" t="n">
        <f aca="false">$BH214-$D214</f>
        <v>-40.5313</v>
      </c>
      <c r="CK214" s="2" t="n">
        <f aca="false">$BI214-$D214</f>
        <v>-49.6449</v>
      </c>
      <c r="CL214" s="2" t="n">
        <f aca="false">$BJ214-$F214</f>
        <v>-34.1971</v>
      </c>
      <c r="CM214" s="2" t="n">
        <f aca="false">$AY214-$D214</f>
        <v>-46.8737</v>
      </c>
      <c r="CN214" s="2" t="n">
        <f aca="false">$AZ214-$F214</f>
        <v>-35.7969</v>
      </c>
      <c r="CO214" s="2" t="n">
        <f aca="false">$BG214-$H214</f>
        <v>-46.3993</v>
      </c>
      <c r="CP214" s="2" t="n">
        <f aca="false">$BH214-$F214</f>
        <v>-39.7301</v>
      </c>
      <c r="CQ214" s="2" t="n">
        <f aca="false">$BI214-$H214</f>
        <v>-49.7746</v>
      </c>
      <c r="CR214" s="2" t="n">
        <f aca="false">$BJ214-$H214</f>
        <v>-35.128</v>
      </c>
      <c r="CS214" s="6" t="n">
        <f aca="false">MAX(BU214:CR214)</f>
        <v>-34.1971</v>
      </c>
    </row>
    <row r="215" customFormat="false" ht="12.75" hidden="false" customHeight="false" outlineLevel="0" collapsed="false">
      <c r="A215" s="0" t="n">
        <v>211</v>
      </c>
      <c r="B215" s="0" t="n">
        <v>-28.6585</v>
      </c>
      <c r="C215" s="0" t="n">
        <v>0</v>
      </c>
      <c r="D215" s="0" t="n">
        <v>-28.6145</v>
      </c>
      <c r="E215" s="0" t="n">
        <v>0</v>
      </c>
      <c r="F215" s="0" t="n">
        <v>-29.354</v>
      </c>
      <c r="G215" s="0" t="n">
        <v>0</v>
      </c>
      <c r="H215" s="0" t="n">
        <v>-28.4855</v>
      </c>
      <c r="I215" s="0" t="n">
        <v>0</v>
      </c>
      <c r="J215" s="0" t="n">
        <v>-65.4699</v>
      </c>
      <c r="K215" s="0" t="n">
        <v>106.5686</v>
      </c>
      <c r="L215" s="0" t="n">
        <v>-50.527</v>
      </c>
      <c r="M215" s="0" t="n">
        <v>14.615</v>
      </c>
      <c r="N215" s="0" t="n">
        <v>-53.5716</v>
      </c>
      <c r="O215" s="0" t="n">
        <v>-46.283</v>
      </c>
      <c r="P215" s="0" t="n">
        <v>-46.0768</v>
      </c>
      <c r="Q215" s="0" t="n">
        <v>107.0805</v>
      </c>
      <c r="R215" s="0" t="n">
        <v>-66.1451</v>
      </c>
      <c r="S215" s="0" t="n">
        <v>10.9862</v>
      </c>
      <c r="T215" s="0" t="n">
        <v>-49.8258</v>
      </c>
      <c r="U215" s="0" t="n">
        <v>160.6855</v>
      </c>
      <c r="V215" s="0" t="n">
        <v>-54.0405</v>
      </c>
      <c r="W215" s="0" t="n">
        <v>-90.5475</v>
      </c>
      <c r="X215" s="0" t="n">
        <v>-50.4179</v>
      </c>
      <c r="Y215" s="0" t="n">
        <v>132.1486</v>
      </c>
      <c r="Z215" s="0" t="n">
        <v>-53.7764</v>
      </c>
      <c r="AA215" s="0" t="n">
        <v>-107.0475</v>
      </c>
      <c r="AB215" s="0" t="n">
        <v>-55.4017</v>
      </c>
      <c r="AC215" s="0" t="n">
        <v>136.5345</v>
      </c>
      <c r="AD215" s="0" t="n">
        <v>-57.0522</v>
      </c>
      <c r="AE215" s="0" t="n">
        <v>37.6283</v>
      </c>
      <c r="AF215" s="0" t="n">
        <v>-63.5882</v>
      </c>
      <c r="AG215" s="0" t="n">
        <v>112.1805</v>
      </c>
      <c r="AH215" s="0" t="n">
        <v>-27.4274</v>
      </c>
      <c r="AI215" s="0" t="n">
        <v>94.8307</v>
      </c>
      <c r="AJ215" s="0" t="n">
        <v>-45.3958</v>
      </c>
      <c r="AK215" s="0" t="n">
        <v>-114.7882</v>
      </c>
      <c r="AL215" s="0" t="n">
        <v>-27.274</v>
      </c>
      <c r="AM215" s="0" t="n">
        <v>-128.908</v>
      </c>
      <c r="AN215" s="0" t="n">
        <v>-33.0887</v>
      </c>
      <c r="AO215" s="0" t="n">
        <v>60.1701</v>
      </c>
      <c r="AP215" s="0" t="n">
        <v>-31.242</v>
      </c>
      <c r="AQ215" s="0" t="n">
        <v>-92.1328</v>
      </c>
      <c r="AR215" s="0" t="n">
        <v>-19.977</v>
      </c>
      <c r="AS215" s="0" t="n">
        <v>34.0889</v>
      </c>
      <c r="AT215" s="0" t="n">
        <v>-19.0091</v>
      </c>
      <c r="AU215" s="0" t="n">
        <v>-34.9324</v>
      </c>
      <c r="AV215" s="0" t="n">
        <v>-18.4227</v>
      </c>
      <c r="AW215" s="0" t="n">
        <v>67.3087</v>
      </c>
      <c r="AX215" s="0" t="n">
        <v>-69.9956</v>
      </c>
      <c r="AY215" s="0" t="n">
        <v>-75.989</v>
      </c>
      <c r="AZ215" s="0" t="n">
        <v>-64.9966</v>
      </c>
      <c r="BA215" s="0" t="n">
        <v>-72.0308</v>
      </c>
      <c r="BB215" s="0" t="n">
        <v>-68.6792</v>
      </c>
      <c r="BC215" s="0" t="n">
        <v>-69.5476</v>
      </c>
      <c r="BD215" s="0" t="n">
        <v>-70.9114</v>
      </c>
      <c r="BE215" s="0" t="n">
        <v>-67.686</v>
      </c>
      <c r="BF215" s="0" t="n">
        <v>-64.5569</v>
      </c>
      <c r="BG215" s="0" t="n">
        <v>-76.181</v>
      </c>
      <c r="BH215" s="0" t="n">
        <v>-70.2981</v>
      </c>
      <c r="BI215" s="0" t="n">
        <v>-75.1665</v>
      </c>
      <c r="BJ215" s="0" t="n">
        <f aca="false">MAX(AX215:BI215)</f>
        <v>-64.5569</v>
      </c>
      <c r="BL215" s="2" t="n">
        <f aca="false">10*LOG(10^(J215/10)+10^(L215/10)+10^(N215/10))</f>
        <v>-48.6854597756538</v>
      </c>
      <c r="BM215" s="2" t="n">
        <f aca="false">10*LOG(10^(J215/10)+10^(P215/10)+10^(R215/10))</f>
        <v>-45.9850806181892</v>
      </c>
      <c r="BN215" s="2" t="n">
        <f aca="false">10*LOG(10^(L215/10)+10^(P215/10)+10^(T215/10))</f>
        <v>-43.5708948034199</v>
      </c>
      <c r="BO215" s="2" t="n">
        <f aca="false">10*LOG(10^(N215/10)+10^(R215/10)+10^(T215/10))</f>
        <v>-48.2257907199513</v>
      </c>
      <c r="BP215" s="2" t="n">
        <f aca="false">10*LOG(10^(V215/10)+10^(X215/10)+10^(Z215/10))</f>
        <v>-47.6401417957757</v>
      </c>
      <c r="BQ215" s="2" t="n">
        <f aca="false">10*LOG(10^(V215/10)+10^(AB215/10)+10^(AD215/10))</f>
        <v>-50.5559405013456</v>
      </c>
      <c r="BR215" s="2" t="n">
        <f aca="false">10*LOG(10^(X215/10)+10^(AB215/10)+10^(AF215/10))</f>
        <v>-49.064661711751</v>
      </c>
      <c r="BS215" s="2" t="n">
        <f aca="false">10*LOG(10^(Z215/10)+10^(AD215/10)+10^(AF215/10))</f>
        <v>-51.8042080246003</v>
      </c>
      <c r="BT215" s="0" t="n">
        <v>211</v>
      </c>
      <c r="BU215" s="2" t="n">
        <f aca="false">$BE215-$B215</f>
        <v>-39.0275</v>
      </c>
      <c r="BV215" s="2" t="n">
        <f aca="false">$BF215-$B215</f>
        <v>-35.8984</v>
      </c>
      <c r="BW215" s="2" t="n">
        <f aca="false">$BA215-$B215</f>
        <v>-43.3723</v>
      </c>
      <c r="BX215" s="2" t="n">
        <f aca="false">$BB215-$D215</f>
        <v>-40.0647</v>
      </c>
      <c r="BY215" s="2" t="n">
        <f aca="false">$BC215-$D215</f>
        <v>-40.9331</v>
      </c>
      <c r="BZ215" s="2" t="n">
        <f aca="false">$BD215-$F215</f>
        <v>-41.5574</v>
      </c>
      <c r="CA215" s="2" t="n">
        <f aca="false">$BE215-$D215</f>
        <v>-39.0715</v>
      </c>
      <c r="CB215" s="2" t="n">
        <f aca="false">$BF215-$F215</f>
        <v>-35.2029</v>
      </c>
      <c r="CC215" s="2" t="n">
        <f aca="false">$BA215-$H215</f>
        <v>-43.5453</v>
      </c>
      <c r="CD215" s="2" t="n">
        <f aca="false">$BB215-$F215</f>
        <v>-39.3252</v>
      </c>
      <c r="CE215" s="2" t="n">
        <f aca="false">$BC215-$H215</f>
        <v>-41.0621</v>
      </c>
      <c r="CF215" s="2" t="n">
        <f aca="false">$BD215-$H215</f>
        <v>-42.4259</v>
      </c>
      <c r="CG215" s="2" t="n">
        <f aca="false">$AY215-$B215</f>
        <v>-47.3305</v>
      </c>
      <c r="CH215" s="2" t="n">
        <f aca="false">$AZ215-$B215</f>
        <v>-36.3381</v>
      </c>
      <c r="CI215" s="2" t="n">
        <f aca="false">$BG215-$B215</f>
        <v>-47.5225</v>
      </c>
      <c r="CJ215" s="2" t="n">
        <f aca="false">$BH215-$D215</f>
        <v>-41.6836</v>
      </c>
      <c r="CK215" s="2" t="n">
        <f aca="false">$BI215-$D215</f>
        <v>-46.552</v>
      </c>
      <c r="CL215" s="2" t="n">
        <f aca="false">$BJ215-$F215</f>
        <v>-35.2029</v>
      </c>
      <c r="CM215" s="2" t="n">
        <f aca="false">$AY215-$D215</f>
        <v>-47.3745</v>
      </c>
      <c r="CN215" s="2" t="n">
        <f aca="false">$AZ215-$F215</f>
        <v>-35.6426</v>
      </c>
      <c r="CO215" s="2" t="n">
        <f aca="false">$BG215-$H215</f>
        <v>-47.6955</v>
      </c>
      <c r="CP215" s="2" t="n">
        <f aca="false">$BH215-$F215</f>
        <v>-40.9441</v>
      </c>
      <c r="CQ215" s="2" t="n">
        <f aca="false">$BI215-$H215</f>
        <v>-46.681</v>
      </c>
      <c r="CR215" s="2" t="n">
        <f aca="false">$BJ215-$H215</f>
        <v>-36.0714</v>
      </c>
      <c r="CS215" s="6" t="n">
        <f aca="false">MAX(BU215:CR215)</f>
        <v>-35.2029</v>
      </c>
    </row>
    <row r="216" customFormat="false" ht="12.75" hidden="false" customHeight="false" outlineLevel="0" collapsed="false">
      <c r="A216" s="0" t="n">
        <v>212</v>
      </c>
      <c r="B216" s="0" t="n">
        <v>-28.7301</v>
      </c>
      <c r="C216" s="0" t="n">
        <v>0</v>
      </c>
      <c r="D216" s="0" t="n">
        <v>-28.6863</v>
      </c>
      <c r="E216" s="0" t="n">
        <v>0</v>
      </c>
      <c r="F216" s="0" t="n">
        <v>-29.3828</v>
      </c>
      <c r="G216" s="0" t="n">
        <v>0</v>
      </c>
      <c r="H216" s="0" t="n">
        <v>-28.5822</v>
      </c>
      <c r="I216" s="0" t="n">
        <v>0</v>
      </c>
      <c r="J216" s="0" t="n">
        <v>-64.6033</v>
      </c>
      <c r="K216" s="0" t="n">
        <v>94.0833</v>
      </c>
      <c r="L216" s="0" t="n">
        <v>-50.4022</v>
      </c>
      <c r="M216" s="0" t="n">
        <v>4.6222</v>
      </c>
      <c r="N216" s="0" t="n">
        <v>-53.7409</v>
      </c>
      <c r="O216" s="0" t="n">
        <v>-64.9935</v>
      </c>
      <c r="P216" s="0" t="n">
        <v>-45.7775</v>
      </c>
      <c r="Q216" s="0" t="n">
        <v>86.8537</v>
      </c>
      <c r="R216" s="0" t="n">
        <v>-63.7383</v>
      </c>
      <c r="S216" s="0" t="n">
        <v>-3.4925</v>
      </c>
      <c r="T216" s="0" t="n">
        <v>-50.4505</v>
      </c>
      <c r="U216" s="0" t="n">
        <v>143.6967</v>
      </c>
      <c r="V216" s="0" t="n">
        <v>-53.36</v>
      </c>
      <c r="W216" s="0" t="n">
        <v>-114.9754</v>
      </c>
      <c r="X216" s="0" t="n">
        <v>-51.3662</v>
      </c>
      <c r="Y216" s="0" t="n">
        <v>104.8645</v>
      </c>
      <c r="Z216" s="0" t="n">
        <v>-51.3382</v>
      </c>
      <c r="AA216" s="0" t="n">
        <v>-108.6452</v>
      </c>
      <c r="AB216" s="0" t="n">
        <v>-63.6177</v>
      </c>
      <c r="AC216" s="0" t="n">
        <v>98.0071</v>
      </c>
      <c r="AD216" s="0" t="n">
        <v>-56.3383</v>
      </c>
      <c r="AE216" s="0" t="n">
        <v>14.2915</v>
      </c>
      <c r="AF216" s="0" t="n">
        <v>-57.9908</v>
      </c>
      <c r="AG216" s="0" t="n">
        <v>99.8198</v>
      </c>
      <c r="AH216" s="0" t="n">
        <v>-26.269</v>
      </c>
      <c r="AI216" s="0" t="n">
        <v>93.1501</v>
      </c>
      <c r="AJ216" s="0" t="n">
        <v>-42.5578</v>
      </c>
      <c r="AK216" s="0" t="n">
        <v>137.1478</v>
      </c>
      <c r="AL216" s="0" t="n">
        <v>-25.1559</v>
      </c>
      <c r="AM216" s="0" t="n">
        <v>-157.4445</v>
      </c>
      <c r="AN216" s="0" t="n">
        <v>-28.4848</v>
      </c>
      <c r="AO216" s="0" t="n">
        <v>79.9542</v>
      </c>
      <c r="AP216" s="0" t="n">
        <v>-33.9352</v>
      </c>
      <c r="AQ216" s="0" t="n">
        <v>-91.3763</v>
      </c>
      <c r="AR216" s="0" t="n">
        <v>-20.0349</v>
      </c>
      <c r="AS216" s="0" t="n">
        <v>33.4452</v>
      </c>
      <c r="AT216" s="0" t="n">
        <v>-22.0867</v>
      </c>
      <c r="AU216" s="0" t="n">
        <v>-48.5912</v>
      </c>
      <c r="AV216" s="0" t="n">
        <v>-18.9127</v>
      </c>
      <c r="AW216" s="0" t="n">
        <v>61.2508</v>
      </c>
      <c r="AX216" s="0" t="n">
        <v>-70.5986</v>
      </c>
      <c r="AY216" s="0" t="n">
        <v>-71.9865</v>
      </c>
      <c r="AZ216" s="0" t="n">
        <v>-65.1034</v>
      </c>
      <c r="BA216" s="0" t="n">
        <v>-73.7236</v>
      </c>
      <c r="BB216" s="0" t="n">
        <v>-70.6572</v>
      </c>
      <c r="BC216" s="0" t="n">
        <v>-66.4592</v>
      </c>
      <c r="BD216" s="0" t="n">
        <v>-72.03</v>
      </c>
      <c r="BE216" s="0" t="n">
        <v>-67.8554</v>
      </c>
      <c r="BF216" s="0" t="n">
        <v>-65.1949</v>
      </c>
      <c r="BG216" s="0" t="n">
        <v>-76.6863</v>
      </c>
      <c r="BH216" s="0" t="n">
        <v>-71.3465</v>
      </c>
      <c r="BI216" s="0" t="n">
        <v>-82.2031</v>
      </c>
      <c r="BJ216" s="0" t="n">
        <f aca="false">MAX(AX216:BI216)</f>
        <v>-65.1034</v>
      </c>
      <c r="BL216" s="2" t="n">
        <f aca="false">10*LOG(10^(J216/10)+10^(L216/10)+10^(N216/10))</f>
        <v>-48.6366719282136</v>
      </c>
      <c r="BM216" s="2" t="n">
        <f aca="false">10*LOG(10^(J216/10)+10^(P216/10)+10^(R216/10))</f>
        <v>-45.6529363706228</v>
      </c>
      <c r="BN216" s="2" t="n">
        <f aca="false">10*LOG(10^(L216/10)+10^(P216/10)+10^(T216/10))</f>
        <v>-43.5096256982757</v>
      </c>
      <c r="BO216" s="2" t="n">
        <f aca="false">10*LOG(10^(N216/10)+10^(R216/10)+10^(T216/10))</f>
        <v>-48.6444382741872</v>
      </c>
      <c r="BP216" s="2" t="n">
        <f aca="false">10*LOG(10^(V216/10)+10^(X216/10)+10^(Z216/10))</f>
        <v>-47.1529140922081</v>
      </c>
      <c r="BQ216" s="2" t="n">
        <f aca="false">10*LOG(10^(V216/10)+10^(AB216/10)+10^(AD216/10))</f>
        <v>-51.3244045794024</v>
      </c>
      <c r="BR216" s="2" t="n">
        <f aca="false">10*LOG(10^(X216/10)+10^(AB216/10)+10^(AF216/10))</f>
        <v>-50.3039982773231</v>
      </c>
      <c r="BS216" s="2" t="n">
        <f aca="false">10*LOG(10^(Z216/10)+10^(AD216/10)+10^(AF216/10))</f>
        <v>-49.4845837128863</v>
      </c>
      <c r="BT216" s="0" t="n">
        <v>212</v>
      </c>
      <c r="BU216" s="2" t="n">
        <f aca="false">$BE216-$B216</f>
        <v>-39.1253</v>
      </c>
      <c r="BV216" s="2" t="n">
        <f aca="false">$BF216-$B216</f>
        <v>-36.4648</v>
      </c>
      <c r="BW216" s="2" t="n">
        <f aca="false">$BA216-$B216</f>
        <v>-44.9935</v>
      </c>
      <c r="BX216" s="2" t="n">
        <f aca="false">$BB216-$D216</f>
        <v>-41.9709</v>
      </c>
      <c r="BY216" s="2" t="n">
        <f aca="false">$BC216-$D216</f>
        <v>-37.7729</v>
      </c>
      <c r="BZ216" s="2" t="n">
        <f aca="false">$BD216-$F216</f>
        <v>-42.6472</v>
      </c>
      <c r="CA216" s="2" t="n">
        <f aca="false">$BE216-$D216</f>
        <v>-39.1691</v>
      </c>
      <c r="CB216" s="2" t="n">
        <f aca="false">$BF216-$F216</f>
        <v>-35.8121</v>
      </c>
      <c r="CC216" s="2" t="n">
        <f aca="false">$BA216-$H216</f>
        <v>-45.1414</v>
      </c>
      <c r="CD216" s="2" t="n">
        <f aca="false">$BB216-$F216</f>
        <v>-41.2744</v>
      </c>
      <c r="CE216" s="2" t="n">
        <f aca="false">$BC216-$H216</f>
        <v>-37.877</v>
      </c>
      <c r="CF216" s="2" t="n">
        <f aca="false">$BD216-$H216</f>
        <v>-43.4478</v>
      </c>
      <c r="CG216" s="2" t="n">
        <f aca="false">$AY216-$B216</f>
        <v>-43.2564</v>
      </c>
      <c r="CH216" s="2" t="n">
        <f aca="false">$AZ216-$B216</f>
        <v>-36.3733</v>
      </c>
      <c r="CI216" s="2" t="n">
        <f aca="false">$BG216-$B216</f>
        <v>-47.9562</v>
      </c>
      <c r="CJ216" s="2" t="n">
        <f aca="false">$BH216-$D216</f>
        <v>-42.6602</v>
      </c>
      <c r="CK216" s="2" t="n">
        <f aca="false">$BI216-$D216</f>
        <v>-53.5168</v>
      </c>
      <c r="CL216" s="2" t="n">
        <f aca="false">$BJ216-$F216</f>
        <v>-35.7206</v>
      </c>
      <c r="CM216" s="2" t="n">
        <f aca="false">$AY216-$D216</f>
        <v>-43.3002</v>
      </c>
      <c r="CN216" s="2" t="n">
        <f aca="false">$AZ216-$F216</f>
        <v>-35.7206</v>
      </c>
      <c r="CO216" s="2" t="n">
        <f aca="false">$BG216-$H216</f>
        <v>-48.1041</v>
      </c>
      <c r="CP216" s="2" t="n">
        <f aca="false">$BH216-$F216</f>
        <v>-41.9637</v>
      </c>
      <c r="CQ216" s="2" t="n">
        <f aca="false">$BI216-$H216</f>
        <v>-53.6209</v>
      </c>
      <c r="CR216" s="2" t="n">
        <f aca="false">$BJ216-$H216</f>
        <v>-36.5212</v>
      </c>
      <c r="CS216" s="6" t="n">
        <f aca="false">MAX(BU216:CR216)</f>
        <v>-35.7206</v>
      </c>
    </row>
    <row r="217" customFormat="false" ht="12.75" hidden="false" customHeight="false" outlineLevel="0" collapsed="false">
      <c r="A217" s="0" t="n">
        <v>213</v>
      </c>
      <c r="B217" s="0" t="n">
        <v>-28.8245</v>
      </c>
      <c r="C217" s="0" t="n">
        <v>0</v>
      </c>
      <c r="D217" s="0" t="n">
        <v>-28.7819</v>
      </c>
      <c r="E217" s="0" t="n">
        <v>0</v>
      </c>
      <c r="F217" s="0" t="n">
        <v>-29.4274</v>
      </c>
      <c r="G217" s="0" t="n">
        <v>0</v>
      </c>
      <c r="H217" s="0" t="n">
        <v>-28.6825</v>
      </c>
      <c r="I217" s="0" t="n">
        <v>0</v>
      </c>
      <c r="J217" s="0" t="n">
        <v>-60.8238</v>
      </c>
      <c r="K217" s="0" t="n">
        <v>75.9405</v>
      </c>
      <c r="L217" s="0" t="n">
        <v>-50.2506</v>
      </c>
      <c r="M217" s="0" t="n">
        <v>-10.1576</v>
      </c>
      <c r="N217" s="0" t="n">
        <v>-54.4325</v>
      </c>
      <c r="O217" s="0" t="n">
        <v>-90.0663</v>
      </c>
      <c r="P217" s="0" t="n">
        <v>-46.3196</v>
      </c>
      <c r="Q217" s="0" t="n">
        <v>70.9784</v>
      </c>
      <c r="R217" s="0" t="n">
        <v>-60.3251</v>
      </c>
      <c r="S217" s="0" t="n">
        <v>-19.9315</v>
      </c>
      <c r="T217" s="0" t="n">
        <v>-51.792</v>
      </c>
      <c r="U217" s="0" t="n">
        <v>124.0372</v>
      </c>
      <c r="V217" s="0" t="n">
        <v>-54.6813</v>
      </c>
      <c r="W217" s="0" t="n">
        <v>-134.9546</v>
      </c>
      <c r="X217" s="0" t="n">
        <v>-53.3923</v>
      </c>
      <c r="Y217" s="0" t="n">
        <v>81.9684</v>
      </c>
      <c r="Z217" s="0" t="n">
        <v>-49.206</v>
      </c>
      <c r="AA217" s="0" t="n">
        <v>-129.0411</v>
      </c>
      <c r="AB217" s="0" t="n">
        <v>-69.6648</v>
      </c>
      <c r="AC217" s="0" t="n">
        <v>167.1103</v>
      </c>
      <c r="AD217" s="0" t="n">
        <v>-57.5864</v>
      </c>
      <c r="AE217" s="0" t="n">
        <v>-12.0317</v>
      </c>
      <c r="AF217" s="0" t="n">
        <v>-54.5521</v>
      </c>
      <c r="AG217" s="0" t="n">
        <v>80.2069</v>
      </c>
      <c r="AH217" s="0" t="n">
        <v>-24.7657</v>
      </c>
      <c r="AI217" s="0" t="n">
        <v>88.8628</v>
      </c>
      <c r="AJ217" s="0" t="n">
        <v>-41.2511</v>
      </c>
      <c r="AK217" s="0" t="n">
        <v>126.9217</v>
      </c>
      <c r="AL217" s="0" t="n">
        <v>-23.1047</v>
      </c>
      <c r="AM217" s="0" t="n">
        <v>-177.7122</v>
      </c>
      <c r="AN217" s="0" t="n">
        <v>-26.0038</v>
      </c>
      <c r="AO217" s="0" t="n">
        <v>73.9944</v>
      </c>
      <c r="AP217" s="0" t="n">
        <v>-31.8937</v>
      </c>
      <c r="AQ217" s="0" t="n">
        <v>-85.4128</v>
      </c>
      <c r="AR217" s="0" t="n">
        <v>-19.5596</v>
      </c>
      <c r="AS217" s="0" t="n">
        <v>28.0717</v>
      </c>
      <c r="AT217" s="0" t="n">
        <v>-23.6843</v>
      </c>
      <c r="AU217" s="0" t="n">
        <v>-40.3305</v>
      </c>
      <c r="AV217" s="0" t="n">
        <v>-19.8804</v>
      </c>
      <c r="AW217" s="0" t="n">
        <v>58.6512</v>
      </c>
      <c r="AX217" s="0" t="n">
        <v>-70.0927</v>
      </c>
      <c r="AY217" s="0" t="n">
        <v>-71.2889</v>
      </c>
      <c r="AZ217" s="0" t="n">
        <v>-65.0103</v>
      </c>
      <c r="BA217" s="0" t="n">
        <v>-76.9364</v>
      </c>
      <c r="BB217" s="0" t="n">
        <v>-69.9052</v>
      </c>
      <c r="BC217" s="0" t="n">
        <v>-66.4217</v>
      </c>
      <c r="BD217" s="0" t="n">
        <v>-71.8913</v>
      </c>
      <c r="BE217" s="0" t="n">
        <v>-67.982</v>
      </c>
      <c r="BF217" s="0" t="n">
        <v>-64.9378</v>
      </c>
      <c r="BG217" s="0" t="n">
        <v>-73.7975</v>
      </c>
      <c r="BH217" s="0" t="n">
        <v>-71.2311</v>
      </c>
      <c r="BI217" s="0" t="n">
        <v>-90.7828</v>
      </c>
      <c r="BJ217" s="0" t="n">
        <f aca="false">MAX(AX217:BI217)</f>
        <v>-64.9378</v>
      </c>
      <c r="BL217" s="2" t="n">
        <f aca="false">10*LOG(10^(J217/10)+10^(L217/10)+10^(N217/10))</f>
        <v>-48.5791621201666</v>
      </c>
      <c r="BM217" s="2" t="n">
        <f aca="false">10*LOG(10^(J217/10)+10^(P217/10)+10^(R217/10))</f>
        <v>-46.0046776586926</v>
      </c>
      <c r="BN217" s="2" t="n">
        <f aca="false">10*LOG(10^(L217/10)+10^(P217/10)+10^(T217/10))</f>
        <v>-44.0455723473606</v>
      </c>
      <c r="BO217" s="2" t="n">
        <f aca="false">10*LOG(10^(N217/10)+10^(R217/10)+10^(T217/10))</f>
        <v>-49.5269772758396</v>
      </c>
      <c r="BP217" s="2" t="n">
        <f aca="false">10*LOG(10^(V217/10)+10^(X217/10)+10^(Z217/10))</f>
        <v>-46.9922843827578</v>
      </c>
      <c r="BQ217" s="2" t="n">
        <f aca="false">10*LOG(10^(V217/10)+10^(AB217/10)+10^(AD217/10))</f>
        <v>-52.7948196610569</v>
      </c>
      <c r="BR217" s="2" t="n">
        <f aca="false">10*LOG(10^(X217/10)+10^(AB217/10)+10^(AF217/10))</f>
        <v>-50.8656551243133</v>
      </c>
      <c r="BS217" s="2" t="n">
        <f aca="false">10*LOG(10^(Z217/10)+10^(AD217/10)+10^(AF217/10))</f>
        <v>-47.6308200750936</v>
      </c>
      <c r="BT217" s="0" t="n">
        <v>213</v>
      </c>
      <c r="BU217" s="2" t="n">
        <f aca="false">$BE217-$B217</f>
        <v>-39.1575</v>
      </c>
      <c r="BV217" s="2" t="n">
        <f aca="false">$BF217-$B217</f>
        <v>-36.1133</v>
      </c>
      <c r="BW217" s="2" t="n">
        <f aca="false">$BA217-$B217</f>
        <v>-48.1119</v>
      </c>
      <c r="BX217" s="2" t="n">
        <f aca="false">$BB217-$D217</f>
        <v>-41.1233</v>
      </c>
      <c r="BY217" s="2" t="n">
        <f aca="false">$BC217-$D217</f>
        <v>-37.6398</v>
      </c>
      <c r="BZ217" s="2" t="n">
        <f aca="false">$BD217-$F217</f>
        <v>-42.4639</v>
      </c>
      <c r="CA217" s="2" t="n">
        <f aca="false">$BE217-$D217</f>
        <v>-39.2001</v>
      </c>
      <c r="CB217" s="2" t="n">
        <f aca="false">$BF217-$F217</f>
        <v>-35.5104</v>
      </c>
      <c r="CC217" s="2" t="n">
        <f aca="false">$BA217-$H217</f>
        <v>-48.2539</v>
      </c>
      <c r="CD217" s="2" t="n">
        <f aca="false">$BB217-$F217</f>
        <v>-40.4778</v>
      </c>
      <c r="CE217" s="2" t="n">
        <f aca="false">$BC217-$H217</f>
        <v>-37.7392</v>
      </c>
      <c r="CF217" s="2" t="n">
        <f aca="false">$BD217-$H217</f>
        <v>-43.2088</v>
      </c>
      <c r="CG217" s="2" t="n">
        <f aca="false">$AY217-$B217</f>
        <v>-42.4644</v>
      </c>
      <c r="CH217" s="2" t="n">
        <f aca="false">$AZ217-$B217</f>
        <v>-36.1858</v>
      </c>
      <c r="CI217" s="2" t="n">
        <f aca="false">$BG217-$B217</f>
        <v>-44.973</v>
      </c>
      <c r="CJ217" s="2" t="n">
        <f aca="false">$BH217-$D217</f>
        <v>-42.4492</v>
      </c>
      <c r="CK217" s="2" t="n">
        <f aca="false">$BI217-$D217</f>
        <v>-62.0009</v>
      </c>
      <c r="CL217" s="2" t="n">
        <f aca="false">$BJ217-$F217</f>
        <v>-35.5104</v>
      </c>
      <c r="CM217" s="2" t="n">
        <f aca="false">$AY217-$D217</f>
        <v>-42.507</v>
      </c>
      <c r="CN217" s="2" t="n">
        <f aca="false">$AZ217-$F217</f>
        <v>-35.5829</v>
      </c>
      <c r="CO217" s="2" t="n">
        <f aca="false">$BG217-$H217</f>
        <v>-45.115</v>
      </c>
      <c r="CP217" s="2" t="n">
        <f aca="false">$BH217-$F217</f>
        <v>-41.8037</v>
      </c>
      <c r="CQ217" s="2" t="n">
        <f aca="false">$BI217-$H217</f>
        <v>-62.1003</v>
      </c>
      <c r="CR217" s="2" t="n">
        <f aca="false">$BJ217-$H217</f>
        <v>-36.2553</v>
      </c>
      <c r="CS217" s="6" t="n">
        <f aca="false">MAX(BU217:CR217)</f>
        <v>-35.5104</v>
      </c>
    </row>
    <row r="218" customFormat="false" ht="12.75" hidden="false" customHeight="false" outlineLevel="0" collapsed="false">
      <c r="A218" s="0" t="n">
        <v>214</v>
      </c>
      <c r="B218" s="0" t="n">
        <v>-28.9225</v>
      </c>
      <c r="C218" s="0" t="n">
        <v>0</v>
      </c>
      <c r="D218" s="0" t="n">
        <v>-28.8698</v>
      </c>
      <c r="E218" s="0" t="n">
        <v>0</v>
      </c>
      <c r="F218" s="0" t="n">
        <v>-29.5687</v>
      </c>
      <c r="G218" s="0" t="n">
        <v>0</v>
      </c>
      <c r="H218" s="0" t="n">
        <v>-28.7397</v>
      </c>
      <c r="I218" s="0" t="n">
        <v>0</v>
      </c>
      <c r="J218" s="0" t="n">
        <v>-58.3639</v>
      </c>
      <c r="K218" s="0" t="n">
        <v>42.9637</v>
      </c>
      <c r="L218" s="0" t="n">
        <v>-50.4062</v>
      </c>
      <c r="M218" s="0" t="n">
        <v>-23.9556</v>
      </c>
      <c r="N218" s="0" t="n">
        <v>-55.9141</v>
      </c>
      <c r="O218" s="0" t="n">
        <v>-116.1487</v>
      </c>
      <c r="P218" s="0" t="n">
        <v>-46.8097</v>
      </c>
      <c r="Q218" s="0" t="n">
        <v>60.1963</v>
      </c>
      <c r="R218" s="0" t="n">
        <v>-57.1364</v>
      </c>
      <c r="S218" s="0" t="n">
        <v>-39.5223</v>
      </c>
      <c r="T218" s="0" t="n">
        <v>-54.358</v>
      </c>
      <c r="U218" s="0" t="n">
        <v>100.9869</v>
      </c>
      <c r="V218" s="0" t="n">
        <v>-56.4783</v>
      </c>
      <c r="W218" s="0" t="n">
        <v>-142.6707</v>
      </c>
      <c r="X218" s="0" t="n">
        <v>-58.8803</v>
      </c>
      <c r="Y218" s="0" t="n">
        <v>72.5536</v>
      </c>
      <c r="Z218" s="0" t="n">
        <v>-48.8713</v>
      </c>
      <c r="AA218" s="0" t="n">
        <v>-154.2556</v>
      </c>
      <c r="AB218" s="0" t="n">
        <v>-61.1061</v>
      </c>
      <c r="AC218" s="0" t="n">
        <v>158.0688</v>
      </c>
      <c r="AD218" s="0" t="n">
        <v>-61.5162</v>
      </c>
      <c r="AE218" s="0" t="n">
        <v>-31.1915</v>
      </c>
      <c r="AF218" s="0" t="n">
        <v>-52.7049</v>
      </c>
      <c r="AG218" s="0" t="n">
        <v>47.9702</v>
      </c>
      <c r="AH218" s="0" t="n">
        <v>-23.691</v>
      </c>
      <c r="AI218" s="0" t="n">
        <v>82.608</v>
      </c>
      <c r="AJ218" s="0" t="n">
        <v>-35.6402</v>
      </c>
      <c r="AK218" s="0" t="n">
        <v>132.1779</v>
      </c>
      <c r="AL218" s="0" t="n">
        <v>-21.257</v>
      </c>
      <c r="AM218" s="0" t="n">
        <v>164.4534</v>
      </c>
      <c r="AN218" s="0" t="n">
        <v>-25.9322</v>
      </c>
      <c r="AO218" s="0" t="n">
        <v>61.7122</v>
      </c>
      <c r="AP218" s="0" t="n">
        <v>-28.065</v>
      </c>
      <c r="AQ218" s="0" t="n">
        <v>-110.047</v>
      </c>
      <c r="AR218" s="0" t="n">
        <v>-19.404</v>
      </c>
      <c r="AS218" s="0" t="n">
        <v>15.2636</v>
      </c>
      <c r="AT218" s="0" t="n">
        <v>-21.2124</v>
      </c>
      <c r="AU218" s="0" t="n">
        <v>-42.0884</v>
      </c>
      <c r="AV218" s="0" t="n">
        <v>-20.0284</v>
      </c>
      <c r="AW218" s="0" t="n">
        <v>62.2869</v>
      </c>
      <c r="AX218" s="0" t="n">
        <v>-69.7938</v>
      </c>
      <c r="AY218" s="0" t="n">
        <v>-72.1607</v>
      </c>
      <c r="AZ218" s="0" t="n">
        <v>-65.0028</v>
      </c>
      <c r="BA218" s="0" t="n">
        <v>-72.4266</v>
      </c>
      <c r="BB218" s="0" t="n">
        <v>-69.4774</v>
      </c>
      <c r="BC218" s="0" t="n">
        <v>-67.8912</v>
      </c>
      <c r="BD218" s="0" t="n">
        <v>-71.3659</v>
      </c>
      <c r="BE218" s="0" t="n">
        <v>-68.303</v>
      </c>
      <c r="BF218" s="0" t="n">
        <v>-65.3639</v>
      </c>
      <c r="BG218" s="0" t="n">
        <v>-71.4362</v>
      </c>
      <c r="BH218" s="0" t="n">
        <v>-70.9909</v>
      </c>
      <c r="BI218" s="0" t="n">
        <v>-80.3304</v>
      </c>
      <c r="BJ218" s="0" t="n">
        <f aca="false">MAX(AX218:BI218)</f>
        <v>-65.0028</v>
      </c>
      <c r="BL218" s="2" t="n">
        <f aca="false">10*LOG(10^(J218/10)+10^(L218/10)+10^(N218/10))</f>
        <v>-48.8184553968196</v>
      </c>
      <c r="BM218" s="2" t="n">
        <f aca="false">10*LOG(10^(J218/10)+10^(P218/10)+10^(R218/10))</f>
        <v>-46.1551353852562</v>
      </c>
      <c r="BN218" s="2" t="n">
        <f aca="false">10*LOG(10^(L218/10)+10^(P218/10)+10^(T218/10))</f>
        <v>-44.7340861767341</v>
      </c>
      <c r="BO218" s="2" t="n">
        <f aca="false">10*LOG(10^(N218/10)+10^(R218/10)+10^(T218/10))</f>
        <v>-50.8821946611225</v>
      </c>
      <c r="BP218" s="2" t="n">
        <f aca="false">10*LOG(10^(V218/10)+10^(X218/10)+10^(Z218/10))</f>
        <v>-47.8220158366606</v>
      </c>
      <c r="BQ218" s="2" t="n">
        <f aca="false">10*LOG(10^(V218/10)+10^(AB218/10)+10^(AD218/10))</f>
        <v>-54.2824428753962</v>
      </c>
      <c r="BR218" s="2" t="n">
        <f aca="false">10*LOG(10^(X218/10)+10^(AB218/10)+10^(AF218/10))</f>
        <v>-51.2880512016955</v>
      </c>
      <c r="BS218" s="2" t="n">
        <f aca="false">10*LOG(10^(Z218/10)+10^(AD218/10)+10^(AF218/10))</f>
        <v>-47.2039048223624</v>
      </c>
      <c r="BT218" s="0" t="n">
        <v>214</v>
      </c>
      <c r="BU218" s="2" t="n">
        <f aca="false">$BE218-$B218</f>
        <v>-39.3805</v>
      </c>
      <c r="BV218" s="2" t="n">
        <f aca="false">$BF218-$B218</f>
        <v>-36.4414</v>
      </c>
      <c r="BW218" s="2" t="n">
        <f aca="false">$BA218-$B218</f>
        <v>-43.5041</v>
      </c>
      <c r="BX218" s="2" t="n">
        <f aca="false">$BB218-$D218</f>
        <v>-40.6076</v>
      </c>
      <c r="BY218" s="2" t="n">
        <f aca="false">$BC218-$D218</f>
        <v>-39.0214</v>
      </c>
      <c r="BZ218" s="2" t="n">
        <f aca="false">$BD218-$F218</f>
        <v>-41.7972</v>
      </c>
      <c r="CA218" s="2" t="n">
        <f aca="false">$BE218-$D218</f>
        <v>-39.4332</v>
      </c>
      <c r="CB218" s="2" t="n">
        <f aca="false">$BF218-$F218</f>
        <v>-35.7952</v>
      </c>
      <c r="CC218" s="2" t="n">
        <f aca="false">$BA218-$H218</f>
        <v>-43.6869</v>
      </c>
      <c r="CD218" s="2" t="n">
        <f aca="false">$BB218-$F218</f>
        <v>-39.9087</v>
      </c>
      <c r="CE218" s="2" t="n">
        <f aca="false">$BC218-$H218</f>
        <v>-39.1515</v>
      </c>
      <c r="CF218" s="2" t="n">
        <f aca="false">$BD218-$H218</f>
        <v>-42.6262</v>
      </c>
      <c r="CG218" s="2" t="n">
        <f aca="false">$AY218-$B218</f>
        <v>-43.2382</v>
      </c>
      <c r="CH218" s="2" t="n">
        <f aca="false">$AZ218-$B218</f>
        <v>-36.0803</v>
      </c>
      <c r="CI218" s="2" t="n">
        <f aca="false">$BG218-$B218</f>
        <v>-42.5137</v>
      </c>
      <c r="CJ218" s="2" t="n">
        <f aca="false">$BH218-$D218</f>
        <v>-42.1211</v>
      </c>
      <c r="CK218" s="2" t="n">
        <f aca="false">$BI218-$D218</f>
        <v>-51.4606</v>
      </c>
      <c r="CL218" s="2" t="n">
        <f aca="false">$BJ218-$F218</f>
        <v>-35.4341</v>
      </c>
      <c r="CM218" s="2" t="n">
        <f aca="false">$AY218-$D218</f>
        <v>-43.2909</v>
      </c>
      <c r="CN218" s="2" t="n">
        <f aca="false">$AZ218-$F218</f>
        <v>-35.4341</v>
      </c>
      <c r="CO218" s="2" t="n">
        <f aca="false">$BG218-$H218</f>
        <v>-42.6965</v>
      </c>
      <c r="CP218" s="2" t="n">
        <f aca="false">$BH218-$F218</f>
        <v>-41.4222</v>
      </c>
      <c r="CQ218" s="2" t="n">
        <f aca="false">$BI218-$H218</f>
        <v>-51.5907</v>
      </c>
      <c r="CR218" s="2" t="n">
        <f aca="false">$BJ218-$H218</f>
        <v>-36.2631</v>
      </c>
      <c r="CS218" s="6" t="n">
        <f aca="false">MAX(BU218:CR218)</f>
        <v>-35.4341</v>
      </c>
    </row>
    <row r="219" customFormat="false" ht="12.75" hidden="false" customHeight="false" outlineLevel="0" collapsed="false">
      <c r="A219" s="0" t="n">
        <v>215</v>
      </c>
      <c r="B219" s="0" t="n">
        <v>-28.997</v>
      </c>
      <c r="C219" s="0" t="n">
        <v>0</v>
      </c>
      <c r="D219" s="0" t="n">
        <v>-28.9359</v>
      </c>
      <c r="E219" s="0" t="n">
        <v>0</v>
      </c>
      <c r="F219" s="0" t="n">
        <v>-29.8019</v>
      </c>
      <c r="G219" s="0" t="n">
        <v>0</v>
      </c>
      <c r="H219" s="0" t="n">
        <v>-28.8252</v>
      </c>
      <c r="I219" s="0" t="n">
        <v>0</v>
      </c>
      <c r="J219" s="0" t="n">
        <v>-57.7982</v>
      </c>
      <c r="K219" s="0" t="n">
        <v>17.5962</v>
      </c>
      <c r="L219" s="0" t="n">
        <v>-50.6385</v>
      </c>
      <c r="M219" s="0" t="n">
        <v>-40.2241</v>
      </c>
      <c r="N219" s="0" t="n">
        <v>-57.8781</v>
      </c>
      <c r="O219" s="0" t="n">
        <v>-134.666</v>
      </c>
      <c r="P219" s="0" t="n">
        <v>-46.8991</v>
      </c>
      <c r="Q219" s="0" t="n">
        <v>47.8451</v>
      </c>
      <c r="R219" s="0" t="n">
        <v>-56.2829</v>
      </c>
      <c r="S219" s="0" t="n">
        <v>-57.0696</v>
      </c>
      <c r="T219" s="0" t="n">
        <v>-57.3911</v>
      </c>
      <c r="U219" s="0" t="n">
        <v>93.6208</v>
      </c>
      <c r="V219" s="0" t="n">
        <v>-57.5913</v>
      </c>
      <c r="W219" s="0" t="n">
        <v>-148.0791</v>
      </c>
      <c r="X219" s="0" t="n">
        <v>-58.0883</v>
      </c>
      <c r="Y219" s="0" t="n">
        <v>116.2376</v>
      </c>
      <c r="Z219" s="0" t="n">
        <v>-49.6861</v>
      </c>
      <c r="AA219" s="0" t="n">
        <v>-177.2452</v>
      </c>
      <c r="AB219" s="0" t="n">
        <v>-56.6086</v>
      </c>
      <c r="AC219" s="0" t="n">
        <v>125.0469</v>
      </c>
      <c r="AD219" s="0" t="n">
        <v>-65.1787</v>
      </c>
      <c r="AE219" s="0" t="n">
        <v>-0.2085</v>
      </c>
      <c r="AF219" s="0" t="n">
        <v>-53.4337</v>
      </c>
      <c r="AG219" s="0" t="n">
        <v>13.8063</v>
      </c>
      <c r="AH219" s="0" t="n">
        <v>-22.8104</v>
      </c>
      <c r="AI219" s="0" t="n">
        <v>70.9728</v>
      </c>
      <c r="AJ219" s="0" t="n">
        <v>-34.1324</v>
      </c>
      <c r="AK219" s="0" t="n">
        <v>123.6485</v>
      </c>
      <c r="AL219" s="0" t="n">
        <v>-19.6469</v>
      </c>
      <c r="AM219" s="0" t="n">
        <v>149.4491</v>
      </c>
      <c r="AN219" s="0" t="n">
        <v>-27.4855</v>
      </c>
      <c r="AO219" s="0" t="n">
        <v>66.6925</v>
      </c>
      <c r="AP219" s="0" t="n">
        <v>-26.3649</v>
      </c>
      <c r="AQ219" s="0" t="n">
        <v>-142.7138</v>
      </c>
      <c r="AR219" s="0" t="n">
        <v>-20.5662</v>
      </c>
      <c r="AS219" s="0" t="n">
        <v>1.7939</v>
      </c>
      <c r="AT219" s="0" t="n">
        <v>-18.9017</v>
      </c>
      <c r="AU219" s="0" t="n">
        <v>-63.7058</v>
      </c>
      <c r="AV219" s="0" t="n">
        <v>-18.8979</v>
      </c>
      <c r="AW219" s="0" t="n">
        <v>59.782</v>
      </c>
      <c r="AX219" s="0" t="n">
        <v>-71.024</v>
      </c>
      <c r="AY219" s="0" t="n">
        <v>-73.972</v>
      </c>
      <c r="AZ219" s="0" t="n">
        <v>-65.6281</v>
      </c>
      <c r="BA219" s="0" t="n">
        <v>-72.8951</v>
      </c>
      <c r="BB219" s="0" t="n">
        <v>-69.7662</v>
      </c>
      <c r="BC219" s="0" t="n">
        <v>-66.4564</v>
      </c>
      <c r="BD219" s="0" t="n">
        <v>-71.893</v>
      </c>
      <c r="BE219" s="0" t="n">
        <v>-69.005</v>
      </c>
      <c r="BF219" s="0" t="n">
        <v>-64.9345</v>
      </c>
      <c r="BG219" s="0" t="n">
        <v>-72.6937</v>
      </c>
      <c r="BH219" s="0" t="n">
        <v>-70.1156</v>
      </c>
      <c r="BI219" s="0" t="n">
        <v>-75.5441</v>
      </c>
      <c r="BJ219" s="0" t="n">
        <f aca="false">MAX(AX219:BI219)</f>
        <v>-64.9345</v>
      </c>
      <c r="BL219" s="2" t="n">
        <f aca="false">10*LOG(10^(J219/10)+10^(L219/10)+10^(N219/10))</f>
        <v>-49.2361261669235</v>
      </c>
      <c r="BM219" s="2" t="n">
        <f aca="false">10*LOG(10^(J219/10)+10^(P219/10)+10^(R219/10))</f>
        <v>-46.1198120225905</v>
      </c>
      <c r="BN219" s="2" t="n">
        <f aca="false">10*LOG(10^(L219/10)+10^(P219/10)+10^(T219/10))</f>
        <v>-45.103534891442</v>
      </c>
      <c r="BO219" s="2" t="n">
        <f aca="false">10*LOG(10^(N219/10)+10^(R219/10)+10^(T219/10))</f>
        <v>-52.3605415606861</v>
      </c>
      <c r="BP219" s="2" t="n">
        <f aca="false">10*LOG(10^(V219/10)+10^(X219/10)+10^(Z219/10))</f>
        <v>-48.5251464261142</v>
      </c>
      <c r="BQ219" s="2" t="n">
        <f aca="false">10*LOG(10^(V219/10)+10^(AB219/10)+10^(AD219/10))</f>
        <v>-53.7384456364047</v>
      </c>
      <c r="BR219" s="2" t="n">
        <f aca="false">10*LOG(10^(X219/10)+10^(AB219/10)+10^(AF219/10))</f>
        <v>-50.8239058323962</v>
      </c>
      <c r="BS219" s="2" t="n">
        <f aca="false">10*LOG(10^(Z219/10)+10^(AD219/10)+10^(AF219/10))</f>
        <v>-48.0719362934643</v>
      </c>
      <c r="BT219" s="0" t="n">
        <v>215</v>
      </c>
      <c r="BU219" s="2" t="n">
        <f aca="false">$BE219-$B219</f>
        <v>-40.008</v>
      </c>
      <c r="BV219" s="2" t="n">
        <f aca="false">$BF219-$B219</f>
        <v>-35.9375</v>
      </c>
      <c r="BW219" s="2" t="n">
        <f aca="false">$BA219-$B219</f>
        <v>-43.8981</v>
      </c>
      <c r="BX219" s="2" t="n">
        <f aca="false">$BB219-$D219</f>
        <v>-40.8303</v>
      </c>
      <c r="BY219" s="2" t="n">
        <f aca="false">$BC219-$D219</f>
        <v>-37.5205</v>
      </c>
      <c r="BZ219" s="2" t="n">
        <f aca="false">$BD219-$F219</f>
        <v>-42.0911</v>
      </c>
      <c r="CA219" s="2" t="n">
        <f aca="false">$BE219-$D219</f>
        <v>-40.0691</v>
      </c>
      <c r="CB219" s="2" t="n">
        <f aca="false">$BF219-$F219</f>
        <v>-35.1326</v>
      </c>
      <c r="CC219" s="2" t="n">
        <f aca="false">$BA219-$H219</f>
        <v>-44.0699</v>
      </c>
      <c r="CD219" s="2" t="n">
        <f aca="false">$BB219-$F219</f>
        <v>-39.9643</v>
      </c>
      <c r="CE219" s="2" t="n">
        <f aca="false">$BC219-$H219</f>
        <v>-37.6312</v>
      </c>
      <c r="CF219" s="2" t="n">
        <f aca="false">$BD219-$H219</f>
        <v>-43.0678</v>
      </c>
      <c r="CG219" s="2" t="n">
        <f aca="false">$AY219-$B219</f>
        <v>-44.975</v>
      </c>
      <c r="CH219" s="2" t="n">
        <f aca="false">$AZ219-$B219</f>
        <v>-36.6311</v>
      </c>
      <c r="CI219" s="2" t="n">
        <f aca="false">$BG219-$B219</f>
        <v>-43.6967</v>
      </c>
      <c r="CJ219" s="2" t="n">
        <f aca="false">$BH219-$D219</f>
        <v>-41.1797</v>
      </c>
      <c r="CK219" s="2" t="n">
        <f aca="false">$BI219-$D219</f>
        <v>-46.6082</v>
      </c>
      <c r="CL219" s="2" t="n">
        <f aca="false">$BJ219-$F219</f>
        <v>-35.1326</v>
      </c>
      <c r="CM219" s="2" t="n">
        <f aca="false">$AY219-$D219</f>
        <v>-45.0361</v>
      </c>
      <c r="CN219" s="2" t="n">
        <f aca="false">$AZ219-$F219</f>
        <v>-35.8262</v>
      </c>
      <c r="CO219" s="2" t="n">
        <f aca="false">$BG219-$H219</f>
        <v>-43.8685</v>
      </c>
      <c r="CP219" s="2" t="n">
        <f aca="false">$BH219-$F219</f>
        <v>-40.3137</v>
      </c>
      <c r="CQ219" s="2" t="n">
        <f aca="false">$BI219-$H219</f>
        <v>-46.7189</v>
      </c>
      <c r="CR219" s="2" t="n">
        <f aca="false">$BJ219-$H219</f>
        <v>-36.1093</v>
      </c>
      <c r="CS219" s="6" t="n">
        <f aca="false">MAX(BU219:CR219)</f>
        <v>-35.1326</v>
      </c>
    </row>
    <row r="220" customFormat="false" ht="12.75" hidden="false" customHeight="false" outlineLevel="0" collapsed="false">
      <c r="A220" s="0" t="n">
        <v>216</v>
      </c>
      <c r="B220" s="0" t="n">
        <v>-29.0596</v>
      </c>
      <c r="C220" s="0" t="n">
        <v>0</v>
      </c>
      <c r="D220" s="0" t="n">
        <v>-29.0179</v>
      </c>
      <c r="E220" s="0" t="n">
        <v>0</v>
      </c>
      <c r="F220" s="0" t="n">
        <v>-29.9396</v>
      </c>
      <c r="G220" s="0" t="n">
        <v>0</v>
      </c>
      <c r="H220" s="0" t="n">
        <v>-28.9505</v>
      </c>
      <c r="I220" s="0" t="n">
        <v>0</v>
      </c>
      <c r="J220" s="0" t="n">
        <v>-56.9077</v>
      </c>
      <c r="K220" s="0" t="n">
        <v>2.1929</v>
      </c>
      <c r="L220" s="0" t="n">
        <v>-51.4442</v>
      </c>
      <c r="M220" s="0" t="n">
        <v>-56.7895</v>
      </c>
      <c r="N220" s="0" t="n">
        <v>-58.7449</v>
      </c>
      <c r="O220" s="0" t="n">
        <v>-151.202</v>
      </c>
      <c r="P220" s="0" t="n">
        <v>-47.2456</v>
      </c>
      <c r="Q220" s="0" t="n">
        <v>34.3086</v>
      </c>
      <c r="R220" s="0" t="n">
        <v>-55.3362</v>
      </c>
      <c r="S220" s="0" t="n">
        <v>-72.1029</v>
      </c>
      <c r="T220" s="0" t="n">
        <v>-59.4335</v>
      </c>
      <c r="U220" s="0" t="n">
        <v>103.8224</v>
      </c>
      <c r="V220" s="0" t="n">
        <v>-57.8937</v>
      </c>
      <c r="W220" s="0" t="n">
        <v>-144.8605</v>
      </c>
      <c r="X220" s="0" t="n">
        <v>-52.3166</v>
      </c>
      <c r="Y220" s="0" t="n">
        <v>105.5646</v>
      </c>
      <c r="Z220" s="0" t="n">
        <v>-51.4047</v>
      </c>
      <c r="AA220" s="0" t="n">
        <v>164.9321</v>
      </c>
      <c r="AB220" s="0" t="n">
        <v>-53.3295</v>
      </c>
      <c r="AC220" s="0" t="n">
        <v>82.896</v>
      </c>
      <c r="AD220" s="0" t="n">
        <v>-59.5173</v>
      </c>
      <c r="AE220" s="0" t="n">
        <v>6.3809</v>
      </c>
      <c r="AF220" s="0" t="n">
        <v>-56.4862</v>
      </c>
      <c r="AG220" s="0" t="n">
        <v>-8.9134</v>
      </c>
      <c r="AH220" s="0" t="n">
        <v>-23.0665</v>
      </c>
      <c r="AI220" s="0" t="n">
        <v>61.6976</v>
      </c>
      <c r="AJ220" s="0" t="n">
        <v>-31.5373</v>
      </c>
      <c r="AK220" s="0" t="n">
        <v>123.243</v>
      </c>
      <c r="AL220" s="0" t="n">
        <v>-18.0259</v>
      </c>
      <c r="AM220" s="0" t="n">
        <v>134.8275</v>
      </c>
      <c r="AN220" s="0" t="n">
        <v>-26.2334</v>
      </c>
      <c r="AO220" s="0" t="n">
        <v>74.557</v>
      </c>
      <c r="AP220" s="0" t="n">
        <v>-25.4774</v>
      </c>
      <c r="AQ220" s="0" t="n">
        <v>-168.5464</v>
      </c>
      <c r="AR220" s="0" t="n">
        <v>-22.5044</v>
      </c>
      <c r="AS220" s="0" t="n">
        <v>-10.5768</v>
      </c>
      <c r="AT220" s="0" t="n">
        <v>-17.7597</v>
      </c>
      <c r="AU220" s="0" t="n">
        <v>-93.5987</v>
      </c>
      <c r="AV220" s="0" t="n">
        <v>-18.2089</v>
      </c>
      <c r="AW220" s="0" t="n">
        <v>50.7281</v>
      </c>
      <c r="AX220" s="0" t="n">
        <v>-71.0786</v>
      </c>
      <c r="AY220" s="0" t="n">
        <v>-76.8597</v>
      </c>
      <c r="AZ220" s="0" t="n">
        <v>-65.3274</v>
      </c>
      <c r="BA220" s="0" t="n">
        <v>-79.9926</v>
      </c>
      <c r="BB220" s="0" t="n">
        <v>-70.1841</v>
      </c>
      <c r="BC220" s="0" t="n">
        <v>-66.6175</v>
      </c>
      <c r="BD220" s="0" t="n">
        <v>-72.053</v>
      </c>
      <c r="BE220" s="0" t="n">
        <v>-68.8146</v>
      </c>
      <c r="BF220" s="0" t="n">
        <v>-64.5479</v>
      </c>
      <c r="BG220" s="0" t="n">
        <v>-74.428</v>
      </c>
      <c r="BH220" s="0" t="n">
        <v>-68.2444</v>
      </c>
      <c r="BI220" s="0" t="n">
        <v>-77.4591</v>
      </c>
      <c r="BJ220" s="0" t="n">
        <f aca="false">MAX(AX220:BI220)</f>
        <v>-64.5479</v>
      </c>
      <c r="BL220" s="2" t="n">
        <f aca="false">10*LOG(10^(J220/10)+10^(L220/10)+10^(N220/10))</f>
        <v>-49.7698578503841</v>
      </c>
      <c r="BM220" s="2" t="n">
        <f aca="false">10*LOG(10^(J220/10)+10^(P220/10)+10^(R220/10))</f>
        <v>-46.2305062601601</v>
      </c>
      <c r="BN220" s="2" t="n">
        <f aca="false">10*LOG(10^(L220/10)+10^(P220/10)+10^(T220/10))</f>
        <v>-45.6597557735851</v>
      </c>
      <c r="BO220" s="2" t="n">
        <f aca="false">10*LOG(10^(N220/10)+10^(R220/10)+10^(T220/10))</f>
        <v>-52.6751523807993</v>
      </c>
      <c r="BP220" s="2" t="n">
        <f aca="false">10*LOG(10^(V220/10)+10^(X220/10)+10^(Z220/10))</f>
        <v>-48.3189572416726</v>
      </c>
      <c r="BQ220" s="2" t="n">
        <f aca="false">10*LOG(10^(V220/10)+10^(AB220/10)+10^(AD220/10))</f>
        <v>-51.3150780644707</v>
      </c>
      <c r="BR220" s="2" t="n">
        <f aca="false">10*LOG(10^(X220/10)+10^(AB220/10)+10^(AF220/10))</f>
        <v>-48.9423422180428</v>
      </c>
      <c r="BS220" s="2" t="n">
        <f aca="false">10*LOG(10^(Z220/10)+10^(AD220/10)+10^(AF220/10))</f>
        <v>-49.7469709113482</v>
      </c>
      <c r="BT220" s="0" t="n">
        <v>216</v>
      </c>
      <c r="BU220" s="2" t="n">
        <f aca="false">$BE220-$B220</f>
        <v>-39.755</v>
      </c>
      <c r="BV220" s="2" t="n">
        <f aca="false">$BF220-$B220</f>
        <v>-35.4883</v>
      </c>
      <c r="BW220" s="2" t="n">
        <f aca="false">$BA220-$B220</f>
        <v>-50.933</v>
      </c>
      <c r="BX220" s="2" t="n">
        <f aca="false">$BB220-$D220</f>
        <v>-41.1662</v>
      </c>
      <c r="BY220" s="2" t="n">
        <f aca="false">$BC220-$D220</f>
        <v>-37.5996</v>
      </c>
      <c r="BZ220" s="2" t="n">
        <f aca="false">$BD220-$F220</f>
        <v>-42.1134</v>
      </c>
      <c r="CA220" s="2" t="n">
        <f aca="false">$BE220-$D220</f>
        <v>-39.7967</v>
      </c>
      <c r="CB220" s="2" t="n">
        <f aca="false">$BF220-$F220</f>
        <v>-34.6083</v>
      </c>
      <c r="CC220" s="2" t="n">
        <f aca="false">$BA220-$H220</f>
        <v>-51.0421</v>
      </c>
      <c r="CD220" s="2" t="n">
        <f aca="false">$BB220-$F220</f>
        <v>-40.2445</v>
      </c>
      <c r="CE220" s="2" t="n">
        <f aca="false">$BC220-$H220</f>
        <v>-37.667</v>
      </c>
      <c r="CF220" s="2" t="n">
        <f aca="false">$BD220-$H220</f>
        <v>-43.1025</v>
      </c>
      <c r="CG220" s="2" t="n">
        <f aca="false">$AY220-$B220</f>
        <v>-47.8001</v>
      </c>
      <c r="CH220" s="2" t="n">
        <f aca="false">$AZ220-$B220</f>
        <v>-36.2678</v>
      </c>
      <c r="CI220" s="2" t="n">
        <f aca="false">$BG220-$B220</f>
        <v>-45.3684</v>
      </c>
      <c r="CJ220" s="2" t="n">
        <f aca="false">$BH220-$D220</f>
        <v>-39.2265</v>
      </c>
      <c r="CK220" s="2" t="n">
        <f aca="false">$BI220-$D220</f>
        <v>-48.4412</v>
      </c>
      <c r="CL220" s="2" t="n">
        <f aca="false">$BJ220-$F220</f>
        <v>-34.6083</v>
      </c>
      <c r="CM220" s="2" t="n">
        <f aca="false">$AY220-$D220</f>
        <v>-47.8418</v>
      </c>
      <c r="CN220" s="2" t="n">
        <f aca="false">$AZ220-$F220</f>
        <v>-35.3878</v>
      </c>
      <c r="CO220" s="2" t="n">
        <f aca="false">$BG220-$H220</f>
        <v>-45.4775</v>
      </c>
      <c r="CP220" s="2" t="n">
        <f aca="false">$BH220-$F220</f>
        <v>-38.3048</v>
      </c>
      <c r="CQ220" s="2" t="n">
        <f aca="false">$BI220-$H220</f>
        <v>-48.5086</v>
      </c>
      <c r="CR220" s="2" t="n">
        <f aca="false">$BJ220-$H220</f>
        <v>-35.5974</v>
      </c>
      <c r="CS220" s="6" t="n">
        <f aca="false">MAX(BU220:CR220)</f>
        <v>-34.6083</v>
      </c>
    </row>
    <row r="221" customFormat="false" ht="12.75" hidden="false" customHeight="false" outlineLevel="0" collapsed="false">
      <c r="A221" s="0" t="n">
        <v>217</v>
      </c>
      <c r="B221" s="0" t="n">
        <v>-29.1459</v>
      </c>
      <c r="C221" s="0" t="n">
        <v>0</v>
      </c>
      <c r="D221" s="0" t="n">
        <v>-29.0589</v>
      </c>
      <c r="E221" s="0" t="n">
        <v>0</v>
      </c>
      <c r="F221" s="0" t="n">
        <v>-29.9524</v>
      </c>
      <c r="G221" s="0" t="n">
        <v>0</v>
      </c>
      <c r="H221" s="0" t="n">
        <v>-29.0421</v>
      </c>
      <c r="I221" s="0" t="n">
        <v>0</v>
      </c>
      <c r="J221" s="0" t="n">
        <v>-55.4461</v>
      </c>
      <c r="K221" s="0" t="n">
        <v>-13.9413</v>
      </c>
      <c r="L221" s="0" t="n">
        <v>-52.0118</v>
      </c>
      <c r="M221" s="0" t="n">
        <v>-69.9119</v>
      </c>
      <c r="N221" s="0" t="n">
        <v>-59.0297</v>
      </c>
      <c r="O221" s="0" t="n">
        <v>173.837</v>
      </c>
      <c r="P221" s="0" t="n">
        <v>-48.1332</v>
      </c>
      <c r="Q221" s="0" t="n">
        <v>24.8995</v>
      </c>
      <c r="R221" s="0" t="n">
        <v>-53.9873</v>
      </c>
      <c r="S221" s="0" t="n">
        <v>-88.5321</v>
      </c>
      <c r="T221" s="0" t="n">
        <v>-62.5409</v>
      </c>
      <c r="U221" s="0" t="n">
        <v>104.1141</v>
      </c>
      <c r="V221" s="0" t="n">
        <v>-55.9979</v>
      </c>
      <c r="W221" s="0" t="n">
        <v>-147.2858</v>
      </c>
      <c r="X221" s="0" t="n">
        <v>-49.8807</v>
      </c>
      <c r="Y221" s="0" t="n">
        <v>78.653</v>
      </c>
      <c r="Z221" s="0" t="n">
        <v>-53.7337</v>
      </c>
      <c r="AA221" s="0" t="n">
        <v>153.168</v>
      </c>
      <c r="AB221" s="0" t="n">
        <v>-51.623</v>
      </c>
      <c r="AC221" s="0" t="n">
        <v>34.7629</v>
      </c>
      <c r="AD221" s="0" t="n">
        <v>-56.2329</v>
      </c>
      <c r="AE221" s="0" t="n">
        <v>-13.7274</v>
      </c>
      <c r="AF221" s="0" t="n">
        <v>-59.822</v>
      </c>
      <c r="AG221" s="0" t="n">
        <v>-5.8786</v>
      </c>
      <c r="AH221" s="0" t="n">
        <v>-22.8525</v>
      </c>
      <c r="AI221" s="0" t="n">
        <v>55.8497</v>
      </c>
      <c r="AJ221" s="0" t="n">
        <v>-29.5292</v>
      </c>
      <c r="AK221" s="0" t="n">
        <v>113.4908</v>
      </c>
      <c r="AL221" s="0" t="n">
        <v>-17.0019</v>
      </c>
      <c r="AM221" s="0" t="n">
        <v>119.5833</v>
      </c>
      <c r="AN221" s="0" t="n">
        <v>-25.6667</v>
      </c>
      <c r="AO221" s="0" t="n">
        <v>64.5497</v>
      </c>
      <c r="AP221" s="0" t="n">
        <v>-25.7653</v>
      </c>
      <c r="AQ221" s="0" t="n">
        <v>167.9658</v>
      </c>
      <c r="AR221" s="0" t="n">
        <v>-26.2543</v>
      </c>
      <c r="AS221" s="0" t="n">
        <v>-17.4537</v>
      </c>
      <c r="AT221" s="0" t="n">
        <v>-17.8803</v>
      </c>
      <c r="AU221" s="0" t="n">
        <v>-124.3065</v>
      </c>
      <c r="AV221" s="0" t="n">
        <v>-18.4345</v>
      </c>
      <c r="AW221" s="0" t="n">
        <v>38.8636</v>
      </c>
      <c r="AX221" s="0" t="n">
        <v>-70.9907</v>
      </c>
      <c r="AY221" s="0" t="n">
        <v>-75.4975</v>
      </c>
      <c r="AZ221" s="0" t="n">
        <v>-65.6441</v>
      </c>
      <c r="BA221" s="0" t="n">
        <v>-79.6821</v>
      </c>
      <c r="BB221" s="0" t="n">
        <v>-69.7329</v>
      </c>
      <c r="BC221" s="0" t="n">
        <v>-69.9702</v>
      </c>
      <c r="BD221" s="0" t="n">
        <v>-72.1526</v>
      </c>
      <c r="BE221" s="0" t="n">
        <v>-68.0891</v>
      </c>
      <c r="BF221" s="0" t="n">
        <v>-65.5951</v>
      </c>
      <c r="BG221" s="0" t="n">
        <v>-76.0081</v>
      </c>
      <c r="BH221" s="0" t="n">
        <v>-68.6839</v>
      </c>
      <c r="BI221" s="0" t="n">
        <v>-78.4016</v>
      </c>
      <c r="BJ221" s="0" t="n">
        <f aca="false">MAX(AX221:BI221)</f>
        <v>-65.5951</v>
      </c>
      <c r="BL221" s="2" t="n">
        <f aca="false">10*LOG(10^(J221/10)+10^(L221/10)+10^(N221/10))</f>
        <v>-49.831179243489</v>
      </c>
      <c r="BM221" s="2" t="n">
        <f aca="false">10*LOG(10^(J221/10)+10^(P221/10)+10^(R221/10))</f>
        <v>-46.5332382699865</v>
      </c>
      <c r="BN221" s="2" t="n">
        <f aca="false">10*LOG(10^(L221/10)+10^(P221/10)+10^(T221/10))</f>
        <v>-46.5326101518909</v>
      </c>
      <c r="BO221" s="2" t="n">
        <f aca="false">10*LOG(10^(N221/10)+10^(R221/10)+10^(T221/10))</f>
        <v>-52.3656105812364</v>
      </c>
      <c r="BP221" s="2" t="n">
        <f aca="false">10*LOG(10^(V221/10)+10^(X221/10)+10^(Z221/10))</f>
        <v>-47.6892743465715</v>
      </c>
      <c r="BQ221" s="2" t="n">
        <f aca="false">10*LOG(10^(V221/10)+10^(AB221/10)+10^(AD221/10))</f>
        <v>-49.2901702511318</v>
      </c>
      <c r="BR221" s="2" t="n">
        <f aca="false">10*LOG(10^(X221/10)+10^(AB221/10)+10^(AF221/10))</f>
        <v>-47.3987823563552</v>
      </c>
      <c r="BS221" s="2" t="n">
        <f aca="false">10*LOG(10^(Z221/10)+10^(AD221/10)+10^(AF221/10))</f>
        <v>-51.1603275402612</v>
      </c>
      <c r="BT221" s="0" t="n">
        <v>217</v>
      </c>
      <c r="BU221" s="2" t="n">
        <f aca="false">$BE221-$B221</f>
        <v>-38.9432</v>
      </c>
      <c r="BV221" s="2" t="n">
        <f aca="false">$BF221-$B221</f>
        <v>-36.4492</v>
      </c>
      <c r="BW221" s="2" t="n">
        <f aca="false">$BA221-$B221</f>
        <v>-50.5362</v>
      </c>
      <c r="BX221" s="2" t="n">
        <f aca="false">$BB221-$D221</f>
        <v>-40.674</v>
      </c>
      <c r="BY221" s="2" t="n">
        <f aca="false">$BC221-$D221</f>
        <v>-40.9113</v>
      </c>
      <c r="BZ221" s="2" t="n">
        <f aca="false">$BD221-$F221</f>
        <v>-42.2002</v>
      </c>
      <c r="CA221" s="2" t="n">
        <f aca="false">$BE221-$D221</f>
        <v>-39.0302</v>
      </c>
      <c r="CB221" s="2" t="n">
        <f aca="false">$BF221-$F221</f>
        <v>-35.6427</v>
      </c>
      <c r="CC221" s="2" t="n">
        <f aca="false">$BA221-$H221</f>
        <v>-50.64</v>
      </c>
      <c r="CD221" s="2" t="n">
        <f aca="false">$BB221-$F221</f>
        <v>-39.7805</v>
      </c>
      <c r="CE221" s="2" t="n">
        <f aca="false">$BC221-$H221</f>
        <v>-40.9281</v>
      </c>
      <c r="CF221" s="2" t="n">
        <f aca="false">$BD221-$H221</f>
        <v>-43.1105</v>
      </c>
      <c r="CG221" s="2" t="n">
        <f aca="false">$AY221-$B221</f>
        <v>-46.3516</v>
      </c>
      <c r="CH221" s="2" t="n">
        <f aca="false">$AZ221-$B221</f>
        <v>-36.4982</v>
      </c>
      <c r="CI221" s="2" t="n">
        <f aca="false">$BG221-$B221</f>
        <v>-46.8622</v>
      </c>
      <c r="CJ221" s="2" t="n">
        <f aca="false">$BH221-$D221</f>
        <v>-39.625</v>
      </c>
      <c r="CK221" s="2" t="n">
        <f aca="false">$BI221-$D221</f>
        <v>-49.3427</v>
      </c>
      <c r="CL221" s="2" t="n">
        <f aca="false">$BJ221-$F221</f>
        <v>-35.6427</v>
      </c>
      <c r="CM221" s="2" t="n">
        <f aca="false">$AY221-$D221</f>
        <v>-46.4386</v>
      </c>
      <c r="CN221" s="2" t="n">
        <f aca="false">$AZ221-$F221</f>
        <v>-35.6917</v>
      </c>
      <c r="CO221" s="2" t="n">
        <f aca="false">$BG221-$H221</f>
        <v>-46.966</v>
      </c>
      <c r="CP221" s="2" t="n">
        <f aca="false">$BH221-$F221</f>
        <v>-38.7315</v>
      </c>
      <c r="CQ221" s="2" t="n">
        <f aca="false">$BI221-$H221</f>
        <v>-49.3595</v>
      </c>
      <c r="CR221" s="2" t="n">
        <f aca="false">$BJ221-$H221</f>
        <v>-36.553</v>
      </c>
      <c r="CS221" s="6" t="n">
        <f aca="false">MAX(BU221:CR221)</f>
        <v>-35.6427</v>
      </c>
    </row>
    <row r="222" customFormat="false" ht="12.75" hidden="false" customHeight="false" outlineLevel="0" collapsed="false">
      <c r="A222" s="0" t="n">
        <v>218</v>
      </c>
      <c r="B222" s="0" t="n">
        <v>-29.211</v>
      </c>
      <c r="C222" s="0" t="n">
        <v>0</v>
      </c>
      <c r="D222" s="0" t="n">
        <v>-29.1187</v>
      </c>
      <c r="E222" s="0" t="n">
        <v>0</v>
      </c>
      <c r="F222" s="0" t="n">
        <v>-29.9847</v>
      </c>
      <c r="G222" s="0" t="n">
        <v>0</v>
      </c>
      <c r="H222" s="0" t="n">
        <v>-29.1212</v>
      </c>
      <c r="I222" s="0" t="n">
        <v>0</v>
      </c>
      <c r="J222" s="0" t="n">
        <v>-54.5629</v>
      </c>
      <c r="K222" s="0" t="n">
        <v>-33.6385</v>
      </c>
      <c r="L222" s="0" t="n">
        <v>-52.8533</v>
      </c>
      <c r="M222" s="0" t="n">
        <v>-85.8342</v>
      </c>
      <c r="N222" s="0" t="n">
        <v>-60.1512</v>
      </c>
      <c r="O222" s="0" t="n">
        <v>131.6821</v>
      </c>
      <c r="P222" s="0" t="n">
        <v>-48.5889</v>
      </c>
      <c r="Q222" s="0" t="n">
        <v>14.6075</v>
      </c>
      <c r="R222" s="0" t="n">
        <v>-53.6511</v>
      </c>
      <c r="S222" s="0" t="n">
        <v>-101.13</v>
      </c>
      <c r="T222" s="0" t="n">
        <v>-65.0675</v>
      </c>
      <c r="U222" s="0" t="n">
        <v>134.5305</v>
      </c>
      <c r="V222" s="0" t="n">
        <v>-53.8337</v>
      </c>
      <c r="W222" s="0" t="n">
        <v>-168.2627</v>
      </c>
      <c r="X222" s="0" t="n">
        <v>-49.1679</v>
      </c>
      <c r="Y222" s="0" t="n">
        <v>52.382</v>
      </c>
      <c r="Z222" s="0" t="n">
        <v>-55.553</v>
      </c>
      <c r="AA222" s="0" t="n">
        <v>163.4406</v>
      </c>
      <c r="AB222" s="0" t="n">
        <v>-53.1496</v>
      </c>
      <c r="AC222" s="0" t="n">
        <v>-17.4153</v>
      </c>
      <c r="AD222" s="0" t="n">
        <v>-54.2876</v>
      </c>
      <c r="AE222" s="0" t="n">
        <v>-43.3255</v>
      </c>
      <c r="AF222" s="0" t="n">
        <v>-57.2617</v>
      </c>
      <c r="AG222" s="0" t="n">
        <v>5.0139</v>
      </c>
      <c r="AH222" s="0" t="n">
        <v>-22.7369</v>
      </c>
      <c r="AI222" s="0" t="n">
        <v>48.5522</v>
      </c>
      <c r="AJ222" s="0" t="n">
        <v>-27.1388</v>
      </c>
      <c r="AK222" s="0" t="n">
        <v>100.9011</v>
      </c>
      <c r="AL222" s="0" t="n">
        <v>-16.26</v>
      </c>
      <c r="AM222" s="0" t="n">
        <v>106.0686</v>
      </c>
      <c r="AN222" s="0" t="n">
        <v>-26.6293</v>
      </c>
      <c r="AO222" s="0" t="n">
        <v>69.7086</v>
      </c>
      <c r="AP222" s="0" t="n">
        <v>-26.8516</v>
      </c>
      <c r="AQ222" s="0" t="n">
        <v>159.1065</v>
      </c>
      <c r="AR222" s="0" t="n">
        <v>-28.9154</v>
      </c>
      <c r="AS222" s="0" t="n">
        <v>1.8318</v>
      </c>
      <c r="AT222" s="0" t="n">
        <v>-19.1551</v>
      </c>
      <c r="AU222" s="0" t="n">
        <v>-152.3821</v>
      </c>
      <c r="AV222" s="0" t="n">
        <v>-18.7059</v>
      </c>
      <c r="AW222" s="0" t="n">
        <v>30.1381</v>
      </c>
      <c r="AX222" s="0" t="n">
        <v>-72.4138</v>
      </c>
      <c r="AY222" s="0" t="n">
        <v>-75.0102</v>
      </c>
      <c r="AZ222" s="0" t="n">
        <v>-66.2521</v>
      </c>
      <c r="BA222" s="0" t="n">
        <v>-75.7653</v>
      </c>
      <c r="BB222" s="0" t="n">
        <v>-68.1442</v>
      </c>
      <c r="BC222" s="0" t="n">
        <v>-70.8383</v>
      </c>
      <c r="BD222" s="0" t="n">
        <v>-72.8609</v>
      </c>
      <c r="BE222" s="0" t="n">
        <v>-68.18</v>
      </c>
      <c r="BF222" s="0" t="n">
        <v>-66.1211</v>
      </c>
      <c r="BG222" s="0" t="n">
        <v>-77.939</v>
      </c>
      <c r="BH222" s="0" t="n">
        <v>-69.568</v>
      </c>
      <c r="BI222" s="0" t="n">
        <v>-79.3245</v>
      </c>
      <c r="BJ222" s="0" t="n">
        <f aca="false">MAX(AX222:BI222)</f>
        <v>-66.1211</v>
      </c>
      <c r="BL222" s="2" t="n">
        <f aca="false">10*LOG(10^(J222/10)+10^(L222/10)+10^(N222/10))</f>
        <v>-50.156095471073</v>
      </c>
      <c r="BM222" s="2" t="n">
        <f aca="false">10*LOG(10^(J222/10)+10^(P222/10)+10^(R222/10))</f>
        <v>-46.6453443213033</v>
      </c>
      <c r="BN222" s="2" t="n">
        <f aca="false">10*LOG(10^(L222/10)+10^(P222/10)+10^(T222/10))</f>
        <v>-47.1366527620985</v>
      </c>
      <c r="BO222" s="2" t="n">
        <f aca="false">10*LOG(10^(N222/10)+10^(R222/10)+10^(T222/10))</f>
        <v>-52.5249243005174</v>
      </c>
      <c r="BP222" s="2" t="n">
        <f aca="false">10*LOG(10^(V222/10)+10^(X222/10)+10^(Z222/10))</f>
        <v>-47.205040494041</v>
      </c>
      <c r="BQ222" s="2" t="n">
        <f aca="false">10*LOG(10^(V222/10)+10^(AB222/10)+10^(AD222/10))</f>
        <v>-48.9603844569612</v>
      </c>
      <c r="BR222" s="2" t="n">
        <f aca="false">10*LOG(10^(X222/10)+10^(AB222/10)+10^(AF222/10))</f>
        <v>-47.2509000677291</v>
      </c>
      <c r="BS222" s="2" t="n">
        <f aca="false">10*LOG(10^(Z222/10)+10^(AD222/10)+10^(AF222/10))</f>
        <v>-50.7630253514976</v>
      </c>
      <c r="BT222" s="0" t="n">
        <v>218</v>
      </c>
      <c r="BU222" s="2" t="n">
        <f aca="false">$BE222-$B222</f>
        <v>-38.969</v>
      </c>
      <c r="BV222" s="2" t="n">
        <f aca="false">$BF222-$B222</f>
        <v>-36.9101</v>
      </c>
      <c r="BW222" s="2" t="n">
        <f aca="false">$BA222-$B222</f>
        <v>-46.5543</v>
      </c>
      <c r="BX222" s="2" t="n">
        <f aca="false">$BB222-$D222</f>
        <v>-39.0255</v>
      </c>
      <c r="BY222" s="2" t="n">
        <f aca="false">$BC222-$D222</f>
        <v>-41.7196</v>
      </c>
      <c r="BZ222" s="2" t="n">
        <f aca="false">$BD222-$F222</f>
        <v>-42.8762</v>
      </c>
      <c r="CA222" s="2" t="n">
        <f aca="false">$BE222-$D222</f>
        <v>-39.0613</v>
      </c>
      <c r="CB222" s="2" t="n">
        <f aca="false">$BF222-$F222</f>
        <v>-36.1364</v>
      </c>
      <c r="CC222" s="2" t="n">
        <f aca="false">$BA222-$H222</f>
        <v>-46.6441</v>
      </c>
      <c r="CD222" s="2" t="n">
        <f aca="false">$BB222-$F222</f>
        <v>-38.1595</v>
      </c>
      <c r="CE222" s="2" t="n">
        <f aca="false">$BC222-$H222</f>
        <v>-41.7171</v>
      </c>
      <c r="CF222" s="2" t="n">
        <f aca="false">$BD222-$H222</f>
        <v>-43.7397</v>
      </c>
      <c r="CG222" s="2" t="n">
        <f aca="false">$AY222-$B222</f>
        <v>-45.7992</v>
      </c>
      <c r="CH222" s="2" t="n">
        <f aca="false">$AZ222-$B222</f>
        <v>-37.0411</v>
      </c>
      <c r="CI222" s="2" t="n">
        <f aca="false">$BG222-$B222</f>
        <v>-48.728</v>
      </c>
      <c r="CJ222" s="2" t="n">
        <f aca="false">$BH222-$D222</f>
        <v>-40.4493</v>
      </c>
      <c r="CK222" s="2" t="n">
        <f aca="false">$BI222-$D222</f>
        <v>-50.2058</v>
      </c>
      <c r="CL222" s="2" t="n">
        <f aca="false">$BJ222-$F222</f>
        <v>-36.1364</v>
      </c>
      <c r="CM222" s="2" t="n">
        <f aca="false">$AY222-$D222</f>
        <v>-45.8915</v>
      </c>
      <c r="CN222" s="2" t="n">
        <f aca="false">$AZ222-$F222</f>
        <v>-36.2674</v>
      </c>
      <c r="CO222" s="2" t="n">
        <f aca="false">$BG222-$H222</f>
        <v>-48.8178</v>
      </c>
      <c r="CP222" s="2" t="n">
        <f aca="false">$BH222-$F222</f>
        <v>-39.5833</v>
      </c>
      <c r="CQ222" s="2" t="n">
        <f aca="false">$BI222-$H222</f>
        <v>-50.2033</v>
      </c>
      <c r="CR222" s="2" t="n">
        <f aca="false">$BJ222-$H222</f>
        <v>-36.9999</v>
      </c>
      <c r="CS222" s="6" t="n">
        <f aca="false">MAX(BU222:CR222)</f>
        <v>-36.1364</v>
      </c>
    </row>
    <row r="223" customFormat="false" ht="12.75" hidden="false" customHeight="false" outlineLevel="0" collapsed="false">
      <c r="A223" s="0" t="n">
        <v>219</v>
      </c>
      <c r="B223" s="0" t="n">
        <v>-29.2776</v>
      </c>
      <c r="C223" s="0" t="n">
        <v>0</v>
      </c>
      <c r="D223" s="0" t="n">
        <v>-29.1977</v>
      </c>
      <c r="E223" s="0" t="n">
        <v>0</v>
      </c>
      <c r="F223" s="0" t="n">
        <v>-29.9916</v>
      </c>
      <c r="G223" s="0" t="n">
        <v>0</v>
      </c>
      <c r="H223" s="0" t="n">
        <v>-29.2096</v>
      </c>
      <c r="I223" s="0" t="n">
        <v>0</v>
      </c>
      <c r="J223" s="0" t="n">
        <v>-54.0669</v>
      </c>
      <c r="K223" s="0" t="n">
        <v>-47.1822</v>
      </c>
      <c r="L223" s="0" t="n">
        <v>-54.3563</v>
      </c>
      <c r="M223" s="0" t="n">
        <v>-101.6803</v>
      </c>
      <c r="N223" s="0" t="n">
        <v>-62.5406</v>
      </c>
      <c r="O223" s="0" t="n">
        <v>91.3407</v>
      </c>
      <c r="P223" s="0" t="n">
        <v>-49.6908</v>
      </c>
      <c r="Q223" s="0" t="n">
        <v>4.3317</v>
      </c>
      <c r="R223" s="0" t="n">
        <v>-52.7431</v>
      </c>
      <c r="S223" s="0" t="n">
        <v>-111.7637</v>
      </c>
      <c r="T223" s="0" t="n">
        <v>-60.6562</v>
      </c>
      <c r="U223" s="0" t="n">
        <v>134.0763</v>
      </c>
      <c r="V223" s="0" t="n">
        <v>-53.738</v>
      </c>
      <c r="W223" s="0" t="n">
        <v>163.0914</v>
      </c>
      <c r="X223" s="0" t="n">
        <v>-49.4869</v>
      </c>
      <c r="Y223" s="0" t="n">
        <v>26.2573</v>
      </c>
      <c r="Z223" s="0" t="n">
        <v>-52.3605</v>
      </c>
      <c r="AA223" s="0" t="n">
        <v>165.1627</v>
      </c>
      <c r="AB223" s="0" t="n">
        <v>-60.3256</v>
      </c>
      <c r="AC223" s="0" t="n">
        <v>-54.3195</v>
      </c>
      <c r="AD223" s="0" t="n">
        <v>-54.4237</v>
      </c>
      <c r="AE223" s="0" t="n">
        <v>-75.947</v>
      </c>
      <c r="AF223" s="0" t="n">
        <v>-54.6601</v>
      </c>
      <c r="AG223" s="0" t="n">
        <v>-5.334</v>
      </c>
      <c r="AH223" s="0" t="n">
        <v>-22.8208</v>
      </c>
      <c r="AI223" s="0" t="n">
        <v>39.2801</v>
      </c>
      <c r="AJ223" s="0" t="n">
        <v>-27.5742</v>
      </c>
      <c r="AK223" s="0" t="n">
        <v>84.8468</v>
      </c>
      <c r="AL223" s="0" t="n">
        <v>-15.6683</v>
      </c>
      <c r="AM223" s="0" t="n">
        <v>91.2698</v>
      </c>
      <c r="AN223" s="0" t="n">
        <v>-26.044</v>
      </c>
      <c r="AO223" s="0" t="n">
        <v>69.8079</v>
      </c>
      <c r="AP223" s="0" t="n">
        <v>-26.3085</v>
      </c>
      <c r="AQ223" s="0" t="n">
        <v>163.3251</v>
      </c>
      <c r="AR223" s="0" t="n">
        <v>-28.6542</v>
      </c>
      <c r="AS223" s="0" t="n">
        <v>6.0899</v>
      </c>
      <c r="AT223" s="0" t="n">
        <v>-21.3533</v>
      </c>
      <c r="AU223" s="0" t="n">
        <v>-168.6251</v>
      </c>
      <c r="AV223" s="0" t="n">
        <v>-19.5274</v>
      </c>
      <c r="AW223" s="0" t="n">
        <v>16.4553</v>
      </c>
      <c r="AX223" s="0" t="n">
        <v>-73.5161</v>
      </c>
      <c r="AY223" s="0" t="n">
        <v>-73.974</v>
      </c>
      <c r="AZ223" s="0" t="n">
        <v>-66.5061</v>
      </c>
      <c r="BA223" s="0" t="n">
        <v>-73.0473</v>
      </c>
      <c r="BB223" s="0" t="n">
        <v>-69.7192</v>
      </c>
      <c r="BC223" s="0" t="n">
        <v>-69.5873</v>
      </c>
      <c r="BD223" s="0" t="n">
        <v>-74.0688</v>
      </c>
      <c r="BE223" s="0" t="n">
        <v>-68.3978</v>
      </c>
      <c r="BF223" s="0" t="n">
        <v>-66.8088</v>
      </c>
      <c r="BG223" s="0" t="n">
        <v>-76.018</v>
      </c>
      <c r="BH223" s="0" t="n">
        <v>-69.8344</v>
      </c>
      <c r="BI223" s="0" t="n">
        <v>-83.4369</v>
      </c>
      <c r="BJ223" s="0" t="n">
        <f aca="false">MAX(AX223:BI223)</f>
        <v>-66.5061</v>
      </c>
      <c r="BL223" s="2" t="n">
        <f aca="false">10*LOG(10^(J223/10)+10^(L223/10)+10^(N223/10))</f>
        <v>-50.8911830811772</v>
      </c>
      <c r="BM223" s="2" t="n">
        <f aca="false">10*LOG(10^(J223/10)+10^(P223/10)+10^(R223/10))</f>
        <v>-46.9950412999355</v>
      </c>
      <c r="BN223" s="2" t="n">
        <f aca="false">10*LOG(10^(L223/10)+10^(P223/10)+10^(T223/10))</f>
        <v>-48.162980594806</v>
      </c>
      <c r="BO223" s="2" t="n">
        <f aca="false">10*LOG(10^(N223/10)+10^(R223/10)+10^(T223/10))</f>
        <v>-51.7171656921607</v>
      </c>
      <c r="BP223" s="2" t="n">
        <f aca="false">10*LOG(10^(V223/10)+10^(X223/10)+10^(Z223/10))</f>
        <v>-46.7183068908002</v>
      </c>
      <c r="BQ223" s="2" t="n">
        <f aca="false">10*LOG(10^(V223/10)+10^(AB223/10)+10^(AD223/10))</f>
        <v>-50.5712802774309</v>
      </c>
      <c r="BR223" s="2" t="n">
        <f aca="false">10*LOG(10^(X223/10)+10^(AB223/10)+10^(AF223/10))</f>
        <v>-48.0683183410739</v>
      </c>
      <c r="BS223" s="2" t="n">
        <f aca="false">10*LOG(10^(Z223/10)+10^(AD223/10)+10^(AF223/10))</f>
        <v>-48.9151236641595</v>
      </c>
      <c r="BT223" s="0" t="n">
        <v>219</v>
      </c>
      <c r="BU223" s="2" t="n">
        <f aca="false">$BE223-$B223</f>
        <v>-39.1202</v>
      </c>
      <c r="BV223" s="2" t="n">
        <f aca="false">$BF223-$B223</f>
        <v>-37.5312</v>
      </c>
      <c r="BW223" s="2" t="n">
        <f aca="false">$BA223-$B223</f>
        <v>-43.7697</v>
      </c>
      <c r="BX223" s="2" t="n">
        <f aca="false">$BB223-$D223</f>
        <v>-40.5215</v>
      </c>
      <c r="BY223" s="2" t="n">
        <f aca="false">$BC223-$D223</f>
        <v>-40.3896</v>
      </c>
      <c r="BZ223" s="2" t="n">
        <f aca="false">$BD223-$F223</f>
        <v>-44.0772</v>
      </c>
      <c r="CA223" s="2" t="n">
        <f aca="false">$BE223-$D223</f>
        <v>-39.2001</v>
      </c>
      <c r="CB223" s="2" t="n">
        <f aca="false">$BF223-$F223</f>
        <v>-36.8172</v>
      </c>
      <c r="CC223" s="2" t="n">
        <f aca="false">$BA223-$H223</f>
        <v>-43.8377</v>
      </c>
      <c r="CD223" s="2" t="n">
        <f aca="false">$BB223-$F223</f>
        <v>-39.7276</v>
      </c>
      <c r="CE223" s="2" t="n">
        <f aca="false">$BC223-$H223</f>
        <v>-40.3777</v>
      </c>
      <c r="CF223" s="2" t="n">
        <f aca="false">$BD223-$H223</f>
        <v>-44.8592</v>
      </c>
      <c r="CG223" s="2" t="n">
        <f aca="false">$AY223-$B223</f>
        <v>-44.6964</v>
      </c>
      <c r="CH223" s="2" t="n">
        <f aca="false">$AZ223-$B223</f>
        <v>-37.2285</v>
      </c>
      <c r="CI223" s="2" t="n">
        <f aca="false">$BG223-$B223</f>
        <v>-46.7404</v>
      </c>
      <c r="CJ223" s="2" t="n">
        <f aca="false">$BH223-$D223</f>
        <v>-40.6367</v>
      </c>
      <c r="CK223" s="2" t="n">
        <f aca="false">$BI223-$D223</f>
        <v>-54.2392</v>
      </c>
      <c r="CL223" s="2" t="n">
        <f aca="false">$BJ223-$F223</f>
        <v>-36.5145</v>
      </c>
      <c r="CM223" s="2" t="n">
        <f aca="false">$AY223-$D223</f>
        <v>-44.7763</v>
      </c>
      <c r="CN223" s="2" t="n">
        <f aca="false">$AZ223-$F223</f>
        <v>-36.5145</v>
      </c>
      <c r="CO223" s="2" t="n">
        <f aca="false">$BG223-$H223</f>
        <v>-46.8084</v>
      </c>
      <c r="CP223" s="2" t="n">
        <f aca="false">$BH223-$F223</f>
        <v>-39.8428</v>
      </c>
      <c r="CQ223" s="2" t="n">
        <f aca="false">$BI223-$H223</f>
        <v>-54.2273</v>
      </c>
      <c r="CR223" s="2" t="n">
        <f aca="false">$BJ223-$H223</f>
        <v>-37.2965</v>
      </c>
      <c r="CS223" s="6" t="n">
        <f aca="false">MAX(BU223:CR223)</f>
        <v>-36.5145</v>
      </c>
    </row>
    <row r="224" customFormat="false" ht="12.75" hidden="false" customHeight="false" outlineLevel="0" collapsed="false">
      <c r="A224" s="0" t="n">
        <v>220</v>
      </c>
      <c r="B224" s="0" t="n">
        <v>-29.3589</v>
      </c>
      <c r="C224" s="0" t="n">
        <v>0</v>
      </c>
      <c r="D224" s="0" t="n">
        <v>-29.2482</v>
      </c>
      <c r="E224" s="0" t="n">
        <v>0</v>
      </c>
      <c r="F224" s="0" t="n">
        <v>-30.0204</v>
      </c>
      <c r="G224" s="0" t="n">
        <v>0</v>
      </c>
      <c r="H224" s="0" t="n">
        <v>-29.2638</v>
      </c>
      <c r="I224" s="0" t="n">
        <v>0</v>
      </c>
      <c r="J224" s="0" t="n">
        <v>-52.8492</v>
      </c>
      <c r="K224" s="0" t="n">
        <v>-59.4967</v>
      </c>
      <c r="L224" s="0" t="n">
        <v>-55.0159</v>
      </c>
      <c r="M224" s="0" t="n">
        <v>-111.7934</v>
      </c>
      <c r="N224" s="0" t="n">
        <v>-63.848</v>
      </c>
      <c r="O224" s="0" t="n">
        <v>46.1404</v>
      </c>
      <c r="P224" s="0" t="n">
        <v>-50.5569</v>
      </c>
      <c r="Q224" s="0" t="n">
        <v>-2.1448</v>
      </c>
      <c r="R224" s="0" t="n">
        <v>-51.885</v>
      </c>
      <c r="S224" s="0" t="n">
        <v>-127.7236</v>
      </c>
      <c r="T224" s="0" t="n">
        <v>-57.7169</v>
      </c>
      <c r="U224" s="0" t="n">
        <v>126.7762</v>
      </c>
      <c r="V224" s="0" t="n">
        <v>-55.056</v>
      </c>
      <c r="W224" s="0" t="n">
        <v>133.9006</v>
      </c>
      <c r="X224" s="0" t="n">
        <v>-51.4524</v>
      </c>
      <c r="Y224" s="0" t="n">
        <v>5.7656</v>
      </c>
      <c r="Z224" s="0" t="n">
        <v>-49.9009</v>
      </c>
      <c r="AA224" s="0" t="n">
        <v>144.3974</v>
      </c>
      <c r="AB224" s="0" t="n">
        <v>-65.6064</v>
      </c>
      <c r="AC224" s="0" t="n">
        <v>-0.3028</v>
      </c>
      <c r="AD224" s="0" t="n">
        <v>-56.8514</v>
      </c>
      <c r="AE224" s="0" t="n">
        <v>-101.368</v>
      </c>
      <c r="AF224" s="0" t="n">
        <v>-52.4527</v>
      </c>
      <c r="AG224" s="0" t="n">
        <v>-21.5498</v>
      </c>
      <c r="AH224" s="0" t="n">
        <v>-22.7939</v>
      </c>
      <c r="AI224" s="0" t="n">
        <v>30.6509</v>
      </c>
      <c r="AJ224" s="0" t="n">
        <v>-27.6079</v>
      </c>
      <c r="AK224" s="0" t="n">
        <v>85.492</v>
      </c>
      <c r="AL224" s="0" t="n">
        <v>-15.4449</v>
      </c>
      <c r="AM224" s="0" t="n">
        <v>76.1707</v>
      </c>
      <c r="AN224" s="0" t="n">
        <v>-25.7313</v>
      </c>
      <c r="AO224" s="0" t="n">
        <v>71.0829</v>
      </c>
      <c r="AP224" s="0" t="n">
        <v>-24.0926</v>
      </c>
      <c r="AQ224" s="0" t="n">
        <v>160.285</v>
      </c>
      <c r="AR224" s="0" t="n">
        <v>-28.0254</v>
      </c>
      <c r="AS224" s="0" t="n">
        <v>1.7107</v>
      </c>
      <c r="AT224" s="0" t="n">
        <v>-22.517</v>
      </c>
      <c r="AU224" s="0" t="n">
        <v>-162.9488</v>
      </c>
      <c r="AV224" s="0" t="n">
        <v>-21.8828</v>
      </c>
      <c r="AW224" s="0" t="n">
        <v>8.1096</v>
      </c>
      <c r="AX224" s="0" t="n">
        <v>-72.6954</v>
      </c>
      <c r="AY224" s="0" t="n">
        <v>-73.2723</v>
      </c>
      <c r="AZ224" s="0" t="n">
        <v>-67.1655</v>
      </c>
      <c r="BA224" s="0" t="n">
        <v>-76.2149</v>
      </c>
      <c r="BB224" s="0" t="n">
        <v>-70.1681</v>
      </c>
      <c r="BC224" s="0" t="n">
        <v>-70.8621</v>
      </c>
      <c r="BD224" s="0" t="n">
        <v>-74.4708</v>
      </c>
      <c r="BE224" s="0" t="n">
        <v>-70.0829</v>
      </c>
      <c r="BF224" s="0" t="n">
        <v>-67.3393</v>
      </c>
      <c r="BG224" s="0" t="n">
        <v>-77.0451</v>
      </c>
      <c r="BH224" s="0" t="n">
        <v>-70.3068</v>
      </c>
      <c r="BI224" s="0" t="n">
        <v>-81.1727</v>
      </c>
      <c r="BJ224" s="0" t="n">
        <f aca="false">MAX(AX224:BI224)</f>
        <v>-67.1655</v>
      </c>
      <c r="BL224" s="2" t="n">
        <f aca="false">10*LOG(10^(J224/10)+10^(L224/10)+10^(N224/10))</f>
        <v>-50.578944345832</v>
      </c>
      <c r="BM224" s="2" t="n">
        <f aca="false">10*LOG(10^(J224/10)+10^(P224/10)+10^(R224/10))</f>
        <v>-46.8900227900917</v>
      </c>
      <c r="BN224" s="2" t="n">
        <f aca="false">10*LOG(10^(L224/10)+10^(P224/10)+10^(T224/10))</f>
        <v>-48.6522156984075</v>
      </c>
      <c r="BO224" s="2" t="n">
        <f aca="false">10*LOG(10^(N224/10)+10^(R224/10)+10^(T224/10))</f>
        <v>-50.6637018294007</v>
      </c>
      <c r="BP224" s="2" t="n">
        <f aca="false">10*LOG(10^(V224/10)+10^(X224/10)+10^(Z224/10))</f>
        <v>-46.8803326613999</v>
      </c>
      <c r="BQ224" s="2" t="n">
        <f aca="false">10*LOG(10^(V224/10)+10^(AB224/10)+10^(AD224/10))</f>
        <v>-52.6268843852066</v>
      </c>
      <c r="BR224" s="2" t="n">
        <f aca="false">10*LOG(10^(X224/10)+10^(AB224/10)+10^(AF224/10))</f>
        <v>-48.8214929819785</v>
      </c>
      <c r="BS224" s="2" t="n">
        <f aca="false">10*LOG(10^(Z224/10)+10^(AD224/10)+10^(AF224/10))</f>
        <v>-47.451978040184</v>
      </c>
      <c r="BT224" s="0" t="n">
        <v>220</v>
      </c>
      <c r="BU224" s="2" t="n">
        <f aca="false">$BE224-$B224</f>
        <v>-40.724</v>
      </c>
      <c r="BV224" s="2" t="n">
        <f aca="false">$BF224-$B224</f>
        <v>-37.9804</v>
      </c>
      <c r="BW224" s="2" t="n">
        <f aca="false">$BA224-$B224</f>
        <v>-46.856</v>
      </c>
      <c r="BX224" s="2" t="n">
        <f aca="false">$BB224-$D224</f>
        <v>-40.9199</v>
      </c>
      <c r="BY224" s="2" t="n">
        <f aca="false">$BC224-$D224</f>
        <v>-41.6139</v>
      </c>
      <c r="BZ224" s="2" t="n">
        <f aca="false">$BD224-$F224</f>
        <v>-44.4504</v>
      </c>
      <c r="CA224" s="2" t="n">
        <f aca="false">$BE224-$D224</f>
        <v>-40.8347</v>
      </c>
      <c r="CB224" s="2" t="n">
        <f aca="false">$BF224-$F224</f>
        <v>-37.3189</v>
      </c>
      <c r="CC224" s="2" t="n">
        <f aca="false">$BA224-$H224</f>
        <v>-46.9511</v>
      </c>
      <c r="CD224" s="2" t="n">
        <f aca="false">$BB224-$F224</f>
        <v>-40.1477</v>
      </c>
      <c r="CE224" s="2" t="n">
        <f aca="false">$BC224-$H224</f>
        <v>-41.5983</v>
      </c>
      <c r="CF224" s="2" t="n">
        <f aca="false">$BD224-$H224</f>
        <v>-45.207</v>
      </c>
      <c r="CG224" s="2" t="n">
        <f aca="false">$AY224-$B224</f>
        <v>-43.9134</v>
      </c>
      <c r="CH224" s="2" t="n">
        <f aca="false">$AZ224-$B224</f>
        <v>-37.8066</v>
      </c>
      <c r="CI224" s="2" t="n">
        <f aca="false">$BG224-$B224</f>
        <v>-47.6862</v>
      </c>
      <c r="CJ224" s="2" t="n">
        <f aca="false">$BH224-$D224</f>
        <v>-41.0586</v>
      </c>
      <c r="CK224" s="2" t="n">
        <f aca="false">$BI224-$D224</f>
        <v>-51.9245</v>
      </c>
      <c r="CL224" s="2" t="n">
        <f aca="false">$BJ224-$F224</f>
        <v>-37.1451</v>
      </c>
      <c r="CM224" s="2" t="n">
        <f aca="false">$AY224-$D224</f>
        <v>-44.0241</v>
      </c>
      <c r="CN224" s="2" t="n">
        <f aca="false">$AZ224-$F224</f>
        <v>-37.1451</v>
      </c>
      <c r="CO224" s="2" t="n">
        <f aca="false">$BG224-$H224</f>
        <v>-47.7813</v>
      </c>
      <c r="CP224" s="2" t="n">
        <f aca="false">$BH224-$F224</f>
        <v>-40.2864</v>
      </c>
      <c r="CQ224" s="2" t="n">
        <f aca="false">$BI224-$H224</f>
        <v>-51.9089</v>
      </c>
      <c r="CR224" s="2" t="n">
        <f aca="false">$BJ224-$H224</f>
        <v>-37.9017</v>
      </c>
      <c r="CS224" s="6" t="n">
        <f aca="false">MAX(BU224:CR224)</f>
        <v>-37.1451</v>
      </c>
    </row>
    <row r="225" customFormat="false" ht="12.75" hidden="false" customHeight="false" outlineLevel="0" collapsed="false">
      <c r="A225" s="0" t="n">
        <v>221</v>
      </c>
      <c r="B225" s="0" t="n">
        <v>-29.4642</v>
      </c>
      <c r="C225" s="0" t="n">
        <v>0</v>
      </c>
      <c r="D225" s="0" t="n">
        <v>-29.3373</v>
      </c>
      <c r="E225" s="0" t="n">
        <v>0</v>
      </c>
      <c r="F225" s="0" t="n">
        <v>-30.1764</v>
      </c>
      <c r="G225" s="0" t="n">
        <v>0</v>
      </c>
      <c r="H225" s="0" t="n">
        <v>-29.3253</v>
      </c>
      <c r="I225" s="0" t="n">
        <v>0</v>
      </c>
      <c r="J225" s="0" t="n">
        <v>-51.9004</v>
      </c>
      <c r="K225" s="0" t="n">
        <v>-77.6183</v>
      </c>
      <c r="L225" s="0" t="n">
        <v>-55.6398</v>
      </c>
      <c r="M225" s="0" t="n">
        <v>-129.906</v>
      </c>
      <c r="N225" s="0" t="n">
        <v>-63.1357</v>
      </c>
      <c r="O225" s="0" t="n">
        <v>12.751</v>
      </c>
      <c r="P225" s="0" t="n">
        <v>-51.7483</v>
      </c>
      <c r="Q225" s="0" t="n">
        <v>-7.7098</v>
      </c>
      <c r="R225" s="0" t="n">
        <v>-51.1311</v>
      </c>
      <c r="S225" s="0" t="n">
        <v>-142.1718</v>
      </c>
      <c r="T225" s="0" t="n">
        <v>-56.0264</v>
      </c>
      <c r="U225" s="0" t="n">
        <v>120.238</v>
      </c>
      <c r="V225" s="0" t="n">
        <v>-57.9525</v>
      </c>
      <c r="W225" s="0" t="n">
        <v>107.8788</v>
      </c>
      <c r="X225" s="0" t="n">
        <v>-54.0265</v>
      </c>
      <c r="Y225" s="0" t="n">
        <v>5.4729</v>
      </c>
      <c r="Z225" s="0" t="n">
        <v>-49.4648</v>
      </c>
      <c r="AA225" s="0" t="n">
        <v>118.3221</v>
      </c>
      <c r="AB225" s="0" t="n">
        <v>-58.4387</v>
      </c>
      <c r="AC225" s="0" t="n">
        <v>4.8765</v>
      </c>
      <c r="AD225" s="0" t="n">
        <v>-59.4475</v>
      </c>
      <c r="AE225" s="0" t="n">
        <v>-106.0651</v>
      </c>
      <c r="AF225" s="0" t="n">
        <v>-51.0288</v>
      </c>
      <c r="AG225" s="0" t="n">
        <v>-41.0322</v>
      </c>
      <c r="AH225" s="0" t="n">
        <v>-23.0392</v>
      </c>
      <c r="AI225" s="0" t="n">
        <v>17.1268</v>
      </c>
      <c r="AJ225" s="0" t="n">
        <v>-26.9069</v>
      </c>
      <c r="AK225" s="0" t="n">
        <v>79.5387</v>
      </c>
      <c r="AL225" s="0" t="n">
        <v>-15.3976</v>
      </c>
      <c r="AM225" s="0" t="n">
        <v>63.4042</v>
      </c>
      <c r="AN225" s="0" t="n">
        <v>-26.7435</v>
      </c>
      <c r="AO225" s="0" t="n">
        <v>68.7743</v>
      </c>
      <c r="AP225" s="0" t="n">
        <v>-21.6554</v>
      </c>
      <c r="AQ225" s="0" t="n">
        <v>148.3547</v>
      </c>
      <c r="AR225" s="0" t="n">
        <v>-29.1015</v>
      </c>
      <c r="AS225" s="0" t="n">
        <v>-26.5552</v>
      </c>
      <c r="AT225" s="0" t="n">
        <v>-19.6819</v>
      </c>
      <c r="AU225" s="0" t="n">
        <v>-162.5001</v>
      </c>
      <c r="AV225" s="0" t="n">
        <v>-22.6295</v>
      </c>
      <c r="AW225" s="0" t="n">
        <v>10.546</v>
      </c>
      <c r="AX225" s="0" t="n">
        <v>-73.4446</v>
      </c>
      <c r="AY225" s="0" t="n">
        <v>-74.3579</v>
      </c>
      <c r="AZ225" s="0" t="n">
        <v>-67.259</v>
      </c>
      <c r="BA225" s="0" t="n">
        <v>-73.0696</v>
      </c>
      <c r="BB225" s="0" t="n">
        <v>-66.9758</v>
      </c>
      <c r="BC225" s="0" t="n">
        <v>-78.2837</v>
      </c>
      <c r="BD225" s="0" t="n">
        <v>-74.5013</v>
      </c>
      <c r="BE225" s="0" t="n">
        <v>-71.1217</v>
      </c>
      <c r="BF225" s="0" t="n">
        <v>-67.9369</v>
      </c>
      <c r="BG225" s="0" t="n">
        <v>-77.8295</v>
      </c>
      <c r="BH225" s="0" t="n">
        <v>-69.2787</v>
      </c>
      <c r="BI225" s="0" t="n">
        <v>-89.817</v>
      </c>
      <c r="BJ225" s="0" t="n">
        <f aca="false">MAX(AX225:BI225)</f>
        <v>-66.9758</v>
      </c>
      <c r="BL225" s="2" t="n">
        <f aca="false">10*LOG(10^(J225/10)+10^(L225/10)+10^(N225/10))</f>
        <v>-50.1453668494211</v>
      </c>
      <c r="BM225" s="2" t="n">
        <f aca="false">10*LOG(10^(J225/10)+10^(P225/10)+10^(R225/10))</f>
        <v>-46.8091298220576</v>
      </c>
      <c r="BN225" s="2" t="n">
        <f aca="false">10*LOG(10^(L225/10)+10^(P225/10)+10^(T225/10))</f>
        <v>-49.240217779632</v>
      </c>
      <c r="BO225" s="2" t="n">
        <f aca="false">10*LOG(10^(N225/10)+10^(R225/10)+10^(T225/10))</f>
        <v>-49.7104199822904</v>
      </c>
      <c r="BP225" s="2" t="n">
        <f aca="false">10*LOG(10^(V225/10)+10^(X225/10)+10^(Z225/10))</f>
        <v>-47.7286763575854</v>
      </c>
      <c r="BQ225" s="2" t="n">
        <f aca="false">10*LOG(10^(V225/10)+10^(AB225/10)+10^(AD225/10))</f>
        <v>-53.7980106629162</v>
      </c>
      <c r="BR225" s="2" t="n">
        <f aca="false">10*LOG(10^(X225/10)+10^(AB225/10)+10^(AF225/10))</f>
        <v>-48.7679369664432</v>
      </c>
      <c r="BS225" s="2" t="n">
        <f aca="false">10*LOG(10^(Z225/10)+10^(AD225/10)+10^(AF225/10))</f>
        <v>-46.9169303093462</v>
      </c>
      <c r="BT225" s="0" t="n">
        <v>221</v>
      </c>
      <c r="BU225" s="2" t="n">
        <f aca="false">$BE225-$B225</f>
        <v>-41.6575</v>
      </c>
      <c r="BV225" s="2" t="n">
        <f aca="false">$BF225-$B225</f>
        <v>-38.4727</v>
      </c>
      <c r="BW225" s="2" t="n">
        <f aca="false">$BA225-$B225</f>
        <v>-43.6054</v>
      </c>
      <c r="BX225" s="2" t="n">
        <f aca="false">$BB225-$D225</f>
        <v>-37.6385</v>
      </c>
      <c r="BY225" s="2" t="n">
        <f aca="false">$BC225-$D225</f>
        <v>-48.9464</v>
      </c>
      <c r="BZ225" s="2" t="n">
        <f aca="false">$BD225-$F225</f>
        <v>-44.3249</v>
      </c>
      <c r="CA225" s="2" t="n">
        <f aca="false">$BE225-$D225</f>
        <v>-41.7844</v>
      </c>
      <c r="CB225" s="2" t="n">
        <f aca="false">$BF225-$F225</f>
        <v>-37.7605</v>
      </c>
      <c r="CC225" s="2" t="n">
        <f aca="false">$BA225-$H225</f>
        <v>-43.7443</v>
      </c>
      <c r="CD225" s="2" t="n">
        <f aca="false">$BB225-$F225</f>
        <v>-36.7994</v>
      </c>
      <c r="CE225" s="2" t="n">
        <f aca="false">$BC225-$H225</f>
        <v>-48.9584</v>
      </c>
      <c r="CF225" s="2" t="n">
        <f aca="false">$BD225-$H225</f>
        <v>-45.176</v>
      </c>
      <c r="CG225" s="2" t="n">
        <f aca="false">$AY225-$B225</f>
        <v>-44.8937</v>
      </c>
      <c r="CH225" s="2" t="n">
        <f aca="false">$AZ225-$B225</f>
        <v>-37.7948</v>
      </c>
      <c r="CI225" s="2" t="n">
        <f aca="false">$BG225-$B225</f>
        <v>-48.3653</v>
      </c>
      <c r="CJ225" s="2" t="n">
        <f aca="false">$BH225-$D225</f>
        <v>-39.9414</v>
      </c>
      <c r="CK225" s="2" t="n">
        <f aca="false">$BI225-$D225</f>
        <v>-60.4797</v>
      </c>
      <c r="CL225" s="2" t="n">
        <f aca="false">$BJ225-$F225</f>
        <v>-36.7994</v>
      </c>
      <c r="CM225" s="2" t="n">
        <f aca="false">$AY225-$D225</f>
        <v>-45.0206</v>
      </c>
      <c r="CN225" s="2" t="n">
        <f aca="false">$AZ225-$F225</f>
        <v>-37.0826</v>
      </c>
      <c r="CO225" s="2" t="n">
        <f aca="false">$BG225-$H225</f>
        <v>-48.5042</v>
      </c>
      <c r="CP225" s="2" t="n">
        <f aca="false">$BH225-$F225</f>
        <v>-39.1023</v>
      </c>
      <c r="CQ225" s="2" t="n">
        <f aca="false">$BI225-$H225</f>
        <v>-60.4917</v>
      </c>
      <c r="CR225" s="2" t="n">
        <f aca="false">$BJ225-$H225</f>
        <v>-37.6505</v>
      </c>
      <c r="CS225" s="6" t="n">
        <f aca="false">MAX(BU225:CR225)</f>
        <v>-36.7994</v>
      </c>
    </row>
    <row r="226" customFormat="false" ht="12.75" hidden="false" customHeight="false" outlineLevel="0" collapsed="false">
      <c r="A226" s="0" t="n">
        <v>222</v>
      </c>
      <c r="B226" s="0" t="n">
        <v>-29.5654</v>
      </c>
      <c r="C226" s="0" t="n">
        <v>0</v>
      </c>
      <c r="D226" s="0" t="n">
        <v>-29.4499</v>
      </c>
      <c r="E226" s="0" t="n">
        <v>0</v>
      </c>
      <c r="F226" s="0" t="n">
        <v>-30.3893</v>
      </c>
      <c r="G226" s="0" t="n">
        <v>0</v>
      </c>
      <c r="H226" s="0" t="n">
        <v>-29.3887</v>
      </c>
      <c r="I226" s="0" t="n">
        <v>0</v>
      </c>
      <c r="J226" s="0" t="n">
        <v>-52.1132</v>
      </c>
      <c r="K226" s="0" t="n">
        <v>-96.7921</v>
      </c>
      <c r="L226" s="0" t="n">
        <v>-57.6093</v>
      </c>
      <c r="M226" s="0" t="n">
        <v>-147.6119</v>
      </c>
      <c r="N226" s="0" t="n">
        <v>-63.941</v>
      </c>
      <c r="O226" s="0" t="n">
        <v>-19.8313</v>
      </c>
      <c r="P226" s="0" t="n">
        <v>-52.3211</v>
      </c>
      <c r="Q226" s="0" t="n">
        <v>-11.9853</v>
      </c>
      <c r="R226" s="0" t="n">
        <v>-50.646</v>
      </c>
      <c r="S226" s="0" t="n">
        <v>-159.2139</v>
      </c>
      <c r="T226" s="0" t="n">
        <v>-54.2168</v>
      </c>
      <c r="U226" s="0" t="n">
        <v>103.3732</v>
      </c>
      <c r="V226" s="0" t="n">
        <v>-64.418</v>
      </c>
      <c r="W226" s="0" t="n">
        <v>96.3833</v>
      </c>
      <c r="X226" s="0" t="n">
        <v>-52.1952</v>
      </c>
      <c r="Y226" s="0" t="n">
        <v>15.3676</v>
      </c>
      <c r="Z226" s="0" t="n">
        <v>-49.9826</v>
      </c>
      <c r="AA226" s="0" t="n">
        <v>97.0564</v>
      </c>
      <c r="AB226" s="0" t="n">
        <v>-54.3191</v>
      </c>
      <c r="AC226" s="0" t="n">
        <v>-24.4023</v>
      </c>
      <c r="AD226" s="0" t="n">
        <v>-60.1875</v>
      </c>
      <c r="AE226" s="0" t="n">
        <v>-96.9965</v>
      </c>
      <c r="AF226" s="0" t="n">
        <v>-49.724</v>
      </c>
      <c r="AG226" s="0" t="n">
        <v>-66.5834</v>
      </c>
      <c r="AH226" s="0" t="n">
        <v>-24.0086</v>
      </c>
      <c r="AI226" s="0" t="n">
        <v>3.2119</v>
      </c>
      <c r="AJ226" s="0" t="n">
        <v>-25.9418</v>
      </c>
      <c r="AK226" s="0" t="n">
        <v>77.6896</v>
      </c>
      <c r="AL226" s="0" t="n">
        <v>-15.3636</v>
      </c>
      <c r="AM226" s="0" t="n">
        <v>50.2479</v>
      </c>
      <c r="AN226" s="0" t="n">
        <v>-26.8213</v>
      </c>
      <c r="AO226" s="0" t="n">
        <v>76.3371</v>
      </c>
      <c r="AP226" s="0" t="n">
        <v>-20.2651</v>
      </c>
      <c r="AQ226" s="0" t="n">
        <v>127.295</v>
      </c>
      <c r="AR226" s="0" t="n">
        <v>-34.7219</v>
      </c>
      <c r="AS226" s="0" t="n">
        <v>-72.9677</v>
      </c>
      <c r="AT226" s="0" t="n">
        <v>-17.0784</v>
      </c>
      <c r="AU226" s="0" t="n">
        <v>178.4995</v>
      </c>
      <c r="AV226" s="0" t="n">
        <v>-23.2148</v>
      </c>
      <c r="AW226" s="0" t="n">
        <v>1.7145</v>
      </c>
      <c r="AX226" s="0" t="n">
        <v>-73.2173</v>
      </c>
      <c r="AY226" s="0" t="n">
        <v>-71.4848</v>
      </c>
      <c r="AZ226" s="0" t="n">
        <v>-68.6999</v>
      </c>
      <c r="BA226" s="0" t="n">
        <v>-72.2876</v>
      </c>
      <c r="BB226" s="0" t="n">
        <v>-67.854</v>
      </c>
      <c r="BC226" s="0" t="n">
        <v>-77.5316</v>
      </c>
      <c r="BD226" s="0" t="n">
        <v>-74.532</v>
      </c>
      <c r="BE226" s="0" t="n">
        <v>-71.5456</v>
      </c>
      <c r="BF226" s="0" t="n">
        <v>-69.3466</v>
      </c>
      <c r="BG226" s="0" t="n">
        <v>-73.0984</v>
      </c>
      <c r="BH226" s="0" t="n">
        <v>-67.8523</v>
      </c>
      <c r="BI226" s="0" t="n">
        <v>-83.6198</v>
      </c>
      <c r="BJ226" s="0" t="n">
        <f aca="false">MAX(AX226:BI226)</f>
        <v>-67.8523</v>
      </c>
      <c r="BL226" s="2" t="n">
        <f aca="false">10*LOG(10^(J226/10)+10^(L226/10)+10^(N226/10))</f>
        <v>-50.8171411607761</v>
      </c>
      <c r="BM226" s="2" t="n">
        <f aca="false">10*LOG(10^(J226/10)+10^(P226/10)+10^(R226/10))</f>
        <v>-46.8560591510786</v>
      </c>
      <c r="BN226" s="2" t="n">
        <f aca="false">10*LOG(10^(L226/10)+10^(P226/10)+10^(T226/10))</f>
        <v>-49.438120953007</v>
      </c>
      <c r="BO226" s="2" t="n">
        <f aca="false">10*LOG(10^(N226/10)+10^(R226/10)+10^(T226/10))</f>
        <v>-48.9249701356163</v>
      </c>
      <c r="BP226" s="2" t="n">
        <f aca="false">10*LOG(10^(V226/10)+10^(X226/10)+10^(Z226/10))</f>
        <v>-47.8425722048596</v>
      </c>
      <c r="BQ226" s="2" t="n">
        <f aca="false">10*LOG(10^(V226/10)+10^(AB226/10)+10^(AD226/10))</f>
        <v>-52.9943733437242</v>
      </c>
      <c r="BR226" s="2" t="n">
        <f aca="false">10*LOG(10^(X226/10)+10^(AB226/10)+10^(AF226/10))</f>
        <v>-46.9063709998615</v>
      </c>
      <c r="BS226" s="2" t="n">
        <f aca="false">10*LOG(10^(Z226/10)+10^(AD226/10)+10^(AF226/10))</f>
        <v>-46.644612136337</v>
      </c>
      <c r="BT226" s="0" t="n">
        <v>222</v>
      </c>
      <c r="BU226" s="2" t="n">
        <f aca="false">$BE226-$B226</f>
        <v>-41.9802</v>
      </c>
      <c r="BV226" s="2" t="n">
        <f aca="false">$BF226-$B226</f>
        <v>-39.7812</v>
      </c>
      <c r="BW226" s="2" t="n">
        <f aca="false">$BA226-$B226</f>
        <v>-42.7222</v>
      </c>
      <c r="BX226" s="2" t="n">
        <f aca="false">$BB226-$D226</f>
        <v>-38.4041</v>
      </c>
      <c r="BY226" s="2" t="n">
        <f aca="false">$BC226-$D226</f>
        <v>-48.0817</v>
      </c>
      <c r="BZ226" s="2" t="n">
        <f aca="false">$BD226-$F226</f>
        <v>-44.1427</v>
      </c>
      <c r="CA226" s="2" t="n">
        <f aca="false">$BE226-$D226</f>
        <v>-42.0957</v>
      </c>
      <c r="CB226" s="2" t="n">
        <f aca="false">$BF226-$F226</f>
        <v>-38.9573</v>
      </c>
      <c r="CC226" s="2" t="n">
        <f aca="false">$BA226-$H226</f>
        <v>-42.8989</v>
      </c>
      <c r="CD226" s="2" t="n">
        <f aca="false">$BB226-$F226</f>
        <v>-37.4647</v>
      </c>
      <c r="CE226" s="2" t="n">
        <f aca="false">$BC226-$H226</f>
        <v>-48.1429</v>
      </c>
      <c r="CF226" s="2" t="n">
        <f aca="false">$BD226-$H226</f>
        <v>-45.1433</v>
      </c>
      <c r="CG226" s="2" t="n">
        <f aca="false">$AY226-$B226</f>
        <v>-41.9194</v>
      </c>
      <c r="CH226" s="2" t="n">
        <f aca="false">$AZ226-$B226</f>
        <v>-39.1345</v>
      </c>
      <c r="CI226" s="2" t="n">
        <f aca="false">$BG226-$B226</f>
        <v>-43.533</v>
      </c>
      <c r="CJ226" s="2" t="n">
        <f aca="false">$BH226-$D226</f>
        <v>-38.4024</v>
      </c>
      <c r="CK226" s="2" t="n">
        <f aca="false">$BI226-$D226</f>
        <v>-54.1699</v>
      </c>
      <c r="CL226" s="2" t="n">
        <f aca="false">$BJ226-$F226</f>
        <v>-37.463</v>
      </c>
      <c r="CM226" s="2" t="n">
        <f aca="false">$AY226-$D226</f>
        <v>-42.0349</v>
      </c>
      <c r="CN226" s="2" t="n">
        <f aca="false">$AZ226-$F226</f>
        <v>-38.3106</v>
      </c>
      <c r="CO226" s="2" t="n">
        <f aca="false">$BG226-$H226</f>
        <v>-43.7097</v>
      </c>
      <c r="CP226" s="2" t="n">
        <f aca="false">$BH226-$F226</f>
        <v>-37.463</v>
      </c>
      <c r="CQ226" s="2" t="n">
        <f aca="false">$BI226-$H226</f>
        <v>-54.2311</v>
      </c>
      <c r="CR226" s="2" t="n">
        <f aca="false">$BJ226-$H226</f>
        <v>-38.4636</v>
      </c>
      <c r="CS226" s="6" t="n">
        <f aca="false">MAX(BU226:CR226)</f>
        <v>-37.463</v>
      </c>
    </row>
    <row r="227" customFormat="false" ht="12.75" hidden="false" customHeight="false" outlineLevel="0" collapsed="false">
      <c r="A227" s="0" t="n">
        <v>223</v>
      </c>
      <c r="B227" s="0" t="n">
        <v>-29.6393</v>
      </c>
      <c r="C227" s="0" t="n">
        <v>0</v>
      </c>
      <c r="D227" s="0" t="n">
        <v>-29.527</v>
      </c>
      <c r="E227" s="0" t="n">
        <v>0</v>
      </c>
      <c r="F227" s="0" t="n">
        <v>-30.5095</v>
      </c>
      <c r="G227" s="0" t="n">
        <v>0</v>
      </c>
      <c r="H227" s="0" t="n">
        <v>-29.4797</v>
      </c>
      <c r="I227" s="0" t="n">
        <v>0</v>
      </c>
      <c r="J227" s="0" t="n">
        <v>-52.2201</v>
      </c>
      <c r="K227" s="0" t="n">
        <v>-105.5271</v>
      </c>
      <c r="L227" s="0" t="n">
        <v>-59.3831</v>
      </c>
      <c r="M227" s="0" t="n">
        <v>-168.8822</v>
      </c>
      <c r="N227" s="0" t="n">
        <v>-63.3754</v>
      </c>
      <c r="O227" s="0" t="n">
        <v>-31.7038</v>
      </c>
      <c r="P227" s="0" t="n">
        <v>-52.4655</v>
      </c>
      <c r="Q227" s="0" t="n">
        <v>-14.3444</v>
      </c>
      <c r="R227" s="0" t="n">
        <v>-50.6378</v>
      </c>
      <c r="S227" s="0" t="n">
        <v>-178.8606</v>
      </c>
      <c r="T227" s="0" t="n">
        <v>-52.9814</v>
      </c>
      <c r="U227" s="0" t="n">
        <v>83.8218</v>
      </c>
      <c r="V227" s="0" t="n">
        <v>-64.6618</v>
      </c>
      <c r="W227" s="0" t="n">
        <v>126.7658</v>
      </c>
      <c r="X227" s="0" t="n">
        <v>-49.2689</v>
      </c>
      <c r="Y227" s="0" t="n">
        <v>0.1644</v>
      </c>
      <c r="Z227" s="0" t="n">
        <v>-51.0314</v>
      </c>
      <c r="AA227" s="0" t="n">
        <v>75.8814</v>
      </c>
      <c r="AB227" s="0" t="n">
        <v>-53.4478</v>
      </c>
      <c r="AC227" s="0" t="n">
        <v>-65.4954</v>
      </c>
      <c r="AD227" s="0" t="n">
        <v>-55.6351</v>
      </c>
      <c r="AE227" s="0" t="n">
        <v>-94.9114</v>
      </c>
      <c r="AF227" s="0" t="n">
        <v>-49.8674</v>
      </c>
      <c r="AG227" s="0" t="n">
        <v>-96.4049</v>
      </c>
      <c r="AH227" s="0" t="n">
        <v>-25.7498</v>
      </c>
      <c r="AI227" s="0" t="n">
        <v>-9.2409</v>
      </c>
      <c r="AJ227" s="0" t="n">
        <v>-24.5697</v>
      </c>
      <c r="AK227" s="0" t="n">
        <v>68.7377</v>
      </c>
      <c r="AL227" s="0" t="n">
        <v>-15.4453</v>
      </c>
      <c r="AM227" s="0" t="n">
        <v>36.0369</v>
      </c>
      <c r="AN227" s="0" t="n">
        <v>-27.109</v>
      </c>
      <c r="AO227" s="0" t="n">
        <v>84.133</v>
      </c>
      <c r="AP227" s="0" t="n">
        <v>-20.3859</v>
      </c>
      <c r="AQ227" s="0" t="n">
        <v>106.4832</v>
      </c>
      <c r="AR227" s="0" t="n">
        <v>-33.8175</v>
      </c>
      <c r="AS227" s="0" t="n">
        <v>-175.1603</v>
      </c>
      <c r="AT227" s="0" t="n">
        <v>-15.9598</v>
      </c>
      <c r="AU227" s="0" t="n">
        <v>154.0606</v>
      </c>
      <c r="AV227" s="0" t="n">
        <v>-24.5146</v>
      </c>
      <c r="AW227" s="0" t="n">
        <v>-9.89</v>
      </c>
      <c r="AX227" s="0" t="n">
        <v>-72.1067</v>
      </c>
      <c r="AY227" s="0" t="n">
        <v>-70.2064</v>
      </c>
      <c r="AZ227" s="0" t="n">
        <v>-69.9494</v>
      </c>
      <c r="BA227" s="0" t="n">
        <v>-76.3176</v>
      </c>
      <c r="BB227" s="0" t="n">
        <v>-68.4621</v>
      </c>
      <c r="BC227" s="0" t="n">
        <v>-74.722</v>
      </c>
      <c r="BD227" s="0" t="n">
        <v>-74.5152</v>
      </c>
      <c r="BE227" s="0" t="n">
        <v>-71.2166</v>
      </c>
      <c r="BF227" s="0" t="n">
        <v>-69.4791</v>
      </c>
      <c r="BG227" s="0" t="n">
        <v>-68.4723</v>
      </c>
      <c r="BH227" s="0" t="n">
        <v>-66.9176</v>
      </c>
      <c r="BI227" s="0" t="n">
        <v>-76.6736</v>
      </c>
      <c r="BJ227" s="0" t="n">
        <f aca="false">MAX(AX227:BI227)</f>
        <v>-66.9176</v>
      </c>
      <c r="BL227" s="2" t="n">
        <f aca="false">10*LOG(10^(J227/10)+10^(L227/10)+10^(N227/10))</f>
        <v>-51.1861034857022</v>
      </c>
      <c r="BM227" s="2" t="n">
        <f aca="false">10*LOG(10^(J227/10)+10^(P227/10)+10^(R227/10))</f>
        <v>-46.9249981349461</v>
      </c>
      <c r="BN227" s="2" t="n">
        <f aca="false">10*LOG(10^(L227/10)+10^(P227/10)+10^(T227/10))</f>
        <v>-49.2612494471158</v>
      </c>
      <c r="BO227" s="2" t="n">
        <f aca="false">10*LOG(10^(N227/10)+10^(R227/10)+10^(T227/10))</f>
        <v>-48.4994310508017</v>
      </c>
      <c r="BP227" s="2" t="n">
        <f aca="false">10*LOG(10^(V227/10)+10^(X227/10)+10^(Z227/10))</f>
        <v>-46.9764073851454</v>
      </c>
      <c r="BQ227" s="2" t="n">
        <f aca="false">10*LOG(10^(V227/10)+10^(AB227/10)+10^(AD227/10))</f>
        <v>-51.1948678889843</v>
      </c>
      <c r="BR227" s="2" t="n">
        <f aca="false">10*LOG(10^(X227/10)+10^(AB227/10)+10^(AF227/10))</f>
        <v>-45.7406992600714</v>
      </c>
      <c r="BS227" s="2" t="n">
        <f aca="false">10*LOG(10^(Z227/10)+10^(AD227/10)+10^(AF227/10))</f>
        <v>-46.7926918502853</v>
      </c>
      <c r="BT227" s="0" t="n">
        <v>223</v>
      </c>
      <c r="BU227" s="2" t="n">
        <f aca="false">$BE227-$B227</f>
        <v>-41.5773</v>
      </c>
      <c r="BV227" s="2" t="n">
        <f aca="false">$BF227-$B227</f>
        <v>-39.8398</v>
      </c>
      <c r="BW227" s="2" t="n">
        <f aca="false">$BA227-$B227</f>
        <v>-46.6783</v>
      </c>
      <c r="BX227" s="2" t="n">
        <f aca="false">$BB227-$D227</f>
        <v>-38.9351</v>
      </c>
      <c r="BY227" s="2" t="n">
        <f aca="false">$BC227-$D227</f>
        <v>-45.195</v>
      </c>
      <c r="BZ227" s="2" t="n">
        <f aca="false">$BD227-$F227</f>
        <v>-44.0057</v>
      </c>
      <c r="CA227" s="2" t="n">
        <f aca="false">$BE227-$D227</f>
        <v>-41.6896</v>
      </c>
      <c r="CB227" s="2" t="n">
        <f aca="false">$BF227-$F227</f>
        <v>-38.9696</v>
      </c>
      <c r="CC227" s="2" t="n">
        <f aca="false">$BA227-$H227</f>
        <v>-46.8379</v>
      </c>
      <c r="CD227" s="2" t="n">
        <f aca="false">$BB227-$F227</f>
        <v>-37.9526</v>
      </c>
      <c r="CE227" s="2" t="n">
        <f aca="false">$BC227-$H227</f>
        <v>-45.2423</v>
      </c>
      <c r="CF227" s="2" t="n">
        <f aca="false">$BD227-$H227</f>
        <v>-45.0355</v>
      </c>
      <c r="CG227" s="2" t="n">
        <f aca="false">$AY227-$B227</f>
        <v>-40.5671</v>
      </c>
      <c r="CH227" s="2" t="n">
        <f aca="false">$AZ227-$B227</f>
        <v>-40.3101</v>
      </c>
      <c r="CI227" s="2" t="n">
        <f aca="false">$BG227-$B227</f>
        <v>-38.833</v>
      </c>
      <c r="CJ227" s="2" t="n">
        <f aca="false">$BH227-$D227</f>
        <v>-37.3906</v>
      </c>
      <c r="CK227" s="2" t="n">
        <f aca="false">$BI227-$D227</f>
        <v>-47.1466</v>
      </c>
      <c r="CL227" s="2" t="n">
        <f aca="false">$BJ227-$F227</f>
        <v>-36.4081</v>
      </c>
      <c r="CM227" s="2" t="n">
        <f aca="false">$AY227-$D227</f>
        <v>-40.6794</v>
      </c>
      <c r="CN227" s="2" t="n">
        <f aca="false">$AZ227-$F227</f>
        <v>-39.4399</v>
      </c>
      <c r="CO227" s="2" t="n">
        <f aca="false">$BG227-$H227</f>
        <v>-38.9926</v>
      </c>
      <c r="CP227" s="2" t="n">
        <f aca="false">$BH227-$F227</f>
        <v>-36.4081</v>
      </c>
      <c r="CQ227" s="2" t="n">
        <f aca="false">$BI227-$H227</f>
        <v>-47.1939</v>
      </c>
      <c r="CR227" s="2" t="n">
        <f aca="false">$BJ227-$H227</f>
        <v>-37.4379</v>
      </c>
      <c r="CS227" s="6" t="n">
        <f aca="false">MAX(BU227:CR227)</f>
        <v>-36.4081</v>
      </c>
    </row>
    <row r="228" customFormat="false" ht="12.75" hidden="false" customHeight="false" outlineLevel="0" collapsed="false">
      <c r="A228" s="0" t="n">
        <v>224</v>
      </c>
      <c r="B228" s="0" t="n">
        <v>-29.6951</v>
      </c>
      <c r="C228" s="0" t="n">
        <v>0</v>
      </c>
      <c r="D228" s="0" t="n">
        <v>-29.599</v>
      </c>
      <c r="E228" s="0" t="n">
        <v>0</v>
      </c>
      <c r="F228" s="0" t="n">
        <v>-30.6326</v>
      </c>
      <c r="G228" s="0" t="n">
        <v>0</v>
      </c>
      <c r="H228" s="0" t="n">
        <v>-29.5875</v>
      </c>
      <c r="I228" s="0" t="n">
        <v>0</v>
      </c>
      <c r="J228" s="0" t="n">
        <v>-51.2896</v>
      </c>
      <c r="K228" s="0" t="n">
        <v>-118.8201</v>
      </c>
      <c r="L228" s="0" t="n">
        <v>-63.1077</v>
      </c>
      <c r="M228" s="0" t="n">
        <v>163.8265</v>
      </c>
      <c r="N228" s="0" t="n">
        <v>-60.2793</v>
      </c>
      <c r="O228" s="0" t="n">
        <v>-56.0217</v>
      </c>
      <c r="P228" s="0" t="n">
        <v>-52.0761</v>
      </c>
      <c r="Q228" s="0" t="n">
        <v>-20.5555</v>
      </c>
      <c r="R228" s="0" t="n">
        <v>-50.4431</v>
      </c>
      <c r="S228" s="0" t="n">
        <v>162.2706</v>
      </c>
      <c r="T228" s="0" t="n">
        <v>-51.6716</v>
      </c>
      <c r="U228" s="0" t="n">
        <v>64.5262</v>
      </c>
      <c r="V228" s="0" t="n">
        <v>-60.2818</v>
      </c>
      <c r="W228" s="0" t="n">
        <v>123.0384</v>
      </c>
      <c r="X228" s="0" t="n">
        <v>-47.6305</v>
      </c>
      <c r="Y228" s="0" t="n">
        <v>-22.3619</v>
      </c>
      <c r="Z228" s="0" t="n">
        <v>-53.3735</v>
      </c>
      <c r="AA228" s="0" t="n">
        <v>67.9749</v>
      </c>
      <c r="AB228" s="0" t="n">
        <v>-55.7406</v>
      </c>
      <c r="AC228" s="0" t="n">
        <v>-108.5045</v>
      </c>
      <c r="AD228" s="0" t="n">
        <v>-52.5327</v>
      </c>
      <c r="AE228" s="0" t="n">
        <v>-123.0722</v>
      </c>
      <c r="AF228" s="0" t="n">
        <v>-51.1612</v>
      </c>
      <c r="AG228" s="0" t="n">
        <v>-122.2004</v>
      </c>
      <c r="AH228" s="0" t="n">
        <v>-27.4795</v>
      </c>
      <c r="AI228" s="0" t="n">
        <v>-25.0083</v>
      </c>
      <c r="AJ228" s="0" t="n">
        <v>-24.0856</v>
      </c>
      <c r="AK228" s="0" t="n">
        <v>59.2066</v>
      </c>
      <c r="AL228" s="0" t="n">
        <v>-15.6368</v>
      </c>
      <c r="AM228" s="0" t="n">
        <v>20.5844</v>
      </c>
      <c r="AN228" s="0" t="n">
        <v>-26.1778</v>
      </c>
      <c r="AO228" s="0" t="n">
        <v>98.2041</v>
      </c>
      <c r="AP228" s="0" t="n">
        <v>-21.7716</v>
      </c>
      <c r="AQ228" s="0" t="n">
        <v>92.5394</v>
      </c>
      <c r="AR228" s="0" t="n">
        <v>-28.0973</v>
      </c>
      <c r="AS228" s="0" t="n">
        <v>128.5605</v>
      </c>
      <c r="AT228" s="0" t="n">
        <v>-16.0423</v>
      </c>
      <c r="AU228" s="0" t="n">
        <v>130.1578</v>
      </c>
      <c r="AV228" s="0" t="n">
        <v>-26.3076</v>
      </c>
      <c r="AW228" s="0" t="n">
        <v>-24.3942</v>
      </c>
      <c r="AX228" s="0" t="n">
        <v>-73.9871</v>
      </c>
      <c r="AY228" s="0" t="n">
        <v>-70.0833</v>
      </c>
      <c r="AZ228" s="0" t="n">
        <v>-69.7355</v>
      </c>
      <c r="BA228" s="0" t="n">
        <v>-76.0457</v>
      </c>
      <c r="BB228" s="0" t="n">
        <v>-66.5222</v>
      </c>
      <c r="BC228" s="0" t="n">
        <v>-69.5442</v>
      </c>
      <c r="BD228" s="0" t="n">
        <v>-74.3177</v>
      </c>
      <c r="BE228" s="0" t="n">
        <v>-71.2811</v>
      </c>
      <c r="BF228" s="0" t="n">
        <v>-70.3904</v>
      </c>
      <c r="BG228" s="0" t="n">
        <v>-66.3919</v>
      </c>
      <c r="BH228" s="0" t="n">
        <v>-66.6263</v>
      </c>
      <c r="BI228" s="0" t="n">
        <v>-70.8358</v>
      </c>
      <c r="BJ228" s="0" t="n">
        <f aca="false">MAX(AX228:BI228)</f>
        <v>-66.3919</v>
      </c>
      <c r="BL228" s="2" t="n">
        <f aca="false">10*LOG(10^(J228/10)+10^(L228/10)+10^(N228/10))</f>
        <v>-50.5268883369138</v>
      </c>
      <c r="BM228" s="2" t="n">
        <f aca="false">10*LOG(10^(J228/10)+10^(P228/10)+10^(R228/10))</f>
        <v>-46.4472287610148</v>
      </c>
      <c r="BN228" s="2" t="n">
        <f aca="false">10*LOG(10^(L228/10)+10^(P228/10)+10^(T228/10))</f>
        <v>-48.6985694157784</v>
      </c>
      <c r="BO228" s="2" t="n">
        <f aca="false">10*LOG(10^(N228/10)+10^(R228/10)+10^(T228/10))</f>
        <v>-47.7539065343142</v>
      </c>
      <c r="BP228" s="2" t="n">
        <f aca="false">10*LOG(10^(V228/10)+10^(X228/10)+10^(Z228/10))</f>
        <v>-46.4220949245245</v>
      </c>
      <c r="BQ228" s="2" t="n">
        <f aca="false">10*LOG(10^(V228/10)+10^(AB228/10)+10^(AD228/10))</f>
        <v>-50.3692581455934</v>
      </c>
      <c r="BR228" s="2" t="n">
        <f aca="false">10*LOG(10^(X228/10)+10^(AB228/10)+10^(AF228/10))</f>
        <v>-45.5945718133255</v>
      </c>
      <c r="BS228" s="2" t="n">
        <f aca="false">10*LOG(10^(Z228/10)+10^(AD228/10)+10^(AF228/10))</f>
        <v>-47.4875269958491</v>
      </c>
      <c r="BT228" s="0" t="n">
        <v>224</v>
      </c>
      <c r="BU228" s="2" t="n">
        <f aca="false">$BE228-$B228</f>
        <v>-41.586</v>
      </c>
      <c r="BV228" s="2" t="n">
        <f aca="false">$BF228-$B228</f>
        <v>-40.6953</v>
      </c>
      <c r="BW228" s="2" t="n">
        <f aca="false">$BA228-$B228</f>
        <v>-46.3506</v>
      </c>
      <c r="BX228" s="2" t="n">
        <f aca="false">$BB228-$D228</f>
        <v>-36.9232</v>
      </c>
      <c r="BY228" s="2" t="n">
        <f aca="false">$BC228-$D228</f>
        <v>-39.9452</v>
      </c>
      <c r="BZ228" s="2" t="n">
        <f aca="false">$BD228-$F228</f>
        <v>-43.6851</v>
      </c>
      <c r="CA228" s="2" t="n">
        <f aca="false">$BE228-$D228</f>
        <v>-41.6821</v>
      </c>
      <c r="CB228" s="2" t="n">
        <f aca="false">$BF228-$F228</f>
        <v>-39.7578</v>
      </c>
      <c r="CC228" s="2" t="n">
        <f aca="false">$BA228-$H228</f>
        <v>-46.4582</v>
      </c>
      <c r="CD228" s="2" t="n">
        <f aca="false">$BB228-$F228</f>
        <v>-35.8896</v>
      </c>
      <c r="CE228" s="2" t="n">
        <f aca="false">$BC228-$H228</f>
        <v>-39.9567</v>
      </c>
      <c r="CF228" s="2" t="n">
        <f aca="false">$BD228-$H228</f>
        <v>-44.7302</v>
      </c>
      <c r="CG228" s="2" t="n">
        <f aca="false">$AY228-$B228</f>
        <v>-40.3882</v>
      </c>
      <c r="CH228" s="2" t="n">
        <f aca="false">$AZ228-$B228</f>
        <v>-40.0404</v>
      </c>
      <c r="CI228" s="2" t="n">
        <f aca="false">$BG228-$B228</f>
        <v>-36.6968</v>
      </c>
      <c r="CJ228" s="2" t="n">
        <f aca="false">$BH228-$D228</f>
        <v>-37.0273</v>
      </c>
      <c r="CK228" s="2" t="n">
        <f aca="false">$BI228-$D228</f>
        <v>-41.2368</v>
      </c>
      <c r="CL228" s="2" t="n">
        <f aca="false">$BJ228-$F228</f>
        <v>-35.7593</v>
      </c>
      <c r="CM228" s="2" t="n">
        <f aca="false">$AY228-$D228</f>
        <v>-40.4843</v>
      </c>
      <c r="CN228" s="2" t="n">
        <f aca="false">$AZ228-$F228</f>
        <v>-39.1029</v>
      </c>
      <c r="CO228" s="2" t="n">
        <f aca="false">$BG228-$H228</f>
        <v>-36.8044</v>
      </c>
      <c r="CP228" s="2" t="n">
        <f aca="false">$BH228-$F228</f>
        <v>-35.9937</v>
      </c>
      <c r="CQ228" s="2" t="n">
        <f aca="false">$BI228-$H228</f>
        <v>-41.2483</v>
      </c>
      <c r="CR228" s="2" t="n">
        <f aca="false">$BJ228-$H228</f>
        <v>-36.8044</v>
      </c>
      <c r="CS228" s="6" t="n">
        <f aca="false">MAX(BU228:CR228)</f>
        <v>-35.7593</v>
      </c>
    </row>
    <row r="229" customFormat="false" ht="12.75" hidden="false" customHeight="false" outlineLevel="0" collapsed="false">
      <c r="A229" s="0" t="n">
        <v>225</v>
      </c>
      <c r="B229" s="0" t="n">
        <v>-29.7375</v>
      </c>
      <c r="C229" s="0" t="n">
        <v>0</v>
      </c>
      <c r="D229" s="0" t="n">
        <v>-29.6731</v>
      </c>
      <c r="E229" s="0" t="n">
        <v>0</v>
      </c>
      <c r="F229" s="0" t="n">
        <v>-30.669</v>
      </c>
      <c r="G229" s="0" t="n">
        <v>0</v>
      </c>
      <c r="H229" s="0" t="n">
        <v>-29.6321</v>
      </c>
      <c r="I229" s="0" t="n">
        <v>0</v>
      </c>
      <c r="J229" s="0" t="n">
        <v>-51.1142</v>
      </c>
      <c r="K229" s="0" t="n">
        <v>-134.9387</v>
      </c>
      <c r="L229" s="0" t="n">
        <v>-71.4427</v>
      </c>
      <c r="M229" s="0" t="n">
        <v>154.7141</v>
      </c>
      <c r="N229" s="0" t="n">
        <v>-58.1138</v>
      </c>
      <c r="O229" s="0" t="n">
        <v>-79.1127</v>
      </c>
      <c r="P229" s="0" t="n">
        <v>-52.3451</v>
      </c>
      <c r="Q229" s="0" t="n">
        <v>-31.2461</v>
      </c>
      <c r="R229" s="0" t="n">
        <v>-50.7032</v>
      </c>
      <c r="S229" s="0" t="n">
        <v>142.5527</v>
      </c>
      <c r="T229" s="0" t="n">
        <v>-52.1109</v>
      </c>
      <c r="U229" s="0" t="n">
        <v>41.0735</v>
      </c>
      <c r="V229" s="0" t="n">
        <v>-57.1657</v>
      </c>
      <c r="W229" s="0" t="n">
        <v>89.7243</v>
      </c>
      <c r="X229" s="0" t="n">
        <v>-46.9197</v>
      </c>
      <c r="Y229" s="0" t="n">
        <v>-49.395</v>
      </c>
      <c r="Z229" s="0" t="n">
        <v>-52.6898</v>
      </c>
      <c r="AA229" s="0" t="n">
        <v>72.8109</v>
      </c>
      <c r="AB229" s="0" t="n">
        <v>-61.8782</v>
      </c>
      <c r="AC229" s="0" t="n">
        <v>-150.5357</v>
      </c>
      <c r="AD229" s="0" t="n">
        <v>-51.9549</v>
      </c>
      <c r="AE229" s="0" t="n">
        <v>-154.6764</v>
      </c>
      <c r="AF229" s="0" t="n">
        <v>-54.2959</v>
      </c>
      <c r="AG229" s="0" t="n">
        <v>-142.9863</v>
      </c>
      <c r="AH229" s="0" t="n">
        <v>-30.5885</v>
      </c>
      <c r="AI229" s="0" t="n">
        <v>-42.6584</v>
      </c>
      <c r="AJ229" s="0" t="n">
        <v>-23.746</v>
      </c>
      <c r="AK229" s="0" t="n">
        <v>46.2061</v>
      </c>
      <c r="AL229" s="0" t="n">
        <v>-15.8884</v>
      </c>
      <c r="AM229" s="0" t="n">
        <v>2.8323</v>
      </c>
      <c r="AN229" s="0" t="n">
        <v>-23.5613</v>
      </c>
      <c r="AO229" s="0" t="n">
        <v>101.8779</v>
      </c>
      <c r="AP229" s="0" t="n">
        <v>-23.0826</v>
      </c>
      <c r="AQ229" s="0" t="n">
        <v>88.7212</v>
      </c>
      <c r="AR229" s="0" t="n">
        <v>-26.9009</v>
      </c>
      <c r="AS229" s="0" t="n">
        <v>95.1927</v>
      </c>
      <c r="AT229" s="0" t="n">
        <v>-17.8294</v>
      </c>
      <c r="AU229" s="0" t="n">
        <v>110.0375</v>
      </c>
      <c r="AV229" s="0" t="n">
        <v>-28.9045</v>
      </c>
      <c r="AW229" s="0" t="n">
        <v>-47.5859</v>
      </c>
      <c r="AX229" s="0" t="n">
        <v>-76.2525</v>
      </c>
      <c r="AY229" s="0" t="n">
        <v>-71.0609</v>
      </c>
      <c r="AZ229" s="0" t="n">
        <v>-71.5044</v>
      </c>
      <c r="BA229" s="0" t="n">
        <v>-74.5455</v>
      </c>
      <c r="BB229" s="0" t="n">
        <v>-66.8775</v>
      </c>
      <c r="BC229" s="0" t="n">
        <v>-70.014</v>
      </c>
      <c r="BD229" s="0" t="n">
        <v>-75.8841</v>
      </c>
      <c r="BE229" s="0" t="n">
        <v>-71.9893</v>
      </c>
      <c r="BF229" s="0" t="n">
        <v>-71.3859</v>
      </c>
      <c r="BG229" s="0" t="n">
        <v>-65.3841</v>
      </c>
      <c r="BH229" s="0" t="n">
        <v>-66.5716</v>
      </c>
      <c r="BI229" s="0" t="n">
        <v>-70.7081</v>
      </c>
      <c r="BJ229" s="0" t="n">
        <f aca="false">MAX(AX229:BI229)</f>
        <v>-65.3841</v>
      </c>
      <c r="BL229" s="2" t="n">
        <f aca="false">10*LOG(10^(J229/10)+10^(L229/10)+10^(N229/10))</f>
        <v>-50.290597609893</v>
      </c>
      <c r="BM229" s="2" t="n">
        <f aca="false">10*LOG(10^(J229/10)+10^(P229/10)+10^(R229/10))</f>
        <v>-46.5620068300443</v>
      </c>
      <c r="BN229" s="2" t="n">
        <f aca="false">10*LOG(10^(L229/10)+10^(P229/10)+10^(T229/10))</f>
        <v>-49.1901899394912</v>
      </c>
      <c r="BO229" s="2" t="n">
        <f aca="false">10*LOG(10^(N229/10)+10^(R229/10)+10^(T229/10))</f>
        <v>-47.9049816870808</v>
      </c>
      <c r="BP229" s="2" t="n">
        <f aca="false">10*LOG(10^(V229/10)+10^(X229/10)+10^(Z229/10))</f>
        <v>-45.5864286359009</v>
      </c>
      <c r="BQ229" s="2" t="n">
        <f aca="false">10*LOG(10^(V229/10)+10^(AB229/10)+10^(AD229/10))</f>
        <v>-50.4842400962475</v>
      </c>
      <c r="BR229" s="2" t="n">
        <f aca="false">10*LOG(10^(X229/10)+10^(AB229/10)+10^(AF229/10))</f>
        <v>-46.0743073668883</v>
      </c>
      <c r="BS229" s="2" t="n">
        <f aca="false">10*LOG(10^(Z229/10)+10^(AD229/10)+10^(AF229/10))</f>
        <v>-48.1030634866593</v>
      </c>
      <c r="BT229" s="0" t="n">
        <v>225</v>
      </c>
      <c r="BU229" s="2" t="n">
        <f aca="false">$BE229-$B229</f>
        <v>-42.2518</v>
      </c>
      <c r="BV229" s="2" t="n">
        <f aca="false">$BF229-$B229</f>
        <v>-41.6484</v>
      </c>
      <c r="BW229" s="2" t="n">
        <f aca="false">$BA229-$B229</f>
        <v>-44.808</v>
      </c>
      <c r="BX229" s="2" t="n">
        <f aca="false">$BB229-$D229</f>
        <v>-37.2044</v>
      </c>
      <c r="BY229" s="2" t="n">
        <f aca="false">$BC229-$D229</f>
        <v>-40.3409</v>
      </c>
      <c r="BZ229" s="2" t="n">
        <f aca="false">$BD229-$F229</f>
        <v>-45.2151</v>
      </c>
      <c r="CA229" s="2" t="n">
        <f aca="false">$BE229-$D229</f>
        <v>-42.3162</v>
      </c>
      <c r="CB229" s="2" t="n">
        <f aca="false">$BF229-$F229</f>
        <v>-40.7169</v>
      </c>
      <c r="CC229" s="2" t="n">
        <f aca="false">$BA229-$H229</f>
        <v>-44.9134</v>
      </c>
      <c r="CD229" s="2" t="n">
        <f aca="false">$BB229-$F229</f>
        <v>-36.2085</v>
      </c>
      <c r="CE229" s="2" t="n">
        <f aca="false">$BC229-$H229</f>
        <v>-40.3819</v>
      </c>
      <c r="CF229" s="2" t="n">
        <f aca="false">$BD229-$H229</f>
        <v>-46.252</v>
      </c>
      <c r="CG229" s="2" t="n">
        <f aca="false">$AY229-$B229</f>
        <v>-41.3234</v>
      </c>
      <c r="CH229" s="2" t="n">
        <f aca="false">$AZ229-$B229</f>
        <v>-41.7669</v>
      </c>
      <c r="CI229" s="2" t="n">
        <f aca="false">$BG229-$B229</f>
        <v>-35.6466</v>
      </c>
      <c r="CJ229" s="2" t="n">
        <f aca="false">$BH229-$D229</f>
        <v>-36.8985</v>
      </c>
      <c r="CK229" s="2" t="n">
        <f aca="false">$BI229-$D229</f>
        <v>-41.035</v>
      </c>
      <c r="CL229" s="2" t="n">
        <f aca="false">$BJ229-$F229</f>
        <v>-34.7151</v>
      </c>
      <c r="CM229" s="2" t="n">
        <f aca="false">$AY229-$D229</f>
        <v>-41.3878</v>
      </c>
      <c r="CN229" s="2" t="n">
        <f aca="false">$AZ229-$F229</f>
        <v>-40.8354</v>
      </c>
      <c r="CO229" s="2" t="n">
        <f aca="false">$BG229-$H229</f>
        <v>-35.752</v>
      </c>
      <c r="CP229" s="2" t="n">
        <f aca="false">$BH229-$F229</f>
        <v>-35.9026</v>
      </c>
      <c r="CQ229" s="2" t="n">
        <f aca="false">$BI229-$H229</f>
        <v>-41.076</v>
      </c>
      <c r="CR229" s="2" t="n">
        <f aca="false">$BJ229-$H229</f>
        <v>-35.752</v>
      </c>
      <c r="CS229" s="6" t="n">
        <f aca="false">MAX(BU229:CR229)</f>
        <v>-34.7151</v>
      </c>
    </row>
    <row r="230" customFormat="false" ht="12.75" hidden="false" customHeight="false" outlineLevel="0" collapsed="false">
      <c r="A230" s="0" t="n">
        <v>226</v>
      </c>
      <c r="B230" s="0" t="n">
        <v>-29.801</v>
      </c>
      <c r="C230" s="0" t="n">
        <v>0</v>
      </c>
      <c r="D230" s="0" t="n">
        <v>-29.7055</v>
      </c>
      <c r="E230" s="0" t="n">
        <v>0</v>
      </c>
      <c r="F230" s="0" t="n">
        <v>-30.5801</v>
      </c>
      <c r="G230" s="0" t="n">
        <v>0</v>
      </c>
      <c r="H230" s="0" t="n">
        <v>-29.7347</v>
      </c>
      <c r="I230" s="0" t="n">
        <v>0</v>
      </c>
      <c r="J230" s="0" t="n">
        <v>-51.1035</v>
      </c>
      <c r="K230" s="0" t="n">
        <v>-151.0712</v>
      </c>
      <c r="L230" s="0" t="n">
        <v>-84.5973</v>
      </c>
      <c r="M230" s="0" t="n">
        <v>-160.0769</v>
      </c>
      <c r="N230" s="0" t="n">
        <v>-57.0779</v>
      </c>
      <c r="O230" s="0" t="n">
        <v>-113.735</v>
      </c>
      <c r="P230" s="0" t="n">
        <v>-52.7545</v>
      </c>
      <c r="Q230" s="0" t="n">
        <v>-44.6141</v>
      </c>
      <c r="R230" s="0" t="n">
        <v>-51.3404</v>
      </c>
      <c r="S230" s="0" t="n">
        <v>121.9808</v>
      </c>
      <c r="T230" s="0" t="n">
        <v>-52.8575</v>
      </c>
      <c r="U230" s="0" t="n">
        <v>25.2126</v>
      </c>
      <c r="V230" s="0" t="n">
        <v>-56.2067</v>
      </c>
      <c r="W230" s="0" t="n">
        <v>49.3608</v>
      </c>
      <c r="X230" s="0" t="n">
        <v>-47.6677</v>
      </c>
      <c r="Y230" s="0" t="n">
        <v>-76.0929</v>
      </c>
      <c r="Z230" s="0" t="n">
        <v>-50.4393</v>
      </c>
      <c r="AA230" s="0" t="n">
        <v>60.1242</v>
      </c>
      <c r="AB230" s="0" t="n">
        <v>-92.6489</v>
      </c>
      <c r="AC230" s="0" t="n">
        <v>106.4065</v>
      </c>
      <c r="AD230" s="0" t="n">
        <v>-52.9939</v>
      </c>
      <c r="AE230" s="0" t="n">
        <v>179.7611</v>
      </c>
      <c r="AF230" s="0" t="n">
        <v>-58.0865</v>
      </c>
      <c r="AG230" s="0" t="n">
        <v>-141.3965</v>
      </c>
      <c r="AH230" s="0" t="n">
        <v>-34.6047</v>
      </c>
      <c r="AI230" s="0" t="n">
        <v>-61.1285</v>
      </c>
      <c r="AJ230" s="0" t="n">
        <v>-23.9932</v>
      </c>
      <c r="AK230" s="0" t="n">
        <v>36.1452</v>
      </c>
      <c r="AL230" s="0" t="n">
        <v>-16.8293</v>
      </c>
      <c r="AM230" s="0" t="n">
        <v>-15.9816</v>
      </c>
      <c r="AN230" s="0" t="n">
        <v>-21.2216</v>
      </c>
      <c r="AO230" s="0" t="n">
        <v>98.1469</v>
      </c>
      <c r="AP230" s="0" t="n">
        <v>-22.8422</v>
      </c>
      <c r="AQ230" s="0" t="n">
        <v>91.5275</v>
      </c>
      <c r="AR230" s="0" t="n">
        <v>-28.7914</v>
      </c>
      <c r="AS230" s="0" t="n">
        <v>82.5991</v>
      </c>
      <c r="AT230" s="0" t="n">
        <v>-20.4188</v>
      </c>
      <c r="AU230" s="0" t="n">
        <v>110.2828</v>
      </c>
      <c r="AV230" s="0" t="n">
        <v>-31.7539</v>
      </c>
      <c r="AW230" s="0" t="n">
        <v>-96.5873</v>
      </c>
      <c r="AX230" s="0" t="n">
        <v>-76.8472</v>
      </c>
      <c r="AY230" s="0" t="n">
        <v>-71.9952</v>
      </c>
      <c r="AZ230" s="0" t="n">
        <v>-73.181</v>
      </c>
      <c r="BA230" s="0" t="n">
        <v>-77.6832</v>
      </c>
      <c r="BB230" s="0" t="n">
        <v>-66.773</v>
      </c>
      <c r="BC230" s="0" t="n">
        <v>-67.046</v>
      </c>
      <c r="BD230" s="0" t="n">
        <v>-77.893</v>
      </c>
      <c r="BE230" s="0" t="n">
        <v>-73.0996</v>
      </c>
      <c r="BF230" s="0" t="n">
        <v>-72.1682</v>
      </c>
      <c r="BG230" s="0" t="n">
        <v>-65.7016</v>
      </c>
      <c r="BH230" s="0" t="n">
        <v>-67.0297</v>
      </c>
      <c r="BI230" s="0" t="n">
        <v>-70.6895</v>
      </c>
      <c r="BJ230" s="0" t="n">
        <f aca="false">MAX(AX230:BI230)</f>
        <v>-65.7016</v>
      </c>
      <c r="BL230" s="2" t="n">
        <f aca="false">10*LOG(10^(J230/10)+10^(L230/10)+10^(N230/10))</f>
        <v>-50.1235699250028</v>
      </c>
      <c r="BM230" s="2" t="n">
        <f aca="false">10*LOG(10^(J230/10)+10^(P230/10)+10^(R230/10))</f>
        <v>-46.9028412033511</v>
      </c>
      <c r="BN230" s="2" t="n">
        <f aca="false">10*LOG(10^(L230/10)+10^(P230/10)+10^(T230/10))</f>
        <v>-49.7939574833642</v>
      </c>
      <c r="BO230" s="2" t="n">
        <f aca="false">10*LOG(10^(N230/10)+10^(R230/10)+10^(T230/10))</f>
        <v>-48.3913238200402</v>
      </c>
      <c r="BP230" s="2" t="n">
        <f aca="false">10*LOG(10^(V230/10)+10^(X230/10)+10^(Z230/10))</f>
        <v>-45.4451106265658</v>
      </c>
      <c r="BQ230" s="2" t="n">
        <f aca="false">10*LOG(10^(V230/10)+10^(AB230/10)+10^(AD230/10))</f>
        <v>-51.2991255159208</v>
      </c>
      <c r="BR230" s="2" t="n">
        <f aca="false">10*LOG(10^(X230/10)+10^(AB230/10)+10^(AF230/10))</f>
        <v>-47.2900938305894</v>
      </c>
      <c r="BS230" s="2" t="n">
        <f aca="false">10*LOG(10^(Z230/10)+10^(AD230/10)+10^(AF230/10))</f>
        <v>-48.0658299724825</v>
      </c>
      <c r="BT230" s="0" t="n">
        <v>226</v>
      </c>
      <c r="BU230" s="2" t="n">
        <f aca="false">$BE230-$B230</f>
        <v>-43.2986</v>
      </c>
      <c r="BV230" s="2" t="n">
        <f aca="false">$BF230-$B230</f>
        <v>-42.3672</v>
      </c>
      <c r="BW230" s="2" t="n">
        <f aca="false">$BA230-$B230</f>
        <v>-47.8822</v>
      </c>
      <c r="BX230" s="2" t="n">
        <f aca="false">$BB230-$D230</f>
        <v>-37.0675</v>
      </c>
      <c r="BY230" s="2" t="n">
        <f aca="false">$BC230-$D230</f>
        <v>-37.3405</v>
      </c>
      <c r="BZ230" s="2" t="n">
        <f aca="false">$BD230-$F230</f>
        <v>-47.3129</v>
      </c>
      <c r="CA230" s="2" t="n">
        <f aca="false">$BE230-$D230</f>
        <v>-43.3941</v>
      </c>
      <c r="CB230" s="2" t="n">
        <f aca="false">$BF230-$F230</f>
        <v>-41.5881</v>
      </c>
      <c r="CC230" s="2" t="n">
        <f aca="false">$BA230-$H230</f>
        <v>-47.9485</v>
      </c>
      <c r="CD230" s="2" t="n">
        <f aca="false">$BB230-$F230</f>
        <v>-36.1929</v>
      </c>
      <c r="CE230" s="2" t="n">
        <f aca="false">$BC230-$H230</f>
        <v>-37.3113</v>
      </c>
      <c r="CF230" s="2" t="n">
        <f aca="false">$BD230-$H230</f>
        <v>-48.1583</v>
      </c>
      <c r="CG230" s="2" t="n">
        <f aca="false">$AY230-$B230</f>
        <v>-42.1942</v>
      </c>
      <c r="CH230" s="2" t="n">
        <f aca="false">$AZ230-$B230</f>
        <v>-43.38</v>
      </c>
      <c r="CI230" s="2" t="n">
        <f aca="false">$BG230-$B230</f>
        <v>-35.9006</v>
      </c>
      <c r="CJ230" s="2" t="n">
        <f aca="false">$BH230-$D230</f>
        <v>-37.3242</v>
      </c>
      <c r="CK230" s="2" t="n">
        <f aca="false">$BI230-$D230</f>
        <v>-40.984</v>
      </c>
      <c r="CL230" s="2" t="n">
        <f aca="false">$BJ230-$F230</f>
        <v>-35.1215</v>
      </c>
      <c r="CM230" s="2" t="n">
        <f aca="false">$AY230-$D230</f>
        <v>-42.2897</v>
      </c>
      <c r="CN230" s="2" t="n">
        <f aca="false">$AZ230-$F230</f>
        <v>-42.6009</v>
      </c>
      <c r="CO230" s="2" t="n">
        <f aca="false">$BG230-$H230</f>
        <v>-35.9669</v>
      </c>
      <c r="CP230" s="2" t="n">
        <f aca="false">$BH230-$F230</f>
        <v>-36.4496</v>
      </c>
      <c r="CQ230" s="2" t="n">
        <f aca="false">$BI230-$H230</f>
        <v>-40.9548</v>
      </c>
      <c r="CR230" s="2" t="n">
        <f aca="false">$BJ230-$H230</f>
        <v>-35.9669</v>
      </c>
      <c r="CS230" s="6" t="n">
        <f aca="false">MAX(BU230:CR230)</f>
        <v>-35.1215</v>
      </c>
    </row>
    <row r="231" customFormat="false" ht="12.75" hidden="false" customHeight="false" outlineLevel="0" collapsed="false">
      <c r="A231" s="0" t="n">
        <v>227</v>
      </c>
      <c r="B231" s="0" t="n">
        <v>-29.903</v>
      </c>
      <c r="C231" s="0" t="n">
        <v>0</v>
      </c>
      <c r="D231" s="0" t="n">
        <v>-29.7497</v>
      </c>
      <c r="E231" s="0" t="n">
        <v>0</v>
      </c>
      <c r="F231" s="0" t="n">
        <v>-30.6547</v>
      </c>
      <c r="G231" s="0" t="n">
        <v>0</v>
      </c>
      <c r="H231" s="0" t="n">
        <v>-29.8304</v>
      </c>
      <c r="I231" s="0" t="n">
        <v>0</v>
      </c>
      <c r="J231" s="0" t="n">
        <v>-51.0506</v>
      </c>
      <c r="K231" s="0" t="n">
        <v>-167.5509</v>
      </c>
      <c r="L231" s="0" t="n">
        <v>-71.3268</v>
      </c>
      <c r="M231" s="0" t="n">
        <v>-28.5333</v>
      </c>
      <c r="N231" s="0" t="n">
        <v>-57.1393</v>
      </c>
      <c r="O231" s="0" t="n">
        <v>-138.466</v>
      </c>
      <c r="P231" s="0" t="n">
        <v>-53.0394</v>
      </c>
      <c r="Q231" s="0" t="n">
        <v>-58.2349</v>
      </c>
      <c r="R231" s="0" t="n">
        <v>-52.2641</v>
      </c>
      <c r="S231" s="0" t="n">
        <v>103.0158</v>
      </c>
      <c r="T231" s="0" t="n">
        <v>-52.9815</v>
      </c>
      <c r="U231" s="0" t="n">
        <v>9.1687</v>
      </c>
      <c r="V231" s="0" t="n">
        <v>-56.9442</v>
      </c>
      <c r="W231" s="0" t="n">
        <v>10.1146</v>
      </c>
      <c r="X231" s="0" t="n">
        <v>-49.8943</v>
      </c>
      <c r="Y231" s="0" t="n">
        <v>-96.0005</v>
      </c>
      <c r="Z231" s="0" t="n">
        <v>-49.0697</v>
      </c>
      <c r="AA231" s="0" t="n">
        <v>42.3639</v>
      </c>
      <c r="AB231" s="0" t="n">
        <v>-65.4769</v>
      </c>
      <c r="AC231" s="0" t="n">
        <v>-39.1799</v>
      </c>
      <c r="AD231" s="0" t="n">
        <v>-54.8095</v>
      </c>
      <c r="AE231" s="0" t="n">
        <v>161.9884</v>
      </c>
      <c r="AF231" s="0" t="n">
        <v>-57.4572</v>
      </c>
      <c r="AG231" s="0" t="n">
        <v>-119.9146</v>
      </c>
      <c r="AH231" s="0" t="n">
        <v>-38.1419</v>
      </c>
      <c r="AI231" s="0" t="n">
        <v>-94.9584</v>
      </c>
      <c r="AJ231" s="0" t="n">
        <v>-24.2168</v>
      </c>
      <c r="AK231" s="0" t="n">
        <v>28.0183</v>
      </c>
      <c r="AL231" s="0" t="n">
        <v>-17.9646</v>
      </c>
      <c r="AM231" s="0" t="n">
        <v>-34.4936</v>
      </c>
      <c r="AN231" s="0" t="n">
        <v>-19.7065</v>
      </c>
      <c r="AO231" s="0" t="n">
        <v>86.2519</v>
      </c>
      <c r="AP231" s="0" t="n">
        <v>-21.4049</v>
      </c>
      <c r="AQ231" s="0" t="n">
        <v>83.2216</v>
      </c>
      <c r="AR231" s="0" t="n">
        <v>-31.4344</v>
      </c>
      <c r="AS231" s="0" t="n">
        <v>99.8642</v>
      </c>
      <c r="AT231" s="0" t="n">
        <v>-19.5059</v>
      </c>
      <c r="AU231" s="0" t="n">
        <v>123.6346</v>
      </c>
      <c r="AV231" s="0" t="n">
        <v>-32.0718</v>
      </c>
      <c r="AW231" s="0" t="n">
        <v>-164.8795</v>
      </c>
      <c r="AX231" s="0" t="n">
        <v>-78.9733</v>
      </c>
      <c r="AY231" s="0" t="n">
        <v>-70.4369</v>
      </c>
      <c r="AZ231" s="0" t="n">
        <v>-75.1187</v>
      </c>
      <c r="BA231" s="0" t="n">
        <v>-75.071</v>
      </c>
      <c r="BB231" s="0" t="n">
        <v>-66.4733</v>
      </c>
      <c r="BC231" s="0" t="n">
        <v>-65.3314</v>
      </c>
      <c r="BD231" s="0" t="n">
        <v>-76.738</v>
      </c>
      <c r="BE231" s="0" t="n">
        <v>-77.6195</v>
      </c>
      <c r="BF231" s="0" t="n">
        <v>-76.3756</v>
      </c>
      <c r="BG231" s="0" t="n">
        <v>-66.0271</v>
      </c>
      <c r="BH231" s="0" t="n">
        <v>-66.8747</v>
      </c>
      <c r="BI231" s="0" t="n">
        <v>-69.143</v>
      </c>
      <c r="BJ231" s="0" t="n">
        <f aca="false">MAX(AX231:BI231)</f>
        <v>-65.3314</v>
      </c>
      <c r="BL231" s="2" t="n">
        <f aca="false">10*LOG(10^(J231/10)+10^(L231/10)+10^(N231/10))</f>
        <v>-50.0624527324723</v>
      </c>
      <c r="BM231" s="2" t="n">
        <f aca="false">10*LOG(10^(J231/10)+10^(P231/10)+10^(R231/10))</f>
        <v>-47.2687842378442</v>
      </c>
      <c r="BN231" s="2" t="n">
        <f aca="false">10*LOG(10^(L231/10)+10^(P231/10)+10^(T231/10))</f>
        <v>-49.9681738187969</v>
      </c>
      <c r="BO231" s="2" t="n">
        <f aca="false">10*LOG(10^(N231/10)+10^(R231/10)+10^(T231/10))</f>
        <v>-48.8931398608277</v>
      </c>
      <c r="BP231" s="2" t="n">
        <f aca="false">10*LOG(10^(V231/10)+10^(X231/10)+10^(Z231/10))</f>
        <v>-46.0807289573802</v>
      </c>
      <c r="BQ231" s="2" t="n">
        <f aca="false">10*LOG(10^(V231/10)+10^(AB231/10)+10^(AD231/10))</f>
        <v>-52.5115475847804</v>
      </c>
      <c r="BR231" s="2" t="n">
        <f aca="false">10*LOG(10^(X231/10)+10^(AB231/10)+10^(AF231/10))</f>
        <v>-49.0919187145922</v>
      </c>
      <c r="BS231" s="2" t="n">
        <f aca="false">10*LOG(10^(Z231/10)+10^(AD231/10)+10^(AF231/10))</f>
        <v>-47.5724027391954</v>
      </c>
      <c r="BT231" s="0" t="n">
        <v>227</v>
      </c>
      <c r="BU231" s="2" t="n">
        <f aca="false">$BE231-$B231</f>
        <v>-47.7165</v>
      </c>
      <c r="BV231" s="2" t="n">
        <f aca="false">$BF231-$B231</f>
        <v>-46.4726</v>
      </c>
      <c r="BW231" s="2" t="n">
        <f aca="false">$BA231-$B231</f>
        <v>-45.168</v>
      </c>
      <c r="BX231" s="2" t="n">
        <f aca="false">$BB231-$D231</f>
        <v>-36.7236</v>
      </c>
      <c r="BY231" s="2" t="n">
        <f aca="false">$BC231-$D231</f>
        <v>-35.5817</v>
      </c>
      <c r="BZ231" s="2" t="n">
        <f aca="false">$BD231-$F231</f>
        <v>-46.0833</v>
      </c>
      <c r="CA231" s="2" t="n">
        <f aca="false">$BE231-$D231</f>
        <v>-47.8698</v>
      </c>
      <c r="CB231" s="2" t="n">
        <f aca="false">$BF231-$F231</f>
        <v>-45.7209</v>
      </c>
      <c r="CC231" s="2" t="n">
        <f aca="false">$BA231-$H231</f>
        <v>-45.2406</v>
      </c>
      <c r="CD231" s="2" t="n">
        <f aca="false">$BB231-$F231</f>
        <v>-35.8186</v>
      </c>
      <c r="CE231" s="2" t="n">
        <f aca="false">$BC231-$H231</f>
        <v>-35.501</v>
      </c>
      <c r="CF231" s="2" t="n">
        <f aca="false">$BD231-$H231</f>
        <v>-46.9076</v>
      </c>
      <c r="CG231" s="2" t="n">
        <f aca="false">$AY231-$B231</f>
        <v>-40.5339</v>
      </c>
      <c r="CH231" s="2" t="n">
        <f aca="false">$AZ231-$B231</f>
        <v>-45.2157</v>
      </c>
      <c r="CI231" s="2" t="n">
        <f aca="false">$BG231-$B231</f>
        <v>-36.1241</v>
      </c>
      <c r="CJ231" s="2" t="n">
        <f aca="false">$BH231-$D231</f>
        <v>-37.125</v>
      </c>
      <c r="CK231" s="2" t="n">
        <f aca="false">$BI231-$D231</f>
        <v>-39.3933</v>
      </c>
      <c r="CL231" s="2" t="n">
        <f aca="false">$BJ231-$F231</f>
        <v>-34.6767</v>
      </c>
      <c r="CM231" s="2" t="n">
        <f aca="false">$AY231-$D231</f>
        <v>-40.6872</v>
      </c>
      <c r="CN231" s="2" t="n">
        <f aca="false">$AZ231-$F231</f>
        <v>-44.464</v>
      </c>
      <c r="CO231" s="2" t="n">
        <f aca="false">$BG231-$H231</f>
        <v>-36.1967</v>
      </c>
      <c r="CP231" s="2" t="n">
        <f aca="false">$BH231-$F231</f>
        <v>-36.22</v>
      </c>
      <c r="CQ231" s="2" t="n">
        <f aca="false">$BI231-$H231</f>
        <v>-39.3126</v>
      </c>
      <c r="CR231" s="2" t="n">
        <f aca="false">$BJ231-$H231</f>
        <v>-35.501</v>
      </c>
      <c r="CS231" s="6" t="n">
        <f aca="false">MAX(BU231:CR231)</f>
        <v>-34.6767</v>
      </c>
    </row>
    <row r="232" customFormat="false" ht="12.75" hidden="false" customHeight="false" outlineLevel="0" collapsed="false">
      <c r="A232" s="0" t="n">
        <v>228</v>
      </c>
      <c r="B232" s="0" t="n">
        <v>-29.9869</v>
      </c>
      <c r="C232" s="0" t="n">
        <v>0</v>
      </c>
      <c r="D232" s="0" t="n">
        <v>-29.8629</v>
      </c>
      <c r="E232" s="0" t="n">
        <v>0</v>
      </c>
      <c r="F232" s="0" t="n">
        <v>-30.8723</v>
      </c>
      <c r="G232" s="0" t="n">
        <v>0</v>
      </c>
      <c r="H232" s="0" t="n">
        <v>-29.885</v>
      </c>
      <c r="I232" s="0" t="n">
        <v>0</v>
      </c>
      <c r="J232" s="0" t="n">
        <v>-51.573</v>
      </c>
      <c r="K232" s="0" t="n">
        <v>172.977</v>
      </c>
      <c r="L232" s="0" t="n">
        <v>-62.5551</v>
      </c>
      <c r="M232" s="0" t="n">
        <v>-65.9296</v>
      </c>
      <c r="N232" s="0" t="n">
        <v>-56.5287</v>
      </c>
      <c r="O232" s="0" t="n">
        <v>-160.3461</v>
      </c>
      <c r="P232" s="0" t="n">
        <v>-53.6165</v>
      </c>
      <c r="Q232" s="0" t="n">
        <v>-74.2109</v>
      </c>
      <c r="R232" s="0" t="n">
        <v>-52.9381</v>
      </c>
      <c r="S232" s="0" t="n">
        <v>85.391</v>
      </c>
      <c r="T232" s="0" t="n">
        <v>-52.0063</v>
      </c>
      <c r="U232" s="0" t="n">
        <v>-6.2369</v>
      </c>
      <c r="V232" s="0" t="n">
        <v>-58.76</v>
      </c>
      <c r="W232" s="0" t="n">
        <v>-25.0727</v>
      </c>
      <c r="X232" s="0" t="n">
        <v>-51.9063</v>
      </c>
      <c r="Y232" s="0" t="n">
        <v>-100.9606</v>
      </c>
      <c r="Z232" s="0" t="n">
        <v>-47.968</v>
      </c>
      <c r="AA232" s="0" t="n">
        <v>20.1531</v>
      </c>
      <c r="AB232" s="0" t="n">
        <v>-60.9153</v>
      </c>
      <c r="AC232" s="0" t="n">
        <v>-80.8273</v>
      </c>
      <c r="AD232" s="0" t="n">
        <v>-56.8517</v>
      </c>
      <c r="AE232" s="0" t="n">
        <v>150.8706</v>
      </c>
      <c r="AF232" s="0" t="n">
        <v>-53.8148</v>
      </c>
      <c r="AG232" s="0" t="n">
        <v>-128.095</v>
      </c>
      <c r="AH232" s="0" t="n">
        <v>-35.1439</v>
      </c>
      <c r="AI232" s="0" t="n">
        <v>-149.681</v>
      </c>
      <c r="AJ232" s="0" t="n">
        <v>-24.6369</v>
      </c>
      <c r="AK232" s="0" t="n">
        <v>20.7301</v>
      </c>
      <c r="AL232" s="0" t="n">
        <v>-19.3344</v>
      </c>
      <c r="AM232" s="0" t="n">
        <v>-55.3612</v>
      </c>
      <c r="AN232" s="0" t="n">
        <v>-19.4409</v>
      </c>
      <c r="AO232" s="0" t="n">
        <v>74.1862</v>
      </c>
      <c r="AP232" s="0" t="n">
        <v>-21.1284</v>
      </c>
      <c r="AQ232" s="0" t="n">
        <v>68.4209</v>
      </c>
      <c r="AR232" s="0" t="n">
        <v>-27.1909</v>
      </c>
      <c r="AS232" s="0" t="n">
        <v>128.2808</v>
      </c>
      <c r="AT232" s="0" t="n">
        <v>-16.4169</v>
      </c>
      <c r="AU232" s="0" t="n">
        <v>116.5015</v>
      </c>
      <c r="AV232" s="0" t="n">
        <v>-28.7017</v>
      </c>
      <c r="AW232" s="0" t="n">
        <v>149.4137</v>
      </c>
      <c r="AX232" s="0" t="n">
        <v>-79.6293</v>
      </c>
      <c r="AY232" s="0" t="n">
        <v>-69.5488</v>
      </c>
      <c r="AZ232" s="0" t="n">
        <v>-78.6947</v>
      </c>
      <c r="BA232" s="0" t="n">
        <v>-76.8403</v>
      </c>
      <c r="BB232" s="0" t="n">
        <v>-65.6606</v>
      </c>
      <c r="BC232" s="0" t="n">
        <v>-65.6699</v>
      </c>
      <c r="BD232" s="0" t="n">
        <v>-76.4411</v>
      </c>
      <c r="BE232" s="0" t="n">
        <v>-79.7434</v>
      </c>
      <c r="BF232" s="0" t="n">
        <v>-79.7291</v>
      </c>
      <c r="BG232" s="0" t="n">
        <v>-63.9997</v>
      </c>
      <c r="BH232" s="0" t="n">
        <v>-65.8239</v>
      </c>
      <c r="BI232" s="0" t="n">
        <v>-67.4074</v>
      </c>
      <c r="BJ232" s="0" t="n">
        <f aca="false">MAX(AX232:BI232)</f>
        <v>-63.9997</v>
      </c>
      <c r="BL232" s="2" t="n">
        <f aca="false">10*LOG(10^(J232/10)+10^(L232/10)+10^(N232/10))</f>
        <v>-50.114106339315</v>
      </c>
      <c r="BM232" s="2" t="n">
        <f aca="false">10*LOG(10^(J232/10)+10^(P232/10)+10^(R232/10))</f>
        <v>-47.8531829762759</v>
      </c>
      <c r="BN232" s="2" t="n">
        <f aca="false">10*LOG(10^(L232/10)+10^(P232/10)+10^(T232/10))</f>
        <v>-49.5061587377057</v>
      </c>
      <c r="BO232" s="2" t="n">
        <f aca="false">10*LOG(10^(N232/10)+10^(R232/10)+10^(T232/10))</f>
        <v>-48.6619865256215</v>
      </c>
      <c r="BP232" s="2" t="n">
        <f aca="false">10*LOG(10^(V232/10)+10^(X232/10)+10^(Z232/10))</f>
        <v>-46.2445014195969</v>
      </c>
      <c r="BQ232" s="2" t="n">
        <f aca="false">10*LOG(10^(V232/10)+10^(AB232/10)+10^(AD232/10))</f>
        <v>-53.7623418065222</v>
      </c>
      <c r="BR232" s="2" t="n">
        <f aca="false">10*LOG(10^(X232/10)+10^(AB232/10)+10^(AF232/10))</f>
        <v>-49.4265091536228</v>
      </c>
      <c r="BS232" s="2" t="n">
        <f aca="false">10*LOG(10^(Z232/10)+10^(AD232/10)+10^(AF232/10))</f>
        <v>-46.5393614018086</v>
      </c>
      <c r="BT232" s="0" t="n">
        <v>228</v>
      </c>
      <c r="BU232" s="2" t="n">
        <f aca="false">$BE232-$B232</f>
        <v>-49.7565</v>
      </c>
      <c r="BV232" s="2" t="n">
        <f aca="false">$BF232-$B232</f>
        <v>-49.7422</v>
      </c>
      <c r="BW232" s="2" t="n">
        <f aca="false">$BA232-$B232</f>
        <v>-46.8534</v>
      </c>
      <c r="BX232" s="2" t="n">
        <f aca="false">$BB232-$D232</f>
        <v>-35.7977</v>
      </c>
      <c r="BY232" s="2" t="n">
        <f aca="false">$BC232-$D232</f>
        <v>-35.807</v>
      </c>
      <c r="BZ232" s="2" t="n">
        <f aca="false">$BD232-$F232</f>
        <v>-45.5688</v>
      </c>
      <c r="CA232" s="2" t="n">
        <f aca="false">$BE232-$D232</f>
        <v>-49.8805</v>
      </c>
      <c r="CB232" s="2" t="n">
        <f aca="false">$BF232-$F232</f>
        <v>-48.8568</v>
      </c>
      <c r="CC232" s="2" t="n">
        <f aca="false">$BA232-$H232</f>
        <v>-46.9553</v>
      </c>
      <c r="CD232" s="2" t="n">
        <f aca="false">$BB232-$F232</f>
        <v>-34.7883</v>
      </c>
      <c r="CE232" s="2" t="n">
        <f aca="false">$BC232-$H232</f>
        <v>-35.7849</v>
      </c>
      <c r="CF232" s="2" t="n">
        <f aca="false">$BD232-$H232</f>
        <v>-46.5561</v>
      </c>
      <c r="CG232" s="2" t="n">
        <f aca="false">$AY232-$B232</f>
        <v>-39.5619</v>
      </c>
      <c r="CH232" s="2" t="n">
        <f aca="false">$AZ232-$B232</f>
        <v>-48.7078</v>
      </c>
      <c r="CI232" s="2" t="n">
        <f aca="false">$BG232-$B232</f>
        <v>-34.0128</v>
      </c>
      <c r="CJ232" s="2" t="n">
        <f aca="false">$BH232-$D232</f>
        <v>-35.961</v>
      </c>
      <c r="CK232" s="2" t="n">
        <f aca="false">$BI232-$D232</f>
        <v>-37.5445</v>
      </c>
      <c r="CL232" s="2" t="n">
        <f aca="false">$BJ232-$F232</f>
        <v>-33.1274</v>
      </c>
      <c r="CM232" s="2" t="n">
        <f aca="false">$AY232-$D232</f>
        <v>-39.6859</v>
      </c>
      <c r="CN232" s="2" t="n">
        <f aca="false">$AZ232-$F232</f>
        <v>-47.8224</v>
      </c>
      <c r="CO232" s="2" t="n">
        <f aca="false">$BG232-$H232</f>
        <v>-34.1147</v>
      </c>
      <c r="CP232" s="2" t="n">
        <f aca="false">$BH232-$F232</f>
        <v>-34.9516</v>
      </c>
      <c r="CQ232" s="2" t="n">
        <f aca="false">$BI232-$H232</f>
        <v>-37.5224</v>
      </c>
      <c r="CR232" s="2" t="n">
        <f aca="false">$BJ232-$H232</f>
        <v>-34.1147</v>
      </c>
      <c r="CS232" s="6" t="n">
        <f aca="false">MAX(BU232:CR232)</f>
        <v>-33.1274</v>
      </c>
    </row>
    <row r="233" customFormat="false" ht="12.75" hidden="false" customHeight="false" outlineLevel="0" collapsed="false">
      <c r="A233" s="0" t="n">
        <v>229</v>
      </c>
      <c r="B233" s="0" t="n">
        <v>-30.0778</v>
      </c>
      <c r="C233" s="0" t="n">
        <v>0</v>
      </c>
      <c r="D233" s="0" t="n">
        <v>-30.0004</v>
      </c>
      <c r="E233" s="0" t="n">
        <v>0</v>
      </c>
      <c r="F233" s="0" t="n">
        <v>-31.0803</v>
      </c>
      <c r="G233" s="0" t="n">
        <v>0</v>
      </c>
      <c r="H233" s="0" t="n">
        <v>-29.9198</v>
      </c>
      <c r="I233" s="0" t="n">
        <v>0</v>
      </c>
      <c r="J233" s="0" t="n">
        <v>-52.7199</v>
      </c>
      <c r="K233" s="0" t="n">
        <v>157.2772</v>
      </c>
      <c r="L233" s="0" t="n">
        <v>-58.309</v>
      </c>
      <c r="M233" s="0" t="n">
        <v>-101.0504</v>
      </c>
      <c r="N233" s="0" t="n">
        <v>-56.881</v>
      </c>
      <c r="O233" s="0" t="n">
        <v>177.2813</v>
      </c>
      <c r="P233" s="0" t="n">
        <v>-54.8632</v>
      </c>
      <c r="Q233" s="0" t="n">
        <v>-100.0471</v>
      </c>
      <c r="R233" s="0" t="n">
        <v>-53.5392</v>
      </c>
      <c r="S233" s="0" t="n">
        <v>65.461</v>
      </c>
      <c r="T233" s="0" t="n">
        <v>-51.8583</v>
      </c>
      <c r="U233" s="0" t="n">
        <v>-27.6472</v>
      </c>
      <c r="V233" s="0" t="n">
        <v>-63.3021</v>
      </c>
      <c r="W233" s="0" t="n">
        <v>-59.4915</v>
      </c>
      <c r="X233" s="0" t="n">
        <v>-51.7453</v>
      </c>
      <c r="Y233" s="0" t="n">
        <v>-99.5264</v>
      </c>
      <c r="Z233" s="0" t="n">
        <v>-48.0995</v>
      </c>
      <c r="AA233" s="0" t="n">
        <v>-6.4742</v>
      </c>
      <c r="AB233" s="0" t="n">
        <v>-62.9576</v>
      </c>
      <c r="AC233" s="0" t="n">
        <v>-141.9498</v>
      </c>
      <c r="AD233" s="0" t="n">
        <v>-57.5833</v>
      </c>
      <c r="AE233" s="0" t="n">
        <v>156.6627</v>
      </c>
      <c r="AF233" s="0" t="n">
        <v>-50.931</v>
      </c>
      <c r="AG233" s="0" t="n">
        <v>-159.8314</v>
      </c>
      <c r="AH233" s="0" t="n">
        <v>-30.8586</v>
      </c>
      <c r="AI233" s="0" t="n">
        <v>167.976</v>
      </c>
      <c r="AJ233" s="0" t="n">
        <v>-24.6632</v>
      </c>
      <c r="AK233" s="0" t="n">
        <v>14.2306</v>
      </c>
      <c r="AL233" s="0" t="n">
        <v>-20.3943</v>
      </c>
      <c r="AM233" s="0" t="n">
        <v>-75.7473</v>
      </c>
      <c r="AN233" s="0" t="n">
        <v>-19.6819</v>
      </c>
      <c r="AO233" s="0" t="n">
        <v>68.0189</v>
      </c>
      <c r="AP233" s="0" t="n">
        <v>-21.4607</v>
      </c>
      <c r="AQ233" s="0" t="n">
        <v>52.6394</v>
      </c>
      <c r="AR233" s="0" t="n">
        <v>-22.8008</v>
      </c>
      <c r="AS233" s="0" t="n">
        <v>121.688</v>
      </c>
      <c r="AT233" s="0" t="n">
        <v>-14.8815</v>
      </c>
      <c r="AU233" s="0" t="n">
        <v>96.6008</v>
      </c>
      <c r="AV233" s="0" t="n">
        <v>-28.6141</v>
      </c>
      <c r="AW233" s="0" t="n">
        <v>121.0237</v>
      </c>
      <c r="AX233" s="0" t="n">
        <v>-75.1299</v>
      </c>
      <c r="AY233" s="0" t="n">
        <v>-68.6278</v>
      </c>
      <c r="AZ233" s="0" t="n">
        <v>-80.0393</v>
      </c>
      <c r="BA233" s="0" t="n">
        <v>-80.7159</v>
      </c>
      <c r="BB233" s="0" t="n">
        <v>-65.5791</v>
      </c>
      <c r="BC233" s="0" t="n">
        <v>-64.9129</v>
      </c>
      <c r="BD233" s="0" t="n">
        <v>-76.5746</v>
      </c>
      <c r="BE233" s="0" t="n">
        <v>-81.9279</v>
      </c>
      <c r="BF233" s="0" t="n">
        <v>-78.9215</v>
      </c>
      <c r="BG233" s="0" t="n">
        <v>-62.3246</v>
      </c>
      <c r="BH233" s="0" t="n">
        <v>-65.1098</v>
      </c>
      <c r="BI233" s="0" t="n">
        <v>-66.0412</v>
      </c>
      <c r="BJ233" s="0" t="n">
        <f aca="false">MAX(AX233:BI233)</f>
        <v>-62.3246</v>
      </c>
      <c r="BL233" s="2" t="n">
        <f aca="false">10*LOG(10^(J233/10)+10^(L233/10)+10^(N233/10))</f>
        <v>-50.5195384584912</v>
      </c>
      <c r="BM233" s="2" t="n">
        <f aca="false">10*LOG(10^(J233/10)+10^(P233/10)+10^(R233/10))</f>
        <v>-48.8485769442014</v>
      </c>
      <c r="BN233" s="2" t="n">
        <f aca="false">10*LOG(10^(L233/10)+10^(P233/10)+10^(T233/10))</f>
        <v>-49.4852508603168</v>
      </c>
      <c r="BO233" s="2" t="n">
        <f aca="false">10*LOG(10^(N233/10)+10^(R233/10)+10^(T233/10))</f>
        <v>-48.8618280574872</v>
      </c>
      <c r="BP233" s="2" t="n">
        <f aca="false">10*LOG(10^(V233/10)+10^(X233/10)+10^(Z233/10))</f>
        <v>-46.4496756511837</v>
      </c>
      <c r="BQ233" s="2" t="n">
        <f aca="false">10*LOG(10^(V233/10)+10^(AB233/10)+10^(AD233/10))</f>
        <v>-55.6573307028509</v>
      </c>
      <c r="BR233" s="2" t="n">
        <f aca="false">10*LOG(10^(X233/10)+10^(AB233/10)+10^(AF233/10))</f>
        <v>-48.1623855510821</v>
      </c>
      <c r="BS233" s="2" t="n">
        <f aca="false">10*LOG(10^(Z233/10)+10^(AD233/10)+10^(AF233/10))</f>
        <v>-45.9679473426086</v>
      </c>
      <c r="BT233" s="0" t="n">
        <v>229</v>
      </c>
      <c r="BU233" s="2" t="n">
        <f aca="false">$BE233-$B233</f>
        <v>-51.8501</v>
      </c>
      <c r="BV233" s="2" t="n">
        <f aca="false">$BF233-$B233</f>
        <v>-48.8437</v>
      </c>
      <c r="BW233" s="2" t="n">
        <f aca="false">$BA233-$B233</f>
        <v>-50.6381</v>
      </c>
      <c r="BX233" s="2" t="n">
        <f aca="false">$BB233-$D233</f>
        <v>-35.5787</v>
      </c>
      <c r="BY233" s="2" t="n">
        <f aca="false">$BC233-$D233</f>
        <v>-34.9125</v>
      </c>
      <c r="BZ233" s="2" t="n">
        <f aca="false">$BD233-$F233</f>
        <v>-45.4943</v>
      </c>
      <c r="CA233" s="2" t="n">
        <f aca="false">$BE233-$D233</f>
        <v>-51.9275</v>
      </c>
      <c r="CB233" s="2" t="n">
        <f aca="false">$BF233-$F233</f>
        <v>-47.8412</v>
      </c>
      <c r="CC233" s="2" t="n">
        <f aca="false">$BA233-$H233</f>
        <v>-50.7961</v>
      </c>
      <c r="CD233" s="2" t="n">
        <f aca="false">$BB233-$F233</f>
        <v>-34.4988</v>
      </c>
      <c r="CE233" s="2" t="n">
        <f aca="false">$BC233-$H233</f>
        <v>-34.9931</v>
      </c>
      <c r="CF233" s="2" t="n">
        <f aca="false">$BD233-$H233</f>
        <v>-46.6548</v>
      </c>
      <c r="CG233" s="2" t="n">
        <f aca="false">$AY233-$B233</f>
        <v>-38.55</v>
      </c>
      <c r="CH233" s="2" t="n">
        <f aca="false">$AZ233-$B233</f>
        <v>-49.9615</v>
      </c>
      <c r="CI233" s="2" t="n">
        <f aca="false">$BG233-$B233</f>
        <v>-32.2468</v>
      </c>
      <c r="CJ233" s="2" t="n">
        <f aca="false">$BH233-$D233</f>
        <v>-35.1094</v>
      </c>
      <c r="CK233" s="2" t="n">
        <f aca="false">$BI233-$D233</f>
        <v>-36.0408</v>
      </c>
      <c r="CL233" s="2" t="n">
        <f aca="false">$BJ233-$F233</f>
        <v>-31.2443</v>
      </c>
      <c r="CM233" s="2" t="n">
        <f aca="false">$AY233-$D233</f>
        <v>-38.6274</v>
      </c>
      <c r="CN233" s="2" t="n">
        <f aca="false">$AZ233-$F233</f>
        <v>-48.959</v>
      </c>
      <c r="CO233" s="2" t="n">
        <f aca="false">$BG233-$H233</f>
        <v>-32.4048</v>
      </c>
      <c r="CP233" s="2" t="n">
        <f aca="false">$BH233-$F233</f>
        <v>-34.0295</v>
      </c>
      <c r="CQ233" s="2" t="n">
        <f aca="false">$BI233-$H233</f>
        <v>-36.1214</v>
      </c>
      <c r="CR233" s="2" t="n">
        <f aca="false">$BJ233-$H233</f>
        <v>-32.4048</v>
      </c>
      <c r="CS233" s="6" t="n">
        <f aca="false">MAX(BU233:CR233)</f>
        <v>-31.2443</v>
      </c>
    </row>
    <row r="234" customFormat="false" ht="12.75" hidden="false" customHeight="false" outlineLevel="0" collapsed="false">
      <c r="A234" s="0" t="n">
        <v>230</v>
      </c>
      <c r="B234" s="0" t="n">
        <v>-30.1486</v>
      </c>
      <c r="C234" s="0" t="n">
        <v>0</v>
      </c>
      <c r="D234" s="0" t="n">
        <v>-30.0977</v>
      </c>
      <c r="E234" s="0" t="n">
        <v>0</v>
      </c>
      <c r="F234" s="0" t="n">
        <v>-31.2312</v>
      </c>
      <c r="G234" s="0" t="n">
        <v>0</v>
      </c>
      <c r="H234" s="0" t="n">
        <v>-29.9908</v>
      </c>
      <c r="I234" s="0" t="n">
        <v>0</v>
      </c>
      <c r="J234" s="0" t="n">
        <v>-53.8364</v>
      </c>
      <c r="K234" s="0" t="n">
        <v>142.7704</v>
      </c>
      <c r="L234" s="0" t="n">
        <v>-56.1068</v>
      </c>
      <c r="M234" s="0" t="n">
        <v>-129.7466</v>
      </c>
      <c r="N234" s="0" t="n">
        <v>-57.8388</v>
      </c>
      <c r="O234" s="0" t="n">
        <v>159.0866</v>
      </c>
      <c r="P234" s="0" t="n">
        <v>-55.7568</v>
      </c>
      <c r="Q234" s="0" t="n">
        <v>-127.436</v>
      </c>
      <c r="R234" s="0" t="n">
        <v>-53.9638</v>
      </c>
      <c r="S234" s="0" t="n">
        <v>44.4939</v>
      </c>
      <c r="T234" s="0" t="n">
        <v>-51.5654</v>
      </c>
      <c r="U234" s="0" t="n">
        <v>-51.4225</v>
      </c>
      <c r="V234" s="0" t="n">
        <v>-73.4132</v>
      </c>
      <c r="W234" s="0" t="n">
        <v>-30.2912</v>
      </c>
      <c r="X234" s="0" t="n">
        <v>-49.5301</v>
      </c>
      <c r="Y234" s="0" t="n">
        <v>-104.4644</v>
      </c>
      <c r="Z234" s="0" t="n">
        <v>-50.0559</v>
      </c>
      <c r="AA234" s="0" t="n">
        <v>-30.3379</v>
      </c>
      <c r="AB234" s="0" t="n">
        <v>-67.9706</v>
      </c>
      <c r="AC234" s="0" t="n">
        <v>82.9748</v>
      </c>
      <c r="AD234" s="0" t="n">
        <v>-55.1313</v>
      </c>
      <c r="AE234" s="0" t="n">
        <v>154.3121</v>
      </c>
      <c r="AF234" s="0" t="n">
        <v>-50.4396</v>
      </c>
      <c r="AG234" s="0" t="n">
        <v>153.5542</v>
      </c>
      <c r="AH234" s="0" t="n">
        <v>-27.9155</v>
      </c>
      <c r="AI234" s="0" t="n">
        <v>145.7578</v>
      </c>
      <c r="AJ234" s="0" t="n">
        <v>-24.7399</v>
      </c>
      <c r="AK234" s="0" t="n">
        <v>5.6038</v>
      </c>
      <c r="AL234" s="0" t="n">
        <v>-21.3671</v>
      </c>
      <c r="AM234" s="0" t="n">
        <v>-99.7899</v>
      </c>
      <c r="AN234" s="0" t="n">
        <v>-19.6057</v>
      </c>
      <c r="AO234" s="0" t="n">
        <v>63.8743</v>
      </c>
      <c r="AP234" s="0" t="n">
        <v>-23.1662</v>
      </c>
      <c r="AQ234" s="0" t="n">
        <v>37.9598</v>
      </c>
      <c r="AR234" s="0" t="n">
        <v>-20.16</v>
      </c>
      <c r="AS234" s="0" t="n">
        <v>105.9363</v>
      </c>
      <c r="AT234" s="0" t="n">
        <v>-14.683</v>
      </c>
      <c r="AU234" s="0" t="n">
        <v>75.6796</v>
      </c>
      <c r="AV234" s="0" t="n">
        <v>-31.1224</v>
      </c>
      <c r="AW234" s="0" t="n">
        <v>124.813</v>
      </c>
      <c r="AX234" s="0" t="n">
        <v>-75.0747</v>
      </c>
      <c r="AY234" s="0" t="n">
        <v>-68.4466</v>
      </c>
      <c r="AZ234" s="0" t="n">
        <v>-86.4264</v>
      </c>
      <c r="BA234" s="0" t="n">
        <v>-77.0982</v>
      </c>
      <c r="BB234" s="0" t="n">
        <v>-67.0083</v>
      </c>
      <c r="BC234" s="0" t="n">
        <v>-62.9778</v>
      </c>
      <c r="BD234" s="0" t="n">
        <v>-76.5078</v>
      </c>
      <c r="BE234" s="0" t="n">
        <v>-84.9656</v>
      </c>
      <c r="BF234" s="0" t="n">
        <v>-83.4611</v>
      </c>
      <c r="BG234" s="0" t="n">
        <v>-62.0078</v>
      </c>
      <c r="BH234" s="0" t="n">
        <v>-65.7148</v>
      </c>
      <c r="BI234" s="0" t="n">
        <v>-64.7312</v>
      </c>
      <c r="BJ234" s="0" t="n">
        <f aca="false">MAX(AX234:BI234)</f>
        <v>-62.0078</v>
      </c>
      <c r="BL234" s="2" t="n">
        <f aca="false">10*LOG(10^(J234/10)+10^(L234/10)+10^(N234/10))</f>
        <v>-50.8462154217239</v>
      </c>
      <c r="BM234" s="2" t="n">
        <f aca="false">10*LOG(10^(J234/10)+10^(P234/10)+10^(R234/10))</f>
        <v>-49.6638099130834</v>
      </c>
      <c r="BN234" s="2" t="n">
        <f aca="false">10*LOG(10^(L234/10)+10^(P234/10)+10^(T234/10))</f>
        <v>-49.1789429895869</v>
      </c>
      <c r="BO234" s="2" t="n">
        <f aca="false">10*LOG(10^(N234/10)+10^(R234/10)+10^(T234/10))</f>
        <v>-48.9849804750179</v>
      </c>
      <c r="BP234" s="2" t="n">
        <f aca="false">10*LOG(10^(V234/10)+10^(X234/10)+10^(Z234/10))</f>
        <v>-46.7653401993167</v>
      </c>
      <c r="BQ234" s="2" t="n">
        <f aca="false">10*LOG(10^(V234/10)+10^(AB234/10)+10^(AD234/10))</f>
        <v>-54.8502222624959</v>
      </c>
      <c r="BR234" s="2" t="n">
        <f aca="false">10*LOG(10^(X234/10)+10^(AB234/10)+10^(AF234/10))</f>
        <v>-46.9165798296309</v>
      </c>
      <c r="BS234" s="2" t="n">
        <f aca="false">10*LOG(10^(Z234/10)+10^(AD234/10)+10^(AF234/10))</f>
        <v>-46.5802090411793</v>
      </c>
      <c r="BT234" s="0" t="n">
        <v>230</v>
      </c>
      <c r="BU234" s="2" t="n">
        <f aca="false">$BE234-$B234</f>
        <v>-54.817</v>
      </c>
      <c r="BV234" s="2" t="n">
        <f aca="false">$BF234-$B234</f>
        <v>-53.3125</v>
      </c>
      <c r="BW234" s="2" t="n">
        <f aca="false">$BA234-$B234</f>
        <v>-46.9496</v>
      </c>
      <c r="BX234" s="2" t="n">
        <f aca="false">$BB234-$D234</f>
        <v>-36.9106</v>
      </c>
      <c r="BY234" s="2" t="n">
        <f aca="false">$BC234-$D234</f>
        <v>-32.8801</v>
      </c>
      <c r="BZ234" s="2" t="n">
        <f aca="false">$BD234-$F234</f>
        <v>-45.2766</v>
      </c>
      <c r="CA234" s="2" t="n">
        <f aca="false">$BE234-$D234</f>
        <v>-54.8679</v>
      </c>
      <c r="CB234" s="2" t="n">
        <f aca="false">$BF234-$F234</f>
        <v>-52.2299</v>
      </c>
      <c r="CC234" s="2" t="n">
        <f aca="false">$BA234-$H234</f>
        <v>-47.1074</v>
      </c>
      <c r="CD234" s="2" t="n">
        <f aca="false">$BB234-$F234</f>
        <v>-35.7771</v>
      </c>
      <c r="CE234" s="2" t="n">
        <f aca="false">$BC234-$H234</f>
        <v>-32.987</v>
      </c>
      <c r="CF234" s="2" t="n">
        <f aca="false">$BD234-$H234</f>
        <v>-46.517</v>
      </c>
      <c r="CG234" s="2" t="n">
        <f aca="false">$AY234-$B234</f>
        <v>-38.298</v>
      </c>
      <c r="CH234" s="2" t="n">
        <f aca="false">$AZ234-$B234</f>
        <v>-56.2778</v>
      </c>
      <c r="CI234" s="2" t="n">
        <f aca="false">$BG234-$B234</f>
        <v>-31.8592</v>
      </c>
      <c r="CJ234" s="2" t="n">
        <f aca="false">$BH234-$D234</f>
        <v>-35.6171</v>
      </c>
      <c r="CK234" s="2" t="n">
        <f aca="false">$BI234-$D234</f>
        <v>-34.6335</v>
      </c>
      <c r="CL234" s="2" t="n">
        <f aca="false">$BJ234-$F234</f>
        <v>-30.7766</v>
      </c>
      <c r="CM234" s="2" t="n">
        <f aca="false">$AY234-$D234</f>
        <v>-38.3489</v>
      </c>
      <c r="CN234" s="2" t="n">
        <f aca="false">$AZ234-$F234</f>
        <v>-55.1952</v>
      </c>
      <c r="CO234" s="2" t="n">
        <f aca="false">$BG234-$H234</f>
        <v>-32.017</v>
      </c>
      <c r="CP234" s="2" t="n">
        <f aca="false">$BH234-$F234</f>
        <v>-34.4836</v>
      </c>
      <c r="CQ234" s="2" t="n">
        <f aca="false">$BI234-$H234</f>
        <v>-34.7404</v>
      </c>
      <c r="CR234" s="2" t="n">
        <f aca="false">$BJ234-$H234</f>
        <v>-32.017</v>
      </c>
      <c r="CS234" s="6" t="n">
        <f aca="false">MAX(BU234:CR234)</f>
        <v>-30.7766</v>
      </c>
    </row>
    <row r="235" customFormat="false" ht="12.75" hidden="false" customHeight="false" outlineLevel="0" collapsed="false">
      <c r="A235" s="0" t="n">
        <v>231</v>
      </c>
      <c r="B235" s="0" t="n">
        <v>-30.207</v>
      </c>
      <c r="C235" s="0" t="n">
        <v>0</v>
      </c>
      <c r="D235" s="0" t="n">
        <v>-30.1928</v>
      </c>
      <c r="E235" s="0" t="n">
        <v>0</v>
      </c>
      <c r="F235" s="0" t="n">
        <v>-31.2711</v>
      </c>
      <c r="G235" s="0" t="n">
        <v>0</v>
      </c>
      <c r="H235" s="0" t="n">
        <v>-30.0883</v>
      </c>
      <c r="I235" s="0" t="n">
        <v>0</v>
      </c>
      <c r="J235" s="0" t="n">
        <v>-54.7131</v>
      </c>
      <c r="K235" s="0" t="n">
        <v>129.3868</v>
      </c>
      <c r="L235" s="0" t="n">
        <v>-54.5295</v>
      </c>
      <c r="M235" s="0" t="n">
        <v>-154.0946</v>
      </c>
      <c r="N235" s="0" t="n">
        <v>-57.5866</v>
      </c>
      <c r="O235" s="0" t="n">
        <v>149.3043</v>
      </c>
      <c r="P235" s="0" t="n">
        <v>-55.7756</v>
      </c>
      <c r="Q235" s="0" t="n">
        <v>-161.496</v>
      </c>
      <c r="R235" s="0" t="n">
        <v>-54.5019</v>
      </c>
      <c r="S235" s="0" t="n">
        <v>20.81</v>
      </c>
      <c r="T235" s="0" t="n">
        <v>-52.1703</v>
      </c>
      <c r="U235" s="0" t="n">
        <v>-71.215</v>
      </c>
      <c r="V235" s="0" t="n">
        <v>-63.938</v>
      </c>
      <c r="W235" s="0" t="n">
        <v>9.0884</v>
      </c>
      <c r="X235" s="0" t="n">
        <v>-47.2668</v>
      </c>
      <c r="Y235" s="0" t="n">
        <v>-127.1374</v>
      </c>
      <c r="Z235" s="0" t="n">
        <v>-52.8772</v>
      </c>
      <c r="AA235" s="0" t="n">
        <v>-37.279</v>
      </c>
      <c r="AB235" s="0" t="n">
        <v>-62.3551</v>
      </c>
      <c r="AC235" s="0" t="n">
        <v>5.7956</v>
      </c>
      <c r="AD235" s="0" t="n">
        <v>-53.0517</v>
      </c>
      <c r="AE235" s="0" t="n">
        <v>137.2449</v>
      </c>
      <c r="AF235" s="0" t="n">
        <v>-53.2792</v>
      </c>
      <c r="AG235" s="0" t="n">
        <v>102.1359</v>
      </c>
      <c r="AH235" s="0" t="n">
        <v>-25.0934</v>
      </c>
      <c r="AI235" s="0" t="n">
        <v>125.4364</v>
      </c>
      <c r="AJ235" s="0" t="n">
        <v>-24.6659</v>
      </c>
      <c r="AK235" s="0" t="n">
        <v>0.1816</v>
      </c>
      <c r="AL235" s="0" t="n">
        <v>-21.8056</v>
      </c>
      <c r="AM235" s="0" t="n">
        <v>-123.4409</v>
      </c>
      <c r="AN235" s="0" t="n">
        <v>-19.3703</v>
      </c>
      <c r="AO235" s="0" t="n">
        <v>58.8167</v>
      </c>
      <c r="AP235" s="0" t="n">
        <v>-25.5449</v>
      </c>
      <c r="AQ235" s="0" t="n">
        <v>32.7752</v>
      </c>
      <c r="AR235" s="0" t="n">
        <v>-19.2672</v>
      </c>
      <c r="AS235" s="0" t="n">
        <v>88.0397</v>
      </c>
      <c r="AT235" s="0" t="n">
        <v>-15.6701</v>
      </c>
      <c r="AU235" s="0" t="n">
        <v>56.1844</v>
      </c>
      <c r="AV235" s="0" t="n">
        <v>-28.5642</v>
      </c>
      <c r="AW235" s="0" t="n">
        <v>153.8207</v>
      </c>
      <c r="AX235" s="0" t="n">
        <v>-77.0956</v>
      </c>
      <c r="AY235" s="0" t="n">
        <v>-69.9785</v>
      </c>
      <c r="AZ235" s="0" t="n">
        <v>-87.2348</v>
      </c>
      <c r="BA235" s="0" t="n">
        <v>-81.4237</v>
      </c>
      <c r="BB235" s="0" t="n">
        <v>-65.9511</v>
      </c>
      <c r="BC235" s="0" t="n">
        <v>-62.3731</v>
      </c>
      <c r="BD235" s="0" t="n">
        <v>-76.8491</v>
      </c>
      <c r="BE235" s="0" t="n">
        <v>-82.443</v>
      </c>
      <c r="BF235" s="0" t="n">
        <v>-86.625</v>
      </c>
      <c r="BG235" s="0" t="n">
        <v>-62.2241</v>
      </c>
      <c r="BH235" s="0" t="n">
        <v>-65.8686</v>
      </c>
      <c r="BI235" s="0" t="n">
        <v>-64.2281</v>
      </c>
      <c r="BJ235" s="0" t="n">
        <f aca="false">MAX(AX235:BI235)</f>
        <v>-62.2241</v>
      </c>
      <c r="BL235" s="2" t="n">
        <f aca="false">10*LOG(10^(J235/10)+10^(L235/10)+10^(N235/10))</f>
        <v>-50.6320880190638</v>
      </c>
      <c r="BM235" s="2" t="n">
        <f aca="false">10*LOG(10^(J235/10)+10^(P235/10)+10^(R235/10))</f>
        <v>-50.1909235965378</v>
      </c>
      <c r="BN235" s="2" t="n">
        <f aca="false">10*LOG(10^(L235/10)+10^(P235/10)+10^(T235/10))</f>
        <v>-49.123553552282</v>
      </c>
      <c r="BO235" s="2" t="n">
        <f aca="false">10*LOG(10^(N235/10)+10^(R235/10)+10^(T235/10))</f>
        <v>-49.4474795437487</v>
      </c>
      <c r="BP235" s="2" t="n">
        <f aca="false">10*LOG(10^(V235/10)+10^(X235/10)+10^(Z235/10))</f>
        <v>-46.1397917698388</v>
      </c>
      <c r="BQ235" s="2" t="n">
        <f aca="false">10*LOG(10^(V235/10)+10^(AB235/10)+10^(AD235/10))</f>
        <v>-52.2637339121234</v>
      </c>
      <c r="BR235" s="2" t="n">
        <f aca="false">10*LOG(10^(X235/10)+10^(AB235/10)+10^(AF235/10))</f>
        <v>-46.1897535533557</v>
      </c>
      <c r="BS235" s="2" t="n">
        <f aca="false">10*LOG(10^(Z235/10)+10^(AD235/10)+10^(AF235/10))</f>
        <v>-48.295042112831</v>
      </c>
      <c r="BT235" s="0" t="n">
        <v>231</v>
      </c>
      <c r="BU235" s="2" t="n">
        <f aca="false">$BE235-$B235</f>
        <v>-52.236</v>
      </c>
      <c r="BV235" s="2" t="n">
        <f aca="false">$BF235-$B235</f>
        <v>-56.418</v>
      </c>
      <c r="BW235" s="2" t="n">
        <f aca="false">$BA235-$B235</f>
        <v>-51.2167</v>
      </c>
      <c r="BX235" s="2" t="n">
        <f aca="false">$BB235-$D235</f>
        <v>-35.7583</v>
      </c>
      <c r="BY235" s="2" t="n">
        <f aca="false">$BC235-$D235</f>
        <v>-32.1803</v>
      </c>
      <c r="BZ235" s="2" t="n">
        <f aca="false">$BD235-$F235</f>
        <v>-45.578</v>
      </c>
      <c r="CA235" s="2" t="n">
        <f aca="false">$BE235-$D235</f>
        <v>-52.2502</v>
      </c>
      <c r="CB235" s="2" t="n">
        <f aca="false">$BF235-$F235</f>
        <v>-55.3539</v>
      </c>
      <c r="CC235" s="2" t="n">
        <f aca="false">$BA235-$H235</f>
        <v>-51.3354</v>
      </c>
      <c r="CD235" s="2" t="n">
        <f aca="false">$BB235-$F235</f>
        <v>-34.68</v>
      </c>
      <c r="CE235" s="2" t="n">
        <f aca="false">$BC235-$H235</f>
        <v>-32.2848</v>
      </c>
      <c r="CF235" s="2" t="n">
        <f aca="false">$BD235-$H235</f>
        <v>-46.7608</v>
      </c>
      <c r="CG235" s="2" t="n">
        <f aca="false">$AY235-$B235</f>
        <v>-39.7715</v>
      </c>
      <c r="CH235" s="2" t="n">
        <f aca="false">$AZ235-$B235</f>
        <v>-57.0278</v>
      </c>
      <c r="CI235" s="2" t="n">
        <f aca="false">$BG235-$B235</f>
        <v>-32.0171</v>
      </c>
      <c r="CJ235" s="2" t="n">
        <f aca="false">$BH235-$D235</f>
        <v>-35.6758</v>
      </c>
      <c r="CK235" s="2" t="n">
        <f aca="false">$BI235-$D235</f>
        <v>-34.0353</v>
      </c>
      <c r="CL235" s="2" t="n">
        <f aca="false">$BJ235-$F235</f>
        <v>-30.953</v>
      </c>
      <c r="CM235" s="2" t="n">
        <f aca="false">$AY235-$D235</f>
        <v>-39.7857</v>
      </c>
      <c r="CN235" s="2" t="n">
        <f aca="false">$AZ235-$F235</f>
        <v>-55.9637</v>
      </c>
      <c r="CO235" s="2" t="n">
        <f aca="false">$BG235-$H235</f>
        <v>-32.1358</v>
      </c>
      <c r="CP235" s="2" t="n">
        <f aca="false">$BH235-$F235</f>
        <v>-34.5975</v>
      </c>
      <c r="CQ235" s="2" t="n">
        <f aca="false">$BI235-$H235</f>
        <v>-34.1398</v>
      </c>
      <c r="CR235" s="2" t="n">
        <f aca="false">$BJ235-$H235</f>
        <v>-32.1358</v>
      </c>
      <c r="CS235" s="6" t="n">
        <f aca="false">MAX(BU235:CR235)</f>
        <v>-30.953</v>
      </c>
    </row>
    <row r="236" customFormat="false" ht="12.75" hidden="false" customHeight="false" outlineLevel="0" collapsed="false">
      <c r="A236" s="0" t="n">
        <v>232</v>
      </c>
      <c r="B236" s="0" t="n">
        <v>-30.2777</v>
      </c>
      <c r="C236" s="0" t="n">
        <v>0</v>
      </c>
      <c r="D236" s="0" t="n">
        <v>-30.2626</v>
      </c>
      <c r="E236" s="0" t="n">
        <v>0</v>
      </c>
      <c r="F236" s="0" t="n">
        <v>-31.2109</v>
      </c>
      <c r="G236" s="0" t="n">
        <v>0</v>
      </c>
      <c r="H236" s="0" t="n">
        <v>-30.1923</v>
      </c>
      <c r="I236" s="0" t="n">
        <v>0</v>
      </c>
      <c r="J236" s="0" t="n">
        <v>-55.7093</v>
      </c>
      <c r="K236" s="0" t="n">
        <v>113.4478</v>
      </c>
      <c r="L236" s="0" t="n">
        <v>-53.4332</v>
      </c>
      <c r="M236" s="0" t="n">
        <v>-178.7813</v>
      </c>
      <c r="N236" s="0" t="n">
        <v>-56.1147</v>
      </c>
      <c r="O236" s="0" t="n">
        <v>138.8426</v>
      </c>
      <c r="P236" s="0" t="n">
        <v>-57.8025</v>
      </c>
      <c r="Q236" s="0" t="n">
        <v>160.3051</v>
      </c>
      <c r="R236" s="0" t="n">
        <v>-54.8392</v>
      </c>
      <c r="S236" s="0" t="n">
        <v>4.1877</v>
      </c>
      <c r="T236" s="0" t="n">
        <v>-51.1288</v>
      </c>
      <c r="U236" s="0" t="n">
        <v>-77.5643</v>
      </c>
      <c r="V236" s="0" t="n">
        <v>-58.7959</v>
      </c>
      <c r="W236" s="0" t="n">
        <v>-19.817</v>
      </c>
      <c r="X236" s="0" t="n">
        <v>-46.6532</v>
      </c>
      <c r="Y236" s="0" t="n">
        <v>-157.2375</v>
      </c>
      <c r="Z236" s="0" t="n">
        <v>-52.7611</v>
      </c>
      <c r="AA236" s="0" t="n">
        <v>-30.1807</v>
      </c>
      <c r="AB236" s="0" t="n">
        <v>-60.301</v>
      </c>
      <c r="AC236" s="0" t="n">
        <v>-23.7316</v>
      </c>
      <c r="AD236" s="0" t="n">
        <v>-52.4459</v>
      </c>
      <c r="AE236" s="0" t="n">
        <v>112.8616</v>
      </c>
      <c r="AF236" s="0" t="n">
        <v>-59.477</v>
      </c>
      <c r="AG236" s="0" t="n">
        <v>43.194</v>
      </c>
      <c r="AH236" s="0" t="n">
        <v>-23.6758</v>
      </c>
      <c r="AI236" s="0" t="n">
        <v>104.6035</v>
      </c>
      <c r="AJ236" s="0" t="n">
        <v>-24.141</v>
      </c>
      <c r="AK236" s="0" t="n">
        <v>-10.1037</v>
      </c>
      <c r="AL236" s="0" t="n">
        <v>-21.6626</v>
      </c>
      <c r="AM236" s="0" t="n">
        <v>-147.7763</v>
      </c>
      <c r="AN236" s="0" t="n">
        <v>-18.848</v>
      </c>
      <c r="AO236" s="0" t="n">
        <v>53.4997</v>
      </c>
      <c r="AP236" s="0" t="n">
        <v>-26.5534</v>
      </c>
      <c r="AQ236" s="0" t="n">
        <v>43.5815</v>
      </c>
      <c r="AR236" s="0" t="n">
        <v>-19.5755</v>
      </c>
      <c r="AS236" s="0" t="n">
        <v>75.057</v>
      </c>
      <c r="AT236" s="0" t="n">
        <v>-18.0167</v>
      </c>
      <c r="AU236" s="0" t="n">
        <v>47.3138</v>
      </c>
      <c r="AV236" s="0" t="n">
        <v>-22.7997</v>
      </c>
      <c r="AW236" s="0" t="n">
        <v>152.6378</v>
      </c>
      <c r="AX236" s="0" t="n">
        <v>-77.0364</v>
      </c>
      <c r="AY236" s="0" t="n">
        <v>-71.5433</v>
      </c>
      <c r="AZ236" s="0" t="n">
        <v>-86.7897</v>
      </c>
      <c r="BA236" s="0" t="n">
        <v>-75.8958</v>
      </c>
      <c r="BB236" s="0" t="n">
        <v>-67.0794</v>
      </c>
      <c r="BC236" s="0" t="n">
        <v>-63.3948</v>
      </c>
      <c r="BD236" s="0" t="n">
        <v>-76.8134</v>
      </c>
      <c r="BE236" s="0" t="n">
        <v>-78.0312</v>
      </c>
      <c r="BF236" s="0" t="n">
        <v>-91.0472</v>
      </c>
      <c r="BG236" s="0" t="n">
        <v>-63.0087</v>
      </c>
      <c r="BH236" s="0" t="n">
        <v>-66.0087</v>
      </c>
      <c r="BI236" s="0" t="n">
        <v>-65.5429</v>
      </c>
      <c r="BJ236" s="0" t="n">
        <f aca="false">MAX(AX236:BI236)</f>
        <v>-63.0087</v>
      </c>
      <c r="BL236" s="2" t="n">
        <f aca="false">10*LOG(10^(J236/10)+10^(L236/10)+10^(N236/10))</f>
        <v>-50.1465149023505</v>
      </c>
      <c r="BM236" s="2" t="n">
        <f aca="false">10*LOG(10^(J236/10)+10^(P236/10)+10^(R236/10))</f>
        <v>-51.1770510601416</v>
      </c>
      <c r="BN236" s="2" t="n">
        <f aca="false">10*LOG(10^(L236/10)+10^(P236/10)+10^(T236/10))</f>
        <v>-48.5680184900814</v>
      </c>
      <c r="BO236" s="2" t="n">
        <f aca="false">10*LOG(10^(N236/10)+10^(R236/10)+10^(T236/10))</f>
        <v>-48.7162862871114</v>
      </c>
      <c r="BP236" s="2" t="n">
        <f aca="false">10*LOG(10^(V236/10)+10^(X236/10)+10^(Z236/10))</f>
        <v>-45.4934988577356</v>
      </c>
      <c r="BQ236" s="2" t="n">
        <f aca="false">10*LOG(10^(V236/10)+10^(AB236/10)+10^(AD236/10))</f>
        <v>-50.998272038644</v>
      </c>
      <c r="BR236" s="2" t="n">
        <f aca="false">10*LOG(10^(X236/10)+10^(AB236/10)+10^(AF236/10))</f>
        <v>-46.2576006851367</v>
      </c>
      <c r="BS236" s="2" t="n">
        <f aca="false">10*LOG(10^(Z236/10)+10^(AD236/10)+10^(AF236/10))</f>
        <v>-49.1659874256088</v>
      </c>
      <c r="BT236" s="0" t="n">
        <v>232</v>
      </c>
      <c r="BU236" s="2" t="n">
        <f aca="false">$BE236-$B236</f>
        <v>-47.7535</v>
      </c>
      <c r="BV236" s="2" t="n">
        <f aca="false">$BF236-$B236</f>
        <v>-60.7695</v>
      </c>
      <c r="BW236" s="2" t="n">
        <f aca="false">$BA236-$B236</f>
        <v>-45.6181</v>
      </c>
      <c r="BX236" s="2" t="n">
        <f aca="false">$BB236-$D236</f>
        <v>-36.8168</v>
      </c>
      <c r="BY236" s="2" t="n">
        <f aca="false">$BC236-$D236</f>
        <v>-33.1322</v>
      </c>
      <c r="BZ236" s="2" t="n">
        <f aca="false">$BD236-$F236</f>
        <v>-45.6025</v>
      </c>
      <c r="CA236" s="2" t="n">
        <f aca="false">$BE236-$D236</f>
        <v>-47.7686</v>
      </c>
      <c r="CB236" s="2" t="n">
        <f aca="false">$BF236-$F236</f>
        <v>-59.8363</v>
      </c>
      <c r="CC236" s="2" t="n">
        <f aca="false">$BA236-$H236</f>
        <v>-45.7035</v>
      </c>
      <c r="CD236" s="2" t="n">
        <f aca="false">$BB236-$F236</f>
        <v>-35.8685</v>
      </c>
      <c r="CE236" s="2" t="n">
        <f aca="false">$BC236-$H236</f>
        <v>-33.2025</v>
      </c>
      <c r="CF236" s="2" t="n">
        <f aca="false">$BD236-$H236</f>
        <v>-46.6211</v>
      </c>
      <c r="CG236" s="2" t="n">
        <f aca="false">$AY236-$B236</f>
        <v>-41.2656</v>
      </c>
      <c r="CH236" s="2" t="n">
        <f aca="false">$AZ236-$B236</f>
        <v>-56.512</v>
      </c>
      <c r="CI236" s="2" t="n">
        <f aca="false">$BG236-$B236</f>
        <v>-32.731</v>
      </c>
      <c r="CJ236" s="2" t="n">
        <f aca="false">$BH236-$D236</f>
        <v>-35.7461</v>
      </c>
      <c r="CK236" s="2" t="n">
        <f aca="false">$BI236-$D236</f>
        <v>-35.2803</v>
      </c>
      <c r="CL236" s="2" t="n">
        <f aca="false">$BJ236-$F236</f>
        <v>-31.7978</v>
      </c>
      <c r="CM236" s="2" t="n">
        <f aca="false">$AY236-$D236</f>
        <v>-41.2807</v>
      </c>
      <c r="CN236" s="2" t="n">
        <f aca="false">$AZ236-$F236</f>
        <v>-55.5788</v>
      </c>
      <c r="CO236" s="2" t="n">
        <f aca="false">$BG236-$H236</f>
        <v>-32.8164</v>
      </c>
      <c r="CP236" s="2" t="n">
        <f aca="false">$BH236-$F236</f>
        <v>-34.7978</v>
      </c>
      <c r="CQ236" s="2" t="n">
        <f aca="false">$BI236-$H236</f>
        <v>-35.3506</v>
      </c>
      <c r="CR236" s="2" t="n">
        <f aca="false">$BJ236-$H236</f>
        <v>-32.8164</v>
      </c>
      <c r="CS236" s="6" t="n">
        <f aca="false">MAX(BU236:CR236)</f>
        <v>-31.7978</v>
      </c>
    </row>
    <row r="237" customFormat="false" ht="12.75" hidden="false" customHeight="false" outlineLevel="0" collapsed="false">
      <c r="A237" s="0" t="n">
        <v>233</v>
      </c>
      <c r="B237" s="0" t="n">
        <v>-30.3558</v>
      </c>
      <c r="C237" s="0" t="n">
        <v>0</v>
      </c>
      <c r="D237" s="0" t="n">
        <v>-30.2843</v>
      </c>
      <c r="E237" s="0" t="n">
        <v>0</v>
      </c>
      <c r="F237" s="0" t="n">
        <v>-31.2003</v>
      </c>
      <c r="G237" s="0" t="n">
        <v>0</v>
      </c>
      <c r="H237" s="0" t="n">
        <v>-30.2916</v>
      </c>
      <c r="I237" s="0" t="n">
        <v>0</v>
      </c>
      <c r="J237" s="0" t="n">
        <v>-57.338</v>
      </c>
      <c r="K237" s="0" t="n">
        <v>100.8049</v>
      </c>
      <c r="L237" s="0" t="n">
        <v>-52.3027</v>
      </c>
      <c r="M237" s="0" t="n">
        <v>156.0608</v>
      </c>
      <c r="N237" s="0" t="n">
        <v>-54.3132</v>
      </c>
      <c r="O237" s="0" t="n">
        <v>116.6055</v>
      </c>
      <c r="P237" s="0" t="n">
        <v>-57.7359</v>
      </c>
      <c r="Q237" s="0" t="n">
        <v>124.7616</v>
      </c>
      <c r="R237" s="0" t="n">
        <v>-55.1431</v>
      </c>
      <c r="S237" s="0" t="n">
        <v>-15.6327</v>
      </c>
      <c r="T237" s="0" t="n">
        <v>-49.9513</v>
      </c>
      <c r="U237" s="0" t="n">
        <v>-96.8833</v>
      </c>
      <c r="V237" s="0" t="n">
        <v>-57.1629</v>
      </c>
      <c r="W237" s="0" t="n">
        <v>-52.6177</v>
      </c>
      <c r="X237" s="0" t="n">
        <v>-48.3344</v>
      </c>
      <c r="Y237" s="0" t="n">
        <v>173.9738</v>
      </c>
      <c r="Z237" s="0" t="n">
        <v>-51.3269</v>
      </c>
      <c r="AA237" s="0" t="n">
        <v>-37.7548</v>
      </c>
      <c r="AB237" s="0" t="n">
        <v>-59.5553</v>
      </c>
      <c r="AC237" s="0" t="n">
        <v>-46.4318</v>
      </c>
      <c r="AD237" s="0" t="n">
        <v>-53.2788</v>
      </c>
      <c r="AE237" s="0" t="n">
        <v>91.63</v>
      </c>
      <c r="AF237" s="0" t="n">
        <v>-65.1465</v>
      </c>
      <c r="AG237" s="0" t="n">
        <v>-69.5975</v>
      </c>
      <c r="AH237" s="0" t="n">
        <v>-23.3707</v>
      </c>
      <c r="AI237" s="0" t="n">
        <v>89.8964</v>
      </c>
      <c r="AJ237" s="0" t="n">
        <v>-24.4265</v>
      </c>
      <c r="AK237" s="0" t="n">
        <v>-23.4098</v>
      </c>
      <c r="AL237" s="0" t="n">
        <v>-20.9411</v>
      </c>
      <c r="AM237" s="0" t="n">
        <v>-172.8483</v>
      </c>
      <c r="AN237" s="0" t="n">
        <v>-18.5413</v>
      </c>
      <c r="AO237" s="0" t="n">
        <v>42.9981</v>
      </c>
      <c r="AP237" s="0" t="n">
        <v>-24.4486</v>
      </c>
      <c r="AQ237" s="0" t="n">
        <v>40.6448</v>
      </c>
      <c r="AR237" s="0" t="n">
        <v>-20.7532</v>
      </c>
      <c r="AS237" s="0" t="n">
        <v>70.1466</v>
      </c>
      <c r="AT237" s="0" t="n">
        <v>-18.7013</v>
      </c>
      <c r="AU237" s="0" t="n">
        <v>53.0438</v>
      </c>
      <c r="AV237" s="0" t="n">
        <v>-19.4952</v>
      </c>
      <c r="AW237" s="0" t="n">
        <v>134.1145</v>
      </c>
      <c r="AX237" s="0" t="n">
        <v>-79.2923</v>
      </c>
      <c r="AY237" s="0" t="n">
        <v>-71.3052</v>
      </c>
      <c r="AZ237" s="0" t="n">
        <v>-83.8602</v>
      </c>
      <c r="BA237" s="0" t="n">
        <v>-82.5476</v>
      </c>
      <c r="BB237" s="0" t="n">
        <v>-69.6164</v>
      </c>
      <c r="BC237" s="0" t="n">
        <v>-63.9467</v>
      </c>
      <c r="BD237" s="0" t="n">
        <v>-77.5818</v>
      </c>
      <c r="BE237" s="0" t="n">
        <v>-77.2794</v>
      </c>
      <c r="BF237" s="0" t="n">
        <v>-81.3573</v>
      </c>
      <c r="BG237" s="0" t="n">
        <v>-64.0302</v>
      </c>
      <c r="BH237" s="0" t="n">
        <v>-66.9361</v>
      </c>
      <c r="BI237" s="0" t="n">
        <v>-66.4381</v>
      </c>
      <c r="BJ237" s="0" t="n">
        <f aca="false">MAX(AX237:BI237)</f>
        <v>-63.9467</v>
      </c>
      <c r="BL237" s="2" t="n">
        <f aca="false">10*LOG(10^(J237/10)+10^(L237/10)+10^(N237/10))</f>
        <v>-49.4177450015809</v>
      </c>
      <c r="BM237" s="2" t="n">
        <f aca="false">10*LOG(10^(J237/10)+10^(P237/10)+10^(R237/10))</f>
        <v>-51.8112070037315</v>
      </c>
      <c r="BN237" s="2" t="n">
        <f aca="false">10*LOG(10^(L237/10)+10^(P237/10)+10^(T237/10))</f>
        <v>-47.5247334942247</v>
      </c>
      <c r="BO237" s="2" t="n">
        <f aca="false">10*LOG(10^(N237/10)+10^(R237/10)+10^(T237/10))</f>
        <v>-47.7271446387315</v>
      </c>
      <c r="BP237" s="2" t="n">
        <f aca="false">10*LOG(10^(V237/10)+10^(X237/10)+10^(Z237/10))</f>
        <v>-46.2044931576483</v>
      </c>
      <c r="BQ237" s="2" t="n">
        <f aca="false">10*LOG(10^(V237/10)+10^(AB237/10)+10^(AD237/10))</f>
        <v>-51.1182782781904</v>
      </c>
      <c r="BR237" s="2" t="n">
        <f aca="false">10*LOG(10^(X237/10)+10^(AB237/10)+10^(AF237/10))</f>
        <v>-47.9349933222399</v>
      </c>
      <c r="BS237" s="2" t="n">
        <f aca="false">10*LOG(10^(Z237/10)+10^(AD237/10)+10^(AF237/10))</f>
        <v>-49.0751424843785</v>
      </c>
      <c r="BT237" s="0" t="n">
        <v>233</v>
      </c>
      <c r="BU237" s="2" t="n">
        <f aca="false">$BE237-$B237</f>
        <v>-46.9236</v>
      </c>
      <c r="BV237" s="2" t="n">
        <f aca="false">$BF237-$B237</f>
        <v>-51.0015</v>
      </c>
      <c r="BW237" s="2" t="n">
        <f aca="false">$BA237-$B237</f>
        <v>-52.1918</v>
      </c>
      <c r="BX237" s="2" t="n">
        <f aca="false">$BB237-$D237</f>
        <v>-39.3321</v>
      </c>
      <c r="BY237" s="2" t="n">
        <f aca="false">$BC237-$D237</f>
        <v>-33.6624</v>
      </c>
      <c r="BZ237" s="2" t="n">
        <f aca="false">$BD237-$F237</f>
        <v>-46.3815</v>
      </c>
      <c r="CA237" s="2" t="n">
        <f aca="false">$BE237-$D237</f>
        <v>-46.9951</v>
      </c>
      <c r="CB237" s="2" t="n">
        <f aca="false">$BF237-$F237</f>
        <v>-50.157</v>
      </c>
      <c r="CC237" s="2" t="n">
        <f aca="false">$BA237-$H237</f>
        <v>-52.256</v>
      </c>
      <c r="CD237" s="2" t="n">
        <f aca="false">$BB237-$F237</f>
        <v>-38.4161</v>
      </c>
      <c r="CE237" s="2" t="n">
        <f aca="false">$BC237-$H237</f>
        <v>-33.6551</v>
      </c>
      <c r="CF237" s="2" t="n">
        <f aca="false">$BD237-$H237</f>
        <v>-47.2902</v>
      </c>
      <c r="CG237" s="2" t="n">
        <f aca="false">$AY237-$B237</f>
        <v>-40.9494</v>
      </c>
      <c r="CH237" s="2" t="n">
        <f aca="false">$AZ237-$B237</f>
        <v>-53.5044</v>
      </c>
      <c r="CI237" s="2" t="n">
        <f aca="false">$BG237-$B237</f>
        <v>-33.6744</v>
      </c>
      <c r="CJ237" s="2" t="n">
        <f aca="false">$BH237-$D237</f>
        <v>-36.6518</v>
      </c>
      <c r="CK237" s="2" t="n">
        <f aca="false">$BI237-$D237</f>
        <v>-36.1538</v>
      </c>
      <c r="CL237" s="2" t="n">
        <f aca="false">$BJ237-$F237</f>
        <v>-32.7464</v>
      </c>
      <c r="CM237" s="2" t="n">
        <f aca="false">$AY237-$D237</f>
        <v>-41.0209</v>
      </c>
      <c r="CN237" s="2" t="n">
        <f aca="false">$AZ237-$F237</f>
        <v>-52.6599</v>
      </c>
      <c r="CO237" s="2" t="n">
        <f aca="false">$BG237-$H237</f>
        <v>-33.7386</v>
      </c>
      <c r="CP237" s="2" t="n">
        <f aca="false">$BH237-$F237</f>
        <v>-35.7358</v>
      </c>
      <c r="CQ237" s="2" t="n">
        <f aca="false">$BI237-$H237</f>
        <v>-36.1465</v>
      </c>
      <c r="CR237" s="2" t="n">
        <f aca="false">$BJ237-$H237</f>
        <v>-33.6551</v>
      </c>
      <c r="CS237" s="6" t="n">
        <f aca="false">MAX(BU237:CR237)</f>
        <v>-32.7464</v>
      </c>
    </row>
    <row r="238" customFormat="false" ht="12.75" hidden="false" customHeight="false" outlineLevel="0" collapsed="false">
      <c r="A238" s="0" t="n">
        <v>234</v>
      </c>
      <c r="B238" s="0" t="n">
        <v>-30.4331</v>
      </c>
      <c r="C238" s="0" t="n">
        <v>0</v>
      </c>
      <c r="D238" s="0" t="n">
        <v>-30.3429</v>
      </c>
      <c r="E238" s="0" t="n">
        <v>0</v>
      </c>
      <c r="F238" s="0" t="n">
        <v>-31.397</v>
      </c>
      <c r="G238" s="0" t="n">
        <v>0</v>
      </c>
      <c r="H238" s="0" t="n">
        <v>-30.359</v>
      </c>
      <c r="I238" s="0" t="n">
        <v>0</v>
      </c>
      <c r="J238" s="0" t="n">
        <v>-57.2842</v>
      </c>
      <c r="K238" s="0" t="n">
        <v>92.5838</v>
      </c>
      <c r="L238" s="0" t="n">
        <v>-51.2589</v>
      </c>
      <c r="M238" s="0" t="n">
        <v>133.3253</v>
      </c>
      <c r="N238" s="0" t="n">
        <v>-53.5305</v>
      </c>
      <c r="O238" s="0" t="n">
        <v>90.4956</v>
      </c>
      <c r="P238" s="0" t="n">
        <v>-56.2878</v>
      </c>
      <c r="Q238" s="0" t="n">
        <v>92.7278</v>
      </c>
      <c r="R238" s="0" t="n">
        <v>-55.6041</v>
      </c>
      <c r="S238" s="0" t="n">
        <v>-31.6071</v>
      </c>
      <c r="T238" s="0" t="n">
        <v>-49.2292</v>
      </c>
      <c r="U238" s="0" t="n">
        <v>-116.838</v>
      </c>
      <c r="V238" s="0" t="n">
        <v>-57.737</v>
      </c>
      <c r="W238" s="0" t="n">
        <v>-79.3515</v>
      </c>
      <c r="X238" s="0" t="n">
        <v>-51.173</v>
      </c>
      <c r="Y238" s="0" t="n">
        <v>160.3336</v>
      </c>
      <c r="Z238" s="0" t="n">
        <v>-50.0735</v>
      </c>
      <c r="AA238" s="0" t="n">
        <v>-51.2357</v>
      </c>
      <c r="AB238" s="0" t="n">
        <v>-58.3318</v>
      </c>
      <c r="AC238" s="0" t="n">
        <v>-74.935</v>
      </c>
      <c r="AD238" s="0" t="n">
        <v>-54.6832</v>
      </c>
      <c r="AE238" s="0" t="n">
        <v>72.9111</v>
      </c>
      <c r="AF238" s="0" t="n">
        <v>-63.3724</v>
      </c>
      <c r="AG238" s="0" t="n">
        <v>-146.9801</v>
      </c>
      <c r="AH238" s="0" t="n">
        <v>-23.2139</v>
      </c>
      <c r="AI238" s="0" t="n">
        <v>79.6055</v>
      </c>
      <c r="AJ238" s="0" t="n">
        <v>-24.7311</v>
      </c>
      <c r="AK238" s="0" t="n">
        <v>-35.8224</v>
      </c>
      <c r="AL238" s="0" t="n">
        <v>-20.1705</v>
      </c>
      <c r="AM238" s="0" t="n">
        <v>165.3877</v>
      </c>
      <c r="AN238" s="0" t="n">
        <v>-19.2109</v>
      </c>
      <c r="AO238" s="0" t="n">
        <v>32.0077</v>
      </c>
      <c r="AP238" s="0" t="n">
        <v>-23.1854</v>
      </c>
      <c r="AQ238" s="0" t="n">
        <v>21.3216</v>
      </c>
      <c r="AR238" s="0" t="n">
        <v>-20.7652</v>
      </c>
      <c r="AS238" s="0" t="n">
        <v>74.2638</v>
      </c>
      <c r="AT238" s="0" t="n">
        <v>-16.8156</v>
      </c>
      <c r="AU238" s="0" t="n">
        <v>50.6215</v>
      </c>
      <c r="AV238" s="0" t="n">
        <v>-18.0405</v>
      </c>
      <c r="AW238" s="0" t="n">
        <v>114.2324</v>
      </c>
      <c r="AX238" s="0" t="n">
        <v>-81.2446</v>
      </c>
      <c r="AY238" s="0" t="n">
        <v>-69.6245</v>
      </c>
      <c r="AZ238" s="0" t="n">
        <v>-80.5797</v>
      </c>
      <c r="BA238" s="0" t="n">
        <v>-79.4045</v>
      </c>
      <c r="BB238" s="0" t="n">
        <v>-68.2084</v>
      </c>
      <c r="BC238" s="0" t="n">
        <v>-64.318</v>
      </c>
      <c r="BD238" s="0" t="n">
        <v>-76.6796</v>
      </c>
      <c r="BE238" s="0" t="n">
        <v>-75.6896</v>
      </c>
      <c r="BF238" s="0" t="n">
        <v>-76.6151</v>
      </c>
      <c r="BG238" s="0" t="n">
        <v>-63.6586</v>
      </c>
      <c r="BH238" s="0" t="n">
        <v>-66.5396</v>
      </c>
      <c r="BI238" s="0" t="n">
        <v>-65.83</v>
      </c>
      <c r="BJ238" s="0" t="n">
        <f aca="false">MAX(AX238:BI238)</f>
        <v>-63.6586</v>
      </c>
      <c r="BL238" s="2" t="n">
        <f aca="false">10*LOG(10^(J238/10)+10^(L238/10)+10^(N238/10))</f>
        <v>-48.6049746875746</v>
      </c>
      <c r="BM238" s="2" t="n">
        <f aca="false">10*LOG(10^(J238/10)+10^(P238/10)+10^(R238/10))</f>
        <v>-51.5668454239805</v>
      </c>
      <c r="BN238" s="2" t="n">
        <f aca="false">10*LOG(10^(L238/10)+10^(P238/10)+10^(T238/10))</f>
        <v>-46.6201203469106</v>
      </c>
      <c r="BO238" s="2" t="n">
        <f aca="false">10*LOG(10^(N238/10)+10^(R238/10)+10^(T238/10))</f>
        <v>-47.1830123576034</v>
      </c>
      <c r="BP238" s="2" t="n">
        <f aca="false">10*LOG(10^(V238/10)+10^(X238/10)+10^(Z238/10))</f>
        <v>-47.1785153900031</v>
      </c>
      <c r="BQ238" s="2" t="n">
        <f aca="false">10*LOG(10^(V238/10)+10^(AB238/10)+10^(AD238/10))</f>
        <v>-51.8351152100433</v>
      </c>
      <c r="BR238" s="2" t="n">
        <f aca="false">10*LOG(10^(X238/10)+10^(AB238/10)+10^(AF238/10))</f>
        <v>-50.1947836975746</v>
      </c>
      <c r="BS238" s="2" t="n">
        <f aca="false">10*LOG(10^(Z238/10)+10^(AD238/10)+10^(AF238/10))</f>
        <v>-48.6347725759769</v>
      </c>
      <c r="BT238" s="0" t="n">
        <v>234</v>
      </c>
      <c r="BU238" s="2" t="n">
        <f aca="false">$BE238-$B238</f>
        <v>-45.2565</v>
      </c>
      <c r="BV238" s="2" t="n">
        <f aca="false">$BF238-$B238</f>
        <v>-46.182</v>
      </c>
      <c r="BW238" s="2" t="n">
        <f aca="false">$BA238-$B238</f>
        <v>-48.9714</v>
      </c>
      <c r="BX238" s="2" t="n">
        <f aca="false">$BB238-$D238</f>
        <v>-37.8655</v>
      </c>
      <c r="BY238" s="2" t="n">
        <f aca="false">$BC238-$D238</f>
        <v>-33.9751</v>
      </c>
      <c r="BZ238" s="2" t="n">
        <f aca="false">$BD238-$F238</f>
        <v>-45.2826</v>
      </c>
      <c r="CA238" s="2" t="n">
        <f aca="false">$BE238-$D238</f>
        <v>-45.3467</v>
      </c>
      <c r="CB238" s="2" t="n">
        <f aca="false">$BF238-$F238</f>
        <v>-45.2181</v>
      </c>
      <c r="CC238" s="2" t="n">
        <f aca="false">$BA238-$H238</f>
        <v>-49.0455</v>
      </c>
      <c r="CD238" s="2" t="n">
        <f aca="false">$BB238-$F238</f>
        <v>-36.8114</v>
      </c>
      <c r="CE238" s="2" t="n">
        <f aca="false">$BC238-$H238</f>
        <v>-33.959</v>
      </c>
      <c r="CF238" s="2" t="n">
        <f aca="false">$BD238-$H238</f>
        <v>-46.3206</v>
      </c>
      <c r="CG238" s="2" t="n">
        <f aca="false">$AY238-$B238</f>
        <v>-39.1914</v>
      </c>
      <c r="CH238" s="2" t="n">
        <f aca="false">$AZ238-$B238</f>
        <v>-50.1466</v>
      </c>
      <c r="CI238" s="2" t="n">
        <f aca="false">$BG238-$B238</f>
        <v>-33.2255</v>
      </c>
      <c r="CJ238" s="2" t="n">
        <f aca="false">$BH238-$D238</f>
        <v>-36.1967</v>
      </c>
      <c r="CK238" s="2" t="n">
        <f aca="false">$BI238-$D238</f>
        <v>-35.4871</v>
      </c>
      <c r="CL238" s="2" t="n">
        <f aca="false">$BJ238-$F238</f>
        <v>-32.2616</v>
      </c>
      <c r="CM238" s="2" t="n">
        <f aca="false">$AY238-$D238</f>
        <v>-39.2816</v>
      </c>
      <c r="CN238" s="2" t="n">
        <f aca="false">$AZ238-$F238</f>
        <v>-49.1827</v>
      </c>
      <c r="CO238" s="2" t="n">
        <f aca="false">$BG238-$H238</f>
        <v>-33.2996</v>
      </c>
      <c r="CP238" s="2" t="n">
        <f aca="false">$BH238-$F238</f>
        <v>-35.1426</v>
      </c>
      <c r="CQ238" s="2" t="n">
        <f aca="false">$BI238-$H238</f>
        <v>-35.471</v>
      </c>
      <c r="CR238" s="2" t="n">
        <f aca="false">$BJ238-$H238</f>
        <v>-33.2996</v>
      </c>
      <c r="CS238" s="6" t="n">
        <f aca="false">MAX(BU238:CR238)</f>
        <v>-32.2616</v>
      </c>
    </row>
    <row r="239" customFormat="false" ht="12.75" hidden="false" customHeight="false" outlineLevel="0" collapsed="false">
      <c r="A239" s="0" t="n">
        <v>235</v>
      </c>
      <c r="B239" s="0" t="n">
        <v>-30.5115</v>
      </c>
      <c r="C239" s="0" t="n">
        <v>0</v>
      </c>
      <c r="D239" s="0" t="n">
        <v>-30.4602</v>
      </c>
      <c r="E239" s="0" t="n">
        <v>0</v>
      </c>
      <c r="F239" s="0" t="n">
        <v>-31.6456</v>
      </c>
      <c r="G239" s="0" t="n">
        <v>0</v>
      </c>
      <c r="H239" s="0" t="n">
        <v>-30.3786</v>
      </c>
      <c r="I239" s="0" t="n">
        <v>0</v>
      </c>
      <c r="J239" s="0" t="n">
        <v>-56.6331</v>
      </c>
      <c r="K239" s="0" t="n">
        <v>72.9509</v>
      </c>
      <c r="L239" s="0" t="n">
        <v>-50.6056</v>
      </c>
      <c r="M239" s="0" t="n">
        <v>111.275</v>
      </c>
      <c r="N239" s="0" t="n">
        <v>-53.8746</v>
      </c>
      <c r="O239" s="0" t="n">
        <v>66.6268</v>
      </c>
      <c r="P239" s="0" t="n">
        <v>-55.124</v>
      </c>
      <c r="Q239" s="0" t="n">
        <v>61.7798</v>
      </c>
      <c r="R239" s="0" t="n">
        <v>-55.306</v>
      </c>
      <c r="S239" s="0" t="n">
        <v>-43.736</v>
      </c>
      <c r="T239" s="0" t="n">
        <v>-48.5155</v>
      </c>
      <c r="U239" s="0" t="n">
        <v>-136.4298</v>
      </c>
      <c r="V239" s="0" t="n">
        <v>-59.3443</v>
      </c>
      <c r="W239" s="0" t="n">
        <v>-96.9658</v>
      </c>
      <c r="X239" s="0" t="n">
        <v>-53.0553</v>
      </c>
      <c r="Y239" s="0" t="n">
        <v>159.2627</v>
      </c>
      <c r="Z239" s="0" t="n">
        <v>-49.3335</v>
      </c>
      <c r="AA239" s="0" t="n">
        <v>-70.0985</v>
      </c>
      <c r="AB239" s="0" t="n">
        <v>-59.5866</v>
      </c>
      <c r="AC239" s="0" t="n">
        <v>-116.3779</v>
      </c>
      <c r="AD239" s="0" t="n">
        <v>-57.3848</v>
      </c>
      <c r="AE239" s="0" t="n">
        <v>60.0149</v>
      </c>
      <c r="AF239" s="0" t="n">
        <v>-61.6351</v>
      </c>
      <c r="AG239" s="0" t="n">
        <v>-168.3057</v>
      </c>
      <c r="AH239" s="0" t="n">
        <v>-22.7173</v>
      </c>
      <c r="AI239" s="0" t="n">
        <v>71.5791</v>
      </c>
      <c r="AJ239" s="0" t="n">
        <v>-24.9544</v>
      </c>
      <c r="AK239" s="0" t="n">
        <v>-46.8219</v>
      </c>
      <c r="AL239" s="0" t="n">
        <v>-19.5353</v>
      </c>
      <c r="AM239" s="0" t="n">
        <v>145.9118</v>
      </c>
      <c r="AN239" s="0" t="n">
        <v>-20.0493</v>
      </c>
      <c r="AO239" s="0" t="n">
        <v>27.5344</v>
      </c>
      <c r="AP239" s="0" t="n">
        <v>-23.5622</v>
      </c>
      <c r="AQ239" s="0" t="n">
        <v>-3.0787</v>
      </c>
      <c r="AR239" s="0" t="n">
        <v>-19.4156</v>
      </c>
      <c r="AS239" s="0" t="n">
        <v>74.1483</v>
      </c>
      <c r="AT239" s="0" t="n">
        <v>-15.2215</v>
      </c>
      <c r="AU239" s="0" t="n">
        <v>33.8968</v>
      </c>
      <c r="AV239" s="0" t="n">
        <v>-17.9336</v>
      </c>
      <c r="AW239" s="0" t="n">
        <v>97.6453</v>
      </c>
      <c r="AX239" s="0" t="n">
        <v>-78.3665</v>
      </c>
      <c r="AY239" s="0" t="n">
        <v>-68.3917</v>
      </c>
      <c r="AZ239" s="0" t="n">
        <v>-77.0037</v>
      </c>
      <c r="BA239" s="0" t="n">
        <v>-105.0579</v>
      </c>
      <c r="BB239" s="0" t="n">
        <v>-68.511</v>
      </c>
      <c r="BC239" s="0" t="n">
        <v>-65.7003</v>
      </c>
      <c r="BD239" s="0" t="n">
        <v>-75.7766</v>
      </c>
      <c r="BE239" s="0" t="n">
        <v>-75.669</v>
      </c>
      <c r="BF239" s="0" t="n">
        <v>-75.3358</v>
      </c>
      <c r="BG239" s="0" t="n">
        <v>-62.8196</v>
      </c>
      <c r="BH239" s="0" t="n">
        <v>-65.3938</v>
      </c>
      <c r="BI239" s="0" t="n">
        <v>-65.5323</v>
      </c>
      <c r="BJ239" s="0" t="n">
        <f aca="false">MAX(AX239:BI239)</f>
        <v>-62.8196</v>
      </c>
      <c r="BL239" s="2" t="n">
        <f aca="false">10*LOG(10^(J239/10)+10^(L239/10)+10^(N239/10))</f>
        <v>-48.2485764291063</v>
      </c>
      <c r="BM239" s="2" t="n">
        <f aca="false">10*LOG(10^(J239/10)+10^(P239/10)+10^(R239/10))</f>
        <v>-50.8663388278412</v>
      </c>
      <c r="BN239" s="2" t="n">
        <f aca="false">10*LOG(10^(L239/10)+10^(P239/10)+10^(T239/10))</f>
        <v>-45.8759440753995</v>
      </c>
      <c r="BO239" s="2" t="n">
        <f aca="false">10*LOG(10^(N239/10)+10^(R239/10)+10^(T239/10))</f>
        <v>-46.7530845032568</v>
      </c>
      <c r="BP239" s="2" t="n">
        <f aca="false">10*LOG(10^(V239/10)+10^(X239/10)+10^(Z239/10))</f>
        <v>-47.503093989655</v>
      </c>
      <c r="BQ239" s="2" t="n">
        <f aca="false">10*LOG(10^(V239/10)+10^(AB239/10)+10^(AD239/10))</f>
        <v>-53.8839123859529</v>
      </c>
      <c r="BR239" s="2" t="n">
        <f aca="false">10*LOG(10^(X239/10)+10^(AB239/10)+10^(AF239/10))</f>
        <v>-51.7168897356456</v>
      </c>
      <c r="BS239" s="2" t="n">
        <f aca="false">10*LOG(10^(Z239/10)+10^(AD239/10)+10^(AF239/10))</f>
        <v>-48.4859829136208</v>
      </c>
      <c r="BT239" s="0" t="n">
        <v>235</v>
      </c>
      <c r="BU239" s="2" t="n">
        <f aca="false">$BE239-$B239</f>
        <v>-45.1575</v>
      </c>
      <c r="BV239" s="2" t="n">
        <f aca="false">$BF239-$B239</f>
        <v>-44.8243</v>
      </c>
      <c r="BW239" s="2" t="n">
        <f aca="false">$BA239-$B239</f>
        <v>-74.5464</v>
      </c>
      <c r="BX239" s="2" t="n">
        <f aca="false">$BB239-$D239</f>
        <v>-38.0508</v>
      </c>
      <c r="BY239" s="2" t="n">
        <f aca="false">$BC239-$D239</f>
        <v>-35.2401</v>
      </c>
      <c r="BZ239" s="2" t="n">
        <f aca="false">$BD239-$F239</f>
        <v>-44.131</v>
      </c>
      <c r="CA239" s="2" t="n">
        <f aca="false">$BE239-$D239</f>
        <v>-45.2088</v>
      </c>
      <c r="CB239" s="2" t="n">
        <f aca="false">$BF239-$F239</f>
        <v>-43.6902</v>
      </c>
      <c r="CC239" s="2" t="n">
        <f aca="false">$BA239-$H239</f>
        <v>-74.6793</v>
      </c>
      <c r="CD239" s="2" t="n">
        <f aca="false">$BB239-$F239</f>
        <v>-36.8654</v>
      </c>
      <c r="CE239" s="2" t="n">
        <f aca="false">$BC239-$H239</f>
        <v>-35.3217</v>
      </c>
      <c r="CF239" s="2" t="n">
        <f aca="false">$BD239-$H239</f>
        <v>-45.398</v>
      </c>
      <c r="CG239" s="2" t="n">
        <f aca="false">$AY239-$B239</f>
        <v>-37.8802</v>
      </c>
      <c r="CH239" s="2" t="n">
        <f aca="false">$AZ239-$B239</f>
        <v>-46.4922</v>
      </c>
      <c r="CI239" s="2" t="n">
        <f aca="false">$BG239-$B239</f>
        <v>-32.3081</v>
      </c>
      <c r="CJ239" s="2" t="n">
        <f aca="false">$BH239-$D239</f>
        <v>-34.9336</v>
      </c>
      <c r="CK239" s="2" t="n">
        <f aca="false">$BI239-$D239</f>
        <v>-35.0721</v>
      </c>
      <c r="CL239" s="2" t="n">
        <f aca="false">$BJ239-$F239</f>
        <v>-31.174</v>
      </c>
      <c r="CM239" s="2" t="n">
        <f aca="false">$AY239-$D239</f>
        <v>-37.9315</v>
      </c>
      <c r="CN239" s="2" t="n">
        <f aca="false">$AZ239-$F239</f>
        <v>-45.3581</v>
      </c>
      <c r="CO239" s="2" t="n">
        <f aca="false">$BG239-$H239</f>
        <v>-32.441</v>
      </c>
      <c r="CP239" s="2" t="n">
        <f aca="false">$BH239-$F239</f>
        <v>-33.7482</v>
      </c>
      <c r="CQ239" s="2" t="n">
        <f aca="false">$BI239-$H239</f>
        <v>-35.1537</v>
      </c>
      <c r="CR239" s="2" t="n">
        <f aca="false">$BJ239-$H239</f>
        <v>-32.441</v>
      </c>
      <c r="CS239" s="6" t="n">
        <f aca="false">MAX(BU239:CR239)</f>
        <v>-31.174</v>
      </c>
    </row>
    <row r="240" customFormat="false" ht="12.75" hidden="false" customHeight="false" outlineLevel="0" collapsed="false">
      <c r="A240" s="0" t="n">
        <v>236</v>
      </c>
      <c r="B240" s="0" t="n">
        <v>-30.569</v>
      </c>
      <c r="C240" s="0" t="n">
        <v>0</v>
      </c>
      <c r="D240" s="0" t="n">
        <v>-30.5692</v>
      </c>
      <c r="E240" s="0" t="n">
        <v>0</v>
      </c>
      <c r="F240" s="0" t="n">
        <v>-31.7805</v>
      </c>
      <c r="G240" s="0" t="n">
        <v>0</v>
      </c>
      <c r="H240" s="0" t="n">
        <v>-30.424</v>
      </c>
      <c r="I240" s="0" t="n">
        <v>0</v>
      </c>
      <c r="J240" s="0" t="n">
        <v>-56.474</v>
      </c>
      <c r="K240" s="0" t="n">
        <v>46.4024</v>
      </c>
      <c r="L240" s="0" t="n">
        <v>-49.6261</v>
      </c>
      <c r="M240" s="0" t="n">
        <v>88.5393</v>
      </c>
      <c r="N240" s="0" t="n">
        <v>-54.223</v>
      </c>
      <c r="O240" s="0" t="n">
        <v>53.6895</v>
      </c>
      <c r="P240" s="0" t="n">
        <v>-55.2135</v>
      </c>
      <c r="Q240" s="0" t="n">
        <v>22.6454</v>
      </c>
      <c r="R240" s="0" t="n">
        <v>-54.7877</v>
      </c>
      <c r="S240" s="0" t="n">
        <v>-59.894</v>
      </c>
      <c r="T240" s="0" t="n">
        <v>-48.3454</v>
      </c>
      <c r="U240" s="0" t="n">
        <v>-154.5354</v>
      </c>
      <c r="V240" s="0" t="n">
        <v>-60.7563</v>
      </c>
      <c r="W240" s="0" t="n">
        <v>-102.1113</v>
      </c>
      <c r="X240" s="0" t="n">
        <v>-52.6966</v>
      </c>
      <c r="Y240" s="0" t="n">
        <v>169.3117</v>
      </c>
      <c r="Z240" s="0" t="n">
        <v>-49.9919</v>
      </c>
      <c r="AA240" s="0" t="n">
        <v>-91.6745</v>
      </c>
      <c r="AB240" s="0" t="n">
        <v>-65.5895</v>
      </c>
      <c r="AC240" s="0" t="n">
        <v>-128.1999</v>
      </c>
      <c r="AD240" s="0" t="n">
        <v>-58.934</v>
      </c>
      <c r="AE240" s="0" t="n">
        <v>70.3802</v>
      </c>
      <c r="AF240" s="0" t="n">
        <v>-61.065</v>
      </c>
      <c r="AG240" s="0" t="n">
        <v>142.4691</v>
      </c>
      <c r="AH240" s="0" t="n">
        <v>-22.3695</v>
      </c>
      <c r="AI240" s="0" t="n">
        <v>61.2486</v>
      </c>
      <c r="AJ240" s="0" t="n">
        <v>-24.9935</v>
      </c>
      <c r="AK240" s="0" t="n">
        <v>-60.8561</v>
      </c>
      <c r="AL240" s="0" t="n">
        <v>-19.1121</v>
      </c>
      <c r="AM240" s="0" t="n">
        <v>128.1673</v>
      </c>
      <c r="AN240" s="0" t="n">
        <v>-19.8759</v>
      </c>
      <c r="AO240" s="0" t="n">
        <v>20.3175</v>
      </c>
      <c r="AP240" s="0" t="n">
        <v>-24.6143</v>
      </c>
      <c r="AQ240" s="0" t="n">
        <v>-29.9605</v>
      </c>
      <c r="AR240" s="0" t="n">
        <v>-18.2337</v>
      </c>
      <c r="AS240" s="0" t="n">
        <v>64.5215</v>
      </c>
      <c r="AT240" s="0" t="n">
        <v>-15.0807</v>
      </c>
      <c r="AU240" s="0" t="n">
        <v>9.8648</v>
      </c>
      <c r="AV240" s="0" t="n">
        <v>-18.9841</v>
      </c>
      <c r="AW240" s="0" t="n">
        <v>87.6314</v>
      </c>
      <c r="AX240" s="0" t="n">
        <v>-74.3582</v>
      </c>
      <c r="AY240" s="0" t="n">
        <v>-69.6789</v>
      </c>
      <c r="AZ240" s="0" t="n">
        <v>-74.9948</v>
      </c>
      <c r="BA240" s="0" t="n">
        <v>-75.8152</v>
      </c>
      <c r="BB240" s="0" t="n">
        <v>-70.2059</v>
      </c>
      <c r="BC240" s="0" t="n">
        <v>-65.5382</v>
      </c>
      <c r="BD240" s="0" t="n">
        <v>-76.2294</v>
      </c>
      <c r="BE240" s="0" t="n">
        <v>-78.3</v>
      </c>
      <c r="BF240" s="0" t="n">
        <v>-78.944</v>
      </c>
      <c r="BG240" s="0" t="n">
        <v>-62.6825</v>
      </c>
      <c r="BH240" s="0" t="n">
        <v>-65.9169</v>
      </c>
      <c r="BI240" s="0" t="n">
        <v>-65.7063</v>
      </c>
      <c r="BJ240" s="0" t="n">
        <f aca="false">MAX(AX240:BI240)</f>
        <v>-62.6825</v>
      </c>
      <c r="BL240" s="2" t="n">
        <f aca="false">10*LOG(10^(J240/10)+10^(L240/10)+10^(N240/10))</f>
        <v>-47.7126453981154</v>
      </c>
      <c r="BM240" s="2" t="n">
        <f aca="false">10*LOG(10^(J240/10)+10^(P240/10)+10^(R240/10))</f>
        <v>-50.6633834707672</v>
      </c>
      <c r="BN240" s="2" t="n">
        <f aca="false">10*LOG(10^(L240/10)+10^(P240/10)+10^(T240/10))</f>
        <v>-45.444405901336</v>
      </c>
      <c r="BO240" s="2" t="n">
        <f aca="false">10*LOG(10^(N240/10)+10^(R240/10)+10^(T240/10))</f>
        <v>-46.6274480584377</v>
      </c>
      <c r="BP240" s="2" t="n">
        <f aca="false">10*LOG(10^(V240/10)+10^(X240/10)+10^(Z240/10))</f>
        <v>-47.8959137311632</v>
      </c>
      <c r="BQ240" s="2" t="n">
        <f aca="false">10*LOG(10^(V240/10)+10^(AB240/10)+10^(AD240/10))</f>
        <v>-56.2079086509585</v>
      </c>
      <c r="BR240" s="2" t="n">
        <f aca="false">10*LOG(10^(X240/10)+10^(AB240/10)+10^(AF240/10))</f>
        <v>-51.915768829184</v>
      </c>
      <c r="BS240" s="2" t="n">
        <f aca="false">10*LOG(10^(Z240/10)+10^(AD240/10)+10^(AF240/10))</f>
        <v>-49.1795463569701</v>
      </c>
      <c r="BT240" s="0" t="n">
        <v>236</v>
      </c>
      <c r="BU240" s="2" t="n">
        <f aca="false">$BE240-$B240</f>
        <v>-47.731</v>
      </c>
      <c r="BV240" s="2" t="n">
        <f aca="false">$BF240-$B240</f>
        <v>-48.375</v>
      </c>
      <c r="BW240" s="2" t="n">
        <f aca="false">$BA240-$B240</f>
        <v>-45.2462</v>
      </c>
      <c r="BX240" s="2" t="n">
        <f aca="false">$BB240-$D240</f>
        <v>-39.6367</v>
      </c>
      <c r="BY240" s="2" t="n">
        <f aca="false">$BC240-$D240</f>
        <v>-34.969</v>
      </c>
      <c r="BZ240" s="2" t="n">
        <f aca="false">$BD240-$F240</f>
        <v>-44.4489</v>
      </c>
      <c r="CA240" s="2" t="n">
        <f aca="false">$BE240-$D240</f>
        <v>-47.7308</v>
      </c>
      <c r="CB240" s="2" t="n">
        <f aca="false">$BF240-$F240</f>
        <v>-47.1635</v>
      </c>
      <c r="CC240" s="2" t="n">
        <f aca="false">$BA240-$H240</f>
        <v>-45.3912</v>
      </c>
      <c r="CD240" s="2" t="n">
        <f aca="false">$BB240-$F240</f>
        <v>-38.4254</v>
      </c>
      <c r="CE240" s="2" t="n">
        <f aca="false">$BC240-$H240</f>
        <v>-35.1142</v>
      </c>
      <c r="CF240" s="2" t="n">
        <f aca="false">$BD240-$H240</f>
        <v>-45.8054</v>
      </c>
      <c r="CG240" s="2" t="n">
        <f aca="false">$AY240-$B240</f>
        <v>-39.1099</v>
      </c>
      <c r="CH240" s="2" t="n">
        <f aca="false">$AZ240-$B240</f>
        <v>-44.4258</v>
      </c>
      <c r="CI240" s="2" t="n">
        <f aca="false">$BG240-$B240</f>
        <v>-32.1135</v>
      </c>
      <c r="CJ240" s="2" t="n">
        <f aca="false">$BH240-$D240</f>
        <v>-35.3477</v>
      </c>
      <c r="CK240" s="2" t="n">
        <f aca="false">$BI240-$D240</f>
        <v>-35.1371</v>
      </c>
      <c r="CL240" s="2" t="n">
        <f aca="false">$BJ240-$F240</f>
        <v>-30.902</v>
      </c>
      <c r="CM240" s="2" t="n">
        <f aca="false">$AY240-$D240</f>
        <v>-39.1097</v>
      </c>
      <c r="CN240" s="2" t="n">
        <f aca="false">$AZ240-$F240</f>
        <v>-43.2143</v>
      </c>
      <c r="CO240" s="2" t="n">
        <f aca="false">$BG240-$H240</f>
        <v>-32.2585</v>
      </c>
      <c r="CP240" s="2" t="n">
        <f aca="false">$BH240-$F240</f>
        <v>-34.1364</v>
      </c>
      <c r="CQ240" s="2" t="n">
        <f aca="false">$BI240-$H240</f>
        <v>-35.2823</v>
      </c>
      <c r="CR240" s="2" t="n">
        <f aca="false">$BJ240-$H240</f>
        <v>-32.2585</v>
      </c>
      <c r="CS240" s="6" t="n">
        <f aca="false">MAX(BU240:CR240)</f>
        <v>-30.902</v>
      </c>
    </row>
    <row r="241" customFormat="false" ht="12.75" hidden="false" customHeight="false" outlineLevel="0" collapsed="false">
      <c r="A241" s="0" t="n">
        <v>237</v>
      </c>
      <c r="B241" s="0" t="n">
        <v>-30.6203</v>
      </c>
      <c r="C241" s="0" t="n">
        <v>0</v>
      </c>
      <c r="D241" s="0" t="n">
        <v>-30.6574</v>
      </c>
      <c r="E241" s="0" t="n">
        <v>0</v>
      </c>
      <c r="F241" s="0" t="n">
        <v>-31.7879</v>
      </c>
      <c r="G241" s="0" t="n">
        <v>0</v>
      </c>
      <c r="H241" s="0" t="n">
        <v>-30.4748</v>
      </c>
      <c r="I241" s="0" t="n">
        <v>0</v>
      </c>
      <c r="J241" s="0" t="n">
        <v>-57.7886</v>
      </c>
      <c r="K241" s="0" t="n">
        <v>24.5632</v>
      </c>
      <c r="L241" s="0" t="n">
        <v>-48.8761</v>
      </c>
      <c r="M241" s="0" t="n">
        <v>65.1982</v>
      </c>
      <c r="N241" s="0" t="n">
        <v>-53.4947</v>
      </c>
      <c r="O241" s="0" t="n">
        <v>36.8923</v>
      </c>
      <c r="P241" s="0" t="n">
        <v>-56.4204</v>
      </c>
      <c r="Q241" s="0" t="n">
        <v>-14.1432</v>
      </c>
      <c r="R241" s="0" t="n">
        <v>-54.3442</v>
      </c>
      <c r="S241" s="0" t="n">
        <v>-73.5966</v>
      </c>
      <c r="T241" s="0" t="n">
        <v>-48.6353</v>
      </c>
      <c r="U241" s="0" t="n">
        <v>-170.5192</v>
      </c>
      <c r="V241" s="0" t="n">
        <v>-61.1041</v>
      </c>
      <c r="W241" s="0" t="n">
        <v>-94.3301</v>
      </c>
      <c r="X241" s="0" t="n">
        <v>-48.9824</v>
      </c>
      <c r="Y241" s="0" t="n">
        <v>162.3769</v>
      </c>
      <c r="Z241" s="0" t="n">
        <v>-51.9076</v>
      </c>
      <c r="AA241" s="0" t="n">
        <v>-103.0932</v>
      </c>
      <c r="AB241" s="0" t="n">
        <v>-60.8946</v>
      </c>
      <c r="AC241" s="0" t="n">
        <v>-126.0909</v>
      </c>
      <c r="AD241" s="0" t="n">
        <v>-57.1098</v>
      </c>
      <c r="AE241" s="0" t="n">
        <v>70.7994</v>
      </c>
      <c r="AF241" s="0" t="n">
        <v>-65.1604</v>
      </c>
      <c r="AG241" s="0" t="n">
        <v>49.9534</v>
      </c>
      <c r="AH241" s="0" t="n">
        <v>-22.1472</v>
      </c>
      <c r="AI241" s="0" t="n">
        <v>51.08</v>
      </c>
      <c r="AJ241" s="0" t="n">
        <v>-25.2703</v>
      </c>
      <c r="AK241" s="0" t="n">
        <v>-78.1451</v>
      </c>
      <c r="AL241" s="0" t="n">
        <v>-18.6999</v>
      </c>
      <c r="AM241" s="0" t="n">
        <v>112.5073</v>
      </c>
      <c r="AN241" s="0" t="n">
        <v>-20.4771</v>
      </c>
      <c r="AO241" s="0" t="n">
        <v>10.4039</v>
      </c>
      <c r="AP241" s="0" t="n">
        <v>-26.917</v>
      </c>
      <c r="AQ241" s="0" t="n">
        <v>-59.0639</v>
      </c>
      <c r="AR241" s="0" t="n">
        <v>-17.8536</v>
      </c>
      <c r="AS241" s="0" t="n">
        <v>51.7716</v>
      </c>
      <c r="AT241" s="0" t="n">
        <v>-16.2867</v>
      </c>
      <c r="AU241" s="0" t="n">
        <v>-13.1114</v>
      </c>
      <c r="AV241" s="0" t="n">
        <v>-19.4021</v>
      </c>
      <c r="AW241" s="0" t="n">
        <v>91.9027</v>
      </c>
      <c r="AX241" s="0" t="n">
        <v>-75.5753</v>
      </c>
      <c r="AY241" s="0" t="n">
        <v>-71.7916</v>
      </c>
      <c r="AZ241" s="0" t="n">
        <v>-75.7491</v>
      </c>
      <c r="BA241" s="0" t="n">
        <v>-80.4776</v>
      </c>
      <c r="BB241" s="0" t="n">
        <v>-69.5675</v>
      </c>
      <c r="BC241" s="0" t="n">
        <v>-64.5612</v>
      </c>
      <c r="BD241" s="0" t="n">
        <v>-76.7746</v>
      </c>
      <c r="BE241" s="0" t="n">
        <v>-78.7644</v>
      </c>
      <c r="BF241" s="0" t="n">
        <v>-76.1516</v>
      </c>
      <c r="BG241" s="0" t="n">
        <v>-63.5012</v>
      </c>
      <c r="BH241" s="0" t="n">
        <v>-66.1926</v>
      </c>
      <c r="BI241" s="0" t="n">
        <v>-65.3347</v>
      </c>
      <c r="BJ241" s="0" t="n">
        <f aca="false">MAX(AX241:BI241)</f>
        <v>-63.5012</v>
      </c>
      <c r="BL241" s="2" t="n">
        <f aca="false">10*LOG(10^(J241/10)+10^(L241/10)+10^(N241/10))</f>
        <v>-47.1919805241985</v>
      </c>
      <c r="BM241" s="2" t="n">
        <f aca="false">10*LOG(10^(J241/10)+10^(P241/10)+10^(R241/10))</f>
        <v>-51.1794174800995</v>
      </c>
      <c r="BN241" s="2" t="n">
        <f aca="false">10*LOG(10^(L241/10)+10^(P241/10)+10^(T241/10))</f>
        <v>-45.3871438509905</v>
      </c>
      <c r="BO241" s="2" t="n">
        <f aca="false">10*LOG(10^(N241/10)+10^(R241/10)+10^(T241/10))</f>
        <v>-46.607052149758</v>
      </c>
      <c r="BP241" s="2" t="n">
        <f aca="false">10*LOG(10^(V241/10)+10^(X241/10)+10^(Z241/10))</f>
        <v>-47.0199573317988</v>
      </c>
      <c r="BQ241" s="2" t="n">
        <f aca="false">10*LOG(10^(V241/10)+10^(AB241/10)+10^(AD241/10))</f>
        <v>-54.5163440121688</v>
      </c>
      <c r="BR241" s="2" t="n">
        <f aca="false">10*LOG(10^(X241/10)+10^(AB241/10)+10^(AF241/10))</f>
        <v>-48.6141377776698</v>
      </c>
      <c r="BS241" s="2" t="n">
        <f aca="false">10*LOG(10^(Z241/10)+10^(AD241/10)+10^(AF241/10))</f>
        <v>-50.6070721117841</v>
      </c>
      <c r="BT241" s="0" t="n">
        <v>237</v>
      </c>
      <c r="BU241" s="2" t="n">
        <f aca="false">$BE241-$B241</f>
        <v>-48.1441</v>
      </c>
      <c r="BV241" s="2" t="n">
        <f aca="false">$BF241-$B241</f>
        <v>-45.5313</v>
      </c>
      <c r="BW241" s="2" t="n">
        <f aca="false">$BA241-$B241</f>
        <v>-49.8573</v>
      </c>
      <c r="BX241" s="2" t="n">
        <f aca="false">$BB241-$D241</f>
        <v>-38.9101</v>
      </c>
      <c r="BY241" s="2" t="n">
        <f aca="false">$BC241-$D241</f>
        <v>-33.9038</v>
      </c>
      <c r="BZ241" s="2" t="n">
        <f aca="false">$BD241-$F241</f>
        <v>-44.9867</v>
      </c>
      <c r="CA241" s="2" t="n">
        <f aca="false">$BE241-$D241</f>
        <v>-48.107</v>
      </c>
      <c r="CB241" s="2" t="n">
        <f aca="false">$BF241-$F241</f>
        <v>-44.3637</v>
      </c>
      <c r="CC241" s="2" t="n">
        <f aca="false">$BA241-$H241</f>
        <v>-50.0028</v>
      </c>
      <c r="CD241" s="2" t="n">
        <f aca="false">$BB241-$F241</f>
        <v>-37.7796</v>
      </c>
      <c r="CE241" s="2" t="n">
        <f aca="false">$BC241-$H241</f>
        <v>-34.0864</v>
      </c>
      <c r="CF241" s="2" t="n">
        <f aca="false">$BD241-$H241</f>
        <v>-46.2998</v>
      </c>
      <c r="CG241" s="2" t="n">
        <f aca="false">$AY241-$B241</f>
        <v>-41.1713</v>
      </c>
      <c r="CH241" s="2" t="n">
        <f aca="false">$AZ241-$B241</f>
        <v>-45.1288</v>
      </c>
      <c r="CI241" s="2" t="n">
        <f aca="false">$BG241-$B241</f>
        <v>-32.8809</v>
      </c>
      <c r="CJ241" s="2" t="n">
        <f aca="false">$BH241-$D241</f>
        <v>-35.5352</v>
      </c>
      <c r="CK241" s="2" t="n">
        <f aca="false">$BI241-$D241</f>
        <v>-34.6773</v>
      </c>
      <c r="CL241" s="2" t="n">
        <f aca="false">$BJ241-$F241</f>
        <v>-31.7133</v>
      </c>
      <c r="CM241" s="2" t="n">
        <f aca="false">$AY241-$D241</f>
        <v>-41.1342</v>
      </c>
      <c r="CN241" s="2" t="n">
        <f aca="false">$AZ241-$F241</f>
        <v>-43.9612</v>
      </c>
      <c r="CO241" s="2" t="n">
        <f aca="false">$BG241-$H241</f>
        <v>-33.0264</v>
      </c>
      <c r="CP241" s="2" t="n">
        <f aca="false">$BH241-$F241</f>
        <v>-34.4047</v>
      </c>
      <c r="CQ241" s="2" t="n">
        <f aca="false">$BI241-$H241</f>
        <v>-34.8599</v>
      </c>
      <c r="CR241" s="2" t="n">
        <f aca="false">$BJ241-$H241</f>
        <v>-33.0264</v>
      </c>
      <c r="CS241" s="6" t="n">
        <f aca="false">MAX(BU241:CR241)</f>
        <v>-31.7133</v>
      </c>
    </row>
    <row r="242" customFormat="false" ht="12.75" hidden="false" customHeight="false" outlineLevel="0" collapsed="false">
      <c r="A242" s="0" t="n">
        <v>238</v>
      </c>
      <c r="B242" s="0" t="n">
        <v>-30.6746</v>
      </c>
      <c r="C242" s="0" t="n">
        <v>0</v>
      </c>
      <c r="D242" s="0" t="n">
        <v>-30.72</v>
      </c>
      <c r="E242" s="0" t="n">
        <v>0</v>
      </c>
      <c r="F242" s="0" t="n">
        <v>-31.6845</v>
      </c>
      <c r="G242" s="0" t="n">
        <v>0</v>
      </c>
      <c r="H242" s="0" t="n">
        <v>-30.5453</v>
      </c>
      <c r="I242" s="0" t="n">
        <v>0</v>
      </c>
      <c r="J242" s="0" t="n">
        <v>-57.9696</v>
      </c>
      <c r="K242" s="0" t="n">
        <v>6.5741</v>
      </c>
      <c r="L242" s="0" t="n">
        <v>-48.617</v>
      </c>
      <c r="M242" s="0" t="n">
        <v>44.7092</v>
      </c>
      <c r="N242" s="0" t="n">
        <v>-53.0254</v>
      </c>
      <c r="O242" s="0" t="n">
        <v>17.3287</v>
      </c>
      <c r="P242" s="0" t="n">
        <v>-58.9208</v>
      </c>
      <c r="Q242" s="0" t="n">
        <v>-50.7835</v>
      </c>
      <c r="R242" s="0" t="n">
        <v>-53.3754</v>
      </c>
      <c r="S242" s="0" t="n">
        <v>-89.9413</v>
      </c>
      <c r="T242" s="0" t="n">
        <v>-48.1454</v>
      </c>
      <c r="U242" s="0" t="n">
        <v>-179.4002</v>
      </c>
      <c r="V242" s="0" t="n">
        <v>-58.5216</v>
      </c>
      <c r="W242" s="0" t="n">
        <v>-96.2278</v>
      </c>
      <c r="X242" s="0" t="n">
        <v>-46.8845</v>
      </c>
      <c r="Y242" s="0" t="n">
        <v>133.7116</v>
      </c>
      <c r="Z242" s="0" t="n">
        <v>-52.6946</v>
      </c>
      <c r="AA242" s="0" t="n">
        <v>-103.3113</v>
      </c>
      <c r="AB242" s="0" t="n">
        <v>-60.7437</v>
      </c>
      <c r="AC242" s="0" t="n">
        <v>-172.463</v>
      </c>
      <c r="AD242" s="0" t="n">
        <v>-54.7394</v>
      </c>
      <c r="AE242" s="0" t="n">
        <v>61.2963</v>
      </c>
      <c r="AF242" s="0" t="n">
        <v>-62.6302</v>
      </c>
      <c r="AG242" s="0" t="n">
        <v>-58.6676</v>
      </c>
      <c r="AH242" s="0" t="n">
        <v>-22.1173</v>
      </c>
      <c r="AI242" s="0" t="n">
        <v>40.2398</v>
      </c>
      <c r="AJ242" s="0" t="n">
        <v>-25.5173</v>
      </c>
      <c r="AK242" s="0" t="n">
        <v>-96.3705</v>
      </c>
      <c r="AL242" s="0" t="n">
        <v>-18.3496</v>
      </c>
      <c r="AM242" s="0" t="n">
        <v>96.0242</v>
      </c>
      <c r="AN242" s="0" t="n">
        <v>-21.0761</v>
      </c>
      <c r="AO242" s="0" t="n">
        <v>-0.5455</v>
      </c>
      <c r="AP242" s="0" t="n">
        <v>-29.7538</v>
      </c>
      <c r="AQ242" s="0" t="n">
        <v>-84.6412</v>
      </c>
      <c r="AR242" s="0" t="n">
        <v>-18.6416</v>
      </c>
      <c r="AS242" s="0" t="n">
        <v>39.5292</v>
      </c>
      <c r="AT242" s="0" t="n">
        <v>-18.8699</v>
      </c>
      <c r="AU242" s="0" t="n">
        <v>-31.3928</v>
      </c>
      <c r="AV242" s="0" t="n">
        <v>-18.0872</v>
      </c>
      <c r="AW242" s="0" t="n">
        <v>91.9131</v>
      </c>
      <c r="AX242" s="0" t="n">
        <v>-75.6612</v>
      </c>
      <c r="AY242" s="0" t="n">
        <v>-74.1336</v>
      </c>
      <c r="AZ242" s="0" t="n">
        <v>-72.608</v>
      </c>
      <c r="BA242" s="0" t="n">
        <v>-84.8096</v>
      </c>
      <c r="BB242" s="0" t="n">
        <v>-70.7471</v>
      </c>
      <c r="BC242" s="0" t="n">
        <v>-66.8211</v>
      </c>
      <c r="BD242" s="0" t="n">
        <v>-78.2981</v>
      </c>
      <c r="BE242" s="0" t="n">
        <v>-75.6494</v>
      </c>
      <c r="BF242" s="0" t="n">
        <v>-73.159</v>
      </c>
      <c r="BG242" s="0" t="n">
        <v>-64.845</v>
      </c>
      <c r="BH242" s="0" t="n">
        <v>-65.7395</v>
      </c>
      <c r="BI242" s="0" t="n">
        <v>-64.8095</v>
      </c>
      <c r="BJ242" s="0" t="n">
        <f aca="false">MAX(AX242:BI242)</f>
        <v>-64.8095</v>
      </c>
      <c r="BL242" s="2" t="n">
        <f aca="false">10*LOG(10^(J242/10)+10^(L242/10)+10^(N242/10))</f>
        <v>-46.9189282147916</v>
      </c>
      <c r="BM242" s="2" t="n">
        <f aca="false">10*LOG(10^(J242/10)+10^(P242/10)+10^(R242/10))</f>
        <v>-51.2639071966123</v>
      </c>
      <c r="BN242" s="2" t="n">
        <f aca="false">10*LOG(10^(L242/10)+10^(P242/10)+10^(T242/10))</f>
        <v>-45.1771097447483</v>
      </c>
      <c r="BO242" s="2" t="n">
        <f aca="false">10*LOG(10^(N242/10)+10^(R242/10)+10^(T242/10))</f>
        <v>-46.0368568611104</v>
      </c>
      <c r="BP242" s="2" t="n">
        <f aca="false">10*LOG(10^(V242/10)+10^(X242/10)+10^(Z242/10))</f>
        <v>-45.642685434983</v>
      </c>
      <c r="BQ242" s="2" t="n">
        <f aca="false">10*LOG(10^(V242/10)+10^(AB242/10)+10^(AD242/10))</f>
        <v>-52.5134797528268</v>
      </c>
      <c r="BR242" s="2" t="n">
        <f aca="false">10*LOG(10^(X242/10)+10^(AB242/10)+10^(AF242/10))</f>
        <v>-46.5997791673822</v>
      </c>
      <c r="BS242" s="2" t="n">
        <f aca="false">10*LOG(10^(Z242/10)+10^(AD242/10)+10^(AF242/10))</f>
        <v>-50.3242524201743</v>
      </c>
      <c r="BT242" s="0" t="n">
        <v>238</v>
      </c>
      <c r="BU242" s="2" t="n">
        <f aca="false">$BE242-$B242</f>
        <v>-44.9748</v>
      </c>
      <c r="BV242" s="2" t="n">
        <f aca="false">$BF242-$B242</f>
        <v>-42.4844</v>
      </c>
      <c r="BW242" s="2" t="n">
        <f aca="false">$BA242-$B242</f>
        <v>-54.135</v>
      </c>
      <c r="BX242" s="2" t="n">
        <f aca="false">$BB242-$D242</f>
        <v>-40.0271</v>
      </c>
      <c r="BY242" s="2" t="n">
        <f aca="false">$BC242-$D242</f>
        <v>-36.1011</v>
      </c>
      <c r="BZ242" s="2" t="n">
        <f aca="false">$BD242-$F242</f>
        <v>-46.6136</v>
      </c>
      <c r="CA242" s="2" t="n">
        <f aca="false">$BE242-$D242</f>
        <v>-44.9294</v>
      </c>
      <c r="CB242" s="2" t="n">
        <f aca="false">$BF242-$F242</f>
        <v>-41.4745</v>
      </c>
      <c r="CC242" s="2" t="n">
        <f aca="false">$BA242-$H242</f>
        <v>-54.2643</v>
      </c>
      <c r="CD242" s="2" t="n">
        <f aca="false">$BB242-$F242</f>
        <v>-39.0626</v>
      </c>
      <c r="CE242" s="2" t="n">
        <f aca="false">$BC242-$H242</f>
        <v>-36.2758</v>
      </c>
      <c r="CF242" s="2" t="n">
        <f aca="false">$BD242-$H242</f>
        <v>-47.7528</v>
      </c>
      <c r="CG242" s="2" t="n">
        <f aca="false">$AY242-$B242</f>
        <v>-43.459</v>
      </c>
      <c r="CH242" s="2" t="n">
        <f aca="false">$AZ242-$B242</f>
        <v>-41.9334</v>
      </c>
      <c r="CI242" s="2" t="n">
        <f aca="false">$BG242-$B242</f>
        <v>-34.1704</v>
      </c>
      <c r="CJ242" s="2" t="n">
        <f aca="false">$BH242-$D242</f>
        <v>-35.0195</v>
      </c>
      <c r="CK242" s="2" t="n">
        <f aca="false">$BI242-$D242</f>
        <v>-34.0895</v>
      </c>
      <c r="CL242" s="2" t="n">
        <f aca="false">$BJ242-$F242</f>
        <v>-33.125</v>
      </c>
      <c r="CM242" s="2" t="n">
        <f aca="false">$AY242-$D242</f>
        <v>-43.4136</v>
      </c>
      <c r="CN242" s="2" t="n">
        <f aca="false">$AZ242-$F242</f>
        <v>-40.9235</v>
      </c>
      <c r="CO242" s="2" t="n">
        <f aca="false">$BG242-$H242</f>
        <v>-34.2997</v>
      </c>
      <c r="CP242" s="2" t="n">
        <f aca="false">$BH242-$F242</f>
        <v>-34.055</v>
      </c>
      <c r="CQ242" s="2" t="n">
        <f aca="false">$BI242-$H242</f>
        <v>-34.2642</v>
      </c>
      <c r="CR242" s="2" t="n">
        <f aca="false">$BJ242-$H242</f>
        <v>-34.2642</v>
      </c>
      <c r="CS242" s="6" t="n">
        <f aca="false">MAX(BU242:CR242)</f>
        <v>-33.125</v>
      </c>
    </row>
    <row r="243" customFormat="false" ht="12.75" hidden="false" customHeight="false" outlineLevel="0" collapsed="false">
      <c r="A243" s="0" t="n">
        <v>239</v>
      </c>
      <c r="B243" s="0" t="n">
        <v>-30.7341</v>
      </c>
      <c r="C243" s="0" t="n">
        <v>0</v>
      </c>
      <c r="D243" s="0" t="n">
        <v>-30.732</v>
      </c>
      <c r="E243" s="0" t="n">
        <v>0</v>
      </c>
      <c r="F243" s="0" t="n">
        <v>-31.5859</v>
      </c>
      <c r="G243" s="0" t="n">
        <v>0</v>
      </c>
      <c r="H243" s="0" t="n">
        <v>-30.6656</v>
      </c>
      <c r="I243" s="0" t="n">
        <v>0</v>
      </c>
      <c r="J243" s="0" t="n">
        <v>-57.8358</v>
      </c>
      <c r="K243" s="0" t="n">
        <v>-10.3</v>
      </c>
      <c r="L243" s="0" t="n">
        <v>-48.4753</v>
      </c>
      <c r="M243" s="0" t="n">
        <v>25.2328</v>
      </c>
      <c r="N243" s="0" t="n">
        <v>-52.6544</v>
      </c>
      <c r="O243" s="0" t="n">
        <v>-1.009</v>
      </c>
      <c r="P243" s="0" t="n">
        <v>-60.2167</v>
      </c>
      <c r="Q243" s="0" t="n">
        <v>-118.4142</v>
      </c>
      <c r="R243" s="0" t="n">
        <v>-52.8108</v>
      </c>
      <c r="S243" s="0" t="n">
        <v>-104.8794</v>
      </c>
      <c r="T243" s="0" t="n">
        <v>-46.8785</v>
      </c>
      <c r="U243" s="0" t="n">
        <v>168.8162</v>
      </c>
      <c r="V243" s="0" t="n">
        <v>-56.9558</v>
      </c>
      <c r="W243" s="0" t="n">
        <v>-110.0436</v>
      </c>
      <c r="X243" s="0" t="n">
        <v>-47.3474</v>
      </c>
      <c r="Y243" s="0" t="n">
        <v>103.3696</v>
      </c>
      <c r="Z243" s="0" t="n">
        <v>-51.7276</v>
      </c>
      <c r="AA243" s="0" t="n">
        <v>-107.3516</v>
      </c>
      <c r="AB243" s="0" t="n">
        <v>-62.379</v>
      </c>
      <c r="AC243" s="0" t="n">
        <v>139.785</v>
      </c>
      <c r="AD243" s="0" t="n">
        <v>-53.7095</v>
      </c>
      <c r="AE243" s="0" t="n">
        <v>37.1749</v>
      </c>
      <c r="AF243" s="0" t="n">
        <v>-58.6206</v>
      </c>
      <c r="AG243" s="0" t="n">
        <v>-123.4149</v>
      </c>
      <c r="AH243" s="0" t="n">
        <v>-22.5779</v>
      </c>
      <c r="AI243" s="0" t="n">
        <v>27.8298</v>
      </c>
      <c r="AJ243" s="0" t="n">
        <v>-26.366</v>
      </c>
      <c r="AK243" s="0" t="n">
        <v>-115.3528</v>
      </c>
      <c r="AL243" s="0" t="n">
        <v>-18.6323</v>
      </c>
      <c r="AM243" s="0" t="n">
        <v>81.1091</v>
      </c>
      <c r="AN243" s="0" t="n">
        <v>-21.8941</v>
      </c>
      <c r="AO243" s="0" t="n">
        <v>-13.4847</v>
      </c>
      <c r="AP243" s="0" t="n">
        <v>-30.9272</v>
      </c>
      <c r="AQ243" s="0" t="n">
        <v>-96.6986</v>
      </c>
      <c r="AR243" s="0" t="n">
        <v>-20.1105</v>
      </c>
      <c r="AS243" s="0" t="n">
        <v>33.595</v>
      </c>
      <c r="AT243" s="0" t="n">
        <v>-21.5484</v>
      </c>
      <c r="AU243" s="0" t="n">
        <v>-32.0566</v>
      </c>
      <c r="AV243" s="0" t="n">
        <v>-16.5538</v>
      </c>
      <c r="AW243" s="0" t="n">
        <v>84.4583</v>
      </c>
      <c r="AX243" s="0" t="n">
        <v>-74.4945</v>
      </c>
      <c r="AY243" s="0" t="n">
        <v>-72.9447</v>
      </c>
      <c r="AZ243" s="0" t="n">
        <v>-71.3195</v>
      </c>
      <c r="BA243" s="0" t="n">
        <v>-87.9618</v>
      </c>
      <c r="BB243" s="0" t="n">
        <v>-71.4602</v>
      </c>
      <c r="BC243" s="0" t="n">
        <v>-69.1962</v>
      </c>
      <c r="BD243" s="0" t="n">
        <v>-78.0542</v>
      </c>
      <c r="BE243" s="0" t="n">
        <v>-73.541</v>
      </c>
      <c r="BF243" s="0" t="n">
        <v>-72.3467</v>
      </c>
      <c r="BG243" s="0" t="n">
        <v>-66.3285</v>
      </c>
      <c r="BH243" s="0" t="n">
        <v>-66.4609</v>
      </c>
      <c r="BI243" s="0" t="n">
        <v>-67.2385</v>
      </c>
      <c r="BJ243" s="0" t="n">
        <f aca="false">MAX(AX243:BI243)</f>
        <v>-66.3285</v>
      </c>
      <c r="BL243" s="2" t="n">
        <f aca="false">10*LOG(10^(J243/10)+10^(L243/10)+10^(N243/10))</f>
        <v>-46.7205070896306</v>
      </c>
      <c r="BM243" s="2" t="n">
        <f aca="false">10*LOG(10^(J243/10)+10^(P243/10)+10^(R243/10))</f>
        <v>-51.0610901844966</v>
      </c>
      <c r="BN243" s="2" t="n">
        <f aca="false">10*LOG(10^(L243/10)+10^(P243/10)+10^(T243/10))</f>
        <v>-44.4762414121301</v>
      </c>
      <c r="BO243" s="2" t="n">
        <f aca="false">10*LOG(10^(N243/10)+10^(R243/10)+10^(T243/10))</f>
        <v>-45.0611344765737</v>
      </c>
      <c r="BP243" s="2" t="n">
        <f aca="false">10*LOG(10^(V243/10)+10^(X243/10)+10^(Z243/10))</f>
        <v>-45.6619151884236</v>
      </c>
      <c r="BQ243" s="2" t="n">
        <f aca="false">10*LOG(10^(V243/10)+10^(AB243/10)+10^(AD243/10))</f>
        <v>-51.6428559318263</v>
      </c>
      <c r="BR243" s="2" t="n">
        <f aca="false">10*LOG(10^(X243/10)+10^(AB243/10)+10^(AF243/10))</f>
        <v>-46.9099138564004</v>
      </c>
      <c r="BS243" s="2" t="n">
        <f aca="false">10*LOG(10^(Z243/10)+10^(AD243/10)+10^(AF243/10))</f>
        <v>-49.0839190251961</v>
      </c>
      <c r="BT243" s="0" t="n">
        <v>239</v>
      </c>
      <c r="BU243" s="2" t="n">
        <f aca="false">$BE243-$B243</f>
        <v>-42.8069</v>
      </c>
      <c r="BV243" s="2" t="n">
        <f aca="false">$BF243-$B243</f>
        <v>-41.6126</v>
      </c>
      <c r="BW243" s="2" t="n">
        <f aca="false">$BA243-$B243</f>
        <v>-57.2277</v>
      </c>
      <c r="BX243" s="2" t="n">
        <f aca="false">$BB243-$D243</f>
        <v>-40.7282</v>
      </c>
      <c r="BY243" s="2" t="n">
        <f aca="false">$BC243-$D243</f>
        <v>-38.4642</v>
      </c>
      <c r="BZ243" s="2" t="n">
        <f aca="false">$BD243-$F243</f>
        <v>-46.4683</v>
      </c>
      <c r="CA243" s="2" t="n">
        <f aca="false">$BE243-$D243</f>
        <v>-42.809</v>
      </c>
      <c r="CB243" s="2" t="n">
        <f aca="false">$BF243-$F243</f>
        <v>-40.7608</v>
      </c>
      <c r="CC243" s="2" t="n">
        <f aca="false">$BA243-$H243</f>
        <v>-57.2962</v>
      </c>
      <c r="CD243" s="2" t="n">
        <f aca="false">$BB243-$F243</f>
        <v>-39.8743</v>
      </c>
      <c r="CE243" s="2" t="n">
        <f aca="false">$BC243-$H243</f>
        <v>-38.5306</v>
      </c>
      <c r="CF243" s="2" t="n">
        <f aca="false">$BD243-$H243</f>
        <v>-47.3886</v>
      </c>
      <c r="CG243" s="2" t="n">
        <f aca="false">$AY243-$B243</f>
        <v>-42.2106</v>
      </c>
      <c r="CH243" s="2" t="n">
        <f aca="false">$AZ243-$B243</f>
        <v>-40.5854</v>
      </c>
      <c r="CI243" s="2" t="n">
        <f aca="false">$BG243-$B243</f>
        <v>-35.5944</v>
      </c>
      <c r="CJ243" s="2" t="n">
        <f aca="false">$BH243-$D243</f>
        <v>-35.7289</v>
      </c>
      <c r="CK243" s="2" t="n">
        <f aca="false">$BI243-$D243</f>
        <v>-36.5065</v>
      </c>
      <c r="CL243" s="2" t="n">
        <f aca="false">$BJ243-$F243</f>
        <v>-34.7426</v>
      </c>
      <c r="CM243" s="2" t="n">
        <f aca="false">$AY243-$D243</f>
        <v>-42.2127</v>
      </c>
      <c r="CN243" s="2" t="n">
        <f aca="false">$AZ243-$F243</f>
        <v>-39.7336</v>
      </c>
      <c r="CO243" s="2" t="n">
        <f aca="false">$BG243-$H243</f>
        <v>-35.6629</v>
      </c>
      <c r="CP243" s="2" t="n">
        <f aca="false">$BH243-$F243</f>
        <v>-34.875</v>
      </c>
      <c r="CQ243" s="2" t="n">
        <f aca="false">$BI243-$H243</f>
        <v>-36.5729</v>
      </c>
      <c r="CR243" s="2" t="n">
        <f aca="false">$BJ243-$H243</f>
        <v>-35.6629</v>
      </c>
      <c r="CS243" s="6" t="n">
        <f aca="false">MAX(BU243:CR243)</f>
        <v>-34.7426</v>
      </c>
    </row>
    <row r="244" customFormat="false" ht="12.75" hidden="false" customHeight="false" outlineLevel="0" collapsed="false">
      <c r="A244" s="0" t="n">
        <v>240</v>
      </c>
      <c r="B244" s="0" t="n">
        <v>-30.7981</v>
      </c>
      <c r="C244" s="0" t="n">
        <v>0</v>
      </c>
      <c r="D244" s="0" t="n">
        <v>-30.7459</v>
      </c>
      <c r="E244" s="0" t="n">
        <v>0</v>
      </c>
      <c r="F244" s="0" t="n">
        <v>-31.6435</v>
      </c>
      <c r="G244" s="0" t="n">
        <v>0</v>
      </c>
      <c r="H244" s="0" t="n">
        <v>-30.8022</v>
      </c>
      <c r="I244" s="0" t="n">
        <v>0</v>
      </c>
      <c r="J244" s="0" t="n">
        <v>-56.8004</v>
      </c>
      <c r="K244" s="0" t="n">
        <v>-32.9809</v>
      </c>
      <c r="L244" s="0" t="n">
        <v>-48.4297</v>
      </c>
      <c r="M244" s="0" t="n">
        <v>6.6772</v>
      </c>
      <c r="N244" s="0" t="n">
        <v>-52.4699</v>
      </c>
      <c r="O244" s="0" t="n">
        <v>-19.3645</v>
      </c>
      <c r="P244" s="0" t="n">
        <v>-57.1491</v>
      </c>
      <c r="Q244" s="0" t="n">
        <v>177.3097</v>
      </c>
      <c r="R244" s="0" t="n">
        <v>-52.2463</v>
      </c>
      <c r="S244" s="0" t="n">
        <v>-122.8839</v>
      </c>
      <c r="T244" s="0" t="n">
        <v>-45.6687</v>
      </c>
      <c r="U244" s="0" t="n">
        <v>154.1803</v>
      </c>
      <c r="V244" s="0" t="n">
        <v>-55.0254</v>
      </c>
      <c r="W244" s="0" t="n">
        <v>-125.6374</v>
      </c>
      <c r="X244" s="0" t="n">
        <v>-49.9337</v>
      </c>
      <c r="Y244" s="0" t="n">
        <v>81.1455</v>
      </c>
      <c r="Z244" s="0" t="n">
        <v>-50.6</v>
      </c>
      <c r="AA244" s="0" t="n">
        <v>-117.4247</v>
      </c>
      <c r="AB244" s="0" t="n">
        <v>-66.7432</v>
      </c>
      <c r="AC244" s="0" t="n">
        <v>113.7046</v>
      </c>
      <c r="AD244" s="0" t="n">
        <v>-53.9114</v>
      </c>
      <c r="AE244" s="0" t="n">
        <v>13.8737</v>
      </c>
      <c r="AF244" s="0" t="n">
        <v>-57.0709</v>
      </c>
      <c r="AG244" s="0" t="n">
        <v>-173.1231</v>
      </c>
      <c r="AH244" s="0" t="n">
        <v>-23.7968</v>
      </c>
      <c r="AI244" s="0" t="n">
        <v>17.2944</v>
      </c>
      <c r="AJ244" s="0" t="n">
        <v>-27.6033</v>
      </c>
      <c r="AK244" s="0" t="n">
        <v>-131.0718</v>
      </c>
      <c r="AL244" s="0" t="n">
        <v>-19.069</v>
      </c>
      <c r="AM244" s="0" t="n">
        <v>68.5278</v>
      </c>
      <c r="AN244" s="0" t="n">
        <v>-22.6722</v>
      </c>
      <c r="AO244" s="0" t="n">
        <v>-30.7606</v>
      </c>
      <c r="AP244" s="0" t="n">
        <v>-29.2008</v>
      </c>
      <c r="AQ244" s="0" t="n">
        <v>-110.5946</v>
      </c>
      <c r="AR244" s="0" t="n">
        <v>-21.415</v>
      </c>
      <c r="AS244" s="0" t="n">
        <v>38.4006</v>
      </c>
      <c r="AT244" s="0" t="n">
        <v>-21.105</v>
      </c>
      <c r="AU244" s="0" t="n">
        <v>-23.4013</v>
      </c>
      <c r="AV244" s="0" t="n">
        <v>-15.546</v>
      </c>
      <c r="AW244" s="0" t="n">
        <v>71.2372</v>
      </c>
      <c r="AX244" s="0" t="n">
        <v>-76.9583</v>
      </c>
      <c r="AY244" s="0" t="n">
        <v>-70.2437</v>
      </c>
      <c r="AZ244" s="0" t="n">
        <v>-71.69</v>
      </c>
      <c r="BA244" s="0" t="n">
        <v>-75.5555</v>
      </c>
      <c r="BB244" s="0" t="n">
        <v>-71.5604</v>
      </c>
      <c r="BC244" s="0" t="n">
        <v>-67.9123</v>
      </c>
      <c r="BD244" s="0" t="n">
        <v>-77.2085</v>
      </c>
      <c r="BE244" s="0" t="n">
        <v>-73.2861</v>
      </c>
      <c r="BF244" s="0" t="n">
        <v>-70.7876</v>
      </c>
      <c r="BG244" s="0" t="n">
        <v>-66.7459</v>
      </c>
      <c r="BH244" s="0" t="n">
        <v>-67.9478</v>
      </c>
      <c r="BI244" s="0" t="n">
        <v>-69.0763</v>
      </c>
      <c r="BJ244" s="0" t="n">
        <f aca="false">MAX(AX244:BI244)</f>
        <v>-66.7459</v>
      </c>
      <c r="BL244" s="2" t="n">
        <f aca="false">10*LOG(10^(J244/10)+10^(L244/10)+10^(N244/10))</f>
        <v>-46.5546011190492</v>
      </c>
      <c r="BM244" s="2" t="n">
        <f aca="false">10*LOG(10^(J244/10)+10^(P244/10)+10^(R244/10))</f>
        <v>-50.009248809648</v>
      </c>
      <c r="BN244" s="2" t="n">
        <f aca="false">10*LOG(10^(L244/10)+10^(P244/10)+10^(T244/10))</f>
        <v>-43.6257191182013</v>
      </c>
      <c r="BO244" s="2" t="n">
        <f aca="false">10*LOG(10^(N244/10)+10^(R244/10)+10^(T244/10))</f>
        <v>-44.1190482891775</v>
      </c>
      <c r="BP244" s="2" t="n">
        <f aca="false">10*LOG(10^(V244/10)+10^(X244/10)+10^(Z244/10))</f>
        <v>-46.5743313035194</v>
      </c>
      <c r="BQ244" s="2" t="n">
        <f aca="false">10*LOG(10^(V244/10)+10^(AB244/10)+10^(AD244/10))</f>
        <v>-51.2967569042512</v>
      </c>
      <c r="BR244" s="2" t="n">
        <f aca="false">10*LOG(10^(X244/10)+10^(AB244/10)+10^(AF244/10))</f>
        <v>-49.0909095292236</v>
      </c>
      <c r="BS244" s="2" t="n">
        <f aca="false">10*LOG(10^(Z244/10)+10^(AD244/10)+10^(AF244/10))</f>
        <v>-48.3162885648786</v>
      </c>
      <c r="BT244" s="0" t="n">
        <v>240</v>
      </c>
      <c r="BU244" s="2" t="n">
        <f aca="false">$BE244-$B244</f>
        <v>-42.488</v>
      </c>
      <c r="BV244" s="2" t="n">
        <f aca="false">$BF244-$B244</f>
        <v>-39.9895</v>
      </c>
      <c r="BW244" s="2" t="n">
        <f aca="false">$BA244-$B244</f>
        <v>-44.7574</v>
      </c>
      <c r="BX244" s="2" t="n">
        <f aca="false">$BB244-$D244</f>
        <v>-40.8145</v>
      </c>
      <c r="BY244" s="2" t="n">
        <f aca="false">$BC244-$D244</f>
        <v>-37.1664</v>
      </c>
      <c r="BZ244" s="2" t="n">
        <f aca="false">$BD244-$F244</f>
        <v>-45.565</v>
      </c>
      <c r="CA244" s="2" t="n">
        <f aca="false">$BE244-$D244</f>
        <v>-42.5402</v>
      </c>
      <c r="CB244" s="2" t="n">
        <f aca="false">$BF244-$F244</f>
        <v>-39.1441</v>
      </c>
      <c r="CC244" s="2" t="n">
        <f aca="false">$BA244-$H244</f>
        <v>-44.7533</v>
      </c>
      <c r="CD244" s="2" t="n">
        <f aca="false">$BB244-$F244</f>
        <v>-39.9169</v>
      </c>
      <c r="CE244" s="2" t="n">
        <f aca="false">$BC244-$H244</f>
        <v>-37.1101</v>
      </c>
      <c r="CF244" s="2" t="n">
        <f aca="false">$BD244-$H244</f>
        <v>-46.4063</v>
      </c>
      <c r="CG244" s="2" t="n">
        <f aca="false">$AY244-$B244</f>
        <v>-39.4456</v>
      </c>
      <c r="CH244" s="2" t="n">
        <f aca="false">$AZ244-$B244</f>
        <v>-40.8919</v>
      </c>
      <c r="CI244" s="2" t="n">
        <f aca="false">$BG244-$B244</f>
        <v>-35.9478</v>
      </c>
      <c r="CJ244" s="2" t="n">
        <f aca="false">$BH244-$D244</f>
        <v>-37.2019</v>
      </c>
      <c r="CK244" s="2" t="n">
        <f aca="false">$BI244-$D244</f>
        <v>-38.3304</v>
      </c>
      <c r="CL244" s="2" t="n">
        <f aca="false">$BJ244-$F244</f>
        <v>-35.1024</v>
      </c>
      <c r="CM244" s="2" t="n">
        <f aca="false">$AY244-$D244</f>
        <v>-39.4978</v>
      </c>
      <c r="CN244" s="2" t="n">
        <f aca="false">$AZ244-$F244</f>
        <v>-40.0465</v>
      </c>
      <c r="CO244" s="2" t="n">
        <f aca="false">$BG244-$H244</f>
        <v>-35.9437</v>
      </c>
      <c r="CP244" s="2" t="n">
        <f aca="false">$BH244-$F244</f>
        <v>-36.3043</v>
      </c>
      <c r="CQ244" s="2" t="n">
        <f aca="false">$BI244-$H244</f>
        <v>-38.2741</v>
      </c>
      <c r="CR244" s="2" t="n">
        <f aca="false">$BJ244-$H244</f>
        <v>-35.9437</v>
      </c>
      <c r="CS244" s="6" t="n">
        <f aca="false">MAX(BU244:CR244)</f>
        <v>-35.1024</v>
      </c>
    </row>
    <row r="245" customFormat="false" ht="12.75" hidden="false" customHeight="false" outlineLevel="0" collapsed="false">
      <c r="A245" s="0" t="n">
        <v>241</v>
      </c>
      <c r="B245" s="0" t="n">
        <v>-30.861</v>
      </c>
      <c r="C245" s="0" t="n">
        <v>0</v>
      </c>
      <c r="D245" s="0" t="n">
        <v>-30.8484</v>
      </c>
      <c r="E245" s="0" t="n">
        <v>0</v>
      </c>
      <c r="F245" s="0" t="n">
        <v>-31.8257</v>
      </c>
      <c r="G245" s="0" t="n">
        <v>0</v>
      </c>
      <c r="H245" s="0" t="n">
        <v>-30.8956</v>
      </c>
      <c r="I245" s="0" t="n">
        <v>0</v>
      </c>
      <c r="J245" s="0" t="n">
        <v>-57.0612</v>
      </c>
      <c r="K245" s="0" t="n">
        <v>-58.0283</v>
      </c>
      <c r="L245" s="0" t="n">
        <v>-48.6598</v>
      </c>
      <c r="M245" s="0" t="n">
        <v>-10.7004</v>
      </c>
      <c r="N245" s="0" t="n">
        <v>-51.9661</v>
      </c>
      <c r="O245" s="0" t="n">
        <v>-35.8772</v>
      </c>
      <c r="P245" s="0" t="n">
        <v>-53.072</v>
      </c>
      <c r="Q245" s="0" t="n">
        <v>135.3026</v>
      </c>
      <c r="R245" s="0" t="n">
        <v>-52.14</v>
      </c>
      <c r="S245" s="0" t="n">
        <v>-141.6254</v>
      </c>
      <c r="T245" s="0" t="n">
        <v>-44.5243</v>
      </c>
      <c r="U245" s="0" t="n">
        <v>138.2557</v>
      </c>
      <c r="V245" s="0" t="n">
        <v>-54.4152</v>
      </c>
      <c r="W245" s="0" t="n">
        <v>-155.0085</v>
      </c>
      <c r="X245" s="0" t="n">
        <v>-52.9086</v>
      </c>
      <c r="Y245" s="0" t="n">
        <v>80.6192</v>
      </c>
      <c r="Z245" s="0" t="n">
        <v>-49.3197</v>
      </c>
      <c r="AA245" s="0" t="n">
        <v>-132.3501</v>
      </c>
      <c r="AB245" s="0" t="n">
        <v>-62.4036</v>
      </c>
      <c r="AC245" s="0" t="n">
        <v>141.9703</v>
      </c>
      <c r="AD245" s="0" t="n">
        <v>-54.7126</v>
      </c>
      <c r="AE245" s="0" t="n">
        <v>-12.6173</v>
      </c>
      <c r="AF245" s="0" t="n">
        <v>-57.8159</v>
      </c>
      <c r="AG245" s="0" t="n">
        <v>156.7773</v>
      </c>
      <c r="AH245" s="0" t="n">
        <v>-24.908</v>
      </c>
      <c r="AI245" s="0" t="n">
        <v>12.0478</v>
      </c>
      <c r="AJ245" s="0" t="n">
        <v>-28.5276</v>
      </c>
      <c r="AK245" s="0" t="n">
        <v>-141.7842</v>
      </c>
      <c r="AL245" s="0" t="n">
        <v>-19.7142</v>
      </c>
      <c r="AM245" s="0" t="n">
        <v>54.5872</v>
      </c>
      <c r="AN245" s="0" t="n">
        <v>-23.9267</v>
      </c>
      <c r="AO245" s="0" t="n">
        <v>-54.8239</v>
      </c>
      <c r="AP245" s="0" t="n">
        <v>-26.1848</v>
      </c>
      <c r="AQ245" s="0" t="n">
        <v>-135.251</v>
      </c>
      <c r="AR245" s="0" t="n">
        <v>-20.7245</v>
      </c>
      <c r="AS245" s="0" t="n">
        <v>46.6718</v>
      </c>
      <c r="AT245" s="0" t="n">
        <v>-18.3907</v>
      </c>
      <c r="AU245" s="0" t="n">
        <v>-35.3285</v>
      </c>
      <c r="AV245" s="0" t="n">
        <v>-15.5066</v>
      </c>
      <c r="AW245" s="0" t="n">
        <v>57.5109</v>
      </c>
      <c r="AX245" s="0" t="n">
        <v>-78.391</v>
      </c>
      <c r="AY245" s="0" t="n">
        <v>-69.3135</v>
      </c>
      <c r="AZ245" s="0" t="n">
        <v>-70.7589</v>
      </c>
      <c r="BA245" s="0" t="n">
        <v>-72.3324</v>
      </c>
      <c r="BB245" s="0" t="n">
        <v>-72.0394</v>
      </c>
      <c r="BC245" s="0" t="n">
        <v>-67.2549</v>
      </c>
      <c r="BD245" s="0" t="n">
        <v>-75.7664</v>
      </c>
      <c r="BE245" s="0" t="n">
        <v>-73.5093</v>
      </c>
      <c r="BF245" s="0" t="n">
        <v>-70.0055</v>
      </c>
      <c r="BG245" s="0" t="n">
        <v>-66.6063</v>
      </c>
      <c r="BH245" s="0" t="n">
        <v>-68.2664</v>
      </c>
      <c r="BI245" s="0" t="n">
        <v>-69.6187</v>
      </c>
      <c r="BJ245" s="0" t="n">
        <f aca="false">MAX(AX245:BI245)</f>
        <v>-66.6063</v>
      </c>
      <c r="BL245" s="2" t="n">
        <f aca="false">10*LOG(10^(J245/10)+10^(L245/10)+10^(N245/10))</f>
        <v>-46.5873499949218</v>
      </c>
      <c r="BM245" s="2" t="n">
        <f aca="false">10*LOG(10^(J245/10)+10^(P245/10)+10^(R245/10))</f>
        <v>-48.8584856092212</v>
      </c>
      <c r="BN245" s="2" t="n">
        <f aca="false">10*LOG(10^(L245/10)+10^(P245/10)+10^(T245/10))</f>
        <v>-42.6899251119727</v>
      </c>
      <c r="BO245" s="2" t="n">
        <f aca="false">10*LOG(10^(N245/10)+10^(R245/10)+10^(T245/10))</f>
        <v>-43.2101022885005</v>
      </c>
      <c r="BP245" s="2" t="n">
        <f aca="false">10*LOG(10^(V245/10)+10^(X245/10)+10^(Z245/10))</f>
        <v>-46.8968135819147</v>
      </c>
      <c r="BQ245" s="2" t="n">
        <f aca="false">10*LOG(10^(V245/10)+10^(AB245/10)+10^(AD245/10))</f>
        <v>-51.2080754878845</v>
      </c>
      <c r="BR245" s="2" t="n">
        <f aca="false">10*LOG(10^(X245/10)+10^(AB245/10)+10^(AF245/10))</f>
        <v>-51.3389272013482</v>
      </c>
      <c r="BS245" s="2" t="n">
        <f aca="false">10*LOG(10^(Z245/10)+10^(AD245/10)+10^(AF245/10))</f>
        <v>-47.7655730548179</v>
      </c>
      <c r="BT245" s="0" t="n">
        <v>241</v>
      </c>
      <c r="BU245" s="2" t="n">
        <f aca="false">$BE245-$B245</f>
        <v>-42.6483</v>
      </c>
      <c r="BV245" s="2" t="n">
        <f aca="false">$BF245-$B245</f>
        <v>-39.1445</v>
      </c>
      <c r="BW245" s="2" t="n">
        <f aca="false">$BA245-$B245</f>
        <v>-41.4714</v>
      </c>
      <c r="BX245" s="2" t="n">
        <f aca="false">$BB245-$D245</f>
        <v>-41.191</v>
      </c>
      <c r="BY245" s="2" t="n">
        <f aca="false">$BC245-$D245</f>
        <v>-36.4065</v>
      </c>
      <c r="BZ245" s="2" t="n">
        <f aca="false">$BD245-$F245</f>
        <v>-43.9407</v>
      </c>
      <c r="CA245" s="2" t="n">
        <f aca="false">$BE245-$D245</f>
        <v>-42.6609</v>
      </c>
      <c r="CB245" s="2" t="n">
        <f aca="false">$BF245-$F245</f>
        <v>-38.1798</v>
      </c>
      <c r="CC245" s="2" t="n">
        <f aca="false">$BA245-$H245</f>
        <v>-41.4368</v>
      </c>
      <c r="CD245" s="2" t="n">
        <f aca="false">$BB245-$F245</f>
        <v>-40.2137</v>
      </c>
      <c r="CE245" s="2" t="n">
        <f aca="false">$BC245-$H245</f>
        <v>-36.3593</v>
      </c>
      <c r="CF245" s="2" t="n">
        <f aca="false">$BD245-$H245</f>
        <v>-44.8708</v>
      </c>
      <c r="CG245" s="2" t="n">
        <f aca="false">$AY245-$B245</f>
        <v>-38.4525</v>
      </c>
      <c r="CH245" s="2" t="n">
        <f aca="false">$AZ245-$B245</f>
        <v>-39.8979</v>
      </c>
      <c r="CI245" s="2" t="n">
        <f aca="false">$BG245-$B245</f>
        <v>-35.7453</v>
      </c>
      <c r="CJ245" s="2" t="n">
        <f aca="false">$BH245-$D245</f>
        <v>-37.418</v>
      </c>
      <c r="CK245" s="2" t="n">
        <f aca="false">$BI245-$D245</f>
        <v>-38.7703</v>
      </c>
      <c r="CL245" s="2" t="n">
        <f aca="false">$BJ245-$F245</f>
        <v>-34.7806</v>
      </c>
      <c r="CM245" s="2" t="n">
        <f aca="false">$AY245-$D245</f>
        <v>-38.4651</v>
      </c>
      <c r="CN245" s="2" t="n">
        <f aca="false">$AZ245-$F245</f>
        <v>-38.9332</v>
      </c>
      <c r="CO245" s="2" t="n">
        <f aca="false">$BG245-$H245</f>
        <v>-35.7107</v>
      </c>
      <c r="CP245" s="2" t="n">
        <f aca="false">$BH245-$F245</f>
        <v>-36.4407</v>
      </c>
      <c r="CQ245" s="2" t="n">
        <f aca="false">$BI245-$H245</f>
        <v>-38.7231</v>
      </c>
      <c r="CR245" s="2" t="n">
        <f aca="false">$BJ245-$H245</f>
        <v>-35.7107</v>
      </c>
      <c r="CS245" s="6" t="n">
        <f aca="false">MAX(BU245:CR245)</f>
        <v>-34.7806</v>
      </c>
    </row>
    <row r="246" customFormat="false" ht="12.75" hidden="false" customHeight="false" outlineLevel="0" collapsed="false">
      <c r="A246" s="0" t="n">
        <v>242</v>
      </c>
      <c r="B246" s="0" t="n">
        <v>-30.9241</v>
      </c>
      <c r="C246" s="0" t="n">
        <v>0</v>
      </c>
      <c r="D246" s="0" t="n">
        <v>-30.9688</v>
      </c>
      <c r="E246" s="0" t="n">
        <v>0</v>
      </c>
      <c r="F246" s="0" t="n">
        <v>-31.9257</v>
      </c>
      <c r="G246" s="0" t="n">
        <v>0</v>
      </c>
      <c r="H246" s="0" t="n">
        <v>-31.0003</v>
      </c>
      <c r="I246" s="0" t="n">
        <v>0</v>
      </c>
      <c r="J246" s="0" t="n">
        <v>-56.987</v>
      </c>
      <c r="K246" s="0" t="n">
        <v>-82.1155</v>
      </c>
      <c r="L246" s="0" t="n">
        <v>-49.1451</v>
      </c>
      <c r="M246" s="0" t="n">
        <v>-25.1846</v>
      </c>
      <c r="N246" s="0" t="n">
        <v>-51.1366</v>
      </c>
      <c r="O246" s="0" t="n">
        <v>-56.8935</v>
      </c>
      <c r="P246" s="0" t="n">
        <v>-50.3282</v>
      </c>
      <c r="Q246" s="0" t="n">
        <v>102.0538</v>
      </c>
      <c r="R246" s="0" t="n">
        <v>-51.9584</v>
      </c>
      <c r="S246" s="0" t="n">
        <v>-161.6964</v>
      </c>
      <c r="T246" s="0" t="n">
        <v>-43.4829</v>
      </c>
      <c r="U246" s="0" t="n">
        <v>121.3593</v>
      </c>
      <c r="V246" s="0" t="n">
        <v>-56.952</v>
      </c>
      <c r="W246" s="0" t="n">
        <v>-175.8075</v>
      </c>
      <c r="X246" s="0" t="n">
        <v>-52.808</v>
      </c>
      <c r="Y246" s="0" t="n">
        <v>89.0312</v>
      </c>
      <c r="Z246" s="0" t="n">
        <v>-48.5705</v>
      </c>
      <c r="AA246" s="0" t="n">
        <v>-154.8765</v>
      </c>
      <c r="AB246" s="0" t="n">
        <v>-55.1857</v>
      </c>
      <c r="AC246" s="0" t="n">
        <v>110.0466</v>
      </c>
      <c r="AD246" s="0" t="n">
        <v>-57.8706</v>
      </c>
      <c r="AE246" s="0" t="n">
        <v>-40.4793</v>
      </c>
      <c r="AF246" s="0" t="n">
        <v>-56.3473</v>
      </c>
      <c r="AG246" s="0" t="n">
        <v>134.6071</v>
      </c>
      <c r="AH246" s="0" t="n">
        <v>-26.0302</v>
      </c>
      <c r="AI246" s="0" t="n">
        <v>5.9978</v>
      </c>
      <c r="AJ246" s="0" t="n">
        <v>-27.8089</v>
      </c>
      <c r="AK246" s="0" t="n">
        <v>-148.4439</v>
      </c>
      <c r="AL246" s="0" t="n">
        <v>-21.078</v>
      </c>
      <c r="AM246" s="0" t="n">
        <v>42.1072</v>
      </c>
      <c r="AN246" s="0" t="n">
        <v>-24.5523</v>
      </c>
      <c r="AO246" s="0" t="n">
        <v>-86.2595</v>
      </c>
      <c r="AP246" s="0" t="n">
        <v>-24.3182</v>
      </c>
      <c r="AQ246" s="0" t="n">
        <v>-162.2648</v>
      </c>
      <c r="AR246" s="0" t="n">
        <v>-18.9661</v>
      </c>
      <c r="AS246" s="0" t="n">
        <v>42.2974</v>
      </c>
      <c r="AT246" s="0" t="n">
        <v>-16.8827</v>
      </c>
      <c r="AU246" s="0" t="n">
        <v>-62.6046</v>
      </c>
      <c r="AV246" s="0" t="n">
        <v>-16.0165</v>
      </c>
      <c r="AW246" s="0" t="n">
        <v>43.4926</v>
      </c>
      <c r="AX246" s="0" t="n">
        <v>-76.7573</v>
      </c>
      <c r="AY246" s="0" t="n">
        <v>-69.2846</v>
      </c>
      <c r="AZ246" s="0" t="n">
        <v>-69.9744</v>
      </c>
      <c r="BA246" s="0" t="n">
        <v>-74.8901</v>
      </c>
      <c r="BB246" s="0" t="n">
        <v>-70.7143</v>
      </c>
      <c r="BC246" s="0" t="n">
        <v>-70.2611</v>
      </c>
      <c r="BD246" s="0" t="n">
        <v>-76.4414</v>
      </c>
      <c r="BE246" s="0" t="n">
        <v>-76.8437</v>
      </c>
      <c r="BF246" s="0" t="n">
        <v>-69.6819</v>
      </c>
      <c r="BG246" s="0" t="n">
        <v>-67.4336</v>
      </c>
      <c r="BH246" s="0" t="n">
        <v>-67.8555</v>
      </c>
      <c r="BI246" s="0" t="n">
        <v>-74.5273</v>
      </c>
      <c r="BJ246" s="0" t="n">
        <f aca="false">MAX(AX246:BI246)</f>
        <v>-67.4336</v>
      </c>
      <c r="BL246" s="2" t="n">
        <f aca="false">10*LOG(10^(J246/10)+10^(L246/10)+10^(N246/10))</f>
        <v>-46.6006858585018</v>
      </c>
      <c r="BM246" s="2" t="n">
        <f aca="false">10*LOG(10^(J246/10)+10^(P246/10)+10^(R246/10))</f>
        <v>-47.5341068222797</v>
      </c>
      <c r="BN246" s="2" t="n">
        <f aca="false">10*LOG(10^(L246/10)+10^(P246/10)+10^(T246/10))</f>
        <v>-41.7853682105621</v>
      </c>
      <c r="BO246" s="2" t="n">
        <f aca="false">10*LOG(10^(N246/10)+10^(R246/10)+10^(T246/10))</f>
        <v>-42.2979465676741</v>
      </c>
      <c r="BP246" s="2" t="n">
        <f aca="false">10*LOG(10^(V246/10)+10^(X246/10)+10^(Z246/10))</f>
        <v>-46.7461202817337</v>
      </c>
      <c r="BQ246" s="2" t="n">
        <f aca="false">10*LOG(10^(V246/10)+10^(AB246/10)+10^(AD246/10))</f>
        <v>-51.7521213881194</v>
      </c>
      <c r="BR246" s="2" t="n">
        <f aca="false">10*LOG(10^(X246/10)+10^(AB246/10)+10^(AF246/10))</f>
        <v>-49.7522036346545</v>
      </c>
      <c r="BS246" s="2" t="n">
        <f aca="false">10*LOG(10^(Z246/10)+10^(AD246/10)+10^(AF246/10))</f>
        <v>-47.4837179572365</v>
      </c>
      <c r="BT246" s="0" t="n">
        <v>242</v>
      </c>
      <c r="BU246" s="2" t="n">
        <f aca="false">$BE246-$B246</f>
        <v>-45.9196</v>
      </c>
      <c r="BV246" s="2" t="n">
        <f aca="false">$BF246-$B246</f>
        <v>-38.7578</v>
      </c>
      <c r="BW246" s="2" t="n">
        <f aca="false">$BA246-$B246</f>
        <v>-43.966</v>
      </c>
      <c r="BX246" s="2" t="n">
        <f aca="false">$BB246-$D246</f>
        <v>-39.7455</v>
      </c>
      <c r="BY246" s="2" t="n">
        <f aca="false">$BC246-$D246</f>
        <v>-39.2923</v>
      </c>
      <c r="BZ246" s="2" t="n">
        <f aca="false">$BD246-$F246</f>
        <v>-44.5157</v>
      </c>
      <c r="CA246" s="2" t="n">
        <f aca="false">$BE246-$D246</f>
        <v>-45.8749</v>
      </c>
      <c r="CB246" s="2" t="n">
        <f aca="false">$BF246-$F246</f>
        <v>-37.7562</v>
      </c>
      <c r="CC246" s="2" t="n">
        <f aca="false">$BA246-$H246</f>
        <v>-43.8898</v>
      </c>
      <c r="CD246" s="2" t="n">
        <f aca="false">$BB246-$F246</f>
        <v>-38.7886</v>
      </c>
      <c r="CE246" s="2" t="n">
        <f aca="false">$BC246-$H246</f>
        <v>-39.2608</v>
      </c>
      <c r="CF246" s="2" t="n">
        <f aca="false">$BD246-$H246</f>
        <v>-45.4411</v>
      </c>
      <c r="CG246" s="2" t="n">
        <f aca="false">$AY246-$B246</f>
        <v>-38.3605</v>
      </c>
      <c r="CH246" s="2" t="n">
        <f aca="false">$AZ246-$B246</f>
        <v>-39.0503</v>
      </c>
      <c r="CI246" s="2" t="n">
        <f aca="false">$BG246-$B246</f>
        <v>-36.5095</v>
      </c>
      <c r="CJ246" s="2" t="n">
        <f aca="false">$BH246-$D246</f>
        <v>-36.8867</v>
      </c>
      <c r="CK246" s="2" t="n">
        <f aca="false">$BI246-$D246</f>
        <v>-43.5585</v>
      </c>
      <c r="CL246" s="2" t="n">
        <f aca="false">$BJ246-$F246</f>
        <v>-35.5079</v>
      </c>
      <c r="CM246" s="2" t="n">
        <f aca="false">$AY246-$D246</f>
        <v>-38.3158</v>
      </c>
      <c r="CN246" s="2" t="n">
        <f aca="false">$AZ246-$F246</f>
        <v>-38.0487</v>
      </c>
      <c r="CO246" s="2" t="n">
        <f aca="false">$BG246-$H246</f>
        <v>-36.4333</v>
      </c>
      <c r="CP246" s="2" t="n">
        <f aca="false">$BH246-$F246</f>
        <v>-35.9298</v>
      </c>
      <c r="CQ246" s="2" t="n">
        <f aca="false">$BI246-$H246</f>
        <v>-43.527</v>
      </c>
      <c r="CR246" s="2" t="n">
        <f aca="false">$BJ246-$H246</f>
        <v>-36.4333</v>
      </c>
      <c r="CS246" s="6" t="n">
        <f aca="false">MAX(BU246:CR246)</f>
        <v>-35.5079</v>
      </c>
    </row>
    <row r="247" customFormat="false" ht="12.75" hidden="false" customHeight="false" outlineLevel="0" collapsed="false">
      <c r="A247" s="0" t="n">
        <v>243</v>
      </c>
      <c r="B247" s="0" t="n">
        <v>-31.0118</v>
      </c>
      <c r="C247" s="0" t="n">
        <v>0</v>
      </c>
      <c r="D247" s="0" t="n">
        <v>-31.062</v>
      </c>
      <c r="E247" s="0" t="n">
        <v>0</v>
      </c>
      <c r="F247" s="0" t="n">
        <v>-31.9405</v>
      </c>
      <c r="G247" s="0" t="n">
        <v>0</v>
      </c>
      <c r="H247" s="0" t="n">
        <v>-31.0553</v>
      </c>
      <c r="I247" s="0" t="n">
        <v>0</v>
      </c>
      <c r="J247" s="0" t="n">
        <v>-58.3061</v>
      </c>
      <c r="K247" s="0" t="n">
        <v>-110.6809</v>
      </c>
      <c r="L247" s="0" t="n">
        <v>-49.6675</v>
      </c>
      <c r="M247" s="0" t="n">
        <v>-34.6788</v>
      </c>
      <c r="N247" s="0" t="n">
        <v>-50.9012</v>
      </c>
      <c r="O247" s="0" t="n">
        <v>-74.7509</v>
      </c>
      <c r="P247" s="0" t="n">
        <v>-48.0227</v>
      </c>
      <c r="Q247" s="0" t="n">
        <v>76.4429</v>
      </c>
      <c r="R247" s="0" t="n">
        <v>-52.4501</v>
      </c>
      <c r="S247" s="0" t="n">
        <v>176.0098</v>
      </c>
      <c r="T247" s="0" t="n">
        <v>-42.4935</v>
      </c>
      <c r="U247" s="0" t="n">
        <v>101.7889</v>
      </c>
      <c r="V247" s="0" t="n">
        <v>-58.6939</v>
      </c>
      <c r="W247" s="0" t="n">
        <v>-176.4032</v>
      </c>
      <c r="X247" s="0" t="n">
        <v>-50.405</v>
      </c>
      <c r="Y247" s="0" t="n">
        <v>92.5764</v>
      </c>
      <c r="Z247" s="0" t="n">
        <v>-49.2505</v>
      </c>
      <c r="AA247" s="0" t="n">
        <v>179.2587</v>
      </c>
      <c r="AB247" s="0" t="n">
        <v>-52.6103</v>
      </c>
      <c r="AC247" s="0" t="n">
        <v>76.8134</v>
      </c>
      <c r="AD247" s="0" t="n">
        <v>-65.1618</v>
      </c>
      <c r="AE247" s="0" t="n">
        <v>-39.9322</v>
      </c>
      <c r="AF247" s="0" t="n">
        <v>-55.6479</v>
      </c>
      <c r="AG247" s="0" t="n">
        <v>89.193</v>
      </c>
      <c r="AH247" s="0" t="n">
        <v>-27.2228</v>
      </c>
      <c r="AI247" s="0" t="n">
        <v>0.8974</v>
      </c>
      <c r="AJ247" s="0" t="n">
        <v>-26.4767</v>
      </c>
      <c r="AK247" s="0" t="n">
        <v>-162.5193</v>
      </c>
      <c r="AL247" s="0" t="n">
        <v>-22.3046</v>
      </c>
      <c r="AM247" s="0" t="n">
        <v>36.3874</v>
      </c>
      <c r="AN247" s="0" t="n">
        <v>-23.8749</v>
      </c>
      <c r="AO247" s="0" t="n">
        <v>-129.8487</v>
      </c>
      <c r="AP247" s="0" t="n">
        <v>-23.014</v>
      </c>
      <c r="AQ247" s="0" t="n">
        <v>173.8973</v>
      </c>
      <c r="AR247" s="0" t="n">
        <v>-18.1138</v>
      </c>
      <c r="AS247" s="0" t="n">
        <v>29.9157</v>
      </c>
      <c r="AT247" s="0" t="n">
        <v>-16.9356</v>
      </c>
      <c r="AU247" s="0" t="n">
        <v>-94.3416</v>
      </c>
      <c r="AV247" s="0" t="n">
        <v>-18.101</v>
      </c>
      <c r="AW247" s="0" t="n">
        <v>28.8184</v>
      </c>
      <c r="AX247" s="0" t="n">
        <v>-76.909</v>
      </c>
      <c r="AY247" s="0" t="n">
        <v>-70.5805</v>
      </c>
      <c r="AZ247" s="0" t="n">
        <v>-68.9917</v>
      </c>
      <c r="BA247" s="0" t="n">
        <v>-70.6903</v>
      </c>
      <c r="BB247" s="0" t="n">
        <v>-71.409</v>
      </c>
      <c r="BC247" s="0" t="n">
        <v>-71.5101</v>
      </c>
      <c r="BD247" s="0" t="n">
        <v>-75.9214</v>
      </c>
      <c r="BE247" s="0" t="n">
        <v>-80.917</v>
      </c>
      <c r="BF247" s="0" t="n">
        <v>-68.7696</v>
      </c>
      <c r="BG247" s="0" t="n">
        <v>-68.6089</v>
      </c>
      <c r="BH247" s="0" t="n">
        <v>-68.4214</v>
      </c>
      <c r="BI247" s="0" t="n">
        <v>-80.8702</v>
      </c>
      <c r="BJ247" s="0" t="n">
        <f aca="false">MAX(AX247:BI247)</f>
        <v>-68.4214</v>
      </c>
      <c r="BL247" s="2" t="n">
        <f aca="false">10*LOG(10^(J247/10)+10^(L247/10)+10^(N247/10))</f>
        <v>-46.9039598065475</v>
      </c>
      <c r="BM247" s="2" t="n">
        <f aca="false">10*LOG(10^(J247/10)+10^(P247/10)+10^(R247/10))</f>
        <v>-46.3956302082987</v>
      </c>
      <c r="BN247" s="2" t="n">
        <f aca="false">10*LOG(10^(L247/10)+10^(P247/10)+10^(T247/10))</f>
        <v>-40.8154843539042</v>
      </c>
      <c r="BO247" s="2" t="n">
        <f aca="false">10*LOG(10^(N247/10)+10^(R247/10)+10^(T247/10))</f>
        <v>-41.5407871091383</v>
      </c>
      <c r="BP247" s="2" t="n">
        <f aca="false">10*LOG(10^(V247/10)+10^(X247/10)+10^(Z247/10))</f>
        <v>-46.5083659916874</v>
      </c>
      <c r="BQ247" s="2" t="n">
        <f aca="false">10*LOG(10^(V247/10)+10^(AB247/10)+10^(AD247/10))</f>
        <v>-51.4642874592161</v>
      </c>
      <c r="BR247" s="2" t="n">
        <f aca="false">10*LOG(10^(X247/10)+10^(AB247/10)+10^(AF247/10))</f>
        <v>-47.6155183051046</v>
      </c>
      <c r="BS247" s="2" t="n">
        <f aca="false">10*LOG(10^(Z247/10)+10^(AD247/10)+10^(AF247/10))</f>
        <v>-48.2645433670469</v>
      </c>
      <c r="BT247" s="0" t="n">
        <v>243</v>
      </c>
      <c r="BU247" s="2" t="n">
        <f aca="false">$BE247-$B247</f>
        <v>-49.9052</v>
      </c>
      <c r="BV247" s="2" t="n">
        <f aca="false">$BF247-$B247</f>
        <v>-37.7578</v>
      </c>
      <c r="BW247" s="2" t="n">
        <f aca="false">$BA247-$B247</f>
        <v>-39.6785</v>
      </c>
      <c r="BX247" s="2" t="n">
        <f aca="false">$BB247-$D247</f>
        <v>-40.347</v>
      </c>
      <c r="BY247" s="2" t="n">
        <f aca="false">$BC247-$D247</f>
        <v>-40.4481</v>
      </c>
      <c r="BZ247" s="2" t="n">
        <f aca="false">$BD247-$F247</f>
        <v>-43.9809</v>
      </c>
      <c r="CA247" s="2" t="n">
        <f aca="false">$BE247-$D247</f>
        <v>-49.855</v>
      </c>
      <c r="CB247" s="2" t="n">
        <f aca="false">$BF247-$F247</f>
        <v>-36.8291</v>
      </c>
      <c r="CC247" s="2" t="n">
        <f aca="false">$BA247-$H247</f>
        <v>-39.635</v>
      </c>
      <c r="CD247" s="2" t="n">
        <f aca="false">$BB247-$F247</f>
        <v>-39.4685</v>
      </c>
      <c r="CE247" s="2" t="n">
        <f aca="false">$BC247-$H247</f>
        <v>-40.4548</v>
      </c>
      <c r="CF247" s="2" t="n">
        <f aca="false">$BD247-$H247</f>
        <v>-44.8661</v>
      </c>
      <c r="CG247" s="2" t="n">
        <f aca="false">$AY247-$B247</f>
        <v>-39.5687</v>
      </c>
      <c r="CH247" s="2" t="n">
        <f aca="false">$AZ247-$B247</f>
        <v>-37.9799</v>
      </c>
      <c r="CI247" s="2" t="n">
        <f aca="false">$BG247-$B247</f>
        <v>-37.5971</v>
      </c>
      <c r="CJ247" s="2" t="n">
        <f aca="false">$BH247-$D247</f>
        <v>-37.3594</v>
      </c>
      <c r="CK247" s="2" t="n">
        <f aca="false">$BI247-$D247</f>
        <v>-49.8082</v>
      </c>
      <c r="CL247" s="2" t="n">
        <f aca="false">$BJ247-$F247</f>
        <v>-36.4809</v>
      </c>
      <c r="CM247" s="2" t="n">
        <f aca="false">$AY247-$D247</f>
        <v>-39.5185</v>
      </c>
      <c r="CN247" s="2" t="n">
        <f aca="false">$AZ247-$F247</f>
        <v>-37.0512</v>
      </c>
      <c r="CO247" s="2" t="n">
        <f aca="false">$BG247-$H247</f>
        <v>-37.5536</v>
      </c>
      <c r="CP247" s="2" t="n">
        <f aca="false">$BH247-$F247</f>
        <v>-36.4809</v>
      </c>
      <c r="CQ247" s="2" t="n">
        <f aca="false">$BI247-$H247</f>
        <v>-49.8149</v>
      </c>
      <c r="CR247" s="2" t="n">
        <f aca="false">$BJ247-$H247</f>
        <v>-37.3661</v>
      </c>
      <c r="CS247" s="6" t="n">
        <f aca="false">MAX(BU247:CR247)</f>
        <v>-36.4809</v>
      </c>
    </row>
    <row r="248" customFormat="false" ht="12.75" hidden="false" customHeight="false" outlineLevel="0" collapsed="false">
      <c r="A248" s="0" t="n">
        <v>244</v>
      </c>
      <c r="B248" s="0" t="n">
        <v>-31.069</v>
      </c>
      <c r="C248" s="0" t="n">
        <v>0</v>
      </c>
      <c r="D248" s="0" t="n">
        <v>-31.1418</v>
      </c>
      <c r="E248" s="0" t="n">
        <v>0</v>
      </c>
      <c r="F248" s="0" t="n">
        <v>-31.9561</v>
      </c>
      <c r="G248" s="0" t="n">
        <v>0</v>
      </c>
      <c r="H248" s="0" t="n">
        <v>-31.0237</v>
      </c>
      <c r="I248" s="0" t="n">
        <v>0</v>
      </c>
      <c r="J248" s="0" t="n">
        <v>-61.2645</v>
      </c>
      <c r="K248" s="0" t="n">
        <v>-133.3596</v>
      </c>
      <c r="L248" s="0" t="n">
        <v>-49.3919</v>
      </c>
      <c r="M248" s="0" t="n">
        <v>-40.2792</v>
      </c>
      <c r="N248" s="0" t="n">
        <v>-50.119</v>
      </c>
      <c r="O248" s="0" t="n">
        <v>-92.9542</v>
      </c>
      <c r="P248" s="0" t="n">
        <v>-46.6014</v>
      </c>
      <c r="Q248" s="0" t="n">
        <v>51.0575</v>
      </c>
      <c r="R248" s="0" t="n">
        <v>-54.0306</v>
      </c>
      <c r="S248" s="0" t="n">
        <v>153.7108</v>
      </c>
      <c r="T248" s="0" t="n">
        <v>-42.1274</v>
      </c>
      <c r="U248" s="0" t="n">
        <v>80.7577</v>
      </c>
      <c r="V248" s="0" t="n">
        <v>-58.2429</v>
      </c>
      <c r="W248" s="0" t="n">
        <v>-172.8472</v>
      </c>
      <c r="X248" s="0" t="n">
        <v>-47.2044</v>
      </c>
      <c r="Y248" s="0" t="n">
        <v>74.1529</v>
      </c>
      <c r="Z248" s="0" t="n">
        <v>-51.8027</v>
      </c>
      <c r="AA248" s="0" t="n">
        <v>157.8626</v>
      </c>
      <c r="AB248" s="0" t="n">
        <v>-51.0169</v>
      </c>
      <c r="AC248" s="0" t="n">
        <v>54.3537</v>
      </c>
      <c r="AD248" s="0" t="n">
        <v>-61.0153</v>
      </c>
      <c r="AE248" s="0" t="n">
        <v>12.0928</v>
      </c>
      <c r="AF248" s="0" t="n">
        <v>-59.0635</v>
      </c>
      <c r="AG248" s="0" t="n">
        <v>34.9671</v>
      </c>
      <c r="AH248" s="0" t="n">
        <v>-29.9469</v>
      </c>
      <c r="AI248" s="0" t="n">
        <v>-1.9935</v>
      </c>
      <c r="AJ248" s="0" t="n">
        <v>-25.5783</v>
      </c>
      <c r="AK248" s="0" t="n">
        <v>178.9804</v>
      </c>
      <c r="AL248" s="0" t="n">
        <v>-23.6379</v>
      </c>
      <c r="AM248" s="0" t="n">
        <v>28.5241</v>
      </c>
      <c r="AN248" s="0" t="n">
        <v>-23.3829</v>
      </c>
      <c r="AO248" s="0" t="n">
        <v>-173.5219</v>
      </c>
      <c r="AP248" s="0" t="n">
        <v>-22.7943</v>
      </c>
      <c r="AQ248" s="0" t="n">
        <v>153.3131</v>
      </c>
      <c r="AR248" s="0" t="n">
        <v>-18.1613</v>
      </c>
      <c r="AS248" s="0" t="n">
        <v>15.1338</v>
      </c>
      <c r="AT248" s="0" t="n">
        <v>-18.1386</v>
      </c>
      <c r="AU248" s="0" t="n">
        <v>-123.8075</v>
      </c>
      <c r="AV248" s="0" t="n">
        <v>-21.7416</v>
      </c>
      <c r="AW248" s="0" t="n">
        <v>32.4627</v>
      </c>
      <c r="AX248" s="0" t="n">
        <v>-76.2153</v>
      </c>
      <c r="AY248" s="0" t="n">
        <v>-70.2289</v>
      </c>
      <c r="AZ248" s="0" t="n">
        <v>-68.4511</v>
      </c>
      <c r="BA248" s="0" t="n">
        <v>-69.1606</v>
      </c>
      <c r="BB248" s="0" t="n">
        <v>-71.9341</v>
      </c>
      <c r="BC248" s="0" t="n">
        <v>-69.971</v>
      </c>
      <c r="BD248" s="0" t="n">
        <v>-75.7551</v>
      </c>
      <c r="BE248" s="0" t="n">
        <v>-77.9444</v>
      </c>
      <c r="BF248" s="0" t="n">
        <v>-68.5925</v>
      </c>
      <c r="BG248" s="0" t="n">
        <v>-69.0403</v>
      </c>
      <c r="BH248" s="0" t="n">
        <v>-68.1028</v>
      </c>
      <c r="BI248" s="0" t="n">
        <v>-77.6866</v>
      </c>
      <c r="BJ248" s="0" t="n">
        <f aca="false">MAX(AX248:BI248)</f>
        <v>-68.1028</v>
      </c>
      <c r="BL248" s="2" t="n">
        <f aca="false">10*LOG(10^(J248/10)+10^(L248/10)+10^(N248/10))</f>
        <v>-46.5797078367129</v>
      </c>
      <c r="BM248" s="2" t="n">
        <f aca="false">10*LOG(10^(J248/10)+10^(P248/10)+10^(R248/10))</f>
        <v>-45.7559080019971</v>
      </c>
      <c r="BN248" s="2" t="n">
        <f aca="false">10*LOG(10^(L248/10)+10^(P248/10)+10^(T248/10))</f>
        <v>-40.2390119991077</v>
      </c>
      <c r="BO248" s="2" t="n">
        <f aca="false">10*LOG(10^(N248/10)+10^(R248/10)+10^(T248/10))</f>
        <v>-41.2520204399215</v>
      </c>
      <c r="BP248" s="2" t="n">
        <f aca="false">10*LOG(10^(V248/10)+10^(X248/10)+10^(Z248/10))</f>
        <v>-45.6644098179852</v>
      </c>
      <c r="BQ248" s="2" t="n">
        <f aca="false">10*LOG(10^(V248/10)+10^(AB248/10)+10^(AD248/10))</f>
        <v>-49.9128698164838</v>
      </c>
      <c r="BR248" s="2" t="n">
        <f aca="false">10*LOG(10^(X248/10)+10^(AB248/10)+10^(AF248/10))</f>
        <v>-45.4992963221948</v>
      </c>
      <c r="BS248" s="2" t="n">
        <f aca="false">10*LOG(10^(Z248/10)+10^(AD248/10)+10^(AF248/10))</f>
        <v>-50.6373690008314</v>
      </c>
      <c r="BT248" s="0" t="n">
        <v>244</v>
      </c>
      <c r="BU248" s="2" t="n">
        <f aca="false">$BE248-$B248</f>
        <v>-46.8754</v>
      </c>
      <c r="BV248" s="2" t="n">
        <f aca="false">$BF248-$B248</f>
        <v>-37.5235</v>
      </c>
      <c r="BW248" s="2" t="n">
        <f aca="false">$BA248-$B248</f>
        <v>-38.0916</v>
      </c>
      <c r="BX248" s="2" t="n">
        <f aca="false">$BB248-$D248</f>
        <v>-40.7923</v>
      </c>
      <c r="BY248" s="2" t="n">
        <f aca="false">$BC248-$D248</f>
        <v>-38.8292</v>
      </c>
      <c r="BZ248" s="2" t="n">
        <f aca="false">$BD248-$F248</f>
        <v>-43.799</v>
      </c>
      <c r="CA248" s="2" t="n">
        <f aca="false">$BE248-$D248</f>
        <v>-46.8026</v>
      </c>
      <c r="CB248" s="2" t="n">
        <f aca="false">$BF248-$F248</f>
        <v>-36.6364</v>
      </c>
      <c r="CC248" s="2" t="n">
        <f aca="false">$BA248-$H248</f>
        <v>-38.1369</v>
      </c>
      <c r="CD248" s="2" t="n">
        <f aca="false">$BB248-$F248</f>
        <v>-39.978</v>
      </c>
      <c r="CE248" s="2" t="n">
        <f aca="false">$BC248-$H248</f>
        <v>-38.9473</v>
      </c>
      <c r="CF248" s="2" t="n">
        <f aca="false">$BD248-$H248</f>
        <v>-44.7314</v>
      </c>
      <c r="CG248" s="2" t="n">
        <f aca="false">$AY248-$B248</f>
        <v>-39.1599</v>
      </c>
      <c r="CH248" s="2" t="n">
        <f aca="false">$AZ248-$B248</f>
        <v>-37.3821</v>
      </c>
      <c r="CI248" s="2" t="n">
        <f aca="false">$BG248-$B248</f>
        <v>-37.9713</v>
      </c>
      <c r="CJ248" s="2" t="n">
        <f aca="false">$BH248-$D248</f>
        <v>-36.961</v>
      </c>
      <c r="CK248" s="2" t="n">
        <f aca="false">$BI248-$D248</f>
        <v>-46.5448</v>
      </c>
      <c r="CL248" s="2" t="n">
        <f aca="false">$BJ248-$F248</f>
        <v>-36.1467</v>
      </c>
      <c r="CM248" s="2" t="n">
        <f aca="false">$AY248-$D248</f>
        <v>-39.0871</v>
      </c>
      <c r="CN248" s="2" t="n">
        <f aca="false">$AZ248-$F248</f>
        <v>-36.495</v>
      </c>
      <c r="CO248" s="2" t="n">
        <f aca="false">$BG248-$H248</f>
        <v>-38.0166</v>
      </c>
      <c r="CP248" s="2" t="n">
        <f aca="false">$BH248-$F248</f>
        <v>-36.1467</v>
      </c>
      <c r="CQ248" s="2" t="n">
        <f aca="false">$BI248-$H248</f>
        <v>-46.6629</v>
      </c>
      <c r="CR248" s="2" t="n">
        <f aca="false">$BJ248-$H248</f>
        <v>-37.0791</v>
      </c>
      <c r="CS248" s="6" t="n">
        <f aca="false">MAX(BU248:CR248)</f>
        <v>-36.1467</v>
      </c>
    </row>
    <row r="249" customFormat="false" ht="12.75" hidden="false" customHeight="false" outlineLevel="0" collapsed="false">
      <c r="A249" s="0" t="n">
        <v>245</v>
      </c>
      <c r="B249" s="0" t="n">
        <v>-31.1189</v>
      </c>
      <c r="C249" s="0" t="n">
        <v>0</v>
      </c>
      <c r="D249" s="0" t="n">
        <v>-31.2157</v>
      </c>
      <c r="E249" s="0" t="n">
        <v>0</v>
      </c>
      <c r="F249" s="0" t="n">
        <v>-31.862</v>
      </c>
      <c r="G249" s="0" t="n">
        <v>0</v>
      </c>
      <c r="H249" s="0" t="n">
        <v>-31.0435</v>
      </c>
      <c r="I249" s="0" t="n">
        <v>0</v>
      </c>
      <c r="J249" s="0" t="n">
        <v>-65.073</v>
      </c>
      <c r="K249" s="0" t="n">
        <v>-157.8237</v>
      </c>
      <c r="L249" s="0" t="n">
        <v>-48.7762</v>
      </c>
      <c r="M249" s="0" t="n">
        <v>-48.2401</v>
      </c>
      <c r="N249" s="0" t="n">
        <v>-49.1565</v>
      </c>
      <c r="O249" s="0" t="n">
        <v>-118.5148</v>
      </c>
      <c r="P249" s="0" t="n">
        <v>-45.5015</v>
      </c>
      <c r="Q249" s="0" t="n">
        <v>28.2639</v>
      </c>
      <c r="R249" s="0" t="n">
        <v>-55.149</v>
      </c>
      <c r="S249" s="0" t="n">
        <v>138.7237</v>
      </c>
      <c r="T249" s="0" t="n">
        <v>-41.7666</v>
      </c>
      <c r="U249" s="0" t="n">
        <v>61.6268</v>
      </c>
      <c r="V249" s="0" t="n">
        <v>-56.3636</v>
      </c>
      <c r="W249" s="0" t="n">
        <v>-178.6783</v>
      </c>
      <c r="X249" s="0" t="n">
        <v>-46.3957</v>
      </c>
      <c r="Y249" s="0" t="n">
        <v>45.3218</v>
      </c>
      <c r="Z249" s="0" t="n">
        <v>-55.0242</v>
      </c>
      <c r="AA249" s="0" t="n">
        <v>156.7225</v>
      </c>
      <c r="AB249" s="0" t="n">
        <v>-49.4551</v>
      </c>
      <c r="AC249" s="0" t="n">
        <v>26.8538</v>
      </c>
      <c r="AD249" s="0" t="n">
        <v>-55.9282</v>
      </c>
      <c r="AE249" s="0" t="n">
        <v>-16.2661</v>
      </c>
      <c r="AF249" s="0" t="n">
        <v>-64.7013</v>
      </c>
      <c r="AG249" s="0" t="n">
        <v>19.3793</v>
      </c>
      <c r="AH249" s="0" t="n">
        <v>-31.0185</v>
      </c>
      <c r="AI249" s="0" t="n">
        <v>17.2833</v>
      </c>
      <c r="AJ249" s="0" t="n">
        <v>-25.2612</v>
      </c>
      <c r="AK249" s="0" t="n">
        <v>160.9813</v>
      </c>
      <c r="AL249" s="0" t="n">
        <v>-26.1963</v>
      </c>
      <c r="AM249" s="0" t="n">
        <v>21.3769</v>
      </c>
      <c r="AN249" s="0" t="n">
        <v>-23.3588</v>
      </c>
      <c r="AO249" s="0" t="n">
        <v>155.6164</v>
      </c>
      <c r="AP249" s="0" t="n">
        <v>-23.3132</v>
      </c>
      <c r="AQ249" s="0" t="n">
        <v>141.2395</v>
      </c>
      <c r="AR249" s="0" t="n">
        <v>-19.3334</v>
      </c>
      <c r="AS249" s="0" t="n">
        <v>-0.8234</v>
      </c>
      <c r="AT249" s="0" t="n">
        <v>-20.3073</v>
      </c>
      <c r="AU249" s="0" t="n">
        <v>-145.1783</v>
      </c>
      <c r="AV249" s="0" t="n">
        <v>-21.8749</v>
      </c>
      <c r="AW249" s="0" t="n">
        <v>54.8372</v>
      </c>
      <c r="AX249" s="0" t="n">
        <v>-73.4492</v>
      </c>
      <c r="AY249" s="0" t="n">
        <v>-69.0994</v>
      </c>
      <c r="AZ249" s="0" t="n">
        <v>-68.7001</v>
      </c>
      <c r="BA249" s="0" t="n">
        <v>-72.4141</v>
      </c>
      <c r="BB249" s="0" t="n">
        <v>-69.5352</v>
      </c>
      <c r="BC249" s="0" t="n">
        <v>-76.5799</v>
      </c>
      <c r="BD249" s="0" t="n">
        <v>-77.0711</v>
      </c>
      <c r="BE249" s="0" t="n">
        <v>-76.6511</v>
      </c>
      <c r="BF249" s="0" t="n">
        <v>-67.5486</v>
      </c>
      <c r="BG249" s="0" t="n">
        <v>-71.7235</v>
      </c>
      <c r="BH249" s="0" t="n">
        <v>-66.9032</v>
      </c>
      <c r="BI249" s="0" t="n">
        <v>-74.3815</v>
      </c>
      <c r="BJ249" s="0" t="n">
        <f aca="false">MAX(AX249:BI249)</f>
        <v>-66.9032</v>
      </c>
      <c r="BL249" s="2" t="n">
        <f aca="false">10*LOG(10^(J249/10)+10^(L249/10)+10^(N249/10))</f>
        <v>-45.899040697317</v>
      </c>
      <c r="BM249" s="2" t="n">
        <f aca="false">10*LOG(10^(J249/10)+10^(P249/10)+10^(R249/10))</f>
        <v>-45.0112897504703</v>
      </c>
      <c r="BN249" s="2" t="n">
        <f aca="false">10*LOG(10^(L249/10)+10^(P249/10)+10^(T249/10))</f>
        <v>-39.6654197010756</v>
      </c>
      <c r="BO249" s="2" t="n">
        <f aca="false">10*LOG(10^(N249/10)+10^(R249/10)+10^(T249/10))</f>
        <v>-40.8735971962335</v>
      </c>
      <c r="BP249" s="2" t="n">
        <f aca="false">10*LOG(10^(V249/10)+10^(X249/10)+10^(Z249/10))</f>
        <v>-45.4689236540547</v>
      </c>
      <c r="BQ249" s="2" t="n">
        <f aca="false">10*LOG(10^(V249/10)+10^(AB249/10)+10^(AD249/10))</f>
        <v>-47.9046632969476</v>
      </c>
      <c r="BR249" s="2" t="n">
        <f aca="false">10*LOG(10^(X249/10)+10^(AB249/10)+10^(AF249/10))</f>
        <v>-44.6083730212867</v>
      </c>
      <c r="BS249" s="2" t="n">
        <f aca="false">10*LOG(10^(Z249/10)+10^(AD249/10)+10^(AF249/10))</f>
        <v>-52.1916386730519</v>
      </c>
      <c r="BT249" s="0" t="n">
        <v>245</v>
      </c>
      <c r="BU249" s="2" t="n">
        <f aca="false">$BE249-$B249</f>
        <v>-45.5322</v>
      </c>
      <c r="BV249" s="2" t="n">
        <f aca="false">$BF249-$B249</f>
        <v>-36.4297</v>
      </c>
      <c r="BW249" s="2" t="n">
        <f aca="false">$BA249-$B249</f>
        <v>-41.2952</v>
      </c>
      <c r="BX249" s="2" t="n">
        <f aca="false">$BB249-$D249</f>
        <v>-38.3195</v>
      </c>
      <c r="BY249" s="2" t="n">
        <f aca="false">$BC249-$D249</f>
        <v>-45.3642</v>
      </c>
      <c r="BZ249" s="2" t="n">
        <f aca="false">$BD249-$F249</f>
        <v>-45.2091</v>
      </c>
      <c r="CA249" s="2" t="n">
        <f aca="false">$BE249-$D249</f>
        <v>-45.4354</v>
      </c>
      <c r="CB249" s="2" t="n">
        <f aca="false">$BF249-$F249</f>
        <v>-35.6866</v>
      </c>
      <c r="CC249" s="2" t="n">
        <f aca="false">$BA249-$H249</f>
        <v>-41.3706</v>
      </c>
      <c r="CD249" s="2" t="n">
        <f aca="false">$BB249-$F249</f>
        <v>-37.6732</v>
      </c>
      <c r="CE249" s="2" t="n">
        <f aca="false">$BC249-$H249</f>
        <v>-45.5364</v>
      </c>
      <c r="CF249" s="2" t="n">
        <f aca="false">$BD249-$H249</f>
        <v>-46.0276</v>
      </c>
      <c r="CG249" s="2" t="n">
        <f aca="false">$AY249-$B249</f>
        <v>-37.9805</v>
      </c>
      <c r="CH249" s="2" t="n">
        <f aca="false">$AZ249-$B249</f>
        <v>-37.5812</v>
      </c>
      <c r="CI249" s="2" t="n">
        <f aca="false">$BG249-$B249</f>
        <v>-40.6046</v>
      </c>
      <c r="CJ249" s="2" t="n">
        <f aca="false">$BH249-$D249</f>
        <v>-35.6875</v>
      </c>
      <c r="CK249" s="2" t="n">
        <f aca="false">$BI249-$D249</f>
        <v>-43.1658</v>
      </c>
      <c r="CL249" s="2" t="n">
        <f aca="false">$BJ249-$F249</f>
        <v>-35.0412</v>
      </c>
      <c r="CM249" s="2" t="n">
        <f aca="false">$AY249-$D249</f>
        <v>-37.8837</v>
      </c>
      <c r="CN249" s="2" t="n">
        <f aca="false">$AZ249-$F249</f>
        <v>-36.8381</v>
      </c>
      <c r="CO249" s="2" t="n">
        <f aca="false">$BG249-$H249</f>
        <v>-40.68</v>
      </c>
      <c r="CP249" s="2" t="n">
        <f aca="false">$BH249-$F249</f>
        <v>-35.0412</v>
      </c>
      <c r="CQ249" s="2" t="n">
        <f aca="false">$BI249-$H249</f>
        <v>-43.338</v>
      </c>
      <c r="CR249" s="2" t="n">
        <f aca="false">$BJ249-$H249</f>
        <v>-35.8597</v>
      </c>
      <c r="CS249" s="6" t="n">
        <f aca="false">MAX(BU249:CR249)</f>
        <v>-35.0412</v>
      </c>
    </row>
    <row r="250" customFormat="false" ht="12.75" hidden="false" customHeight="false" outlineLevel="0" collapsed="false">
      <c r="A250" s="0" t="n">
        <v>246</v>
      </c>
      <c r="B250" s="0" t="n">
        <v>-31.1839</v>
      </c>
      <c r="C250" s="0" t="n">
        <v>0</v>
      </c>
      <c r="D250" s="0" t="n">
        <v>-31.2186</v>
      </c>
      <c r="E250" s="0" t="n">
        <v>0</v>
      </c>
      <c r="F250" s="0" t="n">
        <v>-31.8574</v>
      </c>
      <c r="G250" s="0" t="n">
        <v>0</v>
      </c>
      <c r="H250" s="0" t="n">
        <v>-31.0922</v>
      </c>
      <c r="I250" s="0" t="n">
        <v>0</v>
      </c>
      <c r="J250" s="0" t="n">
        <v>-72.9992</v>
      </c>
      <c r="K250" s="0" t="n">
        <v>168.7618</v>
      </c>
      <c r="L250" s="0" t="n">
        <v>-47.2999</v>
      </c>
      <c r="M250" s="0" t="n">
        <v>-56.5041</v>
      </c>
      <c r="N250" s="0" t="n">
        <v>-49.706</v>
      </c>
      <c r="O250" s="0" t="n">
        <v>-144.5767</v>
      </c>
      <c r="P250" s="0" t="n">
        <v>-44.8958</v>
      </c>
      <c r="Q250" s="0" t="n">
        <v>1.4823</v>
      </c>
      <c r="R250" s="0" t="n">
        <v>-56.0587</v>
      </c>
      <c r="S250" s="0" t="n">
        <v>119.5139</v>
      </c>
      <c r="T250" s="0" t="n">
        <v>-41.4813</v>
      </c>
      <c r="U250" s="0" t="n">
        <v>39.8954</v>
      </c>
      <c r="V250" s="0" t="n">
        <v>-54.2762</v>
      </c>
      <c r="W250" s="0" t="n">
        <v>166.2823</v>
      </c>
      <c r="X250" s="0" t="n">
        <v>-47.8271</v>
      </c>
      <c r="Y250" s="0" t="n">
        <v>20.6626</v>
      </c>
      <c r="Z250" s="0" t="n">
        <v>-54.6389</v>
      </c>
      <c r="AA250" s="0" t="n">
        <v>171.2758</v>
      </c>
      <c r="AB250" s="0" t="n">
        <v>-50.3916</v>
      </c>
      <c r="AC250" s="0" t="n">
        <v>-1.1901</v>
      </c>
      <c r="AD250" s="0" t="n">
        <v>-55.243</v>
      </c>
      <c r="AE250" s="0" t="n">
        <v>-50.2229</v>
      </c>
      <c r="AF250" s="0" t="n">
        <v>-62.8303</v>
      </c>
      <c r="AG250" s="0" t="n">
        <v>19.0554</v>
      </c>
      <c r="AH250" s="0" t="n">
        <v>-29.6466</v>
      </c>
      <c r="AI250" s="0" t="n">
        <v>19.1469</v>
      </c>
      <c r="AJ250" s="0" t="n">
        <v>-24.6951</v>
      </c>
      <c r="AK250" s="0" t="n">
        <v>144.3066</v>
      </c>
      <c r="AL250" s="0" t="n">
        <v>-30.0357</v>
      </c>
      <c r="AM250" s="0" t="n">
        <v>29.5691</v>
      </c>
      <c r="AN250" s="0" t="n">
        <v>-23.3359</v>
      </c>
      <c r="AO250" s="0" t="n">
        <v>139.6923</v>
      </c>
      <c r="AP250" s="0" t="n">
        <v>-23.8787</v>
      </c>
      <c r="AQ250" s="0" t="n">
        <v>139.4984</v>
      </c>
      <c r="AR250" s="0" t="n">
        <v>-21.7182</v>
      </c>
      <c r="AS250" s="0" t="n">
        <v>-10.7411</v>
      </c>
      <c r="AT250" s="0" t="n">
        <v>-22.6718</v>
      </c>
      <c r="AU250" s="0" t="n">
        <v>-151.0426</v>
      </c>
      <c r="AV250" s="0" t="n">
        <v>-18.9625</v>
      </c>
      <c r="AW250" s="0" t="n">
        <v>54.488</v>
      </c>
      <c r="AX250" s="0" t="n">
        <v>-74.0536</v>
      </c>
      <c r="AY250" s="0" t="n">
        <v>-68.8369</v>
      </c>
      <c r="AZ250" s="0" t="n">
        <v>-67.4134</v>
      </c>
      <c r="BA250" s="0" t="n">
        <v>-70.4325</v>
      </c>
      <c r="BB250" s="0" t="n">
        <v>-71.6317</v>
      </c>
      <c r="BC250" s="0" t="n">
        <v>-83.3486</v>
      </c>
      <c r="BD250" s="0" t="n">
        <v>-77.0389</v>
      </c>
      <c r="BE250" s="0" t="n">
        <v>-78.4003</v>
      </c>
      <c r="BF250" s="0" t="n">
        <v>-68.0042</v>
      </c>
      <c r="BG250" s="0" t="n">
        <v>-72.1248</v>
      </c>
      <c r="BH250" s="0" t="n">
        <v>-68.492</v>
      </c>
      <c r="BI250" s="0" t="n">
        <v>-78.1855</v>
      </c>
      <c r="BJ250" s="0" t="n">
        <f aca="false">MAX(AX250:BI250)</f>
        <v>-67.4134</v>
      </c>
      <c r="BL250" s="2" t="n">
        <f aca="false">10*LOG(10^(J250/10)+10^(L250/10)+10^(N250/10))</f>
        <v>-45.3206902696526</v>
      </c>
      <c r="BM250" s="2" t="n">
        <f aca="false">10*LOG(10^(J250/10)+10^(P250/10)+10^(R250/10))</f>
        <v>-44.5693861467818</v>
      </c>
      <c r="BN250" s="2" t="n">
        <f aca="false">10*LOG(10^(L250/10)+10^(P250/10)+10^(T250/10))</f>
        <v>-39.1324151121717</v>
      </c>
      <c r="BO250" s="2" t="n">
        <f aca="false">10*LOG(10^(N250/10)+10^(R250/10)+10^(T250/10))</f>
        <v>-40.7428253888948</v>
      </c>
      <c r="BP250" s="2" t="n">
        <f aca="false">10*LOG(10^(V250/10)+10^(X250/10)+10^(Z250/10))</f>
        <v>-46.2589621024797</v>
      </c>
      <c r="BQ250" s="2" t="n">
        <f aca="false">10*LOG(10^(V250/10)+10^(AB250/10)+10^(AD250/10))</f>
        <v>-47.9959462020247</v>
      </c>
      <c r="BR250" s="2" t="n">
        <f aca="false">10*LOG(10^(X250/10)+10^(AB250/10)+10^(AF250/10))</f>
        <v>-45.8250244559686</v>
      </c>
      <c r="BS250" s="2" t="n">
        <f aca="false">10*LOG(10^(Z250/10)+10^(AD250/10)+10^(AF250/10))</f>
        <v>-51.5815226385289</v>
      </c>
      <c r="BT250" s="0" t="n">
        <v>246</v>
      </c>
      <c r="BU250" s="2" t="n">
        <f aca="false">$BE250-$B250</f>
        <v>-47.2164</v>
      </c>
      <c r="BV250" s="2" t="n">
        <f aca="false">$BF250-$B250</f>
        <v>-36.8203</v>
      </c>
      <c r="BW250" s="2" t="n">
        <f aca="false">$BA250-$B250</f>
        <v>-39.2486</v>
      </c>
      <c r="BX250" s="2" t="n">
        <f aca="false">$BB250-$D250</f>
        <v>-40.4131</v>
      </c>
      <c r="BY250" s="2" t="n">
        <f aca="false">$BC250-$D250</f>
        <v>-52.13</v>
      </c>
      <c r="BZ250" s="2" t="n">
        <f aca="false">$BD250-$F250</f>
        <v>-45.1815</v>
      </c>
      <c r="CA250" s="2" t="n">
        <f aca="false">$BE250-$D250</f>
        <v>-47.1817</v>
      </c>
      <c r="CB250" s="2" t="n">
        <f aca="false">$BF250-$F250</f>
        <v>-36.1468</v>
      </c>
      <c r="CC250" s="2" t="n">
        <f aca="false">$BA250-$H250</f>
        <v>-39.3403</v>
      </c>
      <c r="CD250" s="2" t="n">
        <f aca="false">$BB250-$F250</f>
        <v>-39.7743</v>
      </c>
      <c r="CE250" s="2" t="n">
        <f aca="false">$BC250-$H250</f>
        <v>-52.2564</v>
      </c>
      <c r="CF250" s="2" t="n">
        <f aca="false">$BD250-$H250</f>
        <v>-45.9467</v>
      </c>
      <c r="CG250" s="2" t="n">
        <f aca="false">$AY250-$B250</f>
        <v>-37.653</v>
      </c>
      <c r="CH250" s="2" t="n">
        <f aca="false">$AZ250-$B250</f>
        <v>-36.2295</v>
      </c>
      <c r="CI250" s="2" t="n">
        <f aca="false">$BG250-$B250</f>
        <v>-40.9409</v>
      </c>
      <c r="CJ250" s="2" t="n">
        <f aca="false">$BH250-$D250</f>
        <v>-37.2734</v>
      </c>
      <c r="CK250" s="2" t="n">
        <f aca="false">$BI250-$D250</f>
        <v>-46.9669</v>
      </c>
      <c r="CL250" s="2" t="n">
        <f aca="false">$BJ250-$F250</f>
        <v>-35.556</v>
      </c>
      <c r="CM250" s="2" t="n">
        <f aca="false">$AY250-$D250</f>
        <v>-37.6183</v>
      </c>
      <c r="CN250" s="2" t="n">
        <f aca="false">$AZ250-$F250</f>
        <v>-35.556</v>
      </c>
      <c r="CO250" s="2" t="n">
        <f aca="false">$BG250-$H250</f>
        <v>-41.0326</v>
      </c>
      <c r="CP250" s="2" t="n">
        <f aca="false">$BH250-$F250</f>
        <v>-36.6346</v>
      </c>
      <c r="CQ250" s="2" t="n">
        <f aca="false">$BI250-$H250</f>
        <v>-47.0933</v>
      </c>
      <c r="CR250" s="2" t="n">
        <f aca="false">$BJ250-$H250</f>
        <v>-36.3212</v>
      </c>
      <c r="CS250" s="6" t="n">
        <f aca="false">MAX(BU250:CR250)</f>
        <v>-35.556</v>
      </c>
    </row>
    <row r="251" customFormat="false" ht="12.75" hidden="false" customHeight="false" outlineLevel="0" collapsed="false">
      <c r="A251" s="0" t="n">
        <v>247</v>
      </c>
      <c r="B251" s="0" t="n">
        <v>-31.2936</v>
      </c>
      <c r="C251" s="0" t="n">
        <v>0</v>
      </c>
      <c r="D251" s="0" t="n">
        <v>-31.2377</v>
      </c>
      <c r="E251" s="0" t="n">
        <v>0</v>
      </c>
      <c r="F251" s="0" t="n">
        <v>-31.9907</v>
      </c>
      <c r="G251" s="0" t="n">
        <v>0</v>
      </c>
      <c r="H251" s="0" t="n">
        <v>-31.2188</v>
      </c>
      <c r="I251" s="0" t="n">
        <v>0</v>
      </c>
      <c r="J251" s="0" t="n">
        <v>-70.601</v>
      </c>
      <c r="K251" s="0" t="n">
        <v>47.4766</v>
      </c>
      <c r="L251" s="0" t="n">
        <v>-45.6506</v>
      </c>
      <c r="M251" s="0" t="n">
        <v>-71.89</v>
      </c>
      <c r="N251" s="0" t="n">
        <v>-50.662</v>
      </c>
      <c r="O251" s="0" t="n">
        <v>-162.7172</v>
      </c>
      <c r="P251" s="0" t="n">
        <v>-45.5037</v>
      </c>
      <c r="Q251" s="0" t="n">
        <v>-23.7111</v>
      </c>
      <c r="R251" s="0" t="n">
        <v>-57.269</v>
      </c>
      <c r="S251" s="0" t="n">
        <v>91.4352</v>
      </c>
      <c r="T251" s="0" t="n">
        <v>-41.7175</v>
      </c>
      <c r="U251" s="0" t="n">
        <v>15.7943</v>
      </c>
      <c r="V251" s="0" t="n">
        <v>-52.4617</v>
      </c>
      <c r="W251" s="0" t="n">
        <v>143.7907</v>
      </c>
      <c r="X251" s="0" t="n">
        <v>-50.2381</v>
      </c>
      <c r="Y251" s="0" t="n">
        <v>11.0851</v>
      </c>
      <c r="Z251" s="0" t="n">
        <v>-50.9949</v>
      </c>
      <c r="AA251" s="0" t="n">
        <v>161.5064</v>
      </c>
      <c r="AB251" s="0" t="n">
        <v>-53.9066</v>
      </c>
      <c r="AC251" s="0" t="n">
        <v>-13.3059</v>
      </c>
      <c r="AD251" s="0" t="n">
        <v>-56.3213</v>
      </c>
      <c r="AE251" s="0" t="n">
        <v>-78.7939</v>
      </c>
      <c r="AF251" s="0" t="n">
        <v>-58.6077</v>
      </c>
      <c r="AG251" s="0" t="n">
        <v>-7.9339</v>
      </c>
      <c r="AH251" s="0" t="n">
        <v>-29.3125</v>
      </c>
      <c r="AI251" s="0" t="n">
        <v>17.9782</v>
      </c>
      <c r="AJ251" s="0" t="n">
        <v>-24.6683</v>
      </c>
      <c r="AK251" s="0" t="n">
        <v>126.7838</v>
      </c>
      <c r="AL251" s="0" t="n">
        <v>-31.1473</v>
      </c>
      <c r="AM251" s="0" t="n">
        <v>62.179</v>
      </c>
      <c r="AN251" s="0" t="n">
        <v>-23.0375</v>
      </c>
      <c r="AO251" s="0" t="n">
        <v>137.2715</v>
      </c>
      <c r="AP251" s="0" t="n">
        <v>-22.1182</v>
      </c>
      <c r="AQ251" s="0" t="n">
        <v>141.9351</v>
      </c>
      <c r="AR251" s="0" t="n">
        <v>-23.8223</v>
      </c>
      <c r="AS251" s="0" t="n">
        <v>-13.103</v>
      </c>
      <c r="AT251" s="0" t="n">
        <v>-21.4312</v>
      </c>
      <c r="AU251" s="0" t="n">
        <v>-144.4221</v>
      </c>
      <c r="AV251" s="0" t="n">
        <v>-18.0144</v>
      </c>
      <c r="AW251" s="0" t="n">
        <v>41.3658</v>
      </c>
      <c r="AX251" s="0" t="n">
        <v>-75.0139</v>
      </c>
      <c r="AY251" s="0" t="n">
        <v>-68.6772</v>
      </c>
      <c r="AZ251" s="0" t="n">
        <v>-66.8863</v>
      </c>
      <c r="BA251" s="0" t="n">
        <v>-68.6741</v>
      </c>
      <c r="BB251" s="0" t="n">
        <v>-72.5686</v>
      </c>
      <c r="BC251" s="0" t="n">
        <v>-76.6615</v>
      </c>
      <c r="BD251" s="0" t="n">
        <v>-75.8236</v>
      </c>
      <c r="BE251" s="0" t="n">
        <v>-80.9556</v>
      </c>
      <c r="BF251" s="0" t="n">
        <v>-68.2037</v>
      </c>
      <c r="BG251" s="0" t="n">
        <v>-70.1674</v>
      </c>
      <c r="BH251" s="0" t="n">
        <v>-71.2025</v>
      </c>
      <c r="BI251" s="0" t="n">
        <v>-84.9517</v>
      </c>
      <c r="BJ251" s="0" t="n">
        <f aca="false">MAX(AX251:BI251)</f>
        <v>-66.8863</v>
      </c>
      <c r="BL251" s="2" t="n">
        <f aca="false">10*LOG(10^(J251/10)+10^(L251/10)+10^(N251/10))</f>
        <v>-44.4494779352947</v>
      </c>
      <c r="BM251" s="2" t="n">
        <f aca="false">10*LOG(10^(J251/10)+10^(P251/10)+10^(R251/10))</f>
        <v>-45.2111142728335</v>
      </c>
      <c r="BN251" s="2" t="n">
        <f aca="false">10*LOG(10^(L251/10)+10^(P251/10)+10^(T251/10))</f>
        <v>-39.110864357231</v>
      </c>
      <c r="BO251" s="2" t="n">
        <f aca="false">10*LOG(10^(N251/10)+10^(R251/10)+10^(T251/10))</f>
        <v>-41.0903143945135</v>
      </c>
      <c r="BP251" s="2" t="n">
        <f aca="false">10*LOG(10^(V251/10)+10^(X251/10)+10^(Z251/10))</f>
        <v>-46.36531814418</v>
      </c>
      <c r="BQ251" s="2" t="n">
        <f aca="false">10*LOG(10^(V251/10)+10^(AB251/10)+10^(AD251/10))</f>
        <v>-49.1816317796734</v>
      </c>
      <c r="BR251" s="2" t="n">
        <f aca="false">10*LOG(10^(X251/10)+10^(AB251/10)+10^(AF251/10))</f>
        <v>-48.2646213200766</v>
      </c>
      <c r="BS251" s="2" t="n">
        <f aca="false">10*LOG(10^(Z251/10)+10^(AD251/10)+10^(AF251/10))</f>
        <v>-49.3317801454245</v>
      </c>
      <c r="BT251" s="0" t="n">
        <v>247</v>
      </c>
      <c r="BU251" s="2" t="n">
        <f aca="false">$BE251-$B251</f>
        <v>-49.662</v>
      </c>
      <c r="BV251" s="2" t="n">
        <f aca="false">$BF251-$B251</f>
        <v>-36.9101</v>
      </c>
      <c r="BW251" s="2" t="n">
        <f aca="false">$BA251-$B251</f>
        <v>-37.3805</v>
      </c>
      <c r="BX251" s="2" t="n">
        <f aca="false">$BB251-$D251</f>
        <v>-41.3309</v>
      </c>
      <c r="BY251" s="2" t="n">
        <f aca="false">$BC251-$D251</f>
        <v>-45.4238</v>
      </c>
      <c r="BZ251" s="2" t="n">
        <f aca="false">$BD251-$F251</f>
        <v>-43.8329</v>
      </c>
      <c r="CA251" s="2" t="n">
        <f aca="false">$BE251-$D251</f>
        <v>-49.7179</v>
      </c>
      <c r="CB251" s="2" t="n">
        <f aca="false">$BF251-$F251</f>
        <v>-36.213</v>
      </c>
      <c r="CC251" s="2" t="n">
        <f aca="false">$BA251-$H251</f>
        <v>-37.4553</v>
      </c>
      <c r="CD251" s="2" t="n">
        <f aca="false">$BB251-$F251</f>
        <v>-40.5779</v>
      </c>
      <c r="CE251" s="2" t="n">
        <f aca="false">$BC251-$H251</f>
        <v>-45.4427</v>
      </c>
      <c r="CF251" s="2" t="n">
        <f aca="false">$BD251-$H251</f>
        <v>-44.6048</v>
      </c>
      <c r="CG251" s="2" t="n">
        <f aca="false">$AY251-$B251</f>
        <v>-37.3836</v>
      </c>
      <c r="CH251" s="2" t="n">
        <f aca="false">$AZ251-$B251</f>
        <v>-35.5927</v>
      </c>
      <c r="CI251" s="2" t="n">
        <f aca="false">$BG251-$B251</f>
        <v>-38.8738</v>
      </c>
      <c r="CJ251" s="2" t="n">
        <f aca="false">$BH251-$D251</f>
        <v>-39.9648</v>
      </c>
      <c r="CK251" s="2" t="n">
        <f aca="false">$BI251-$D251</f>
        <v>-53.714</v>
      </c>
      <c r="CL251" s="2" t="n">
        <f aca="false">$BJ251-$F251</f>
        <v>-34.8956</v>
      </c>
      <c r="CM251" s="2" t="n">
        <f aca="false">$AY251-$D251</f>
        <v>-37.4395</v>
      </c>
      <c r="CN251" s="2" t="n">
        <f aca="false">$AZ251-$F251</f>
        <v>-34.8956</v>
      </c>
      <c r="CO251" s="2" t="n">
        <f aca="false">$BG251-$H251</f>
        <v>-38.9486</v>
      </c>
      <c r="CP251" s="2" t="n">
        <f aca="false">$BH251-$F251</f>
        <v>-39.2118</v>
      </c>
      <c r="CQ251" s="2" t="n">
        <f aca="false">$BI251-$H251</f>
        <v>-53.7329</v>
      </c>
      <c r="CR251" s="2" t="n">
        <f aca="false">$BJ251-$H251</f>
        <v>-35.6675</v>
      </c>
      <c r="CS251" s="6" t="n">
        <f aca="false">MAX(BU251:CR251)</f>
        <v>-34.8956</v>
      </c>
    </row>
    <row r="252" customFormat="false" ht="12.75" hidden="false" customHeight="false" outlineLevel="0" collapsed="false">
      <c r="A252" s="0" t="n">
        <v>248</v>
      </c>
      <c r="B252" s="0" t="n">
        <v>-31.415</v>
      </c>
      <c r="C252" s="0" t="n">
        <v>0</v>
      </c>
      <c r="D252" s="0" t="n">
        <v>-31.3261</v>
      </c>
      <c r="E252" s="0" t="n">
        <v>0</v>
      </c>
      <c r="F252" s="0" t="n">
        <v>-32.1597</v>
      </c>
      <c r="G252" s="0" t="n">
        <v>0</v>
      </c>
      <c r="H252" s="0" t="n">
        <v>-31.3203</v>
      </c>
      <c r="I252" s="0" t="n">
        <v>0</v>
      </c>
      <c r="J252" s="0" t="n">
        <v>-62.2253</v>
      </c>
      <c r="K252" s="0" t="n">
        <v>-12.1668</v>
      </c>
      <c r="L252" s="0" t="n">
        <v>-44.4175</v>
      </c>
      <c r="M252" s="0" t="n">
        <v>-87.1321</v>
      </c>
      <c r="N252" s="0" t="n">
        <v>-50.6646</v>
      </c>
      <c r="O252" s="0" t="n">
        <v>179.1351</v>
      </c>
      <c r="P252" s="0" t="n">
        <v>-46.186</v>
      </c>
      <c r="Q252" s="0" t="n">
        <v>-44.6808</v>
      </c>
      <c r="R252" s="0" t="n">
        <v>-57.2802</v>
      </c>
      <c r="S252" s="0" t="n">
        <v>58.7605</v>
      </c>
      <c r="T252" s="0" t="n">
        <v>-42.4691</v>
      </c>
      <c r="U252" s="0" t="n">
        <v>-7.6193</v>
      </c>
      <c r="V252" s="0" t="n">
        <v>-52.4287</v>
      </c>
      <c r="W252" s="0" t="n">
        <v>110.1181</v>
      </c>
      <c r="X252" s="0" t="n">
        <v>-50.6253</v>
      </c>
      <c r="Y252" s="0" t="n">
        <v>13.5875</v>
      </c>
      <c r="Z252" s="0" t="n">
        <v>-49.1354</v>
      </c>
      <c r="AA252" s="0" t="n">
        <v>137.1213</v>
      </c>
      <c r="AB252" s="0" t="n">
        <v>-53.2015</v>
      </c>
      <c r="AC252" s="0" t="n">
        <v>17.776</v>
      </c>
      <c r="AD252" s="0" t="n">
        <v>-57.8641</v>
      </c>
      <c r="AE252" s="0" t="n">
        <v>-100.7267</v>
      </c>
      <c r="AF252" s="0" t="n">
        <v>-58.3698</v>
      </c>
      <c r="AG252" s="0" t="n">
        <v>-42.1288</v>
      </c>
      <c r="AH252" s="0" t="n">
        <v>-28.7891</v>
      </c>
      <c r="AI252" s="0" t="n">
        <v>15.9067</v>
      </c>
      <c r="AJ252" s="0" t="n">
        <v>-24.6921</v>
      </c>
      <c r="AK252" s="0" t="n">
        <v>115.6118</v>
      </c>
      <c r="AL252" s="0" t="n">
        <v>-27.2628</v>
      </c>
      <c r="AM252" s="0" t="n">
        <v>78.0677</v>
      </c>
      <c r="AN252" s="0" t="n">
        <v>-20.7427</v>
      </c>
      <c r="AO252" s="0" t="n">
        <v>131.2508</v>
      </c>
      <c r="AP252" s="0" t="n">
        <v>-19.6028</v>
      </c>
      <c r="AQ252" s="0" t="n">
        <v>131.2227</v>
      </c>
      <c r="AR252" s="0" t="n">
        <v>-24.6124</v>
      </c>
      <c r="AS252" s="0" t="n">
        <v>-13.2871</v>
      </c>
      <c r="AT252" s="0" t="n">
        <v>-18.1115</v>
      </c>
      <c r="AU252" s="0" t="n">
        <v>-157.0729</v>
      </c>
      <c r="AV252" s="0" t="n">
        <v>-18.0623</v>
      </c>
      <c r="AW252" s="0" t="n">
        <v>30.341</v>
      </c>
      <c r="AX252" s="0" t="n">
        <v>-73.7116</v>
      </c>
      <c r="AY252" s="0" t="n">
        <v>-70.4358</v>
      </c>
      <c r="AZ252" s="0" t="n">
        <v>-66.5115</v>
      </c>
      <c r="BA252" s="0" t="n">
        <v>-70.2546</v>
      </c>
      <c r="BB252" s="0" t="n">
        <v>-70.1257</v>
      </c>
      <c r="BC252" s="0" t="n">
        <v>-90.0139</v>
      </c>
      <c r="BD252" s="0" t="n">
        <v>-74.4902</v>
      </c>
      <c r="BE252" s="0" t="n">
        <v>-90.9448</v>
      </c>
      <c r="BF252" s="0" t="n">
        <v>-66.4541</v>
      </c>
      <c r="BG252" s="0" t="n">
        <v>-70.4824</v>
      </c>
      <c r="BH252" s="0" t="n">
        <v>-71.1855</v>
      </c>
      <c r="BI252" s="0" t="n">
        <v>-85.3823</v>
      </c>
      <c r="BJ252" s="0" t="n">
        <f aca="false">MAX(AX252:BI252)</f>
        <v>-66.4541</v>
      </c>
      <c r="BL252" s="2" t="n">
        <f aca="false">10*LOG(10^(J252/10)+10^(L252/10)+10^(N252/10))</f>
        <v>-43.4350030737606</v>
      </c>
      <c r="BM252" s="2" t="n">
        <f aca="false">10*LOG(10^(J252/10)+10^(P252/10)+10^(R252/10))</f>
        <v>-45.761737271205</v>
      </c>
      <c r="BN252" s="2" t="n">
        <f aca="false">10*LOG(10^(L252/10)+10^(P252/10)+10^(T252/10))</f>
        <v>-39.3232206109399</v>
      </c>
      <c r="BO252" s="2" t="n">
        <f aca="false">10*LOG(10^(N252/10)+10^(R252/10)+10^(T252/10))</f>
        <v>-41.7335967414806</v>
      </c>
      <c r="BP252" s="2" t="n">
        <f aca="false">10*LOG(10^(V252/10)+10^(X252/10)+10^(Z252/10))</f>
        <v>-45.7547187651934</v>
      </c>
      <c r="BQ252" s="2" t="n">
        <f aca="false">10*LOG(10^(V252/10)+10^(AB252/10)+10^(AD252/10))</f>
        <v>-49.1590949766107</v>
      </c>
      <c r="BR252" s="2" t="n">
        <f aca="false">10*LOG(10^(X252/10)+10^(AB252/10)+10^(AF252/10))</f>
        <v>-48.2683648878644</v>
      </c>
      <c r="BS252" s="2" t="n">
        <f aca="false">10*LOG(10^(Z252/10)+10^(AD252/10)+10^(AF252/10))</f>
        <v>-48.1548992239853</v>
      </c>
      <c r="BT252" s="0" t="n">
        <v>248</v>
      </c>
      <c r="BU252" s="2" t="n">
        <f aca="false">$BE252-$B252</f>
        <v>-59.5298</v>
      </c>
      <c r="BV252" s="2" t="n">
        <f aca="false">$BF252-$B252</f>
        <v>-35.0391</v>
      </c>
      <c r="BW252" s="2" t="n">
        <f aca="false">$BA252-$B252</f>
        <v>-38.8396</v>
      </c>
      <c r="BX252" s="2" t="n">
        <f aca="false">$BB252-$D252</f>
        <v>-38.7996</v>
      </c>
      <c r="BY252" s="2" t="n">
        <f aca="false">$BC252-$D252</f>
        <v>-58.6878</v>
      </c>
      <c r="BZ252" s="2" t="n">
        <f aca="false">$BD252-$F252</f>
        <v>-42.3305</v>
      </c>
      <c r="CA252" s="2" t="n">
        <f aca="false">$BE252-$D252</f>
        <v>-59.6187</v>
      </c>
      <c r="CB252" s="2" t="n">
        <f aca="false">$BF252-$F252</f>
        <v>-34.2944</v>
      </c>
      <c r="CC252" s="2" t="n">
        <f aca="false">$BA252-$H252</f>
        <v>-38.9343</v>
      </c>
      <c r="CD252" s="2" t="n">
        <f aca="false">$BB252-$F252</f>
        <v>-37.966</v>
      </c>
      <c r="CE252" s="2" t="n">
        <f aca="false">$BC252-$H252</f>
        <v>-58.6936</v>
      </c>
      <c r="CF252" s="2" t="n">
        <f aca="false">$BD252-$H252</f>
        <v>-43.1699</v>
      </c>
      <c r="CG252" s="2" t="n">
        <f aca="false">$AY252-$B252</f>
        <v>-39.0208</v>
      </c>
      <c r="CH252" s="2" t="n">
        <f aca="false">$AZ252-$B252</f>
        <v>-35.0965</v>
      </c>
      <c r="CI252" s="2" t="n">
        <f aca="false">$BG252-$B252</f>
        <v>-39.0674</v>
      </c>
      <c r="CJ252" s="2" t="n">
        <f aca="false">$BH252-$D252</f>
        <v>-39.8594</v>
      </c>
      <c r="CK252" s="2" t="n">
        <f aca="false">$BI252-$D252</f>
        <v>-54.0562</v>
      </c>
      <c r="CL252" s="2" t="n">
        <f aca="false">$BJ252-$F252</f>
        <v>-34.2944</v>
      </c>
      <c r="CM252" s="2" t="n">
        <f aca="false">$AY252-$D252</f>
        <v>-39.1097</v>
      </c>
      <c r="CN252" s="2" t="n">
        <f aca="false">$AZ252-$F252</f>
        <v>-34.3518</v>
      </c>
      <c r="CO252" s="2" t="n">
        <f aca="false">$BG252-$H252</f>
        <v>-39.1621</v>
      </c>
      <c r="CP252" s="2" t="n">
        <f aca="false">$BH252-$F252</f>
        <v>-39.0258</v>
      </c>
      <c r="CQ252" s="2" t="n">
        <f aca="false">$BI252-$H252</f>
        <v>-54.062</v>
      </c>
      <c r="CR252" s="2" t="n">
        <f aca="false">$BJ252-$H252</f>
        <v>-35.1338</v>
      </c>
      <c r="CS252" s="6" t="n">
        <f aca="false">MAX(BU252:CR252)</f>
        <v>-34.2944</v>
      </c>
    </row>
    <row r="253" customFormat="false" ht="12.75" hidden="false" customHeight="false" outlineLevel="0" collapsed="false">
      <c r="A253" s="0" t="n">
        <v>249</v>
      </c>
      <c r="B253" s="0" t="n">
        <v>-31.5031</v>
      </c>
      <c r="C253" s="0" t="n">
        <v>0</v>
      </c>
      <c r="D253" s="0" t="n">
        <v>-31.3687</v>
      </c>
      <c r="E253" s="0" t="n">
        <v>0</v>
      </c>
      <c r="F253" s="0" t="n">
        <v>-32.3036</v>
      </c>
      <c r="G253" s="0" t="n">
        <v>0</v>
      </c>
      <c r="H253" s="0" t="n">
        <v>-31.3702</v>
      </c>
      <c r="I253" s="0" t="n">
        <v>0</v>
      </c>
      <c r="J253" s="0" t="n">
        <v>-58.848</v>
      </c>
      <c r="K253" s="0" t="n">
        <v>-37.0384</v>
      </c>
      <c r="L253" s="0" t="n">
        <v>-43.2639</v>
      </c>
      <c r="M253" s="0" t="n">
        <v>-106.0766</v>
      </c>
      <c r="N253" s="0" t="n">
        <v>-51.0747</v>
      </c>
      <c r="O253" s="0" t="n">
        <v>159.3262</v>
      </c>
      <c r="P253" s="0" t="n">
        <v>-47.2952</v>
      </c>
      <c r="Q253" s="0" t="n">
        <v>-68.2269</v>
      </c>
      <c r="R253" s="0" t="n">
        <v>-57.6207</v>
      </c>
      <c r="S253" s="0" t="n">
        <v>15.0913</v>
      </c>
      <c r="T253" s="0" t="n">
        <v>-43.9815</v>
      </c>
      <c r="U253" s="0" t="n">
        <v>-29.368</v>
      </c>
      <c r="V253" s="0" t="n">
        <v>-55.2843</v>
      </c>
      <c r="W253" s="0" t="n">
        <v>86.52</v>
      </c>
      <c r="X253" s="0" t="n">
        <v>-49.557</v>
      </c>
      <c r="Y253" s="0" t="n">
        <v>10.1467</v>
      </c>
      <c r="Z253" s="0" t="n">
        <v>-48.4606</v>
      </c>
      <c r="AA253" s="0" t="n">
        <v>108.7351</v>
      </c>
      <c r="AB253" s="0" t="n">
        <v>-48.4166</v>
      </c>
      <c r="AC253" s="0" t="n">
        <v>6.4889</v>
      </c>
      <c r="AD253" s="0" t="n">
        <v>-60.531</v>
      </c>
      <c r="AE253" s="0" t="n">
        <v>-116.4681</v>
      </c>
      <c r="AF253" s="0" t="n">
        <v>-58.4465</v>
      </c>
      <c r="AG253" s="0" t="n">
        <v>-46.1617</v>
      </c>
      <c r="AH253" s="0" t="n">
        <v>-28.9591</v>
      </c>
      <c r="AI253" s="0" t="n">
        <v>10.8947</v>
      </c>
      <c r="AJ253" s="0" t="n">
        <v>-23.9218</v>
      </c>
      <c r="AK253" s="0" t="n">
        <v>100.6011</v>
      </c>
      <c r="AL253" s="0" t="n">
        <v>-24.0865</v>
      </c>
      <c r="AM253" s="0" t="n">
        <v>76.1611</v>
      </c>
      <c r="AN253" s="0" t="n">
        <v>-19.2951</v>
      </c>
      <c r="AO253" s="0" t="n">
        <v>119.7319</v>
      </c>
      <c r="AP253" s="0" t="n">
        <v>-18.519</v>
      </c>
      <c r="AQ253" s="0" t="n">
        <v>113.8036</v>
      </c>
      <c r="AR253" s="0" t="n">
        <v>-25.7436</v>
      </c>
      <c r="AS253" s="0" t="n">
        <v>-27.5401</v>
      </c>
      <c r="AT253" s="0" t="n">
        <v>-15.9943</v>
      </c>
      <c r="AU253" s="0" t="n">
        <v>179.0702</v>
      </c>
      <c r="AV253" s="0" t="n">
        <v>-19.5457</v>
      </c>
      <c r="AW253" s="0" t="n">
        <v>14.3306</v>
      </c>
      <c r="AX253" s="0" t="n">
        <v>-73.4729</v>
      </c>
      <c r="AY253" s="0" t="n">
        <v>-71.353</v>
      </c>
      <c r="AZ253" s="0" t="n">
        <v>-65.9549</v>
      </c>
      <c r="BA253" s="0" t="n">
        <v>-69.5588</v>
      </c>
      <c r="BB253" s="0" t="n">
        <v>-71.9807</v>
      </c>
      <c r="BC253" s="0" t="n">
        <v>-75.4702</v>
      </c>
      <c r="BD253" s="0" t="n">
        <v>-75.2047</v>
      </c>
      <c r="BE253" s="0" t="n">
        <v>-86.409</v>
      </c>
      <c r="BF253" s="0" t="n">
        <v>-66.132</v>
      </c>
      <c r="BG253" s="0" t="n">
        <v>-71.1226</v>
      </c>
      <c r="BH253" s="0" t="n">
        <v>-72.1812</v>
      </c>
      <c r="BI253" s="0" t="n">
        <v>-77.495</v>
      </c>
      <c r="BJ253" s="0" t="n">
        <f aca="false">MAX(AX253:BI253)</f>
        <v>-65.9549</v>
      </c>
      <c r="BL253" s="2" t="n">
        <f aca="false">10*LOG(10^(J253/10)+10^(L253/10)+10^(N253/10))</f>
        <v>-42.4968046570454</v>
      </c>
      <c r="BM253" s="2" t="n">
        <f aca="false">10*LOG(10^(J253/10)+10^(P253/10)+10^(R253/10))</f>
        <v>-46.6404554424357</v>
      </c>
      <c r="BN253" s="2" t="n">
        <f aca="false">10*LOG(10^(L253/10)+10^(P253/10)+10^(T253/10))</f>
        <v>-39.7557156377856</v>
      </c>
      <c r="BO253" s="2" t="n">
        <f aca="false">10*LOG(10^(N253/10)+10^(R253/10)+10^(T253/10))</f>
        <v>-43.0523668476016</v>
      </c>
      <c r="BP253" s="2" t="n">
        <f aca="false">10*LOG(10^(V253/10)+10^(X253/10)+10^(Z253/10))</f>
        <v>-45.4836876243435</v>
      </c>
      <c r="BQ253" s="2" t="n">
        <f aca="false">10*LOG(10^(V253/10)+10^(AB253/10)+10^(AD253/10))</f>
        <v>-47.3883082041458</v>
      </c>
      <c r="BR253" s="2" t="n">
        <f aca="false">10*LOG(10^(X253/10)+10^(AB253/10)+10^(AF253/10))</f>
        <v>-45.7019630215692</v>
      </c>
      <c r="BS253" s="2" t="n">
        <f aca="false">10*LOG(10^(Z253/10)+10^(AD253/10)+10^(AF253/10))</f>
        <v>-47.8070201600931</v>
      </c>
      <c r="BT253" s="0" t="n">
        <v>249</v>
      </c>
      <c r="BU253" s="2" t="n">
        <f aca="false">$BE253-$B253</f>
        <v>-54.9059</v>
      </c>
      <c r="BV253" s="2" t="n">
        <f aca="false">$BF253-$B253</f>
        <v>-34.6289</v>
      </c>
      <c r="BW253" s="2" t="n">
        <f aca="false">$BA253-$B253</f>
        <v>-38.0557</v>
      </c>
      <c r="BX253" s="2" t="n">
        <f aca="false">$BB253-$D253</f>
        <v>-40.612</v>
      </c>
      <c r="BY253" s="2" t="n">
        <f aca="false">$BC253-$D253</f>
        <v>-44.1015</v>
      </c>
      <c r="BZ253" s="2" t="n">
        <f aca="false">$BD253-$F253</f>
        <v>-42.9011</v>
      </c>
      <c r="CA253" s="2" t="n">
        <f aca="false">$BE253-$D253</f>
        <v>-55.0403</v>
      </c>
      <c r="CB253" s="2" t="n">
        <f aca="false">$BF253-$F253</f>
        <v>-33.8284</v>
      </c>
      <c r="CC253" s="2" t="n">
        <f aca="false">$BA253-$H253</f>
        <v>-38.1886</v>
      </c>
      <c r="CD253" s="2" t="n">
        <f aca="false">$BB253-$F253</f>
        <v>-39.6771</v>
      </c>
      <c r="CE253" s="2" t="n">
        <f aca="false">$BC253-$H253</f>
        <v>-44.1</v>
      </c>
      <c r="CF253" s="2" t="n">
        <f aca="false">$BD253-$H253</f>
        <v>-43.8345</v>
      </c>
      <c r="CG253" s="2" t="n">
        <f aca="false">$AY253-$B253</f>
        <v>-39.8499</v>
      </c>
      <c r="CH253" s="2" t="n">
        <f aca="false">$AZ253-$B253</f>
        <v>-34.4518</v>
      </c>
      <c r="CI253" s="2" t="n">
        <f aca="false">$BG253-$B253</f>
        <v>-39.6195</v>
      </c>
      <c r="CJ253" s="2" t="n">
        <f aca="false">$BH253-$D253</f>
        <v>-40.8125</v>
      </c>
      <c r="CK253" s="2" t="n">
        <f aca="false">$BI253-$D253</f>
        <v>-46.1263</v>
      </c>
      <c r="CL253" s="2" t="n">
        <f aca="false">$BJ253-$F253</f>
        <v>-33.6513</v>
      </c>
      <c r="CM253" s="2" t="n">
        <f aca="false">$AY253-$D253</f>
        <v>-39.9843</v>
      </c>
      <c r="CN253" s="2" t="n">
        <f aca="false">$AZ253-$F253</f>
        <v>-33.6513</v>
      </c>
      <c r="CO253" s="2" t="n">
        <f aca="false">$BG253-$H253</f>
        <v>-39.7524</v>
      </c>
      <c r="CP253" s="2" t="n">
        <f aca="false">$BH253-$F253</f>
        <v>-39.8776</v>
      </c>
      <c r="CQ253" s="2" t="n">
        <f aca="false">$BI253-$H253</f>
        <v>-46.1248</v>
      </c>
      <c r="CR253" s="2" t="n">
        <f aca="false">$BJ253-$H253</f>
        <v>-34.5847</v>
      </c>
      <c r="CS253" s="6" t="n">
        <f aca="false">MAX(BU253:CR253)</f>
        <v>-33.6513</v>
      </c>
    </row>
    <row r="254" customFormat="false" ht="12.75" hidden="false" customHeight="false" outlineLevel="0" collapsed="false">
      <c r="A254" s="0" t="n">
        <v>250</v>
      </c>
      <c r="B254" s="0" t="n">
        <v>-31.5897</v>
      </c>
      <c r="C254" s="0" t="n">
        <v>0</v>
      </c>
      <c r="D254" s="0" t="n">
        <v>-31.4239</v>
      </c>
      <c r="E254" s="0" t="n">
        <v>0</v>
      </c>
      <c r="F254" s="0" t="n">
        <v>-32.4904</v>
      </c>
      <c r="G254" s="0" t="n">
        <v>0</v>
      </c>
      <c r="H254" s="0" t="n">
        <v>-31.426</v>
      </c>
      <c r="I254" s="0" t="n">
        <v>0</v>
      </c>
      <c r="J254" s="0" t="n">
        <v>-56.9837</v>
      </c>
      <c r="K254" s="0" t="n">
        <v>-60.7142</v>
      </c>
      <c r="L254" s="0" t="n">
        <v>-42.6023</v>
      </c>
      <c r="M254" s="0" t="n">
        <v>-127.2249</v>
      </c>
      <c r="N254" s="0" t="n">
        <v>-52.1293</v>
      </c>
      <c r="O254" s="0" t="n">
        <v>142.9026</v>
      </c>
      <c r="P254" s="0" t="n">
        <v>-49.1352</v>
      </c>
      <c r="Q254" s="0" t="n">
        <v>-90.0404</v>
      </c>
      <c r="R254" s="0" t="n">
        <v>-58.21</v>
      </c>
      <c r="S254" s="0" t="n">
        <v>-28.8643</v>
      </c>
      <c r="T254" s="0" t="n">
        <v>-46.2019</v>
      </c>
      <c r="U254" s="0" t="n">
        <v>-45.651</v>
      </c>
      <c r="V254" s="0" t="n">
        <v>-57.2205</v>
      </c>
      <c r="W254" s="0" t="n">
        <v>86.8021</v>
      </c>
      <c r="X254" s="0" t="n">
        <v>-47.5124</v>
      </c>
      <c r="Y254" s="0" t="n">
        <v>1.098</v>
      </c>
      <c r="Z254" s="0" t="n">
        <v>-49.3395</v>
      </c>
      <c r="AA254" s="0" t="n">
        <v>79.8792</v>
      </c>
      <c r="AB254" s="0" t="n">
        <v>-46.3071</v>
      </c>
      <c r="AC254" s="0" t="n">
        <v>-16.6225</v>
      </c>
      <c r="AD254" s="0" t="n">
        <v>-63.6771</v>
      </c>
      <c r="AE254" s="0" t="n">
        <v>-93.6574</v>
      </c>
      <c r="AF254" s="0" t="n">
        <v>-54.4417</v>
      </c>
      <c r="AG254" s="0" t="n">
        <v>-61.6228</v>
      </c>
      <c r="AH254" s="0" t="n">
        <v>-28.0352</v>
      </c>
      <c r="AI254" s="0" t="n">
        <v>8.3897</v>
      </c>
      <c r="AJ254" s="0" t="n">
        <v>-24.3099</v>
      </c>
      <c r="AK254" s="0" t="n">
        <v>84.0194</v>
      </c>
      <c r="AL254" s="0" t="n">
        <v>-21.9508</v>
      </c>
      <c r="AM254" s="0" t="n">
        <v>66.0062</v>
      </c>
      <c r="AN254" s="0" t="n">
        <v>-18.0006</v>
      </c>
      <c r="AO254" s="0" t="n">
        <v>109.8171</v>
      </c>
      <c r="AP254" s="0" t="n">
        <v>-18.3864</v>
      </c>
      <c r="AQ254" s="0" t="n">
        <v>97.9874</v>
      </c>
      <c r="AR254" s="0" t="n">
        <v>-28.4829</v>
      </c>
      <c r="AS254" s="0" t="n">
        <v>-42.4314</v>
      </c>
      <c r="AT254" s="0" t="n">
        <v>-15.3066</v>
      </c>
      <c r="AU254" s="0" t="n">
        <v>153.5045</v>
      </c>
      <c r="AV254" s="0" t="n">
        <v>-22.3166</v>
      </c>
      <c r="AW254" s="0" t="n">
        <v>13.7299</v>
      </c>
      <c r="AX254" s="0" t="n">
        <v>-74.5982</v>
      </c>
      <c r="AY254" s="0" t="n">
        <v>-70.9615</v>
      </c>
      <c r="AZ254" s="0" t="n">
        <v>-66.1702</v>
      </c>
      <c r="BA254" s="0" t="n">
        <v>-66.6373</v>
      </c>
      <c r="BB254" s="0" t="n">
        <v>-73.4927</v>
      </c>
      <c r="BC254" s="0" t="n">
        <v>-72.1725</v>
      </c>
      <c r="BD254" s="0" t="n">
        <v>-75.5177</v>
      </c>
      <c r="BE254" s="0" t="n">
        <v>-80.4982</v>
      </c>
      <c r="BF254" s="0" t="n">
        <v>-65.4061</v>
      </c>
      <c r="BG254" s="0" t="n">
        <v>-71.8966</v>
      </c>
      <c r="BH254" s="0" t="n">
        <v>-73.5528</v>
      </c>
      <c r="BI254" s="0" t="n">
        <v>-74.6544</v>
      </c>
      <c r="BJ254" s="0" t="n">
        <f aca="false">MAX(AX254:BI254)</f>
        <v>-65.4061</v>
      </c>
      <c r="BL254" s="2" t="n">
        <f aca="false">10*LOG(10^(J254/10)+10^(L254/10)+10^(N254/10))</f>
        <v>-42.0029942681868</v>
      </c>
      <c r="BM254" s="2" t="n">
        <f aca="false">10*LOG(10^(J254/10)+10^(P254/10)+10^(R254/10))</f>
        <v>-48.0365186191953</v>
      </c>
      <c r="BN254" s="2" t="n">
        <f aca="false">10*LOG(10^(L254/10)+10^(P254/10)+10^(T254/10))</f>
        <v>-40.4045204473679</v>
      </c>
      <c r="BO254" s="2" t="n">
        <f aca="false">10*LOG(10^(N254/10)+10^(R254/10)+10^(T254/10))</f>
        <v>-45.0014242228531</v>
      </c>
      <c r="BP254" s="2" t="n">
        <f aca="false">10*LOG(10^(V254/10)+10^(X254/10)+10^(Z254/10))</f>
        <v>-45.0485571431275</v>
      </c>
      <c r="BQ254" s="2" t="n">
        <f aca="false">10*LOG(10^(V254/10)+10^(AB254/10)+10^(AD254/10))</f>
        <v>-45.8957173335095</v>
      </c>
      <c r="BR254" s="2" t="n">
        <f aca="false">10*LOG(10^(X254/10)+10^(AB254/10)+10^(AF254/10))</f>
        <v>-43.493799984194</v>
      </c>
      <c r="BS254" s="2" t="n">
        <f aca="false">10*LOG(10^(Z254/10)+10^(AD254/10)+10^(AF254/10))</f>
        <v>-48.0499971933658</v>
      </c>
      <c r="BT254" s="0" t="n">
        <v>250</v>
      </c>
      <c r="BU254" s="2" t="n">
        <f aca="false">$BE254-$B254</f>
        <v>-48.9085</v>
      </c>
      <c r="BV254" s="2" t="n">
        <f aca="false">$BF254-$B254</f>
        <v>-33.8164</v>
      </c>
      <c r="BW254" s="2" t="n">
        <f aca="false">$BA254-$B254</f>
        <v>-35.0476</v>
      </c>
      <c r="BX254" s="2" t="n">
        <f aca="false">$BB254-$D254</f>
        <v>-42.0688</v>
      </c>
      <c r="BY254" s="2" t="n">
        <f aca="false">$BC254-$D254</f>
        <v>-40.7486</v>
      </c>
      <c r="BZ254" s="2" t="n">
        <f aca="false">$BD254-$F254</f>
        <v>-43.0273</v>
      </c>
      <c r="CA254" s="2" t="n">
        <f aca="false">$BE254-$D254</f>
        <v>-49.0743</v>
      </c>
      <c r="CB254" s="2" t="n">
        <f aca="false">$BF254-$F254</f>
        <v>-32.9157</v>
      </c>
      <c r="CC254" s="2" t="n">
        <f aca="false">$BA254-$H254</f>
        <v>-35.2113</v>
      </c>
      <c r="CD254" s="2" t="n">
        <f aca="false">$BB254-$F254</f>
        <v>-41.0023</v>
      </c>
      <c r="CE254" s="2" t="n">
        <f aca="false">$BC254-$H254</f>
        <v>-40.7465</v>
      </c>
      <c r="CF254" s="2" t="n">
        <f aca="false">$BD254-$H254</f>
        <v>-44.0917</v>
      </c>
      <c r="CG254" s="2" t="n">
        <f aca="false">$AY254-$B254</f>
        <v>-39.3718</v>
      </c>
      <c r="CH254" s="2" t="n">
        <f aca="false">$AZ254-$B254</f>
        <v>-34.5805</v>
      </c>
      <c r="CI254" s="2" t="n">
        <f aca="false">$BG254-$B254</f>
        <v>-40.3069</v>
      </c>
      <c r="CJ254" s="2" t="n">
        <f aca="false">$BH254-$D254</f>
        <v>-42.1289</v>
      </c>
      <c r="CK254" s="2" t="n">
        <f aca="false">$BI254-$D254</f>
        <v>-43.2305</v>
      </c>
      <c r="CL254" s="2" t="n">
        <f aca="false">$BJ254-$F254</f>
        <v>-32.9157</v>
      </c>
      <c r="CM254" s="2" t="n">
        <f aca="false">$AY254-$D254</f>
        <v>-39.5376</v>
      </c>
      <c r="CN254" s="2" t="n">
        <f aca="false">$AZ254-$F254</f>
        <v>-33.6798</v>
      </c>
      <c r="CO254" s="2" t="n">
        <f aca="false">$BG254-$H254</f>
        <v>-40.4706</v>
      </c>
      <c r="CP254" s="2" t="n">
        <f aca="false">$BH254-$F254</f>
        <v>-41.0624</v>
      </c>
      <c r="CQ254" s="2" t="n">
        <f aca="false">$BI254-$H254</f>
        <v>-43.2284</v>
      </c>
      <c r="CR254" s="2" t="n">
        <f aca="false">$BJ254-$H254</f>
        <v>-33.9801</v>
      </c>
      <c r="CS254" s="6" t="n">
        <f aca="false">MAX(BU254:CR254)</f>
        <v>-32.9157</v>
      </c>
    </row>
    <row r="255" customFormat="false" ht="12.75" hidden="false" customHeight="false" outlineLevel="0" collapsed="false">
      <c r="A255" s="0" t="n">
        <v>251</v>
      </c>
      <c r="B255" s="0" t="n">
        <v>-31.6398</v>
      </c>
      <c r="C255" s="0" t="n">
        <v>0</v>
      </c>
      <c r="D255" s="0" t="n">
        <v>-31.514</v>
      </c>
      <c r="E255" s="0" t="n">
        <v>0</v>
      </c>
      <c r="F255" s="0" t="n">
        <v>-32.5497</v>
      </c>
      <c r="G255" s="0" t="n">
        <v>0</v>
      </c>
      <c r="H255" s="0" t="n">
        <v>-31.516</v>
      </c>
      <c r="I255" s="0" t="n">
        <v>0</v>
      </c>
      <c r="J255" s="0" t="n">
        <v>-55.5909</v>
      </c>
      <c r="K255" s="0" t="n">
        <v>-75.6974</v>
      </c>
      <c r="L255" s="0" t="n">
        <v>-42.1498</v>
      </c>
      <c r="M255" s="0" t="n">
        <v>-147.2818</v>
      </c>
      <c r="N255" s="0" t="n">
        <v>-52.997</v>
      </c>
      <c r="O255" s="0" t="n">
        <v>130.5018</v>
      </c>
      <c r="P255" s="0" t="n">
        <v>-51.5205</v>
      </c>
      <c r="Q255" s="0" t="n">
        <v>-110.2106</v>
      </c>
      <c r="R255" s="0" t="n">
        <v>-57.6574</v>
      </c>
      <c r="S255" s="0" t="n">
        <v>-59.8549</v>
      </c>
      <c r="T255" s="0" t="n">
        <v>-47.8211</v>
      </c>
      <c r="U255" s="0" t="n">
        <v>-52.9047</v>
      </c>
      <c r="V255" s="0" t="n">
        <v>-56.4225</v>
      </c>
      <c r="W255" s="0" t="n">
        <v>86.7277</v>
      </c>
      <c r="X255" s="0" t="n">
        <v>-45.8197</v>
      </c>
      <c r="Y255" s="0" t="n">
        <v>-20.3544</v>
      </c>
      <c r="Z255" s="0" t="n">
        <v>-51.9128</v>
      </c>
      <c r="AA255" s="0" t="n">
        <v>59.1452</v>
      </c>
      <c r="AB255" s="0" t="n">
        <v>-45.5255</v>
      </c>
      <c r="AC255" s="0" t="n">
        <v>-42.2306</v>
      </c>
      <c r="AD255" s="0" t="n">
        <v>-58.0407</v>
      </c>
      <c r="AE255" s="0" t="n">
        <v>-83.9246</v>
      </c>
      <c r="AF255" s="0" t="n">
        <v>-51.9389</v>
      </c>
      <c r="AG255" s="0" t="n">
        <v>-92.1545</v>
      </c>
      <c r="AH255" s="0" t="n">
        <v>-27.1182</v>
      </c>
      <c r="AI255" s="0" t="n">
        <v>-5.3065</v>
      </c>
      <c r="AJ255" s="0" t="n">
        <v>-24.4831</v>
      </c>
      <c r="AK255" s="0" t="n">
        <v>71.6399</v>
      </c>
      <c r="AL255" s="0" t="n">
        <v>-20.7124</v>
      </c>
      <c r="AM255" s="0" t="n">
        <v>55.0598</v>
      </c>
      <c r="AN255" s="0" t="n">
        <v>-16.9549</v>
      </c>
      <c r="AO255" s="0" t="n">
        <v>96.5566</v>
      </c>
      <c r="AP255" s="0" t="n">
        <v>-18.9512</v>
      </c>
      <c r="AQ255" s="0" t="n">
        <v>84.9244</v>
      </c>
      <c r="AR255" s="0" t="n">
        <v>-32.7357</v>
      </c>
      <c r="AS255" s="0" t="n">
        <v>-77.5651</v>
      </c>
      <c r="AT255" s="0" t="n">
        <v>-15.8245</v>
      </c>
      <c r="AU255" s="0" t="n">
        <v>130.6107</v>
      </c>
      <c r="AV255" s="0" t="n">
        <v>-23.4745</v>
      </c>
      <c r="AW255" s="0" t="n">
        <v>24.5918</v>
      </c>
      <c r="AX255" s="0" t="n">
        <v>-74.3484</v>
      </c>
      <c r="AY255" s="0" t="n">
        <v>-71.7981</v>
      </c>
      <c r="AZ255" s="0" t="n">
        <v>-65.5132</v>
      </c>
      <c r="BA255" s="0" t="n">
        <v>-69.6687</v>
      </c>
      <c r="BB255" s="0" t="n">
        <v>-70.7156</v>
      </c>
      <c r="BC255" s="0" t="n">
        <v>-75.1966</v>
      </c>
      <c r="BD255" s="0" t="n">
        <v>-74.9984</v>
      </c>
      <c r="BE255" s="0" t="n">
        <v>-78.2411</v>
      </c>
      <c r="BF255" s="0" t="n">
        <v>-65.1046</v>
      </c>
      <c r="BG255" s="0" t="n">
        <v>-72.9515</v>
      </c>
      <c r="BH255" s="0" t="n">
        <v>-72.2445</v>
      </c>
      <c r="BI255" s="0" t="n">
        <v>-77.3974</v>
      </c>
      <c r="BJ255" s="0" t="n">
        <f aca="false">MAX(AX255:BI255)</f>
        <v>-65.1046</v>
      </c>
      <c r="BL255" s="2" t="n">
        <f aca="false">10*LOG(10^(J255/10)+10^(L255/10)+10^(N255/10))</f>
        <v>-41.6284204059411</v>
      </c>
      <c r="BM255" s="2" t="n">
        <f aca="false">10*LOG(10^(J255/10)+10^(P255/10)+10^(R255/10))</f>
        <v>-49.3850571547319</v>
      </c>
      <c r="BN255" s="2" t="n">
        <f aca="false">10*LOG(10^(L255/10)+10^(P255/10)+10^(T255/10))</f>
        <v>-40.7305052851468</v>
      </c>
      <c r="BO255" s="2" t="n">
        <f aca="false">10*LOG(10^(N255/10)+10^(R255/10)+10^(T255/10))</f>
        <v>-46.3365636852544</v>
      </c>
      <c r="BP255" s="2" t="n">
        <f aca="false">10*LOG(10^(V255/10)+10^(X255/10)+10^(Z255/10))</f>
        <v>-44.5717196750983</v>
      </c>
      <c r="BQ255" s="2" t="n">
        <f aca="false">10*LOG(10^(V255/10)+10^(AB255/10)+10^(AD255/10))</f>
        <v>-44.9664560395003</v>
      </c>
      <c r="BR255" s="2" t="n">
        <f aca="false">10*LOG(10^(X255/10)+10^(AB255/10)+10^(AF255/10))</f>
        <v>-42.1751707132561</v>
      </c>
      <c r="BS255" s="2" t="n">
        <f aca="false">10*LOG(10^(Z255/10)+10^(AD255/10)+10^(AF255/10))</f>
        <v>-48.4143791398918</v>
      </c>
      <c r="BT255" s="0" t="n">
        <v>251</v>
      </c>
      <c r="BU255" s="2" t="n">
        <f aca="false">$BE255-$B255</f>
        <v>-46.6013</v>
      </c>
      <c r="BV255" s="2" t="n">
        <f aca="false">$BF255-$B255</f>
        <v>-33.4648</v>
      </c>
      <c r="BW255" s="2" t="n">
        <f aca="false">$BA255-$B255</f>
        <v>-38.0289</v>
      </c>
      <c r="BX255" s="2" t="n">
        <f aca="false">$BB255-$D255</f>
        <v>-39.2016</v>
      </c>
      <c r="BY255" s="2" t="n">
        <f aca="false">$BC255-$D255</f>
        <v>-43.6826</v>
      </c>
      <c r="BZ255" s="2" t="n">
        <f aca="false">$BD255-$F255</f>
        <v>-42.4487</v>
      </c>
      <c r="CA255" s="2" t="n">
        <f aca="false">$BE255-$D255</f>
        <v>-46.7271</v>
      </c>
      <c r="CB255" s="2" t="n">
        <f aca="false">$BF255-$F255</f>
        <v>-32.5549</v>
      </c>
      <c r="CC255" s="2" t="n">
        <f aca="false">$BA255-$H255</f>
        <v>-38.1527</v>
      </c>
      <c r="CD255" s="2" t="n">
        <f aca="false">$BB255-$F255</f>
        <v>-38.1659</v>
      </c>
      <c r="CE255" s="2" t="n">
        <f aca="false">$BC255-$H255</f>
        <v>-43.6806</v>
      </c>
      <c r="CF255" s="2" t="n">
        <f aca="false">$BD255-$H255</f>
        <v>-43.4824</v>
      </c>
      <c r="CG255" s="2" t="n">
        <f aca="false">$AY255-$B255</f>
        <v>-40.1583</v>
      </c>
      <c r="CH255" s="2" t="n">
        <f aca="false">$AZ255-$B255</f>
        <v>-33.8734</v>
      </c>
      <c r="CI255" s="2" t="n">
        <f aca="false">$BG255-$B255</f>
        <v>-41.3117</v>
      </c>
      <c r="CJ255" s="2" t="n">
        <f aca="false">$BH255-$D255</f>
        <v>-40.7305</v>
      </c>
      <c r="CK255" s="2" t="n">
        <f aca="false">$BI255-$D255</f>
        <v>-45.8834</v>
      </c>
      <c r="CL255" s="2" t="n">
        <f aca="false">$BJ255-$F255</f>
        <v>-32.5549</v>
      </c>
      <c r="CM255" s="2" t="n">
        <f aca="false">$AY255-$D255</f>
        <v>-40.2841</v>
      </c>
      <c r="CN255" s="2" t="n">
        <f aca="false">$AZ255-$F255</f>
        <v>-32.9635</v>
      </c>
      <c r="CO255" s="2" t="n">
        <f aca="false">$BG255-$H255</f>
        <v>-41.4355</v>
      </c>
      <c r="CP255" s="2" t="n">
        <f aca="false">$BH255-$F255</f>
        <v>-39.6948</v>
      </c>
      <c r="CQ255" s="2" t="n">
        <f aca="false">$BI255-$H255</f>
        <v>-45.8814</v>
      </c>
      <c r="CR255" s="2" t="n">
        <f aca="false">$BJ255-$H255</f>
        <v>-33.5886</v>
      </c>
      <c r="CS255" s="6" t="n">
        <f aca="false">MAX(BU255:CR255)</f>
        <v>-32.5549</v>
      </c>
    </row>
    <row r="256" customFormat="false" ht="12.75" hidden="false" customHeight="false" outlineLevel="0" collapsed="false">
      <c r="A256" s="0" t="n">
        <v>252</v>
      </c>
      <c r="B256" s="0" t="n">
        <v>-31.6942</v>
      </c>
      <c r="C256" s="0" t="n">
        <v>0</v>
      </c>
      <c r="D256" s="0" t="n">
        <v>-31.5907</v>
      </c>
      <c r="E256" s="0" t="n">
        <v>0</v>
      </c>
      <c r="F256" s="0" t="n">
        <v>-32.5363</v>
      </c>
      <c r="G256" s="0" t="n">
        <v>0</v>
      </c>
      <c r="H256" s="0" t="n">
        <v>-31.5935</v>
      </c>
      <c r="I256" s="0" t="n">
        <v>0</v>
      </c>
      <c r="J256" s="0" t="n">
        <v>-54.0567</v>
      </c>
      <c r="K256" s="0" t="n">
        <v>-95.5761</v>
      </c>
      <c r="L256" s="0" t="n">
        <v>-41.9381</v>
      </c>
      <c r="M256" s="0" t="n">
        <v>-166.3692</v>
      </c>
      <c r="N256" s="0" t="n">
        <v>-53.033</v>
      </c>
      <c r="O256" s="0" t="n">
        <v>118.274</v>
      </c>
      <c r="P256" s="0" t="n">
        <v>-54</v>
      </c>
      <c r="Q256" s="0" t="n">
        <v>-124.169</v>
      </c>
      <c r="R256" s="0" t="n">
        <v>-56.1097</v>
      </c>
      <c r="S256" s="0" t="n">
        <v>-85.401</v>
      </c>
      <c r="T256" s="0" t="n">
        <v>-48.3949</v>
      </c>
      <c r="U256" s="0" t="n">
        <v>-65.1731</v>
      </c>
      <c r="V256" s="0" t="n">
        <v>-53.7391</v>
      </c>
      <c r="W256" s="0" t="n">
        <v>76.3486</v>
      </c>
      <c r="X256" s="0" t="n">
        <v>-45.6675</v>
      </c>
      <c r="Y256" s="0" t="n">
        <v>-44.3466</v>
      </c>
      <c r="Z256" s="0" t="n">
        <v>-54.5583</v>
      </c>
      <c r="AA256" s="0" t="n">
        <v>56.7132</v>
      </c>
      <c r="AB256" s="0" t="n">
        <v>-47.0104</v>
      </c>
      <c r="AC256" s="0" t="n">
        <v>-72.9067</v>
      </c>
      <c r="AD256" s="0" t="n">
        <v>-53.8569</v>
      </c>
      <c r="AE256" s="0" t="n">
        <v>-108.9176</v>
      </c>
      <c r="AF256" s="0" t="n">
        <v>-51.4989</v>
      </c>
      <c r="AG256" s="0" t="n">
        <v>-118.6082</v>
      </c>
      <c r="AH256" s="0" t="n">
        <v>-27.588</v>
      </c>
      <c r="AI256" s="0" t="n">
        <v>-22.5217</v>
      </c>
      <c r="AJ256" s="0" t="n">
        <v>-25.1331</v>
      </c>
      <c r="AK256" s="0" t="n">
        <v>57.0069</v>
      </c>
      <c r="AL256" s="0" t="n">
        <v>-19.6439</v>
      </c>
      <c r="AM256" s="0" t="n">
        <v>43.6027</v>
      </c>
      <c r="AN256" s="0" t="n">
        <v>-16.5323</v>
      </c>
      <c r="AO256" s="0" t="n">
        <v>82.469</v>
      </c>
      <c r="AP256" s="0" t="n">
        <v>-19.7372</v>
      </c>
      <c r="AQ256" s="0" t="n">
        <v>78.0453</v>
      </c>
      <c r="AR256" s="0" t="n">
        <v>-36.162</v>
      </c>
      <c r="AS256" s="0" t="n">
        <v>-172.5082</v>
      </c>
      <c r="AT256" s="0" t="n">
        <v>-17.3828</v>
      </c>
      <c r="AU256" s="0" t="n">
        <v>115.2403</v>
      </c>
      <c r="AV256" s="0" t="n">
        <v>-22.0422</v>
      </c>
      <c r="AW256" s="0" t="n">
        <v>29.8552</v>
      </c>
      <c r="AX256" s="0" t="n">
        <v>-74.4484</v>
      </c>
      <c r="AY256" s="0" t="n">
        <v>-72.6909</v>
      </c>
      <c r="AZ256" s="0" t="n">
        <v>-65.1573</v>
      </c>
      <c r="BA256" s="0" t="n">
        <v>-72.5304</v>
      </c>
      <c r="BB256" s="0" t="n">
        <v>-70.8859</v>
      </c>
      <c r="BC256" s="0" t="n">
        <v>-70.7143</v>
      </c>
      <c r="BD256" s="0" t="n">
        <v>-76.7665</v>
      </c>
      <c r="BE256" s="0" t="n">
        <v>-79.4035</v>
      </c>
      <c r="BF256" s="0" t="n">
        <v>-65.616</v>
      </c>
      <c r="BG256" s="0" t="n">
        <v>-74.6727</v>
      </c>
      <c r="BH256" s="0" t="n">
        <v>-71.8524</v>
      </c>
      <c r="BI256" s="0" t="n">
        <v>-75.6652</v>
      </c>
      <c r="BJ256" s="0" t="n">
        <f aca="false">MAX(AX256:BI256)</f>
        <v>-65.1573</v>
      </c>
      <c r="BL256" s="2" t="n">
        <f aca="false">10*LOG(10^(J256/10)+10^(L256/10)+10^(N256/10))</f>
        <v>-41.3724360719657</v>
      </c>
      <c r="BM256" s="2" t="n">
        <f aca="false">10*LOG(10^(J256/10)+10^(P256/10)+10^(R256/10))</f>
        <v>-49.8465122194345</v>
      </c>
      <c r="BN256" s="2" t="n">
        <f aca="false">10*LOG(10^(L256/10)+10^(P256/10)+10^(T256/10))</f>
        <v>-40.8378863473263</v>
      </c>
      <c r="BO256" s="2" t="n">
        <f aca="false">10*LOG(10^(N256/10)+10^(R256/10)+10^(T256/10))</f>
        <v>-46.5966401698423</v>
      </c>
      <c r="BP256" s="2" t="n">
        <f aca="false">10*LOG(10^(V256/10)+10^(X256/10)+10^(Z256/10))</f>
        <v>-44.5784824137923</v>
      </c>
      <c r="BQ256" s="2" t="n">
        <f aca="false">10*LOG(10^(V256/10)+10^(AB256/10)+10^(AD256/10))</f>
        <v>-45.4902928153229</v>
      </c>
      <c r="BR256" s="2" t="n">
        <f aca="false">10*LOG(10^(X256/10)+10^(AB256/10)+10^(AF256/10))</f>
        <v>-42.6677324954231</v>
      </c>
      <c r="BS256" s="2" t="n">
        <f aca="false">10*LOG(10^(Z256/10)+10^(AD256/10)+10^(AF256/10))</f>
        <v>-48.3278590370921</v>
      </c>
      <c r="BT256" s="0" t="n">
        <v>252</v>
      </c>
      <c r="BU256" s="2" t="n">
        <f aca="false">$BE256-$B256</f>
        <v>-47.7093</v>
      </c>
      <c r="BV256" s="2" t="n">
        <f aca="false">$BF256-$B256</f>
        <v>-33.9218</v>
      </c>
      <c r="BW256" s="2" t="n">
        <f aca="false">$BA256-$B256</f>
        <v>-40.8362</v>
      </c>
      <c r="BX256" s="2" t="n">
        <f aca="false">$BB256-$D256</f>
        <v>-39.2952</v>
      </c>
      <c r="BY256" s="2" t="n">
        <f aca="false">$BC256-$D256</f>
        <v>-39.1236</v>
      </c>
      <c r="BZ256" s="2" t="n">
        <f aca="false">$BD256-$F256</f>
        <v>-44.2302</v>
      </c>
      <c r="CA256" s="2" t="n">
        <f aca="false">$BE256-$D256</f>
        <v>-47.8128</v>
      </c>
      <c r="CB256" s="2" t="n">
        <f aca="false">$BF256-$F256</f>
        <v>-33.0797</v>
      </c>
      <c r="CC256" s="2" t="n">
        <f aca="false">$BA256-$H256</f>
        <v>-40.9369</v>
      </c>
      <c r="CD256" s="2" t="n">
        <f aca="false">$BB256-$F256</f>
        <v>-38.3496</v>
      </c>
      <c r="CE256" s="2" t="n">
        <f aca="false">$BC256-$H256</f>
        <v>-39.1208</v>
      </c>
      <c r="CF256" s="2" t="n">
        <f aca="false">$BD256-$H256</f>
        <v>-45.173</v>
      </c>
      <c r="CG256" s="2" t="n">
        <f aca="false">$AY256-$B256</f>
        <v>-40.9967</v>
      </c>
      <c r="CH256" s="2" t="n">
        <f aca="false">$AZ256-$B256</f>
        <v>-33.4631</v>
      </c>
      <c r="CI256" s="2" t="n">
        <f aca="false">$BG256-$B256</f>
        <v>-42.9785</v>
      </c>
      <c r="CJ256" s="2" t="n">
        <f aca="false">$BH256-$D256</f>
        <v>-40.2617</v>
      </c>
      <c r="CK256" s="2" t="n">
        <f aca="false">$BI256-$D256</f>
        <v>-44.0745</v>
      </c>
      <c r="CL256" s="2" t="n">
        <f aca="false">$BJ256-$F256</f>
        <v>-32.621</v>
      </c>
      <c r="CM256" s="2" t="n">
        <f aca="false">$AY256-$D256</f>
        <v>-41.1002</v>
      </c>
      <c r="CN256" s="2" t="n">
        <f aca="false">$AZ256-$F256</f>
        <v>-32.621</v>
      </c>
      <c r="CO256" s="2" t="n">
        <f aca="false">$BG256-$H256</f>
        <v>-43.0792</v>
      </c>
      <c r="CP256" s="2" t="n">
        <f aca="false">$BH256-$F256</f>
        <v>-39.3161</v>
      </c>
      <c r="CQ256" s="2" t="n">
        <f aca="false">$BI256-$H256</f>
        <v>-44.0717</v>
      </c>
      <c r="CR256" s="2" t="n">
        <f aca="false">$BJ256-$H256</f>
        <v>-33.5638</v>
      </c>
      <c r="CS256" s="6" t="n">
        <f aca="false">MAX(BU256:CR256)</f>
        <v>-32.621</v>
      </c>
    </row>
    <row r="257" customFormat="false" ht="12.75" hidden="false" customHeight="false" outlineLevel="0" collapsed="false">
      <c r="A257" s="0" t="n">
        <v>253</v>
      </c>
      <c r="B257" s="0" t="n">
        <v>-31.77</v>
      </c>
      <c r="C257" s="0" t="n">
        <v>0</v>
      </c>
      <c r="D257" s="0" t="n">
        <v>-31.6411</v>
      </c>
      <c r="E257" s="0" t="n">
        <v>0</v>
      </c>
      <c r="F257" s="0" t="n">
        <v>-32.6411</v>
      </c>
      <c r="G257" s="0" t="n">
        <v>0</v>
      </c>
      <c r="H257" s="0" t="n">
        <v>-31.7114</v>
      </c>
      <c r="I257" s="0" t="n">
        <v>0</v>
      </c>
      <c r="J257" s="0" t="n">
        <v>-53.9728</v>
      </c>
      <c r="K257" s="0" t="n">
        <v>-114.9162</v>
      </c>
      <c r="L257" s="0" t="n">
        <v>-41.7506</v>
      </c>
      <c r="M257" s="0" t="n">
        <v>174.5847</v>
      </c>
      <c r="N257" s="0" t="n">
        <v>-53.0798</v>
      </c>
      <c r="O257" s="0" t="n">
        <v>106.109</v>
      </c>
      <c r="P257" s="0" t="n">
        <v>-56.167</v>
      </c>
      <c r="Q257" s="0" t="n">
        <v>-146.5911</v>
      </c>
      <c r="R257" s="0" t="n">
        <v>-54.6743</v>
      </c>
      <c r="S257" s="0" t="n">
        <v>-117.0652</v>
      </c>
      <c r="T257" s="0" t="n">
        <v>-49.1526</v>
      </c>
      <c r="U257" s="0" t="n">
        <v>-75.8869</v>
      </c>
      <c r="V257" s="0" t="n">
        <v>-51.9566</v>
      </c>
      <c r="W257" s="0" t="n">
        <v>48.1884</v>
      </c>
      <c r="X257" s="0" t="n">
        <v>-46.5986</v>
      </c>
      <c r="Y257" s="0" t="n">
        <v>-66.2512</v>
      </c>
      <c r="Z257" s="0" t="n">
        <v>-54.3914</v>
      </c>
      <c r="AA257" s="0" t="n">
        <v>67.7605</v>
      </c>
      <c r="AB257" s="0" t="n">
        <v>-52.9431</v>
      </c>
      <c r="AC257" s="0" t="n">
        <v>-88.5401</v>
      </c>
      <c r="AD257" s="0" t="n">
        <v>-52.1417</v>
      </c>
      <c r="AE257" s="0" t="n">
        <v>-141.2637</v>
      </c>
      <c r="AF257" s="0" t="n">
        <v>-50.8492</v>
      </c>
      <c r="AG257" s="0" t="n">
        <v>-140.5996</v>
      </c>
      <c r="AH257" s="0" t="n">
        <v>-28.4683</v>
      </c>
      <c r="AI257" s="0" t="n">
        <v>-32.8526</v>
      </c>
      <c r="AJ257" s="0" t="n">
        <v>-25.9393</v>
      </c>
      <c r="AK257" s="0" t="n">
        <v>48.3851</v>
      </c>
      <c r="AL257" s="0" t="n">
        <v>-18.4576</v>
      </c>
      <c r="AM257" s="0" t="n">
        <v>29.4871</v>
      </c>
      <c r="AN257" s="0" t="n">
        <v>-16.888</v>
      </c>
      <c r="AO257" s="0" t="n">
        <v>68.3691</v>
      </c>
      <c r="AP257" s="0" t="n">
        <v>-19.9787</v>
      </c>
      <c r="AQ257" s="0" t="n">
        <v>76.6483</v>
      </c>
      <c r="AR257" s="0" t="n">
        <v>-31.0099</v>
      </c>
      <c r="AS257" s="0" t="n">
        <v>126.5954</v>
      </c>
      <c r="AT257" s="0" t="n">
        <v>-18.7747</v>
      </c>
      <c r="AU257" s="0" t="n">
        <v>114.9542</v>
      </c>
      <c r="AV257" s="0" t="n">
        <v>-20.4828</v>
      </c>
      <c r="AW257" s="0" t="n">
        <v>15.7628</v>
      </c>
      <c r="AX257" s="0" t="n">
        <v>-74.2643</v>
      </c>
      <c r="AY257" s="0" t="n">
        <v>-75.3932</v>
      </c>
      <c r="AZ257" s="0" t="n">
        <v>-65.7175</v>
      </c>
      <c r="BA257" s="0" t="n">
        <v>-70.1823</v>
      </c>
      <c r="BB257" s="0" t="n">
        <v>-71.2057</v>
      </c>
      <c r="BC257" s="0" t="n">
        <v>-68.6198</v>
      </c>
      <c r="BD257" s="0" t="n">
        <v>-76.2778</v>
      </c>
      <c r="BE257" s="0" t="n">
        <v>-81.77</v>
      </c>
      <c r="BF257" s="0" t="n">
        <v>-65.4692</v>
      </c>
      <c r="BG257" s="0" t="n">
        <v>-74.8872</v>
      </c>
      <c r="BH257" s="0" t="n">
        <v>-74.5239</v>
      </c>
      <c r="BI257" s="0" t="n">
        <v>-76.4887</v>
      </c>
      <c r="BJ257" s="0" t="n">
        <f aca="false">MAX(AX257:BI257)</f>
        <v>-65.4692</v>
      </c>
      <c r="BL257" s="2" t="n">
        <f aca="false">10*LOG(10^(J257/10)+10^(L257/10)+10^(N257/10))</f>
        <v>-41.2060667407952</v>
      </c>
      <c r="BM257" s="2" t="n">
        <f aca="false">10*LOG(10^(J257/10)+10^(P257/10)+10^(R257/10))</f>
        <v>-50.0736846304332</v>
      </c>
      <c r="BN257" s="2" t="n">
        <f aca="false">10*LOG(10^(L257/10)+10^(P257/10)+10^(T257/10))</f>
        <v>-40.8939229467766</v>
      </c>
      <c r="BO257" s="2" t="n">
        <f aca="false">10*LOG(10^(N257/10)+10^(R257/10)+10^(T257/10))</f>
        <v>-46.8859041092424</v>
      </c>
      <c r="BP257" s="2" t="n">
        <f aca="false">10*LOG(10^(V257/10)+10^(X257/10)+10^(Z257/10))</f>
        <v>-44.9626936247651</v>
      </c>
      <c r="BQ257" s="2" t="n">
        <f aca="false">10*LOG(10^(V257/10)+10^(AB257/10)+10^(AD257/10))</f>
        <v>-47.5552643399672</v>
      </c>
      <c r="BR257" s="2" t="n">
        <f aca="false">10*LOG(10^(X257/10)+10^(AB257/10)+10^(AF257/10))</f>
        <v>-44.5362294751395</v>
      </c>
      <c r="BS257" s="2" t="n">
        <f aca="false">10*LOG(10^(Z257/10)+10^(AD257/10)+10^(AF257/10))</f>
        <v>-47.4547734951974</v>
      </c>
      <c r="BT257" s="0" t="n">
        <v>253</v>
      </c>
      <c r="BU257" s="2" t="n">
        <f aca="false">$BE257-$B257</f>
        <v>-50</v>
      </c>
      <c r="BV257" s="2" t="n">
        <f aca="false">$BF257-$B257</f>
        <v>-33.6992</v>
      </c>
      <c r="BW257" s="2" t="n">
        <f aca="false">$BA257-$B257</f>
        <v>-38.4123</v>
      </c>
      <c r="BX257" s="2" t="n">
        <f aca="false">$BB257-$D257</f>
        <v>-39.5646</v>
      </c>
      <c r="BY257" s="2" t="n">
        <f aca="false">$BC257-$D257</f>
        <v>-36.9787</v>
      </c>
      <c r="BZ257" s="2" t="n">
        <f aca="false">$BD257-$F257</f>
        <v>-43.6367</v>
      </c>
      <c r="CA257" s="2" t="n">
        <f aca="false">$BE257-$D257</f>
        <v>-50.1289</v>
      </c>
      <c r="CB257" s="2" t="n">
        <f aca="false">$BF257-$F257</f>
        <v>-32.8281</v>
      </c>
      <c r="CC257" s="2" t="n">
        <f aca="false">$BA257-$H257</f>
        <v>-38.4709</v>
      </c>
      <c r="CD257" s="2" t="n">
        <f aca="false">$BB257-$F257</f>
        <v>-38.5646</v>
      </c>
      <c r="CE257" s="2" t="n">
        <f aca="false">$BC257-$H257</f>
        <v>-36.9084</v>
      </c>
      <c r="CF257" s="2" t="n">
        <f aca="false">$BD257-$H257</f>
        <v>-44.5664</v>
      </c>
      <c r="CG257" s="2" t="n">
        <f aca="false">$AY257-$B257</f>
        <v>-43.6232</v>
      </c>
      <c r="CH257" s="2" t="n">
        <f aca="false">$AZ257-$B257</f>
        <v>-33.9475</v>
      </c>
      <c r="CI257" s="2" t="n">
        <f aca="false">$BG257-$B257</f>
        <v>-43.1172</v>
      </c>
      <c r="CJ257" s="2" t="n">
        <f aca="false">$BH257-$D257</f>
        <v>-42.8828</v>
      </c>
      <c r="CK257" s="2" t="n">
        <f aca="false">$BI257-$D257</f>
        <v>-44.8476</v>
      </c>
      <c r="CL257" s="2" t="n">
        <f aca="false">$BJ257-$F257</f>
        <v>-32.8281</v>
      </c>
      <c r="CM257" s="2" t="n">
        <f aca="false">$AY257-$D257</f>
        <v>-43.7521</v>
      </c>
      <c r="CN257" s="2" t="n">
        <f aca="false">$AZ257-$F257</f>
        <v>-33.0764</v>
      </c>
      <c r="CO257" s="2" t="n">
        <f aca="false">$BG257-$H257</f>
        <v>-43.1758</v>
      </c>
      <c r="CP257" s="2" t="n">
        <f aca="false">$BH257-$F257</f>
        <v>-41.8828</v>
      </c>
      <c r="CQ257" s="2" t="n">
        <f aca="false">$BI257-$H257</f>
        <v>-44.7773</v>
      </c>
      <c r="CR257" s="2" t="n">
        <f aca="false">$BJ257-$H257</f>
        <v>-33.7578</v>
      </c>
      <c r="CS257" s="6" t="n">
        <f aca="false">MAX(BU257:CR257)</f>
        <v>-32.8281</v>
      </c>
    </row>
    <row r="258" customFormat="false" ht="12.75" hidden="false" customHeight="false" outlineLevel="0" collapsed="false">
      <c r="A258" s="0" t="n">
        <v>254</v>
      </c>
      <c r="B258" s="0" t="n">
        <v>-31.8651</v>
      </c>
      <c r="C258" s="0" t="n">
        <v>0</v>
      </c>
      <c r="D258" s="0" t="n">
        <v>-31.712</v>
      </c>
      <c r="E258" s="0" t="n">
        <v>0</v>
      </c>
      <c r="F258" s="0" t="n">
        <v>-32.8185</v>
      </c>
      <c r="G258" s="0" t="n">
        <v>0</v>
      </c>
      <c r="H258" s="0" t="n">
        <v>-31.7803</v>
      </c>
      <c r="I258" s="0" t="n">
        <v>0</v>
      </c>
      <c r="J258" s="0" t="n">
        <v>-53.9595</v>
      </c>
      <c r="K258" s="0" t="n">
        <v>-131.7607</v>
      </c>
      <c r="L258" s="0" t="n">
        <v>-41.6682</v>
      </c>
      <c r="M258" s="0" t="n">
        <v>154.7503</v>
      </c>
      <c r="N258" s="0" t="n">
        <v>-52.7247</v>
      </c>
      <c r="O258" s="0" t="n">
        <v>91.3615</v>
      </c>
      <c r="P258" s="0" t="n">
        <v>-60.1255</v>
      </c>
      <c r="Q258" s="0" t="n">
        <v>-171.6192</v>
      </c>
      <c r="R258" s="0" t="n">
        <v>-54.7478</v>
      </c>
      <c r="S258" s="0" t="n">
        <v>-142.3468</v>
      </c>
      <c r="T258" s="0" t="n">
        <v>-49.9053</v>
      </c>
      <c r="U258" s="0" t="n">
        <v>-86.4925</v>
      </c>
      <c r="V258" s="0" t="n">
        <v>-52.1838</v>
      </c>
      <c r="W258" s="0" t="n">
        <v>16.0797</v>
      </c>
      <c r="X258" s="0" t="n">
        <v>-48.375</v>
      </c>
      <c r="Y258" s="0" t="n">
        <v>-81.8792</v>
      </c>
      <c r="Z258" s="0" t="n">
        <v>-50.5362</v>
      </c>
      <c r="AA258" s="0" t="n">
        <v>60.8126</v>
      </c>
      <c r="AB258" s="0" t="n">
        <v>-53.8011</v>
      </c>
      <c r="AC258" s="0" t="n">
        <v>-35.6322</v>
      </c>
      <c r="AD258" s="0" t="n">
        <v>-51.9401</v>
      </c>
      <c r="AE258" s="0" t="n">
        <v>-172.7115</v>
      </c>
      <c r="AF258" s="0" t="n">
        <v>-51.6537</v>
      </c>
      <c r="AG258" s="0" t="n">
        <v>-166.0447</v>
      </c>
      <c r="AH258" s="0" t="n">
        <v>-28.5974</v>
      </c>
      <c r="AI258" s="0" t="n">
        <v>-47.9606</v>
      </c>
      <c r="AJ258" s="0" t="n">
        <v>-25.852</v>
      </c>
      <c r="AK258" s="0" t="n">
        <v>37.6654</v>
      </c>
      <c r="AL258" s="0" t="n">
        <v>-17.8214</v>
      </c>
      <c r="AM258" s="0" t="n">
        <v>13.2384</v>
      </c>
      <c r="AN258" s="0" t="n">
        <v>-17.6178</v>
      </c>
      <c r="AO258" s="0" t="n">
        <v>60.4065</v>
      </c>
      <c r="AP258" s="0" t="n">
        <v>-18.9234</v>
      </c>
      <c r="AQ258" s="0" t="n">
        <v>71.3595</v>
      </c>
      <c r="AR258" s="0" t="n">
        <v>-29.5027</v>
      </c>
      <c r="AS258" s="0" t="n">
        <v>90.0943</v>
      </c>
      <c r="AT258" s="0" t="n">
        <v>-17.4907</v>
      </c>
      <c r="AU258" s="0" t="n">
        <v>118.9377</v>
      </c>
      <c r="AV258" s="0" t="n">
        <v>-20.7438</v>
      </c>
      <c r="AW258" s="0" t="n">
        <v>-10.8788</v>
      </c>
      <c r="AX258" s="0" t="n">
        <v>-71.5617</v>
      </c>
      <c r="AY258" s="0" t="n">
        <v>-78.1916</v>
      </c>
      <c r="AZ258" s="0" t="n">
        <v>-65.2343</v>
      </c>
      <c r="BA258" s="0" t="n">
        <v>-71.3938</v>
      </c>
      <c r="BB258" s="0" t="n">
        <v>-72.1242</v>
      </c>
      <c r="BC258" s="0" t="n">
        <v>-69.7971</v>
      </c>
      <c r="BD258" s="0" t="n">
        <v>-74.4776</v>
      </c>
      <c r="BE258" s="0" t="n">
        <v>-82.5802</v>
      </c>
      <c r="BF258" s="0" t="n">
        <v>-65.5409</v>
      </c>
      <c r="BG258" s="0" t="n">
        <v>-77.169</v>
      </c>
      <c r="BH258" s="0" t="n">
        <v>-75.2901</v>
      </c>
      <c r="BI258" s="0" t="n">
        <v>-85.838</v>
      </c>
      <c r="BJ258" s="0" t="n">
        <f aca="false">MAX(AX258:BI258)</f>
        <v>-65.2343</v>
      </c>
      <c r="BL258" s="2" t="n">
        <f aca="false">10*LOG(10^(J258/10)+10^(L258/10)+10^(N258/10))</f>
        <v>-41.1090350361104</v>
      </c>
      <c r="BM258" s="2" t="n">
        <f aca="false">10*LOG(10^(J258/10)+10^(P258/10)+10^(R258/10))</f>
        <v>-50.7876946294694</v>
      </c>
      <c r="BN258" s="2" t="n">
        <f aca="false">10*LOG(10^(L258/10)+10^(P258/10)+10^(T258/10))</f>
        <v>-41.0074256959191</v>
      </c>
      <c r="BO258" s="2" t="n">
        <f aca="false">10*LOG(10^(N258/10)+10^(R258/10)+10^(T258/10))</f>
        <v>-47.2327028392344</v>
      </c>
      <c r="BP258" s="2" t="n">
        <f aca="false">10*LOG(10^(V258/10)+10^(X258/10)+10^(Z258/10))</f>
        <v>-45.3129109312409</v>
      </c>
      <c r="BQ258" s="2" t="n">
        <f aca="false">10*LOG(10^(V258/10)+10^(AB258/10)+10^(AD258/10))</f>
        <v>-47.7955314807095</v>
      </c>
      <c r="BR258" s="2" t="n">
        <f aca="false">10*LOG(10^(X258/10)+10^(AB258/10)+10^(AF258/10))</f>
        <v>-45.9279995023838</v>
      </c>
      <c r="BS258" s="2" t="n">
        <f aca="false">10*LOG(10^(Z258/10)+10^(AD258/10)+10^(AF258/10))</f>
        <v>-46.5621690146548</v>
      </c>
      <c r="BT258" s="0" t="n">
        <v>254</v>
      </c>
      <c r="BU258" s="2" t="n">
        <f aca="false">$BE258-$B258</f>
        <v>-50.7151</v>
      </c>
      <c r="BV258" s="2" t="n">
        <f aca="false">$BF258-$B258</f>
        <v>-33.6758</v>
      </c>
      <c r="BW258" s="2" t="n">
        <f aca="false">$BA258-$B258</f>
        <v>-39.5287</v>
      </c>
      <c r="BX258" s="2" t="n">
        <f aca="false">$BB258-$D258</f>
        <v>-40.4122</v>
      </c>
      <c r="BY258" s="2" t="n">
        <f aca="false">$BC258-$D258</f>
        <v>-38.0851</v>
      </c>
      <c r="BZ258" s="2" t="n">
        <f aca="false">$BD258-$F258</f>
        <v>-41.6591</v>
      </c>
      <c r="CA258" s="2" t="n">
        <f aca="false">$BE258-$D258</f>
        <v>-50.8682</v>
      </c>
      <c r="CB258" s="2" t="n">
        <f aca="false">$BF258-$F258</f>
        <v>-32.7224</v>
      </c>
      <c r="CC258" s="2" t="n">
        <f aca="false">$BA258-$H258</f>
        <v>-39.6135</v>
      </c>
      <c r="CD258" s="2" t="n">
        <f aca="false">$BB258-$F258</f>
        <v>-39.3057</v>
      </c>
      <c r="CE258" s="2" t="n">
        <f aca="false">$BC258-$H258</f>
        <v>-38.0168</v>
      </c>
      <c r="CF258" s="2" t="n">
        <f aca="false">$BD258-$H258</f>
        <v>-42.6973</v>
      </c>
      <c r="CG258" s="2" t="n">
        <f aca="false">$AY258-$B258</f>
        <v>-46.3265</v>
      </c>
      <c r="CH258" s="2" t="n">
        <f aca="false">$AZ258-$B258</f>
        <v>-33.3692</v>
      </c>
      <c r="CI258" s="2" t="n">
        <f aca="false">$BG258-$B258</f>
        <v>-45.3039</v>
      </c>
      <c r="CJ258" s="2" t="n">
        <f aca="false">$BH258-$D258</f>
        <v>-43.5781</v>
      </c>
      <c r="CK258" s="2" t="n">
        <f aca="false">$BI258-$D258</f>
        <v>-54.126</v>
      </c>
      <c r="CL258" s="2" t="n">
        <f aca="false">$BJ258-$F258</f>
        <v>-32.4158</v>
      </c>
      <c r="CM258" s="2" t="n">
        <f aca="false">$AY258-$D258</f>
        <v>-46.4796</v>
      </c>
      <c r="CN258" s="2" t="n">
        <f aca="false">$AZ258-$F258</f>
        <v>-32.4158</v>
      </c>
      <c r="CO258" s="2" t="n">
        <f aca="false">$BG258-$H258</f>
        <v>-45.3887</v>
      </c>
      <c r="CP258" s="2" t="n">
        <f aca="false">$BH258-$F258</f>
        <v>-42.4716</v>
      </c>
      <c r="CQ258" s="2" t="n">
        <f aca="false">$BI258-$H258</f>
        <v>-54.0577</v>
      </c>
      <c r="CR258" s="2" t="n">
        <f aca="false">$BJ258-$H258</f>
        <v>-33.454</v>
      </c>
      <c r="CS258" s="6" t="n">
        <f aca="false">MAX(BU258:CR258)</f>
        <v>-32.4158</v>
      </c>
    </row>
    <row r="259" customFormat="false" ht="12.75" hidden="false" customHeight="false" outlineLevel="0" collapsed="false">
      <c r="A259" s="0" t="n">
        <v>255</v>
      </c>
      <c r="B259" s="0" t="n">
        <v>-31.9681</v>
      </c>
      <c r="C259" s="0" t="n">
        <v>0</v>
      </c>
      <c r="D259" s="0" t="n">
        <v>-31.7707</v>
      </c>
      <c r="E259" s="0" t="n">
        <v>0</v>
      </c>
      <c r="F259" s="0" t="n">
        <v>-32.9402</v>
      </c>
      <c r="G259" s="0" t="n">
        <v>0</v>
      </c>
      <c r="H259" s="0" t="n">
        <v>-31.804</v>
      </c>
      <c r="I259" s="0" t="n">
        <v>0</v>
      </c>
      <c r="J259" s="0" t="n">
        <v>-54.1576</v>
      </c>
      <c r="K259" s="0" t="n">
        <v>-147.9438</v>
      </c>
      <c r="L259" s="0" t="n">
        <v>-41.6715</v>
      </c>
      <c r="M259" s="0" t="n">
        <v>135.2575</v>
      </c>
      <c r="N259" s="0" t="n">
        <v>-52.9404</v>
      </c>
      <c r="O259" s="0" t="n">
        <v>69.3014</v>
      </c>
      <c r="P259" s="0" t="n">
        <v>-64.9988</v>
      </c>
      <c r="Q259" s="0" t="n">
        <v>170.144</v>
      </c>
      <c r="R259" s="0" t="n">
        <v>-54.2747</v>
      </c>
      <c r="S259" s="0" t="n">
        <v>-159.5228</v>
      </c>
      <c r="T259" s="0" t="n">
        <v>-50.8188</v>
      </c>
      <c r="U259" s="0" t="n">
        <v>-97.6344</v>
      </c>
      <c r="V259" s="0" t="n">
        <v>-54.5023</v>
      </c>
      <c r="W259" s="0" t="n">
        <v>-11.1738</v>
      </c>
      <c r="X259" s="0" t="n">
        <v>-49.9778</v>
      </c>
      <c r="Y259" s="0" t="n">
        <v>-84.1707</v>
      </c>
      <c r="Z259" s="0" t="n">
        <v>-48.5012</v>
      </c>
      <c r="AA259" s="0" t="n">
        <v>35.9348</v>
      </c>
      <c r="AB259" s="0" t="n">
        <v>-48.1436</v>
      </c>
      <c r="AC259" s="0" t="n">
        <v>-45.7521</v>
      </c>
      <c r="AD259" s="0" t="n">
        <v>-53.5056</v>
      </c>
      <c r="AE259" s="0" t="n">
        <v>163.6783</v>
      </c>
      <c r="AF259" s="0" t="n">
        <v>-54.174</v>
      </c>
      <c r="AG259" s="0" t="n">
        <v>-172.304</v>
      </c>
      <c r="AH259" s="0" t="n">
        <v>-28.7315</v>
      </c>
      <c r="AI259" s="0" t="n">
        <v>-69.3608</v>
      </c>
      <c r="AJ259" s="0" t="n">
        <v>-26.9847</v>
      </c>
      <c r="AK259" s="0" t="n">
        <v>23.5136</v>
      </c>
      <c r="AL259" s="0" t="n">
        <v>-17.6238</v>
      </c>
      <c r="AM259" s="0" t="n">
        <v>-3.1989</v>
      </c>
      <c r="AN259" s="0" t="n">
        <v>-18.4673</v>
      </c>
      <c r="AO259" s="0" t="n">
        <v>55.9135</v>
      </c>
      <c r="AP259" s="0" t="n">
        <v>-18.3329</v>
      </c>
      <c r="AQ259" s="0" t="n">
        <v>59.1354</v>
      </c>
      <c r="AR259" s="0" t="n">
        <v>-33.5336</v>
      </c>
      <c r="AS259" s="0" t="n">
        <v>84.4382</v>
      </c>
      <c r="AT259" s="0" t="n">
        <v>-15.1078</v>
      </c>
      <c r="AU259" s="0" t="n">
        <v>107.8577</v>
      </c>
      <c r="AV259" s="0" t="n">
        <v>-23.6679</v>
      </c>
      <c r="AW259" s="0" t="n">
        <v>-44.034</v>
      </c>
      <c r="AX259" s="0" t="n">
        <v>-72.2179</v>
      </c>
      <c r="AY259" s="0" t="n">
        <v>-76.1258</v>
      </c>
      <c r="AZ259" s="0" t="n">
        <v>-64.8568</v>
      </c>
      <c r="BA259" s="0" t="n">
        <v>-77.6515</v>
      </c>
      <c r="BB259" s="0" t="n">
        <v>-71.1242</v>
      </c>
      <c r="BC259" s="0" t="n">
        <v>-70.9891</v>
      </c>
      <c r="BD259" s="0" t="n">
        <v>-74.2668</v>
      </c>
      <c r="BE259" s="0" t="n">
        <v>-83.7723</v>
      </c>
      <c r="BF259" s="0" t="n">
        <v>-64.8353</v>
      </c>
      <c r="BG259" s="0" t="n">
        <v>-81.6144</v>
      </c>
      <c r="BH259" s="0" t="n">
        <v>-74.0441</v>
      </c>
      <c r="BI259" s="0" t="n">
        <v>-85.0652</v>
      </c>
      <c r="BJ259" s="0" t="n">
        <f aca="false">MAX(AX259:BI259)</f>
        <v>-64.8353</v>
      </c>
      <c r="BL259" s="2" t="n">
        <f aca="false">10*LOG(10^(J259/10)+10^(L259/10)+10^(N259/10))</f>
        <v>-41.136573725576</v>
      </c>
      <c r="BM259" s="2" t="n">
        <f aca="false">10*LOG(10^(J259/10)+10^(P259/10)+10^(R259/10))</f>
        <v>-51.0278166588546</v>
      </c>
      <c r="BN259" s="2" t="n">
        <f aca="false">10*LOG(10^(L259/10)+10^(P259/10)+10^(T259/10))</f>
        <v>-41.1547961515289</v>
      </c>
      <c r="BO259" s="2" t="n">
        <f aca="false">10*LOG(10^(N259/10)+10^(R259/10)+10^(T259/10))</f>
        <v>-47.6700654493846</v>
      </c>
      <c r="BP259" s="2" t="n">
        <f aca="false">10*LOG(10^(V259/10)+10^(X259/10)+10^(Z259/10))</f>
        <v>-45.572228084923</v>
      </c>
      <c r="BQ259" s="2" t="n">
        <f aca="false">10*LOG(10^(V259/10)+10^(AB259/10)+10^(AD259/10))</f>
        <v>-46.318844601511</v>
      </c>
      <c r="BR259" s="2" t="n">
        <f aca="false">10*LOG(10^(X259/10)+10^(AB259/10)+10^(AF259/10))</f>
        <v>-45.3447698388516</v>
      </c>
      <c r="BS259" s="2" t="n">
        <f aca="false">10*LOG(10^(Z259/10)+10^(AD259/10)+10^(AF259/10))</f>
        <v>-46.4961093656447</v>
      </c>
      <c r="BT259" s="0" t="n">
        <v>255</v>
      </c>
      <c r="BU259" s="2" t="n">
        <f aca="false">$BE259-$B259</f>
        <v>-51.8042</v>
      </c>
      <c r="BV259" s="2" t="n">
        <f aca="false">$BF259-$B259</f>
        <v>-32.8672</v>
      </c>
      <c r="BW259" s="2" t="n">
        <f aca="false">$BA259-$B259</f>
        <v>-45.6834</v>
      </c>
      <c r="BX259" s="2" t="n">
        <f aca="false">$BB259-$D259</f>
        <v>-39.3535</v>
      </c>
      <c r="BY259" s="2" t="n">
        <f aca="false">$BC259-$D259</f>
        <v>-39.2184</v>
      </c>
      <c r="BZ259" s="2" t="n">
        <f aca="false">$BD259-$F259</f>
        <v>-41.3266</v>
      </c>
      <c r="CA259" s="2" t="n">
        <f aca="false">$BE259-$D259</f>
        <v>-52.0016</v>
      </c>
      <c r="CB259" s="2" t="n">
        <f aca="false">$BF259-$F259</f>
        <v>-31.8951</v>
      </c>
      <c r="CC259" s="2" t="n">
        <f aca="false">$BA259-$H259</f>
        <v>-45.8475</v>
      </c>
      <c r="CD259" s="2" t="n">
        <f aca="false">$BB259-$F259</f>
        <v>-38.184</v>
      </c>
      <c r="CE259" s="2" t="n">
        <f aca="false">$BC259-$H259</f>
        <v>-39.1851</v>
      </c>
      <c r="CF259" s="2" t="n">
        <f aca="false">$BD259-$H259</f>
        <v>-42.4628</v>
      </c>
      <c r="CG259" s="2" t="n">
        <f aca="false">$AY259-$B259</f>
        <v>-44.1577</v>
      </c>
      <c r="CH259" s="2" t="n">
        <f aca="false">$AZ259-$B259</f>
        <v>-32.8887</v>
      </c>
      <c r="CI259" s="2" t="n">
        <f aca="false">$BG259-$B259</f>
        <v>-49.6463</v>
      </c>
      <c r="CJ259" s="2" t="n">
        <f aca="false">$BH259-$D259</f>
        <v>-42.2734</v>
      </c>
      <c r="CK259" s="2" t="n">
        <f aca="false">$BI259-$D259</f>
        <v>-53.2945</v>
      </c>
      <c r="CL259" s="2" t="n">
        <f aca="false">$BJ259-$F259</f>
        <v>-31.8951</v>
      </c>
      <c r="CM259" s="2" t="n">
        <f aca="false">$AY259-$D259</f>
        <v>-44.3551</v>
      </c>
      <c r="CN259" s="2" t="n">
        <f aca="false">$AZ259-$F259</f>
        <v>-31.9166</v>
      </c>
      <c r="CO259" s="2" t="n">
        <f aca="false">$BG259-$H259</f>
        <v>-49.8104</v>
      </c>
      <c r="CP259" s="2" t="n">
        <f aca="false">$BH259-$F259</f>
        <v>-41.1039</v>
      </c>
      <c r="CQ259" s="2" t="n">
        <f aca="false">$BI259-$H259</f>
        <v>-53.2612</v>
      </c>
      <c r="CR259" s="2" t="n">
        <f aca="false">$BJ259-$H259</f>
        <v>-33.0313</v>
      </c>
      <c r="CS259" s="6" t="n">
        <f aca="false">MAX(BU259:CR259)</f>
        <v>-31.8951</v>
      </c>
    </row>
    <row r="260" customFormat="false" ht="12.75" hidden="false" customHeight="false" outlineLevel="0" collapsed="false">
      <c r="A260" s="0" t="n">
        <v>256</v>
      </c>
      <c r="B260" s="0" t="n">
        <v>-32.0561</v>
      </c>
      <c r="C260" s="0" t="n">
        <v>0</v>
      </c>
      <c r="D260" s="0" t="n">
        <v>-31.8169</v>
      </c>
      <c r="E260" s="0" t="n">
        <v>0</v>
      </c>
      <c r="F260" s="0" t="n">
        <v>-33.1317</v>
      </c>
      <c r="G260" s="0" t="n">
        <v>0</v>
      </c>
      <c r="H260" s="0" t="n">
        <v>-31.8321</v>
      </c>
      <c r="I260" s="0" t="n">
        <v>0</v>
      </c>
      <c r="J260" s="0" t="n">
        <v>-55.0271</v>
      </c>
      <c r="K260" s="0" t="n">
        <v>-162.3214</v>
      </c>
      <c r="L260" s="0" t="n">
        <v>-41.8749</v>
      </c>
      <c r="M260" s="0" t="n">
        <v>115.7825</v>
      </c>
      <c r="N260" s="0" t="n">
        <v>-54.3002</v>
      </c>
      <c r="O260" s="0" t="n">
        <v>52.9054</v>
      </c>
      <c r="P260" s="0" t="n">
        <v>-69.5264</v>
      </c>
      <c r="Q260" s="0" t="n">
        <v>144.0828</v>
      </c>
      <c r="R260" s="0" t="n">
        <v>-54.1688</v>
      </c>
      <c r="S260" s="0" t="n">
        <v>178.0286</v>
      </c>
      <c r="T260" s="0" t="n">
        <v>-51.0482</v>
      </c>
      <c r="U260" s="0" t="n">
        <v>-104.7259</v>
      </c>
      <c r="V260" s="0" t="n">
        <v>-58.268</v>
      </c>
      <c r="W260" s="0" t="n">
        <v>-23.4604</v>
      </c>
      <c r="X260" s="0" t="n">
        <v>-48.535</v>
      </c>
      <c r="Y260" s="0" t="n">
        <v>-84.1093</v>
      </c>
      <c r="Z260" s="0" t="n">
        <v>-48.0755</v>
      </c>
      <c r="AA260" s="0" t="n">
        <v>10.1045</v>
      </c>
      <c r="AB260" s="0" t="n">
        <v>-46.4288</v>
      </c>
      <c r="AC260" s="0" t="n">
        <v>-73.2046</v>
      </c>
      <c r="AD260" s="0" t="n">
        <v>-55.1946</v>
      </c>
      <c r="AE260" s="0" t="n">
        <v>157.0186</v>
      </c>
      <c r="AF260" s="0" t="n">
        <v>-53.7534</v>
      </c>
      <c r="AG260" s="0" t="n">
        <v>-170.6869</v>
      </c>
      <c r="AH260" s="0" t="n">
        <v>-28.8562</v>
      </c>
      <c r="AI260" s="0" t="n">
        <v>-98.2123</v>
      </c>
      <c r="AJ260" s="0" t="n">
        <v>-28.4771</v>
      </c>
      <c r="AK260" s="0" t="n">
        <v>15.7487</v>
      </c>
      <c r="AL260" s="0" t="n">
        <v>-17.4529</v>
      </c>
      <c r="AM260" s="0" t="n">
        <v>-20.0348</v>
      </c>
      <c r="AN260" s="0" t="n">
        <v>-18.3755</v>
      </c>
      <c r="AO260" s="0" t="n">
        <v>52.0404</v>
      </c>
      <c r="AP260" s="0" t="n">
        <v>-18.4045</v>
      </c>
      <c r="AQ260" s="0" t="n">
        <v>43.4818</v>
      </c>
      <c r="AR260" s="0" t="n">
        <v>-31.6115</v>
      </c>
      <c r="AS260" s="0" t="n">
        <v>141.5193</v>
      </c>
      <c r="AT260" s="0" t="n">
        <v>-14.017</v>
      </c>
      <c r="AU260" s="0" t="n">
        <v>87.3942</v>
      </c>
      <c r="AV260" s="0" t="n">
        <v>-29.1738</v>
      </c>
      <c r="AW260" s="0" t="n">
        <v>-95.2793</v>
      </c>
      <c r="AX260" s="0" t="n">
        <v>-72.936</v>
      </c>
      <c r="AY260" s="0" t="n">
        <v>-74.3445</v>
      </c>
      <c r="AZ260" s="0" t="n">
        <v>-64.7572</v>
      </c>
      <c r="BA260" s="0" t="n">
        <v>-72.6899</v>
      </c>
      <c r="BB260" s="0" t="n">
        <v>-70.5844</v>
      </c>
      <c r="BC260" s="0" t="n">
        <v>-69.3953</v>
      </c>
      <c r="BD260" s="0" t="n">
        <v>-74.2544</v>
      </c>
      <c r="BE260" s="0" t="n">
        <v>-87.3387</v>
      </c>
      <c r="BF260" s="0" t="n">
        <v>-64.4155</v>
      </c>
      <c r="BG260" s="0" t="n">
        <v>-83.1568</v>
      </c>
      <c r="BH260" s="0" t="n">
        <v>-75.5708</v>
      </c>
      <c r="BI260" s="0" t="n">
        <v>-77.2645</v>
      </c>
      <c r="BJ260" s="0" t="n">
        <f aca="false">MAX(AX260:BI260)</f>
        <v>-64.4155</v>
      </c>
      <c r="BL260" s="2" t="n">
        <f aca="false">10*LOG(10^(J260/10)+10^(L260/10)+10^(N260/10))</f>
        <v>-41.4389100375546</v>
      </c>
      <c r="BM260" s="2" t="n">
        <f aca="false">10*LOG(10^(J260/10)+10^(P260/10)+10^(R260/10))</f>
        <v>-51.4975616729425</v>
      </c>
      <c r="BN260" s="2" t="n">
        <f aca="false">10*LOG(10^(L260/10)+10^(P260/10)+10^(T260/10))</f>
        <v>-41.3723201185566</v>
      </c>
      <c r="BO260" s="2" t="n">
        <f aca="false">10*LOG(10^(N260/10)+10^(R260/10)+10^(T260/10))</f>
        <v>-48.1247651238399</v>
      </c>
      <c r="BP260" s="2" t="n">
        <f aca="false">10*LOG(10^(V260/10)+10^(X260/10)+10^(Z260/10))</f>
        <v>-45.075493136063</v>
      </c>
      <c r="BQ260" s="2" t="n">
        <f aca="false">10*LOG(10^(V260/10)+10^(AB260/10)+10^(AD260/10))</f>
        <v>-45.6429865529061</v>
      </c>
      <c r="BR260" s="2" t="n">
        <f aca="false">10*LOG(10^(X260/10)+10^(AB260/10)+10^(AF260/10))</f>
        <v>-43.8739707727102</v>
      </c>
      <c r="BS260" s="2" t="n">
        <f aca="false">10*LOG(10^(Z260/10)+10^(AD260/10)+10^(AF260/10))</f>
        <v>-46.4181453414924</v>
      </c>
      <c r="BT260" s="0" t="n">
        <v>256</v>
      </c>
      <c r="BU260" s="2" t="n">
        <f aca="false">$BE260-$B260</f>
        <v>-55.2826</v>
      </c>
      <c r="BV260" s="2" t="n">
        <f aca="false">$BF260-$B260</f>
        <v>-32.3594</v>
      </c>
      <c r="BW260" s="2" t="n">
        <f aca="false">$BA260-$B260</f>
        <v>-40.6338</v>
      </c>
      <c r="BX260" s="2" t="n">
        <f aca="false">$BB260-$D260</f>
        <v>-38.7675</v>
      </c>
      <c r="BY260" s="2" t="n">
        <f aca="false">$BC260-$D260</f>
        <v>-37.5784</v>
      </c>
      <c r="BZ260" s="2" t="n">
        <f aca="false">$BD260-$F260</f>
        <v>-41.1227</v>
      </c>
      <c r="CA260" s="2" t="n">
        <f aca="false">$BE260-$D260</f>
        <v>-55.5218</v>
      </c>
      <c r="CB260" s="2" t="n">
        <f aca="false">$BF260-$F260</f>
        <v>-31.2838</v>
      </c>
      <c r="CC260" s="2" t="n">
        <f aca="false">$BA260-$H260</f>
        <v>-40.8578</v>
      </c>
      <c r="CD260" s="2" t="n">
        <f aca="false">$BB260-$F260</f>
        <v>-37.4527</v>
      </c>
      <c r="CE260" s="2" t="n">
        <f aca="false">$BC260-$H260</f>
        <v>-37.5632</v>
      </c>
      <c r="CF260" s="2" t="n">
        <f aca="false">$BD260-$H260</f>
        <v>-42.4223</v>
      </c>
      <c r="CG260" s="2" t="n">
        <f aca="false">$AY260-$B260</f>
        <v>-42.2884</v>
      </c>
      <c r="CH260" s="2" t="n">
        <f aca="false">$AZ260-$B260</f>
        <v>-32.7011</v>
      </c>
      <c r="CI260" s="2" t="n">
        <f aca="false">$BG260-$B260</f>
        <v>-51.1007</v>
      </c>
      <c r="CJ260" s="2" t="n">
        <f aca="false">$BH260-$D260</f>
        <v>-43.7539</v>
      </c>
      <c r="CK260" s="2" t="n">
        <f aca="false">$BI260-$D260</f>
        <v>-45.4476</v>
      </c>
      <c r="CL260" s="2" t="n">
        <f aca="false">$BJ260-$F260</f>
        <v>-31.2838</v>
      </c>
      <c r="CM260" s="2" t="n">
        <f aca="false">$AY260-$D260</f>
        <v>-42.5276</v>
      </c>
      <c r="CN260" s="2" t="n">
        <f aca="false">$AZ260-$F260</f>
        <v>-31.6255</v>
      </c>
      <c r="CO260" s="2" t="n">
        <f aca="false">$BG260-$H260</f>
        <v>-51.3247</v>
      </c>
      <c r="CP260" s="2" t="n">
        <f aca="false">$BH260-$F260</f>
        <v>-42.4391</v>
      </c>
      <c r="CQ260" s="2" t="n">
        <f aca="false">$BI260-$H260</f>
        <v>-45.4324</v>
      </c>
      <c r="CR260" s="2" t="n">
        <f aca="false">$BJ260-$H260</f>
        <v>-32.5834</v>
      </c>
      <c r="CS260" s="6" t="n">
        <f aca="false">MAX(BU260:CR260)</f>
        <v>-31.2838</v>
      </c>
    </row>
    <row r="261" customFormat="false" ht="12.75" hidden="false" customHeight="false" outlineLevel="0" collapsed="false">
      <c r="A261" s="0" t="n">
        <v>257</v>
      </c>
      <c r="B261" s="0" t="n">
        <v>-32.0872</v>
      </c>
      <c r="C261" s="0" t="n">
        <v>0</v>
      </c>
      <c r="D261" s="0" t="n">
        <v>-31.9114</v>
      </c>
      <c r="E261" s="0" t="n">
        <v>0</v>
      </c>
      <c r="F261" s="0" t="n">
        <v>-33.2512</v>
      </c>
      <c r="G261" s="0" t="n">
        <v>0</v>
      </c>
      <c r="H261" s="0" t="n">
        <v>-31.8528</v>
      </c>
      <c r="I261" s="0" t="n">
        <v>0</v>
      </c>
      <c r="J261" s="0" t="n">
        <v>-55.9346</v>
      </c>
      <c r="K261" s="0" t="n">
        <v>-172.6309</v>
      </c>
      <c r="L261" s="0" t="n">
        <v>-42.0528</v>
      </c>
      <c r="M261" s="0" t="n">
        <v>97.1938</v>
      </c>
      <c r="N261" s="0" t="n">
        <v>-54.7047</v>
      </c>
      <c r="O261" s="0" t="n">
        <v>45.5634</v>
      </c>
      <c r="P261" s="0" t="n">
        <v>-69.7427</v>
      </c>
      <c r="Q261" s="0" t="n">
        <v>78.1077</v>
      </c>
      <c r="R261" s="0" t="n">
        <v>-54.5483</v>
      </c>
      <c r="S261" s="0" t="n">
        <v>161.2661</v>
      </c>
      <c r="T261" s="0" t="n">
        <v>-51.2782</v>
      </c>
      <c r="U261" s="0" t="n">
        <v>-113.4219</v>
      </c>
      <c r="V261" s="0" t="n">
        <v>-60.5134</v>
      </c>
      <c r="W261" s="0" t="n">
        <v>-6.076</v>
      </c>
      <c r="X261" s="0" t="n">
        <v>-46.4468</v>
      </c>
      <c r="Y261" s="0" t="n">
        <v>-100.9653</v>
      </c>
      <c r="Z261" s="0" t="n">
        <v>-48.5724</v>
      </c>
      <c r="AA261" s="0" t="n">
        <v>-11.8869</v>
      </c>
      <c r="AB261" s="0" t="n">
        <v>-47.2832</v>
      </c>
      <c r="AC261" s="0" t="n">
        <v>-103.1727</v>
      </c>
      <c r="AD261" s="0" t="n">
        <v>-54.979</v>
      </c>
      <c r="AE261" s="0" t="n">
        <v>152.0999</v>
      </c>
      <c r="AF261" s="0" t="n">
        <v>-51.8038</v>
      </c>
      <c r="AG261" s="0" t="n">
        <v>-176.2701</v>
      </c>
      <c r="AH261" s="0" t="n">
        <v>-29.5622</v>
      </c>
      <c r="AI261" s="0" t="n">
        <v>-127.386</v>
      </c>
      <c r="AJ261" s="0" t="n">
        <v>-28.8092</v>
      </c>
      <c r="AK261" s="0" t="n">
        <v>7.8731</v>
      </c>
      <c r="AL261" s="0" t="n">
        <v>-17.3397</v>
      </c>
      <c r="AM261" s="0" t="n">
        <v>-38.6157</v>
      </c>
      <c r="AN261" s="0" t="n">
        <v>-18.4824</v>
      </c>
      <c r="AO261" s="0" t="n">
        <v>42.0258</v>
      </c>
      <c r="AP261" s="0" t="n">
        <v>-19.5786</v>
      </c>
      <c r="AQ261" s="0" t="n">
        <v>27.5558</v>
      </c>
      <c r="AR261" s="0" t="n">
        <v>-24.5596</v>
      </c>
      <c r="AS261" s="0" t="n">
        <v>135.9286</v>
      </c>
      <c r="AT261" s="0" t="n">
        <v>-14.2704</v>
      </c>
      <c r="AU261" s="0" t="n">
        <v>66.7565</v>
      </c>
      <c r="AV261" s="0" t="n">
        <v>-31.1017</v>
      </c>
      <c r="AW261" s="0" t="n">
        <v>176.1489</v>
      </c>
      <c r="AX261" s="0" t="n">
        <v>-73.1241</v>
      </c>
      <c r="AY261" s="0" t="n">
        <v>-72.1944</v>
      </c>
      <c r="AZ261" s="0" t="n">
        <v>-64.589</v>
      </c>
      <c r="BA261" s="0" t="n">
        <v>-71.3233</v>
      </c>
      <c r="BB261" s="0" t="n">
        <v>-73.5343</v>
      </c>
      <c r="BC261" s="0" t="n">
        <v>-70.6671</v>
      </c>
      <c r="BD261" s="0" t="n">
        <v>-74.1966</v>
      </c>
      <c r="BE261" s="0" t="n">
        <v>-85.6965</v>
      </c>
      <c r="BF261" s="0" t="n">
        <v>-64.9544</v>
      </c>
      <c r="BG261" s="0" t="n">
        <v>-82.8606</v>
      </c>
      <c r="BH261" s="0" t="n">
        <v>-75.8294</v>
      </c>
      <c r="BI261" s="0" t="n">
        <v>-78.595</v>
      </c>
      <c r="BJ261" s="0" t="n">
        <f aca="false">MAX(AX261:BI261)</f>
        <v>-64.589</v>
      </c>
      <c r="BL261" s="2" t="n">
        <f aca="false">10*LOG(10^(J261/10)+10^(L261/10)+10^(N261/10))</f>
        <v>-41.657824492959</v>
      </c>
      <c r="BM261" s="2" t="n">
        <f aca="false">10*LOG(10^(J261/10)+10^(P261/10)+10^(R261/10))</f>
        <v>-52.1006730645042</v>
      </c>
      <c r="BN261" s="2" t="n">
        <f aca="false">10*LOG(10^(L261/10)+10^(P261/10)+10^(T261/10))</f>
        <v>-41.55586243066</v>
      </c>
      <c r="BO261" s="2" t="n">
        <f aca="false">10*LOG(10^(N261/10)+10^(R261/10)+10^(T261/10))</f>
        <v>-48.4332743611674</v>
      </c>
      <c r="BP261" s="2" t="n">
        <f aca="false">10*LOG(10^(V261/10)+10^(X261/10)+10^(Z261/10))</f>
        <v>-44.2662369881553</v>
      </c>
      <c r="BQ261" s="2" t="n">
        <f aca="false">10*LOG(10^(V261/10)+10^(AB261/10)+10^(AD261/10))</f>
        <v>-46.4284389131487</v>
      </c>
      <c r="BR261" s="2" t="n">
        <f aca="false">10*LOG(10^(X261/10)+10^(AB261/10)+10^(AF261/10))</f>
        <v>-43.1914496251736</v>
      </c>
      <c r="BS261" s="2" t="n">
        <f aca="false">10*LOG(10^(Z261/10)+10^(AD261/10)+10^(AF261/10))</f>
        <v>-46.2579056859596</v>
      </c>
      <c r="BT261" s="0" t="n">
        <v>257</v>
      </c>
      <c r="BU261" s="2" t="n">
        <f aca="false">$BE261-$B261</f>
        <v>-53.6093</v>
      </c>
      <c r="BV261" s="2" t="n">
        <f aca="false">$BF261-$B261</f>
        <v>-32.8672</v>
      </c>
      <c r="BW261" s="2" t="n">
        <f aca="false">$BA261-$B261</f>
        <v>-39.2361</v>
      </c>
      <c r="BX261" s="2" t="n">
        <f aca="false">$BB261-$D261</f>
        <v>-41.6229</v>
      </c>
      <c r="BY261" s="2" t="n">
        <f aca="false">$BC261-$D261</f>
        <v>-38.7557</v>
      </c>
      <c r="BZ261" s="2" t="n">
        <f aca="false">$BD261-$F261</f>
        <v>-40.9454</v>
      </c>
      <c r="CA261" s="2" t="n">
        <f aca="false">$BE261-$D261</f>
        <v>-53.7851</v>
      </c>
      <c r="CB261" s="2" t="n">
        <f aca="false">$BF261-$F261</f>
        <v>-31.7032</v>
      </c>
      <c r="CC261" s="2" t="n">
        <f aca="false">$BA261-$H261</f>
        <v>-39.4705</v>
      </c>
      <c r="CD261" s="2" t="n">
        <f aca="false">$BB261-$F261</f>
        <v>-40.2831</v>
      </c>
      <c r="CE261" s="2" t="n">
        <f aca="false">$BC261-$H261</f>
        <v>-38.8143</v>
      </c>
      <c r="CF261" s="2" t="n">
        <f aca="false">$BD261-$H261</f>
        <v>-42.3438</v>
      </c>
      <c r="CG261" s="2" t="n">
        <f aca="false">$AY261-$B261</f>
        <v>-40.1072</v>
      </c>
      <c r="CH261" s="2" t="n">
        <f aca="false">$AZ261-$B261</f>
        <v>-32.5018</v>
      </c>
      <c r="CI261" s="2" t="n">
        <f aca="false">$BG261-$B261</f>
        <v>-50.7734</v>
      </c>
      <c r="CJ261" s="2" t="n">
        <f aca="false">$BH261-$D261</f>
        <v>-43.918</v>
      </c>
      <c r="CK261" s="2" t="n">
        <f aca="false">$BI261-$D261</f>
        <v>-46.6836</v>
      </c>
      <c r="CL261" s="2" t="n">
        <f aca="false">$BJ261-$F261</f>
        <v>-31.3378</v>
      </c>
      <c r="CM261" s="2" t="n">
        <f aca="false">$AY261-$D261</f>
        <v>-40.283</v>
      </c>
      <c r="CN261" s="2" t="n">
        <f aca="false">$AZ261-$F261</f>
        <v>-31.3378</v>
      </c>
      <c r="CO261" s="2" t="n">
        <f aca="false">$BG261-$H261</f>
        <v>-51.0078</v>
      </c>
      <c r="CP261" s="2" t="n">
        <f aca="false">$BH261-$F261</f>
        <v>-42.5782</v>
      </c>
      <c r="CQ261" s="2" t="n">
        <f aca="false">$BI261-$H261</f>
        <v>-46.7422</v>
      </c>
      <c r="CR261" s="2" t="n">
        <f aca="false">$BJ261-$H261</f>
        <v>-32.7362</v>
      </c>
      <c r="CS261" s="6" t="n">
        <f aca="false">MAX(BU261:CR261)</f>
        <v>-31.3378</v>
      </c>
    </row>
    <row r="262" customFormat="false" ht="12.75" hidden="false" customHeight="false" outlineLevel="0" collapsed="false">
      <c r="A262" s="0" t="n">
        <v>258</v>
      </c>
      <c r="B262" s="0" t="n">
        <v>-32.1373</v>
      </c>
      <c r="C262" s="0" t="n">
        <v>0</v>
      </c>
      <c r="D262" s="0" t="n">
        <v>-32.0547</v>
      </c>
      <c r="E262" s="0" t="n">
        <v>0</v>
      </c>
      <c r="F262" s="0" t="n">
        <v>-33.2069</v>
      </c>
      <c r="G262" s="0" t="n">
        <v>0</v>
      </c>
      <c r="H262" s="0" t="n">
        <v>-31.9259</v>
      </c>
      <c r="I262" s="0" t="n">
        <v>0</v>
      </c>
      <c r="J262" s="0" t="n">
        <v>-55.6743</v>
      </c>
      <c r="K262" s="0" t="n">
        <v>176.9926</v>
      </c>
      <c r="L262" s="0" t="n">
        <v>-42.1688</v>
      </c>
      <c r="M262" s="0" t="n">
        <v>77.8413</v>
      </c>
      <c r="N262" s="0" t="n">
        <v>-54.4073</v>
      </c>
      <c r="O262" s="0" t="n">
        <v>27.3187</v>
      </c>
      <c r="P262" s="0" t="n">
        <v>-68.7662</v>
      </c>
      <c r="Q262" s="0" t="n">
        <v>-10.651</v>
      </c>
      <c r="R262" s="0" t="n">
        <v>-54.6096</v>
      </c>
      <c r="S262" s="0" t="n">
        <v>146.013</v>
      </c>
      <c r="T262" s="0" t="n">
        <v>-50.7251</v>
      </c>
      <c r="U262" s="0" t="n">
        <v>-121.6108</v>
      </c>
      <c r="V262" s="0" t="n">
        <v>-57.3871</v>
      </c>
      <c r="W262" s="0" t="n">
        <v>0.5225</v>
      </c>
      <c r="X262" s="0" t="n">
        <v>-45.7015</v>
      </c>
      <c r="Y262" s="0" t="n">
        <v>-124.7456</v>
      </c>
      <c r="Z262" s="0" t="n">
        <v>-49.7569</v>
      </c>
      <c r="AA262" s="0" t="n">
        <v>-31.8109</v>
      </c>
      <c r="AB262" s="0" t="n">
        <v>-51.6971</v>
      </c>
      <c r="AC262" s="0" t="n">
        <v>-135.6609</v>
      </c>
      <c r="AD262" s="0" t="n">
        <v>-54.6466</v>
      </c>
      <c r="AE262" s="0" t="n">
        <v>147.1133</v>
      </c>
      <c r="AF262" s="0" t="n">
        <v>-50.1565</v>
      </c>
      <c r="AG262" s="0" t="n">
        <v>164.7504</v>
      </c>
      <c r="AH262" s="0" t="n">
        <v>-29.0468</v>
      </c>
      <c r="AI262" s="0" t="n">
        <v>-149.1425</v>
      </c>
      <c r="AJ262" s="0" t="n">
        <v>-30.1355</v>
      </c>
      <c r="AK262" s="0" t="n">
        <v>-7.1189</v>
      </c>
      <c r="AL262" s="0" t="n">
        <v>-17.3161</v>
      </c>
      <c r="AM262" s="0" t="n">
        <v>-59.028</v>
      </c>
      <c r="AN262" s="0" t="n">
        <v>-19.6014</v>
      </c>
      <c r="AO262" s="0" t="n">
        <v>32.3606</v>
      </c>
      <c r="AP262" s="0" t="n">
        <v>-21.5694</v>
      </c>
      <c r="AQ262" s="0" t="n">
        <v>20.0192</v>
      </c>
      <c r="AR262" s="0" t="n">
        <v>-21.0508</v>
      </c>
      <c r="AS262" s="0" t="n">
        <v>121.1946</v>
      </c>
      <c r="AT262" s="0" t="n">
        <v>-15.6883</v>
      </c>
      <c r="AU262" s="0" t="n">
        <v>51.0191</v>
      </c>
      <c r="AV262" s="0" t="n">
        <v>-27.5768</v>
      </c>
      <c r="AW262" s="0" t="n">
        <v>122.4843</v>
      </c>
      <c r="AX262" s="0" t="n">
        <v>-74.8884</v>
      </c>
      <c r="AY262" s="0" t="n">
        <v>-72.5953</v>
      </c>
      <c r="AZ262" s="0" t="n">
        <v>-64.6741</v>
      </c>
      <c r="BA262" s="0" t="n">
        <v>-87.0017</v>
      </c>
      <c r="BB262" s="0" t="n">
        <v>-72.3493</v>
      </c>
      <c r="BC262" s="0" t="n">
        <v>-73.1266</v>
      </c>
      <c r="BD262" s="0" t="n">
        <v>-74.6211</v>
      </c>
      <c r="BE262" s="0" t="n">
        <v>-85.6523</v>
      </c>
      <c r="BF262" s="0" t="n">
        <v>-64.7232</v>
      </c>
      <c r="BG262" s="0" t="n">
        <v>-81.1016</v>
      </c>
      <c r="BH262" s="0" t="n">
        <v>-73.8242</v>
      </c>
      <c r="BI262" s="0" t="n">
        <v>-74.9413</v>
      </c>
      <c r="BJ262" s="0" t="n">
        <f aca="false">MAX(AX262:BI262)</f>
        <v>-64.6741</v>
      </c>
      <c r="BL262" s="2" t="n">
        <f aca="false">10*LOG(10^(J262/10)+10^(L262/10)+10^(N262/10))</f>
        <v>-41.7377877834476</v>
      </c>
      <c r="BM262" s="2" t="n">
        <f aca="false">10*LOG(10^(J262/10)+10^(P262/10)+10^(R262/10))</f>
        <v>-52.0065409952799</v>
      </c>
      <c r="BN262" s="2" t="n">
        <f aca="false">10*LOG(10^(L262/10)+10^(P262/10)+10^(T262/10))</f>
        <v>-41.5935710243098</v>
      </c>
      <c r="BO262" s="2" t="n">
        <f aca="false">10*LOG(10^(N262/10)+10^(R262/10)+10^(T262/10))</f>
        <v>-48.0836105577846</v>
      </c>
      <c r="BP262" s="2" t="n">
        <f aca="false">10*LOG(10^(V262/10)+10^(X262/10)+10^(Z262/10))</f>
        <v>-44.0553132999346</v>
      </c>
      <c r="BQ262" s="2" t="n">
        <f aca="false">10*LOG(10^(V262/10)+10^(AB262/10)+10^(AD262/10))</f>
        <v>-49.2006582676949</v>
      </c>
      <c r="BR262" s="2" t="n">
        <f aca="false">10*LOG(10^(X262/10)+10^(AB262/10)+10^(AF262/10))</f>
        <v>-43.6333701569049</v>
      </c>
      <c r="BS262" s="2" t="n">
        <f aca="false">10*LOG(10^(Z262/10)+10^(AD262/10)+10^(AF262/10))</f>
        <v>-46.2612947369081</v>
      </c>
      <c r="BT262" s="0" t="n">
        <v>258</v>
      </c>
      <c r="BU262" s="2" t="n">
        <f aca="false">$BE262-$B262</f>
        <v>-53.515</v>
      </c>
      <c r="BV262" s="2" t="n">
        <f aca="false">$BF262-$B262</f>
        <v>-32.5859</v>
      </c>
      <c r="BW262" s="2" t="n">
        <f aca="false">$BA262-$B262</f>
        <v>-54.8644</v>
      </c>
      <c r="BX262" s="2" t="n">
        <f aca="false">$BB262-$D262</f>
        <v>-40.2946</v>
      </c>
      <c r="BY262" s="2" t="n">
        <f aca="false">$BC262-$D262</f>
        <v>-41.0719</v>
      </c>
      <c r="BZ262" s="2" t="n">
        <f aca="false">$BD262-$F262</f>
        <v>-41.4142</v>
      </c>
      <c r="CA262" s="2" t="n">
        <f aca="false">$BE262-$D262</f>
        <v>-53.5976</v>
      </c>
      <c r="CB262" s="2" t="n">
        <f aca="false">$BF262-$F262</f>
        <v>-31.5163</v>
      </c>
      <c r="CC262" s="2" t="n">
        <f aca="false">$BA262-$H262</f>
        <v>-55.0758</v>
      </c>
      <c r="CD262" s="2" t="n">
        <f aca="false">$BB262-$F262</f>
        <v>-39.1424</v>
      </c>
      <c r="CE262" s="2" t="n">
        <f aca="false">$BC262-$H262</f>
        <v>-41.2007</v>
      </c>
      <c r="CF262" s="2" t="n">
        <f aca="false">$BD262-$H262</f>
        <v>-42.6952</v>
      </c>
      <c r="CG262" s="2" t="n">
        <f aca="false">$AY262-$B262</f>
        <v>-40.458</v>
      </c>
      <c r="CH262" s="2" t="n">
        <f aca="false">$AZ262-$B262</f>
        <v>-32.5368</v>
      </c>
      <c r="CI262" s="2" t="n">
        <f aca="false">$BG262-$B262</f>
        <v>-48.9643</v>
      </c>
      <c r="CJ262" s="2" t="n">
        <f aca="false">$BH262-$D262</f>
        <v>-41.7695</v>
      </c>
      <c r="CK262" s="2" t="n">
        <f aca="false">$BI262-$D262</f>
        <v>-42.8866</v>
      </c>
      <c r="CL262" s="2" t="n">
        <f aca="false">$BJ262-$F262</f>
        <v>-31.4672</v>
      </c>
      <c r="CM262" s="2" t="n">
        <f aca="false">$AY262-$D262</f>
        <v>-40.5406</v>
      </c>
      <c r="CN262" s="2" t="n">
        <f aca="false">$AZ262-$F262</f>
        <v>-31.4672</v>
      </c>
      <c r="CO262" s="2" t="n">
        <f aca="false">$BG262-$H262</f>
        <v>-49.1757</v>
      </c>
      <c r="CP262" s="2" t="n">
        <f aca="false">$BH262-$F262</f>
        <v>-40.6173</v>
      </c>
      <c r="CQ262" s="2" t="n">
        <f aca="false">$BI262-$H262</f>
        <v>-43.0154</v>
      </c>
      <c r="CR262" s="2" t="n">
        <f aca="false">$BJ262-$H262</f>
        <v>-32.7482</v>
      </c>
      <c r="CS262" s="6" t="n">
        <f aca="false">MAX(BU262:CR262)</f>
        <v>-31.4672</v>
      </c>
    </row>
    <row r="263" customFormat="false" ht="12.75" hidden="false" customHeight="false" outlineLevel="0" collapsed="false">
      <c r="A263" s="0" t="n">
        <v>259</v>
      </c>
      <c r="B263" s="0" t="n">
        <v>-32.1926</v>
      </c>
      <c r="C263" s="0" t="n">
        <v>0</v>
      </c>
      <c r="D263" s="0" t="n">
        <v>-32.1506</v>
      </c>
      <c r="E263" s="0" t="n">
        <v>0</v>
      </c>
      <c r="F263" s="0" t="n">
        <v>-33.1926</v>
      </c>
      <c r="G263" s="0" t="n">
        <v>0</v>
      </c>
      <c r="H263" s="0" t="n">
        <v>-31.9817</v>
      </c>
      <c r="I263" s="0" t="n">
        <v>0</v>
      </c>
      <c r="J263" s="0" t="n">
        <v>-55.9906</v>
      </c>
      <c r="K263" s="0" t="n">
        <v>160.5642</v>
      </c>
      <c r="L263" s="0" t="n">
        <v>-42.414</v>
      </c>
      <c r="M263" s="0" t="n">
        <v>56.8506</v>
      </c>
      <c r="N263" s="0" t="n">
        <v>-55.2289</v>
      </c>
      <c r="O263" s="0" t="n">
        <v>7.9557</v>
      </c>
      <c r="P263" s="0" t="n">
        <v>-68.7155</v>
      </c>
      <c r="Q263" s="0" t="n">
        <v>-77.929</v>
      </c>
      <c r="R263" s="0" t="n">
        <v>-54.3836</v>
      </c>
      <c r="S263" s="0" t="n">
        <v>128.5212</v>
      </c>
      <c r="T263" s="0" t="n">
        <v>-50.312</v>
      </c>
      <c r="U263" s="0" t="n">
        <v>-138.7503</v>
      </c>
      <c r="V263" s="0" t="n">
        <v>-54.4655</v>
      </c>
      <c r="W263" s="0" t="n">
        <v>-17.0647</v>
      </c>
      <c r="X263" s="0" t="n">
        <v>-45.8128</v>
      </c>
      <c r="Y263" s="0" t="n">
        <v>-147.9205</v>
      </c>
      <c r="Z263" s="0" t="n">
        <v>-52.3778</v>
      </c>
      <c r="AA263" s="0" t="n">
        <v>-41.3848</v>
      </c>
      <c r="AB263" s="0" t="n">
        <v>-67.9908</v>
      </c>
      <c r="AC263" s="0" t="n">
        <v>-22.0121</v>
      </c>
      <c r="AD263" s="0" t="n">
        <v>-52.4932</v>
      </c>
      <c r="AE263" s="0" t="n">
        <v>140.2084</v>
      </c>
      <c r="AF263" s="0" t="n">
        <v>-49.131</v>
      </c>
      <c r="AG263" s="0" t="n">
        <v>143.0504</v>
      </c>
      <c r="AH263" s="0" t="n">
        <v>-26.8716</v>
      </c>
      <c r="AI263" s="0" t="n">
        <v>-172.5263</v>
      </c>
      <c r="AJ263" s="0" t="n">
        <v>-32.3577</v>
      </c>
      <c r="AK263" s="0" t="n">
        <v>-7.1255</v>
      </c>
      <c r="AL263" s="0" t="n">
        <v>-17.58</v>
      </c>
      <c r="AM263" s="0" t="n">
        <v>-79.6512</v>
      </c>
      <c r="AN263" s="0" t="n">
        <v>-21.31</v>
      </c>
      <c r="AO263" s="0" t="n">
        <v>26.8715</v>
      </c>
      <c r="AP263" s="0" t="n">
        <v>-23.0591</v>
      </c>
      <c r="AQ263" s="0" t="n">
        <v>20.8869</v>
      </c>
      <c r="AR263" s="0" t="n">
        <v>-19.1786</v>
      </c>
      <c r="AS263" s="0" t="n">
        <v>103.6917</v>
      </c>
      <c r="AT263" s="0" t="n">
        <v>-17.6498</v>
      </c>
      <c r="AU263" s="0" t="n">
        <v>46.9524</v>
      </c>
      <c r="AV263" s="0" t="n">
        <v>-28.7981</v>
      </c>
      <c r="AW263" s="0" t="n">
        <v>96.0544</v>
      </c>
      <c r="AX263" s="0" t="n">
        <v>-74.0467</v>
      </c>
      <c r="AY263" s="0" t="n">
        <v>-74.8856</v>
      </c>
      <c r="AZ263" s="0" t="n">
        <v>-64.1981</v>
      </c>
      <c r="BA263" s="0" t="n">
        <v>-76.7967</v>
      </c>
      <c r="BB263" s="0" t="n">
        <v>-70.3905</v>
      </c>
      <c r="BC263" s="0" t="n">
        <v>-68.9012</v>
      </c>
      <c r="BD263" s="0" t="n">
        <v>-74.9045</v>
      </c>
      <c r="BE263" s="0" t="n">
        <v>-89.1535</v>
      </c>
      <c r="BF263" s="0" t="n">
        <v>-65.177</v>
      </c>
      <c r="BG263" s="0" t="n">
        <v>-80.1741</v>
      </c>
      <c r="BH263" s="0" t="n">
        <v>-74.4709</v>
      </c>
      <c r="BI263" s="0" t="n">
        <v>-72.4543</v>
      </c>
      <c r="BJ263" s="0" t="n">
        <f aca="false">MAX(AX263:BI263)</f>
        <v>-64.1981</v>
      </c>
      <c r="BL263" s="2" t="n">
        <f aca="false">10*LOG(10^(J263/10)+10^(L263/10)+10^(N263/10))</f>
        <v>-42.0151479175955</v>
      </c>
      <c r="BM263" s="2" t="n">
        <f aca="false">10*LOG(10^(J263/10)+10^(P263/10)+10^(R263/10))</f>
        <v>-52.0091720928891</v>
      </c>
      <c r="BN263" s="2" t="n">
        <f aca="false">10*LOG(10^(L263/10)+10^(P263/10)+10^(T263/10))</f>
        <v>-41.7522353741759</v>
      </c>
      <c r="BO263" s="2" t="n">
        <f aca="false">10*LOG(10^(N263/10)+10^(R263/10)+10^(T263/10))</f>
        <v>-47.9720578874508</v>
      </c>
      <c r="BP263" s="2" t="n">
        <f aca="false">10*LOG(10^(V263/10)+10^(X263/10)+10^(Z263/10))</f>
        <v>-44.4872578261365</v>
      </c>
      <c r="BQ263" s="2" t="n">
        <f aca="false">10*LOG(10^(V263/10)+10^(AB263/10)+10^(AD263/10))</f>
        <v>-50.2837710040033</v>
      </c>
      <c r="BR263" s="2" t="n">
        <f aca="false">10*LOG(10^(X263/10)+10^(AB263/10)+10^(AF263/10))</f>
        <v>-44.1342078534467</v>
      </c>
      <c r="BS263" s="2" t="n">
        <f aca="false">10*LOG(10^(Z263/10)+10^(AD263/10)+10^(AF263/10))</f>
        <v>-46.2651241672498</v>
      </c>
      <c r="BT263" s="0" t="n">
        <v>259</v>
      </c>
      <c r="BU263" s="2" t="n">
        <f aca="false">$BE263-$B263</f>
        <v>-56.9609</v>
      </c>
      <c r="BV263" s="2" t="n">
        <f aca="false">$BF263-$B263</f>
        <v>-32.9844</v>
      </c>
      <c r="BW263" s="2" t="n">
        <f aca="false">$BA263-$B263</f>
        <v>-44.6041</v>
      </c>
      <c r="BX263" s="2" t="n">
        <f aca="false">$BB263-$D263</f>
        <v>-38.2399</v>
      </c>
      <c r="BY263" s="2" t="n">
        <f aca="false">$BC263-$D263</f>
        <v>-36.7506</v>
      </c>
      <c r="BZ263" s="2" t="n">
        <f aca="false">$BD263-$F263</f>
        <v>-41.7119</v>
      </c>
      <c r="CA263" s="2" t="n">
        <f aca="false">$BE263-$D263</f>
        <v>-57.0029</v>
      </c>
      <c r="CB263" s="2" t="n">
        <f aca="false">$BF263-$F263</f>
        <v>-31.9844</v>
      </c>
      <c r="CC263" s="2" t="n">
        <f aca="false">$BA263-$H263</f>
        <v>-44.815</v>
      </c>
      <c r="CD263" s="2" t="n">
        <f aca="false">$BB263-$F263</f>
        <v>-37.1979</v>
      </c>
      <c r="CE263" s="2" t="n">
        <f aca="false">$BC263-$H263</f>
        <v>-36.9195</v>
      </c>
      <c r="CF263" s="2" t="n">
        <f aca="false">$BD263-$H263</f>
        <v>-42.9228</v>
      </c>
      <c r="CG263" s="2" t="n">
        <f aca="false">$AY263-$B263</f>
        <v>-42.693</v>
      </c>
      <c r="CH263" s="2" t="n">
        <f aca="false">$AZ263-$B263</f>
        <v>-32.0055</v>
      </c>
      <c r="CI263" s="2" t="n">
        <f aca="false">$BG263-$B263</f>
        <v>-47.9815</v>
      </c>
      <c r="CJ263" s="2" t="n">
        <f aca="false">$BH263-$D263</f>
        <v>-42.3203</v>
      </c>
      <c r="CK263" s="2" t="n">
        <f aca="false">$BI263-$D263</f>
        <v>-40.3037</v>
      </c>
      <c r="CL263" s="2" t="n">
        <f aca="false">$BJ263-$F263</f>
        <v>-31.0055</v>
      </c>
      <c r="CM263" s="2" t="n">
        <f aca="false">$AY263-$D263</f>
        <v>-42.735</v>
      </c>
      <c r="CN263" s="2" t="n">
        <f aca="false">$AZ263-$F263</f>
        <v>-31.0055</v>
      </c>
      <c r="CO263" s="2" t="n">
        <f aca="false">$BG263-$H263</f>
        <v>-48.1924</v>
      </c>
      <c r="CP263" s="2" t="n">
        <f aca="false">$BH263-$F263</f>
        <v>-41.2783</v>
      </c>
      <c r="CQ263" s="2" t="n">
        <f aca="false">$BI263-$H263</f>
        <v>-40.4726</v>
      </c>
      <c r="CR263" s="2" t="n">
        <f aca="false">$BJ263-$H263</f>
        <v>-32.2164</v>
      </c>
      <c r="CS263" s="6" t="n">
        <f aca="false">MAX(BU263:CR263)</f>
        <v>-31.0055</v>
      </c>
    </row>
    <row r="264" customFormat="false" ht="12.75" hidden="false" customHeight="false" outlineLevel="0" collapsed="false">
      <c r="A264" s="0" t="n">
        <v>260</v>
      </c>
      <c r="B264" s="0" t="n">
        <v>-32.2648</v>
      </c>
      <c r="C264" s="0" t="n">
        <v>0</v>
      </c>
      <c r="D264" s="0" t="n">
        <v>-32.2028</v>
      </c>
      <c r="E264" s="0" t="n">
        <v>0</v>
      </c>
      <c r="F264" s="0" t="n">
        <v>-33.3226</v>
      </c>
      <c r="G264" s="0" t="n">
        <v>0</v>
      </c>
      <c r="H264" s="0" t="n">
        <v>-32.0425</v>
      </c>
      <c r="I264" s="0" t="n">
        <v>0</v>
      </c>
      <c r="J264" s="0" t="n">
        <v>-56.6629</v>
      </c>
      <c r="K264" s="0" t="n">
        <v>145.0788</v>
      </c>
      <c r="L264" s="0" t="n">
        <v>-42.8655</v>
      </c>
      <c r="M264" s="0" t="n">
        <v>37.972</v>
      </c>
      <c r="N264" s="0" t="n">
        <v>-56.003</v>
      </c>
      <c r="O264" s="0" t="n">
        <v>-6.0894</v>
      </c>
      <c r="P264" s="0" t="n">
        <v>-64.9074</v>
      </c>
      <c r="Q264" s="0" t="n">
        <v>-136.2955</v>
      </c>
      <c r="R264" s="0" t="n">
        <v>-54.0664</v>
      </c>
      <c r="S264" s="0" t="n">
        <v>110.9244</v>
      </c>
      <c r="T264" s="0" t="n">
        <v>-50.3849</v>
      </c>
      <c r="U264" s="0" t="n">
        <v>-152.9294</v>
      </c>
      <c r="V264" s="0" t="n">
        <v>-53.6122</v>
      </c>
      <c r="W264" s="0" t="n">
        <v>-42.3696</v>
      </c>
      <c r="X264" s="0" t="n">
        <v>-46.6402</v>
      </c>
      <c r="Y264" s="0" t="n">
        <v>-171.8733</v>
      </c>
      <c r="Z264" s="0" t="n">
        <v>-52.665</v>
      </c>
      <c r="AA264" s="0" t="n">
        <v>-30.9021</v>
      </c>
      <c r="AB264" s="0" t="n">
        <v>-50.1983</v>
      </c>
      <c r="AC264" s="0" t="n">
        <v>-40.5138</v>
      </c>
      <c r="AD264" s="0" t="n">
        <v>-50.7819</v>
      </c>
      <c r="AE264" s="0" t="n">
        <v>118.3428</v>
      </c>
      <c r="AF264" s="0" t="n">
        <v>-49.4014</v>
      </c>
      <c r="AG264" s="0" t="n">
        <v>114.6155</v>
      </c>
      <c r="AH264" s="0" t="n">
        <v>-25.3132</v>
      </c>
      <c r="AI264" s="0" t="n">
        <v>161.4004</v>
      </c>
      <c r="AJ264" s="0" t="n">
        <v>-31.7981</v>
      </c>
      <c r="AK264" s="0" t="n">
        <v>-9.7665</v>
      </c>
      <c r="AL264" s="0" t="n">
        <v>-17.9835</v>
      </c>
      <c r="AM264" s="0" t="n">
        <v>-98.2617</v>
      </c>
      <c r="AN264" s="0" t="n">
        <v>-23.4079</v>
      </c>
      <c r="AO264" s="0" t="n">
        <v>26.7261</v>
      </c>
      <c r="AP264" s="0" t="n">
        <v>-22.6214</v>
      </c>
      <c r="AQ264" s="0" t="n">
        <v>20.178</v>
      </c>
      <c r="AR264" s="0" t="n">
        <v>-18.4636</v>
      </c>
      <c r="AS264" s="0" t="n">
        <v>87.765</v>
      </c>
      <c r="AT264" s="0" t="n">
        <v>-17.3285</v>
      </c>
      <c r="AU264" s="0" t="n">
        <v>52.1825</v>
      </c>
      <c r="AV264" s="0" t="n">
        <v>-31.8733</v>
      </c>
      <c r="AW264" s="0" t="n">
        <v>115.4166</v>
      </c>
      <c r="AX264" s="0" t="n">
        <v>-71.4153</v>
      </c>
      <c r="AY264" s="0" t="n">
        <v>-75.0545</v>
      </c>
      <c r="AZ264" s="0" t="n">
        <v>-64.8366</v>
      </c>
      <c r="BA264" s="0" t="n">
        <v>-81.1653</v>
      </c>
      <c r="BB264" s="0" t="n">
        <v>-72.4973</v>
      </c>
      <c r="BC264" s="0" t="n">
        <v>-71.1131</v>
      </c>
      <c r="BD264" s="0" t="n">
        <v>-73.6755</v>
      </c>
      <c r="BE264" s="0" t="n">
        <v>-85.8148</v>
      </c>
      <c r="BF264" s="0" t="n">
        <v>-65.507</v>
      </c>
      <c r="BG264" s="0" t="n">
        <v>-76.7575</v>
      </c>
      <c r="BH264" s="0" t="n">
        <v>-74.3591</v>
      </c>
      <c r="BI264" s="0" t="n">
        <v>-78.6546</v>
      </c>
      <c r="BJ264" s="0" t="n">
        <f aca="false">MAX(AX264:BI264)</f>
        <v>-64.8366</v>
      </c>
      <c r="BL264" s="2" t="n">
        <f aca="false">10*LOG(10^(J264/10)+10^(L264/10)+10^(N264/10))</f>
        <v>-42.4901645722557</v>
      </c>
      <c r="BM264" s="2" t="n">
        <f aca="false">10*LOG(10^(J264/10)+10^(P264/10)+10^(R264/10))</f>
        <v>-51.9381906285334</v>
      </c>
      <c r="BN264" s="2" t="n">
        <f aca="false">10*LOG(10^(L264/10)+10^(P264/10)+10^(T264/10))</f>
        <v>-42.1346088124202</v>
      </c>
      <c r="BO264" s="2" t="n">
        <f aca="false">10*LOG(10^(N264/10)+10^(R264/10)+10^(T264/10))</f>
        <v>-48.0735749694869</v>
      </c>
      <c r="BP264" s="2" t="n">
        <f aca="false">10*LOG(10^(V264/10)+10^(X264/10)+10^(Z264/10))</f>
        <v>-45.0247977549101</v>
      </c>
      <c r="BQ264" s="2" t="n">
        <f aca="false">10*LOG(10^(V264/10)+10^(AB264/10)+10^(AD264/10))</f>
        <v>-46.5249526303489</v>
      </c>
      <c r="BR264" s="2" t="n">
        <f aca="false">10*LOG(10^(X264/10)+10^(AB264/10)+10^(AF264/10))</f>
        <v>-43.6949541095693</v>
      </c>
      <c r="BS264" s="2" t="n">
        <f aca="false">10*LOG(10^(Z264/10)+10^(AD264/10)+10^(AF264/10))</f>
        <v>-45.9784211454992</v>
      </c>
      <c r="BT264" s="0" t="n">
        <v>260</v>
      </c>
      <c r="BU264" s="2" t="n">
        <f aca="false">$BE264-$B264</f>
        <v>-53.55</v>
      </c>
      <c r="BV264" s="2" t="n">
        <f aca="false">$BF264-$B264</f>
        <v>-33.2422</v>
      </c>
      <c r="BW264" s="2" t="n">
        <f aca="false">$BA264-$B264</f>
        <v>-48.9005</v>
      </c>
      <c r="BX264" s="2" t="n">
        <f aca="false">$BB264-$D264</f>
        <v>-40.2945</v>
      </c>
      <c r="BY264" s="2" t="n">
        <f aca="false">$BC264-$D264</f>
        <v>-38.9103</v>
      </c>
      <c r="BZ264" s="2" t="n">
        <f aca="false">$BD264-$F264</f>
        <v>-40.3529</v>
      </c>
      <c r="CA264" s="2" t="n">
        <f aca="false">$BE264-$D264</f>
        <v>-53.612</v>
      </c>
      <c r="CB264" s="2" t="n">
        <f aca="false">$BF264-$F264</f>
        <v>-32.1844</v>
      </c>
      <c r="CC264" s="2" t="n">
        <f aca="false">$BA264-$H264</f>
        <v>-49.1228</v>
      </c>
      <c r="CD264" s="2" t="n">
        <f aca="false">$BB264-$F264</f>
        <v>-39.1747</v>
      </c>
      <c r="CE264" s="2" t="n">
        <f aca="false">$BC264-$H264</f>
        <v>-39.0706</v>
      </c>
      <c r="CF264" s="2" t="n">
        <f aca="false">$BD264-$H264</f>
        <v>-41.633</v>
      </c>
      <c r="CG264" s="2" t="n">
        <f aca="false">$AY264-$B264</f>
        <v>-42.7897</v>
      </c>
      <c r="CH264" s="2" t="n">
        <f aca="false">$AZ264-$B264</f>
        <v>-32.5718</v>
      </c>
      <c r="CI264" s="2" t="n">
        <f aca="false">$BG264-$B264</f>
        <v>-44.4927</v>
      </c>
      <c r="CJ264" s="2" t="n">
        <f aca="false">$BH264-$D264</f>
        <v>-42.1563</v>
      </c>
      <c r="CK264" s="2" t="n">
        <f aca="false">$BI264-$D264</f>
        <v>-46.4518</v>
      </c>
      <c r="CL264" s="2" t="n">
        <f aca="false">$BJ264-$F264</f>
        <v>-31.514</v>
      </c>
      <c r="CM264" s="2" t="n">
        <f aca="false">$AY264-$D264</f>
        <v>-42.8517</v>
      </c>
      <c r="CN264" s="2" t="n">
        <f aca="false">$AZ264-$F264</f>
        <v>-31.514</v>
      </c>
      <c r="CO264" s="2" t="n">
        <f aca="false">$BG264-$H264</f>
        <v>-44.715</v>
      </c>
      <c r="CP264" s="2" t="n">
        <f aca="false">$BH264-$F264</f>
        <v>-41.0365</v>
      </c>
      <c r="CQ264" s="2" t="n">
        <f aca="false">$BI264-$H264</f>
        <v>-46.6121</v>
      </c>
      <c r="CR264" s="2" t="n">
        <f aca="false">$BJ264-$H264</f>
        <v>-32.7941</v>
      </c>
      <c r="CS264" s="6" t="n">
        <f aca="false">MAX(BU264:CR264)</f>
        <v>-31.514</v>
      </c>
    </row>
    <row r="265" customFormat="false" ht="12.75" hidden="false" customHeight="false" outlineLevel="0" collapsed="false">
      <c r="A265" s="0" t="n">
        <v>261</v>
      </c>
      <c r="B265" s="0" t="n">
        <v>-32.3574</v>
      </c>
      <c r="C265" s="0" t="n">
        <v>0</v>
      </c>
      <c r="D265" s="0" t="n">
        <v>-32.2636</v>
      </c>
      <c r="E265" s="0" t="n">
        <v>0</v>
      </c>
      <c r="F265" s="0" t="n">
        <v>-33.4394</v>
      </c>
      <c r="G265" s="0" t="n">
        <v>0</v>
      </c>
      <c r="H265" s="0" t="n">
        <v>-32.1465</v>
      </c>
      <c r="I265" s="0" t="n">
        <v>0</v>
      </c>
      <c r="J265" s="0" t="n">
        <v>-56.929</v>
      </c>
      <c r="K265" s="0" t="n">
        <v>129.8824</v>
      </c>
      <c r="L265" s="0" t="n">
        <v>-43.3846</v>
      </c>
      <c r="M265" s="0" t="n">
        <v>19.0322</v>
      </c>
      <c r="N265" s="0" t="n">
        <v>-56.0934</v>
      </c>
      <c r="O265" s="0" t="n">
        <v>-26.5541</v>
      </c>
      <c r="P265" s="0" t="n">
        <v>-60.1624</v>
      </c>
      <c r="Q265" s="0" t="n">
        <v>170.4501</v>
      </c>
      <c r="R265" s="0" t="n">
        <v>-53.7025</v>
      </c>
      <c r="S265" s="0" t="n">
        <v>91.7642</v>
      </c>
      <c r="T265" s="0" t="n">
        <v>-50.5391</v>
      </c>
      <c r="U265" s="0" t="n">
        <v>-163.1167</v>
      </c>
      <c r="V265" s="0" t="n">
        <v>-54.221</v>
      </c>
      <c r="W265" s="0" t="n">
        <v>-67.8583</v>
      </c>
      <c r="X265" s="0" t="n">
        <v>-48.8344</v>
      </c>
      <c r="Y265" s="0" t="n">
        <v>171.9133</v>
      </c>
      <c r="Z265" s="0" t="n">
        <v>-49.8522</v>
      </c>
      <c r="AA265" s="0" t="n">
        <v>-35.0369</v>
      </c>
      <c r="AB265" s="0" t="n">
        <v>-46.582</v>
      </c>
      <c r="AC265" s="0" t="n">
        <v>-72.8143</v>
      </c>
      <c r="AD265" s="0" t="n">
        <v>-50.5572</v>
      </c>
      <c r="AE265" s="0" t="n">
        <v>93.4821</v>
      </c>
      <c r="AF265" s="0" t="n">
        <v>-51.8353</v>
      </c>
      <c r="AG265" s="0" t="n">
        <v>87.6859</v>
      </c>
      <c r="AH265" s="0" t="n">
        <v>-24.1123</v>
      </c>
      <c r="AI265" s="0" t="n">
        <v>142.2021</v>
      </c>
      <c r="AJ265" s="0" t="n">
        <v>-32.635</v>
      </c>
      <c r="AK265" s="0" t="n">
        <v>-31.9815</v>
      </c>
      <c r="AL265" s="0" t="n">
        <v>-17.793</v>
      </c>
      <c r="AM265" s="0" t="n">
        <v>-115.6245</v>
      </c>
      <c r="AN265" s="0" t="n">
        <v>-24.6938</v>
      </c>
      <c r="AO265" s="0" t="n">
        <v>39.1957</v>
      </c>
      <c r="AP265" s="0" t="n">
        <v>-21.6656</v>
      </c>
      <c r="AQ265" s="0" t="n">
        <v>9.4247</v>
      </c>
      <c r="AR265" s="0" t="n">
        <v>-18.6453</v>
      </c>
      <c r="AS265" s="0" t="n">
        <v>76.0994</v>
      </c>
      <c r="AT265" s="0" t="n">
        <v>-15.4146</v>
      </c>
      <c r="AU265" s="0" t="n">
        <v>44.5339</v>
      </c>
      <c r="AV265" s="0" t="n">
        <v>-25.6424</v>
      </c>
      <c r="AW265" s="0" t="n">
        <v>143.015</v>
      </c>
      <c r="AX265" s="0" t="n">
        <v>-71.8901</v>
      </c>
      <c r="AY265" s="0" t="n">
        <v>-75.8276</v>
      </c>
      <c r="AZ265" s="0" t="n">
        <v>-65.6322</v>
      </c>
      <c r="BA265" s="0" t="n">
        <v>-72.3236</v>
      </c>
      <c r="BB265" s="0" t="n">
        <v>-72.2885</v>
      </c>
      <c r="BC265" s="0" t="n">
        <v>-75.8041</v>
      </c>
      <c r="BD265" s="0" t="n">
        <v>-73.5019</v>
      </c>
      <c r="BE265" s="0" t="n">
        <v>-86.1543</v>
      </c>
      <c r="BF265" s="0" t="n">
        <v>-65.166</v>
      </c>
      <c r="BG265" s="0" t="n">
        <v>-73.666</v>
      </c>
      <c r="BH265" s="0" t="n">
        <v>-71.2676</v>
      </c>
      <c r="BI265" s="0" t="n">
        <v>-76.5254</v>
      </c>
      <c r="BJ265" s="0" t="n">
        <f aca="false">MAX(AX265:BI265)</f>
        <v>-65.166</v>
      </c>
      <c r="BL265" s="2" t="n">
        <f aca="false">10*LOG(10^(J265/10)+10^(L265/10)+10^(N265/10))</f>
        <v>-42.9793341406981</v>
      </c>
      <c r="BM265" s="2" t="n">
        <f aca="false">10*LOG(10^(J265/10)+10^(P265/10)+10^(R265/10))</f>
        <v>-51.393753632733</v>
      </c>
      <c r="BN265" s="2" t="n">
        <f aca="false">10*LOG(10^(L265/10)+10^(P265/10)+10^(T265/10))</f>
        <v>-42.5440128550639</v>
      </c>
      <c r="BO265" s="2" t="n">
        <f aca="false">10*LOG(10^(N265/10)+10^(R265/10)+10^(T265/10))</f>
        <v>-48.0814640967672</v>
      </c>
      <c r="BP265" s="2" t="n">
        <f aca="false">10*LOG(10^(V265/10)+10^(X265/10)+10^(Z265/10))</f>
        <v>-45.6529865675908</v>
      </c>
      <c r="BQ265" s="2" t="n">
        <f aca="false">10*LOG(10^(V265/10)+10^(AB265/10)+10^(AD265/10))</f>
        <v>-44.6157798972283</v>
      </c>
      <c r="BR265" s="2" t="n">
        <f aca="false">10*LOG(10^(X265/10)+10^(AB265/10)+10^(AF265/10))</f>
        <v>-43.80901534913</v>
      </c>
      <c r="BS265" s="2" t="n">
        <f aca="false">10*LOG(10^(Z265/10)+10^(AD265/10)+10^(AF265/10))</f>
        <v>-45.901425265761</v>
      </c>
      <c r="BT265" s="0" t="n">
        <v>261</v>
      </c>
      <c r="BU265" s="2" t="n">
        <f aca="false">$BE265-$B265</f>
        <v>-53.7969</v>
      </c>
      <c r="BV265" s="2" t="n">
        <f aca="false">$BF265-$B265</f>
        <v>-32.8086</v>
      </c>
      <c r="BW265" s="2" t="n">
        <f aca="false">$BA265-$B265</f>
        <v>-39.9662</v>
      </c>
      <c r="BX265" s="2" t="n">
        <f aca="false">$BB265-$D265</f>
        <v>-40.0249</v>
      </c>
      <c r="BY265" s="2" t="n">
        <f aca="false">$BC265-$D265</f>
        <v>-43.5405</v>
      </c>
      <c r="BZ265" s="2" t="n">
        <f aca="false">$BD265-$F265</f>
        <v>-40.0625</v>
      </c>
      <c r="CA265" s="2" t="n">
        <f aca="false">$BE265-$D265</f>
        <v>-53.8907</v>
      </c>
      <c r="CB265" s="2" t="n">
        <f aca="false">$BF265-$F265</f>
        <v>-31.7266</v>
      </c>
      <c r="CC265" s="2" t="n">
        <f aca="false">$BA265-$H265</f>
        <v>-40.1771</v>
      </c>
      <c r="CD265" s="2" t="n">
        <f aca="false">$BB265-$F265</f>
        <v>-38.8491</v>
      </c>
      <c r="CE265" s="2" t="n">
        <f aca="false">$BC265-$H265</f>
        <v>-43.6576</v>
      </c>
      <c r="CF265" s="2" t="n">
        <f aca="false">$BD265-$H265</f>
        <v>-41.3554</v>
      </c>
      <c r="CG265" s="2" t="n">
        <f aca="false">$AY265-$B265</f>
        <v>-43.4702</v>
      </c>
      <c r="CH265" s="2" t="n">
        <f aca="false">$AZ265-$B265</f>
        <v>-33.2748</v>
      </c>
      <c r="CI265" s="2" t="n">
        <f aca="false">$BG265-$B265</f>
        <v>-41.3086</v>
      </c>
      <c r="CJ265" s="2" t="n">
        <f aca="false">$BH265-$D265</f>
        <v>-39.004</v>
      </c>
      <c r="CK265" s="2" t="n">
        <f aca="false">$BI265-$D265</f>
        <v>-44.2618</v>
      </c>
      <c r="CL265" s="2" t="n">
        <f aca="false">$BJ265-$F265</f>
        <v>-31.7266</v>
      </c>
      <c r="CM265" s="2" t="n">
        <f aca="false">$AY265-$D265</f>
        <v>-43.564</v>
      </c>
      <c r="CN265" s="2" t="n">
        <f aca="false">$AZ265-$F265</f>
        <v>-32.1928</v>
      </c>
      <c r="CO265" s="2" t="n">
        <f aca="false">$BG265-$H265</f>
        <v>-41.5195</v>
      </c>
      <c r="CP265" s="2" t="n">
        <f aca="false">$BH265-$F265</f>
        <v>-37.8282</v>
      </c>
      <c r="CQ265" s="2" t="n">
        <f aca="false">$BI265-$H265</f>
        <v>-44.3789</v>
      </c>
      <c r="CR265" s="2" t="n">
        <f aca="false">$BJ265-$H265</f>
        <v>-33.0195</v>
      </c>
      <c r="CS265" s="6" t="n">
        <f aca="false">MAX(BU265:CR265)</f>
        <v>-31.7266</v>
      </c>
    </row>
    <row r="266" customFormat="false" ht="12.75" hidden="false" customHeight="false" outlineLevel="0" collapsed="false">
      <c r="A266" s="0" t="n">
        <v>262</v>
      </c>
      <c r="B266" s="0" t="n">
        <v>-32.4362</v>
      </c>
      <c r="C266" s="0" t="n">
        <v>0</v>
      </c>
      <c r="D266" s="0" t="n">
        <v>-32.3132</v>
      </c>
      <c r="E266" s="0" t="n">
        <v>0</v>
      </c>
      <c r="F266" s="0" t="n">
        <v>-33.5119</v>
      </c>
      <c r="G266" s="0" t="n">
        <v>0</v>
      </c>
      <c r="H266" s="0" t="n">
        <v>-32.2342</v>
      </c>
      <c r="I266" s="0" t="n">
        <v>0</v>
      </c>
      <c r="J266" s="0" t="n">
        <v>-57.2472</v>
      </c>
      <c r="K266" s="0" t="n">
        <v>105.435</v>
      </c>
      <c r="L266" s="0" t="n">
        <v>-44.0893</v>
      </c>
      <c r="M266" s="0" t="n">
        <v>0.2676</v>
      </c>
      <c r="N266" s="0" t="n">
        <v>-57.4046</v>
      </c>
      <c r="O266" s="0" t="n">
        <v>-53.6058</v>
      </c>
      <c r="P266" s="0" t="n">
        <v>-56.6717</v>
      </c>
      <c r="Q266" s="0" t="n">
        <v>130.6523</v>
      </c>
      <c r="R266" s="0" t="n">
        <v>-53.4329</v>
      </c>
      <c r="S266" s="0" t="n">
        <v>70.9258</v>
      </c>
      <c r="T266" s="0" t="n">
        <v>-50.2073</v>
      </c>
      <c r="U266" s="0" t="n">
        <v>-177.003</v>
      </c>
      <c r="V266" s="0" t="n">
        <v>-56.439</v>
      </c>
      <c r="W266" s="0" t="n">
        <v>-85.2696</v>
      </c>
      <c r="X266" s="0" t="n">
        <v>-50.2359</v>
      </c>
      <c r="Y266" s="0" t="n">
        <v>174.2544</v>
      </c>
      <c r="Z266" s="0" t="n">
        <v>-48.094</v>
      </c>
      <c r="AA266" s="0" t="n">
        <v>-53.6665</v>
      </c>
      <c r="AB266" s="0" t="n">
        <v>-46.2345</v>
      </c>
      <c r="AC266" s="0" t="n">
        <v>-103.1961</v>
      </c>
      <c r="AD266" s="0" t="n">
        <v>-51.9369</v>
      </c>
      <c r="AE266" s="0" t="n">
        <v>74.1333</v>
      </c>
      <c r="AF266" s="0" t="n">
        <v>-56.6057</v>
      </c>
      <c r="AG266" s="0" t="n">
        <v>85.4736</v>
      </c>
      <c r="AH266" s="0" t="n">
        <v>-23.3059</v>
      </c>
      <c r="AI266" s="0" t="n">
        <v>123.2437</v>
      </c>
      <c r="AJ266" s="0" t="n">
        <v>-34.3856</v>
      </c>
      <c r="AK266" s="0" t="n">
        <v>-54.5688</v>
      </c>
      <c r="AL266" s="0" t="n">
        <v>-17.2165</v>
      </c>
      <c r="AM266" s="0" t="n">
        <v>-134.707</v>
      </c>
      <c r="AN266" s="0" t="n">
        <v>-24.1439</v>
      </c>
      <c r="AO266" s="0" t="n">
        <v>42.2621</v>
      </c>
      <c r="AP266" s="0" t="n">
        <v>-22.3135</v>
      </c>
      <c r="AQ266" s="0" t="n">
        <v>-12.7784</v>
      </c>
      <c r="AR266" s="0" t="n">
        <v>-19.0378</v>
      </c>
      <c r="AS266" s="0" t="n">
        <v>73.059</v>
      </c>
      <c r="AT266" s="0" t="n">
        <v>-14.3832</v>
      </c>
      <c r="AU266" s="0" t="n">
        <v>26.4549</v>
      </c>
      <c r="AV266" s="0" t="n">
        <v>-20.6075</v>
      </c>
      <c r="AW266" s="0" t="n">
        <v>134.2623</v>
      </c>
      <c r="AX266" s="0" t="n">
        <v>-73.8302</v>
      </c>
      <c r="AY266" s="0" t="n">
        <v>-73.5367</v>
      </c>
      <c r="AZ266" s="0" t="n">
        <v>-65.4414</v>
      </c>
      <c r="BA266" s="0" t="n">
        <v>-75.9474</v>
      </c>
      <c r="BB266" s="0" t="n">
        <v>-71.7169</v>
      </c>
      <c r="BC266" s="0" t="n">
        <v>-71.8101</v>
      </c>
      <c r="BD266" s="0" t="n">
        <v>-74.0125</v>
      </c>
      <c r="BE266" s="0" t="n">
        <v>-84.8518</v>
      </c>
      <c r="BF266" s="0" t="n">
        <v>-65.6901</v>
      </c>
      <c r="BG266" s="0" t="n">
        <v>-74.2</v>
      </c>
      <c r="BH266" s="0" t="n">
        <v>-73.0007</v>
      </c>
      <c r="BI266" s="0" t="n">
        <v>-77.1369</v>
      </c>
      <c r="BJ266" s="0" t="n">
        <f aca="false">MAX(AX266:BI266)</f>
        <v>-65.4414</v>
      </c>
      <c r="BL266" s="2" t="n">
        <f aca="false">10*LOG(10^(J266/10)+10^(L266/10)+10^(N266/10))</f>
        <v>-43.6954036585987</v>
      </c>
      <c r="BM266" s="2" t="n">
        <f aca="false">10*LOG(10^(J266/10)+10^(P266/10)+10^(R266/10))</f>
        <v>-50.6685759611284</v>
      </c>
      <c r="BN266" s="2" t="n">
        <f aca="false">10*LOG(10^(L266/10)+10^(P266/10)+10^(T266/10))</f>
        <v>-42.9510932021893</v>
      </c>
      <c r="BO266" s="2" t="n">
        <f aca="false">10*LOG(10^(N266/10)+10^(R266/10)+10^(T266/10))</f>
        <v>-47.9892947174481</v>
      </c>
      <c r="BP266" s="2" t="n">
        <f aca="false">10*LOG(10^(V266/10)+10^(X266/10)+10^(Z266/10))</f>
        <v>-45.6461317184248</v>
      </c>
      <c r="BQ266" s="2" t="n">
        <f aca="false">10*LOG(10^(V266/10)+10^(AB266/10)+10^(AD266/10))</f>
        <v>-44.8850665356607</v>
      </c>
      <c r="BR266" s="2" t="n">
        <f aca="false">10*LOG(10^(X266/10)+10^(AB266/10)+10^(AF266/10))</f>
        <v>-44.5032589397245</v>
      </c>
      <c r="BS266" s="2" t="n">
        <f aca="false">10*LOG(10^(Z266/10)+10^(AD266/10)+10^(AF266/10))</f>
        <v>-46.1804806649722</v>
      </c>
      <c r="BT266" s="0" t="n">
        <v>262</v>
      </c>
      <c r="BU266" s="2" t="n">
        <f aca="false">$BE266-$B266</f>
        <v>-52.4156</v>
      </c>
      <c r="BV266" s="2" t="n">
        <f aca="false">$BF266-$B266</f>
        <v>-33.2539</v>
      </c>
      <c r="BW266" s="2" t="n">
        <f aca="false">$BA266-$B266</f>
        <v>-43.5112</v>
      </c>
      <c r="BX266" s="2" t="n">
        <f aca="false">$BB266-$D266</f>
        <v>-39.4037</v>
      </c>
      <c r="BY266" s="2" t="n">
        <f aca="false">$BC266-$D266</f>
        <v>-39.4969</v>
      </c>
      <c r="BZ266" s="2" t="n">
        <f aca="false">$BD266-$F266</f>
        <v>-40.5006</v>
      </c>
      <c r="CA266" s="2" t="n">
        <f aca="false">$BE266-$D266</f>
        <v>-52.5386</v>
      </c>
      <c r="CB266" s="2" t="n">
        <f aca="false">$BF266-$F266</f>
        <v>-32.1782</v>
      </c>
      <c r="CC266" s="2" t="n">
        <f aca="false">$BA266-$H266</f>
        <v>-43.7132</v>
      </c>
      <c r="CD266" s="2" t="n">
        <f aca="false">$BB266-$F266</f>
        <v>-38.205</v>
      </c>
      <c r="CE266" s="2" t="n">
        <f aca="false">$BC266-$H266</f>
        <v>-39.5759</v>
      </c>
      <c r="CF266" s="2" t="n">
        <f aca="false">$BD266-$H266</f>
        <v>-41.7783</v>
      </c>
      <c r="CG266" s="2" t="n">
        <f aca="false">$AY266-$B266</f>
        <v>-41.1005</v>
      </c>
      <c r="CH266" s="2" t="n">
        <f aca="false">$AZ266-$B266</f>
        <v>-33.0052</v>
      </c>
      <c r="CI266" s="2" t="n">
        <f aca="false">$BG266-$B266</f>
        <v>-41.7638</v>
      </c>
      <c r="CJ266" s="2" t="n">
        <f aca="false">$BH266-$D266</f>
        <v>-40.6875</v>
      </c>
      <c r="CK266" s="2" t="n">
        <f aca="false">$BI266-$D266</f>
        <v>-44.8237</v>
      </c>
      <c r="CL266" s="2" t="n">
        <f aca="false">$BJ266-$F266</f>
        <v>-31.9295</v>
      </c>
      <c r="CM266" s="2" t="n">
        <f aca="false">$AY266-$D266</f>
        <v>-41.2235</v>
      </c>
      <c r="CN266" s="2" t="n">
        <f aca="false">$AZ266-$F266</f>
        <v>-31.9295</v>
      </c>
      <c r="CO266" s="2" t="n">
        <f aca="false">$BG266-$H266</f>
        <v>-41.9658</v>
      </c>
      <c r="CP266" s="2" t="n">
        <f aca="false">$BH266-$F266</f>
        <v>-39.4888</v>
      </c>
      <c r="CQ266" s="2" t="n">
        <f aca="false">$BI266-$H266</f>
        <v>-44.9027</v>
      </c>
      <c r="CR266" s="2" t="n">
        <f aca="false">$BJ266-$H266</f>
        <v>-33.2072</v>
      </c>
      <c r="CS266" s="6" t="n">
        <f aca="false">MAX(BU266:CR266)</f>
        <v>-31.9295</v>
      </c>
    </row>
    <row r="267" customFormat="false" ht="12.75" hidden="false" customHeight="false" outlineLevel="0" collapsed="false">
      <c r="A267" s="0" t="n">
        <v>263</v>
      </c>
      <c r="B267" s="0" t="n">
        <v>-32.4769</v>
      </c>
      <c r="C267" s="0" t="n">
        <v>0</v>
      </c>
      <c r="D267" s="0" t="n">
        <v>-32.3629</v>
      </c>
      <c r="E267" s="0" t="n">
        <v>0</v>
      </c>
      <c r="F267" s="0" t="n">
        <v>-33.6691</v>
      </c>
      <c r="G267" s="0" t="n">
        <v>0</v>
      </c>
      <c r="H267" s="0" t="n">
        <v>-32.328</v>
      </c>
      <c r="I267" s="0" t="n">
        <v>0</v>
      </c>
      <c r="J267" s="0" t="n">
        <v>-59.2925</v>
      </c>
      <c r="K267" s="0" t="n">
        <v>87.7321</v>
      </c>
      <c r="L267" s="0" t="n">
        <v>-44.7115</v>
      </c>
      <c r="M267" s="0" t="n">
        <v>-17.4326</v>
      </c>
      <c r="N267" s="0" t="n">
        <v>-59.7976</v>
      </c>
      <c r="O267" s="0" t="n">
        <v>-72.5152</v>
      </c>
      <c r="P267" s="0" t="n">
        <v>-54.1066</v>
      </c>
      <c r="Q267" s="0" t="n">
        <v>101.196</v>
      </c>
      <c r="R267" s="0" t="n">
        <v>-52.8822</v>
      </c>
      <c r="S267" s="0" t="n">
        <v>49.9413</v>
      </c>
      <c r="T267" s="0" t="n">
        <v>-49.9132</v>
      </c>
      <c r="U267" s="0" t="n">
        <v>166.3705</v>
      </c>
      <c r="V267" s="0" t="n">
        <v>-59.0034</v>
      </c>
      <c r="W267" s="0" t="n">
        <v>-97.2709</v>
      </c>
      <c r="X267" s="0" t="n">
        <v>-48.2262</v>
      </c>
      <c r="Y267" s="0" t="n">
        <v>170.145</v>
      </c>
      <c r="Z267" s="0" t="n">
        <v>-47.4522</v>
      </c>
      <c r="AA267" s="0" t="n">
        <v>-75.8717</v>
      </c>
      <c r="AB267" s="0" t="n">
        <v>-47.8722</v>
      </c>
      <c r="AC267" s="0" t="n">
        <v>-130.5323</v>
      </c>
      <c r="AD267" s="0" t="n">
        <v>-53.5306</v>
      </c>
      <c r="AE267" s="0" t="n">
        <v>66.5599</v>
      </c>
      <c r="AF267" s="0" t="n">
        <v>-56.6969</v>
      </c>
      <c r="AG267" s="0" t="n">
        <v>90.5214</v>
      </c>
      <c r="AH267" s="0" t="n">
        <v>-22.615</v>
      </c>
      <c r="AI267" s="0" t="n">
        <v>108.474</v>
      </c>
      <c r="AJ267" s="0" t="n">
        <v>-39.2487</v>
      </c>
      <c r="AK267" s="0" t="n">
        <v>-79.5921</v>
      </c>
      <c r="AL267" s="0" t="n">
        <v>-16.6018</v>
      </c>
      <c r="AM267" s="0" t="n">
        <v>-154.2301</v>
      </c>
      <c r="AN267" s="0" t="n">
        <v>-24.7103</v>
      </c>
      <c r="AO267" s="0" t="n">
        <v>40.5242</v>
      </c>
      <c r="AP267" s="0" t="n">
        <v>-24.5602</v>
      </c>
      <c r="AQ267" s="0" t="n">
        <v>-35.3752</v>
      </c>
      <c r="AR267" s="0" t="n">
        <v>-18.3717</v>
      </c>
      <c r="AS267" s="0" t="n">
        <v>71.6696</v>
      </c>
      <c r="AT267" s="0" t="n">
        <v>-14.4694</v>
      </c>
      <c r="AU267" s="0" t="n">
        <v>4.6705</v>
      </c>
      <c r="AV267" s="0" t="n">
        <v>-18.2668</v>
      </c>
      <c r="AW267" s="0" t="n">
        <v>116.8433</v>
      </c>
      <c r="AX267" s="0" t="n">
        <v>-72.2939</v>
      </c>
      <c r="AY267" s="0" t="n">
        <v>-72.3071</v>
      </c>
      <c r="AZ267" s="0" t="n">
        <v>-65.943</v>
      </c>
      <c r="BA267" s="0" t="n">
        <v>-78.4345</v>
      </c>
      <c r="BB267" s="0" t="n">
        <v>-74.4579</v>
      </c>
      <c r="BC267" s="0" t="n">
        <v>-77.3774</v>
      </c>
      <c r="BD267" s="0" t="n">
        <v>-73.7067</v>
      </c>
      <c r="BE267" s="0" t="n">
        <v>-83.0949</v>
      </c>
      <c r="BF267" s="0" t="n">
        <v>-65.8011</v>
      </c>
      <c r="BG267" s="0" t="n">
        <v>-74.0387</v>
      </c>
      <c r="BH267" s="0" t="n">
        <v>-73.6832</v>
      </c>
      <c r="BI267" s="0" t="n">
        <v>-78.4973</v>
      </c>
      <c r="BJ267" s="0" t="n">
        <f aca="false">MAX(AX267:BI267)</f>
        <v>-65.8011</v>
      </c>
      <c r="BL267" s="2" t="n">
        <f aca="false">10*LOG(10^(J267/10)+10^(L267/10)+10^(N267/10))</f>
        <v>-44.4346298385418</v>
      </c>
      <c r="BM267" s="2" t="n">
        <f aca="false">10*LOG(10^(J267/10)+10^(P267/10)+10^(R267/10))</f>
        <v>-49.9092538654576</v>
      </c>
      <c r="BN267" s="2" t="n">
        <f aca="false">10*LOG(10^(L267/10)+10^(P267/10)+10^(T267/10))</f>
        <v>-43.1983472044345</v>
      </c>
      <c r="BO267" s="2" t="n">
        <f aca="false">10*LOG(10^(N267/10)+10^(R267/10)+10^(T267/10))</f>
        <v>-47.8517576079325</v>
      </c>
      <c r="BP267" s="2" t="n">
        <f aca="false">10*LOG(10^(V267/10)+10^(X267/10)+10^(Z267/10))</f>
        <v>-44.6493236981491</v>
      </c>
      <c r="BQ267" s="2" t="n">
        <f aca="false">10*LOG(10^(V267/10)+10^(AB267/10)+10^(AD267/10))</f>
        <v>-46.5726823385657</v>
      </c>
      <c r="BR267" s="2" t="n">
        <f aca="false">10*LOG(10^(X267/10)+10^(AB267/10)+10^(AF267/10))</f>
        <v>-44.7487332772551</v>
      </c>
      <c r="BS267" s="2" t="n">
        <f aca="false">10*LOG(10^(Z267/10)+10^(AD267/10)+10^(AF267/10))</f>
        <v>-46.0986782124733</v>
      </c>
      <c r="BT267" s="0" t="n">
        <v>263</v>
      </c>
      <c r="BU267" s="2" t="n">
        <f aca="false">$BE267-$B267</f>
        <v>-50.618</v>
      </c>
      <c r="BV267" s="2" t="n">
        <f aca="false">$BF267-$B267</f>
        <v>-33.3242</v>
      </c>
      <c r="BW267" s="2" t="n">
        <f aca="false">$BA267-$B267</f>
        <v>-45.9576</v>
      </c>
      <c r="BX267" s="2" t="n">
        <f aca="false">$BB267-$D267</f>
        <v>-42.095</v>
      </c>
      <c r="BY267" s="2" t="n">
        <f aca="false">$BC267-$D267</f>
        <v>-45.0145</v>
      </c>
      <c r="BZ267" s="2" t="n">
        <f aca="false">$BD267-$F267</f>
        <v>-40.0376</v>
      </c>
      <c r="CA267" s="2" t="n">
        <f aca="false">$BE267-$D267</f>
        <v>-50.732</v>
      </c>
      <c r="CB267" s="2" t="n">
        <f aca="false">$BF267-$F267</f>
        <v>-32.132</v>
      </c>
      <c r="CC267" s="2" t="n">
        <f aca="false">$BA267-$H267</f>
        <v>-46.1065</v>
      </c>
      <c r="CD267" s="2" t="n">
        <f aca="false">$BB267-$F267</f>
        <v>-40.7888</v>
      </c>
      <c r="CE267" s="2" t="n">
        <f aca="false">$BC267-$H267</f>
        <v>-45.0494</v>
      </c>
      <c r="CF267" s="2" t="n">
        <f aca="false">$BD267-$H267</f>
        <v>-41.3787</v>
      </c>
      <c r="CG267" s="2" t="n">
        <f aca="false">$AY267-$B267</f>
        <v>-39.8302</v>
      </c>
      <c r="CH267" s="2" t="n">
        <f aca="false">$AZ267-$B267</f>
        <v>-33.4661</v>
      </c>
      <c r="CI267" s="2" t="n">
        <f aca="false">$BG267-$B267</f>
        <v>-41.5618</v>
      </c>
      <c r="CJ267" s="2" t="n">
        <f aca="false">$BH267-$D267</f>
        <v>-41.3203</v>
      </c>
      <c r="CK267" s="2" t="n">
        <f aca="false">$BI267-$D267</f>
        <v>-46.1344</v>
      </c>
      <c r="CL267" s="2" t="n">
        <f aca="false">$BJ267-$F267</f>
        <v>-32.132</v>
      </c>
      <c r="CM267" s="2" t="n">
        <f aca="false">$AY267-$D267</f>
        <v>-39.9442</v>
      </c>
      <c r="CN267" s="2" t="n">
        <f aca="false">$AZ267-$F267</f>
        <v>-32.2739</v>
      </c>
      <c r="CO267" s="2" t="n">
        <f aca="false">$BG267-$H267</f>
        <v>-41.7107</v>
      </c>
      <c r="CP267" s="2" t="n">
        <f aca="false">$BH267-$F267</f>
        <v>-40.0141</v>
      </c>
      <c r="CQ267" s="2" t="n">
        <f aca="false">$BI267-$H267</f>
        <v>-46.1693</v>
      </c>
      <c r="CR267" s="2" t="n">
        <f aca="false">$BJ267-$H267</f>
        <v>-33.4731</v>
      </c>
      <c r="CS267" s="6" t="n">
        <f aca="false">MAX(BU267:CR267)</f>
        <v>-32.132</v>
      </c>
    </row>
    <row r="268" customFormat="false" ht="12.75" hidden="false" customHeight="false" outlineLevel="0" collapsed="false">
      <c r="A268" s="0" t="n">
        <v>264</v>
      </c>
      <c r="B268" s="0" t="n">
        <v>-32.5289</v>
      </c>
      <c r="C268" s="0" t="n">
        <v>0</v>
      </c>
      <c r="D268" s="0" t="n">
        <v>-32.4869</v>
      </c>
      <c r="E268" s="0" t="n">
        <v>0</v>
      </c>
      <c r="F268" s="0" t="n">
        <v>-33.6842</v>
      </c>
      <c r="G268" s="0" t="n">
        <v>0</v>
      </c>
      <c r="H268" s="0" t="n">
        <v>-32.4306</v>
      </c>
      <c r="I268" s="0" t="n">
        <v>0</v>
      </c>
      <c r="J268" s="0" t="n">
        <v>-58.9271</v>
      </c>
      <c r="K268" s="0" t="n">
        <v>76.8368</v>
      </c>
      <c r="L268" s="0" t="n">
        <v>-45.4229</v>
      </c>
      <c r="M268" s="0" t="n">
        <v>-33.7878</v>
      </c>
      <c r="N268" s="0" t="n">
        <v>-60.0188</v>
      </c>
      <c r="O268" s="0" t="n">
        <v>-89.4458</v>
      </c>
      <c r="P268" s="0" t="n">
        <v>-51.9955</v>
      </c>
      <c r="Q268" s="0" t="n">
        <v>77.0178</v>
      </c>
      <c r="R268" s="0" t="n">
        <v>-52.4433</v>
      </c>
      <c r="S268" s="0" t="n">
        <v>26.7937</v>
      </c>
      <c r="T268" s="0" t="n">
        <v>-49.9899</v>
      </c>
      <c r="U268" s="0" t="n">
        <v>146.6572</v>
      </c>
      <c r="V268" s="0" t="n">
        <v>-62.268</v>
      </c>
      <c r="W268" s="0" t="n">
        <v>-75.9682</v>
      </c>
      <c r="X268" s="0" t="n">
        <v>-46.7997</v>
      </c>
      <c r="Y268" s="0" t="n">
        <v>152.1804</v>
      </c>
      <c r="Z268" s="0" t="n">
        <v>-48.09</v>
      </c>
      <c r="AA268" s="0" t="n">
        <v>-97.6686</v>
      </c>
      <c r="AB268" s="0" t="n">
        <v>-53.0252</v>
      </c>
      <c r="AC268" s="0" t="n">
        <v>-148.1039</v>
      </c>
      <c r="AD268" s="0" t="n">
        <v>-53.4509</v>
      </c>
      <c r="AE268" s="0" t="n">
        <v>64.32</v>
      </c>
      <c r="AF268" s="0" t="n">
        <v>-57.0643</v>
      </c>
      <c r="AG268" s="0" t="n">
        <v>85.0972</v>
      </c>
      <c r="AH268" s="0" t="n">
        <v>-21.8257</v>
      </c>
      <c r="AI268" s="0" t="n">
        <v>94.5247</v>
      </c>
      <c r="AJ268" s="0" t="n">
        <v>-65.9834</v>
      </c>
      <c r="AK268" s="0" t="n">
        <v>19.3559</v>
      </c>
      <c r="AL268" s="0" t="n">
        <v>-16.0045</v>
      </c>
      <c r="AM268" s="0" t="n">
        <v>-173.8777</v>
      </c>
      <c r="AN268" s="0" t="n">
        <v>-25.3418</v>
      </c>
      <c r="AO268" s="0" t="n">
        <v>52.1868</v>
      </c>
      <c r="AP268" s="0" t="n">
        <v>-29.2809</v>
      </c>
      <c r="AQ268" s="0" t="n">
        <v>-52.9998</v>
      </c>
      <c r="AR268" s="0" t="n">
        <v>-17.1715</v>
      </c>
      <c r="AS268" s="0" t="n">
        <v>65.3531</v>
      </c>
      <c r="AT268" s="0" t="n">
        <v>-15.8417</v>
      </c>
      <c r="AU268" s="0" t="n">
        <v>-13.0221</v>
      </c>
      <c r="AV268" s="0" t="n">
        <v>-16.6705</v>
      </c>
      <c r="AW268" s="0" t="n">
        <v>101.7426</v>
      </c>
      <c r="AX268" s="0" t="n">
        <v>-72.9099</v>
      </c>
      <c r="AY268" s="0" t="n">
        <v>-73.8846</v>
      </c>
      <c r="AZ268" s="0" t="n">
        <v>-65.9832</v>
      </c>
      <c r="BA268" s="0" t="n">
        <v>-71.6404</v>
      </c>
      <c r="BB268" s="0" t="n">
        <v>-73.9568</v>
      </c>
      <c r="BC268" s="0" t="n">
        <v>-82.1776</v>
      </c>
      <c r="BD268" s="0" t="n">
        <v>-73.4751</v>
      </c>
      <c r="BE268" s="0" t="n">
        <v>-79.2741</v>
      </c>
      <c r="BF268" s="0" t="n">
        <v>-66.068</v>
      </c>
      <c r="BG268" s="0" t="n">
        <v>-72.2056</v>
      </c>
      <c r="BH268" s="0" t="n">
        <v>-71.229</v>
      </c>
      <c r="BI268" s="0" t="n">
        <v>-75.6413</v>
      </c>
      <c r="BJ268" s="0" t="n">
        <f aca="false">MAX(AX268:BI268)</f>
        <v>-65.9832</v>
      </c>
      <c r="BL268" s="2" t="n">
        <f aca="false">10*LOG(10^(J268/10)+10^(L268/10)+10^(N268/10))</f>
        <v>-45.0913510111001</v>
      </c>
      <c r="BM268" s="2" t="n">
        <f aca="false">10*LOG(10^(J268/10)+10^(P268/10)+10^(R268/10))</f>
        <v>-48.7635535343139</v>
      </c>
      <c r="BN268" s="2" t="n">
        <f aca="false">10*LOG(10^(L268/10)+10^(P268/10)+10^(T268/10))</f>
        <v>-43.4651695345412</v>
      </c>
      <c r="BO268" s="2" t="n">
        <f aca="false">10*LOG(10^(N268/10)+10^(R268/10)+10^(T268/10))</f>
        <v>-47.7686047660298</v>
      </c>
      <c r="BP268" s="2" t="n">
        <f aca="false">10*LOG(10^(V268/10)+10^(X268/10)+10^(Z268/10))</f>
        <v>-44.3166362875291</v>
      </c>
      <c r="BQ268" s="2" t="n">
        <f aca="false">10*LOG(10^(V268/10)+10^(AB268/10)+10^(AD268/10))</f>
        <v>-49.9594975049427</v>
      </c>
      <c r="BR268" s="2" t="n">
        <f aca="false">10*LOG(10^(X268/10)+10^(AB268/10)+10^(AF268/10))</f>
        <v>-45.5528056439334</v>
      </c>
      <c r="BS268" s="2" t="n">
        <f aca="false">10*LOG(10^(Z268/10)+10^(AD268/10)+10^(AF268/10))</f>
        <v>-46.5743062991661</v>
      </c>
      <c r="BT268" s="0" t="n">
        <v>264</v>
      </c>
      <c r="BU268" s="2" t="n">
        <f aca="false">$BE268-$B268</f>
        <v>-46.7452</v>
      </c>
      <c r="BV268" s="2" t="n">
        <f aca="false">$BF268-$B268</f>
        <v>-33.5391</v>
      </c>
      <c r="BW268" s="2" t="n">
        <f aca="false">$BA268-$B268</f>
        <v>-39.1115</v>
      </c>
      <c r="BX268" s="2" t="n">
        <f aca="false">$BB268-$D268</f>
        <v>-41.4699</v>
      </c>
      <c r="BY268" s="2" t="n">
        <f aca="false">$BC268-$D268</f>
        <v>-49.6907</v>
      </c>
      <c r="BZ268" s="2" t="n">
        <f aca="false">$BD268-$F268</f>
        <v>-39.7909</v>
      </c>
      <c r="CA268" s="2" t="n">
        <f aca="false">$BE268-$D268</f>
        <v>-46.7872</v>
      </c>
      <c r="CB268" s="2" t="n">
        <f aca="false">$BF268-$F268</f>
        <v>-32.3838</v>
      </c>
      <c r="CC268" s="2" t="n">
        <f aca="false">$BA268-$H268</f>
        <v>-39.2098</v>
      </c>
      <c r="CD268" s="2" t="n">
        <f aca="false">$BB268-$F268</f>
        <v>-40.2726</v>
      </c>
      <c r="CE268" s="2" t="n">
        <f aca="false">$BC268-$H268</f>
        <v>-49.747</v>
      </c>
      <c r="CF268" s="2" t="n">
        <f aca="false">$BD268-$H268</f>
        <v>-41.0445</v>
      </c>
      <c r="CG268" s="2" t="n">
        <f aca="false">$AY268-$B268</f>
        <v>-41.3557</v>
      </c>
      <c r="CH268" s="2" t="n">
        <f aca="false">$AZ268-$B268</f>
        <v>-33.4543</v>
      </c>
      <c r="CI268" s="2" t="n">
        <f aca="false">$BG268-$B268</f>
        <v>-39.6767</v>
      </c>
      <c r="CJ268" s="2" t="n">
        <f aca="false">$BH268-$D268</f>
        <v>-38.7421</v>
      </c>
      <c r="CK268" s="2" t="n">
        <f aca="false">$BI268-$D268</f>
        <v>-43.1544</v>
      </c>
      <c r="CL268" s="2" t="n">
        <f aca="false">$BJ268-$F268</f>
        <v>-32.299</v>
      </c>
      <c r="CM268" s="2" t="n">
        <f aca="false">$AY268-$D268</f>
        <v>-41.3977</v>
      </c>
      <c r="CN268" s="2" t="n">
        <f aca="false">$AZ268-$F268</f>
        <v>-32.299</v>
      </c>
      <c r="CO268" s="2" t="n">
        <f aca="false">$BG268-$H268</f>
        <v>-39.775</v>
      </c>
      <c r="CP268" s="2" t="n">
        <f aca="false">$BH268-$F268</f>
        <v>-37.5448</v>
      </c>
      <c r="CQ268" s="2" t="n">
        <f aca="false">$BI268-$H268</f>
        <v>-43.2107</v>
      </c>
      <c r="CR268" s="2" t="n">
        <f aca="false">$BJ268-$H268</f>
        <v>-33.5526</v>
      </c>
      <c r="CS268" s="6" t="n">
        <f aca="false">MAX(BU268:CR268)</f>
        <v>-32.299</v>
      </c>
    </row>
    <row r="269" customFormat="false" ht="12.75" hidden="false" customHeight="false" outlineLevel="0" collapsed="false">
      <c r="A269" s="0" t="n">
        <v>265</v>
      </c>
      <c r="B269" s="0" t="n">
        <v>-32.5922</v>
      </c>
      <c r="C269" s="0" t="n">
        <v>0</v>
      </c>
      <c r="D269" s="0" t="n">
        <v>-32.5727</v>
      </c>
      <c r="E269" s="0" t="n">
        <v>0</v>
      </c>
      <c r="F269" s="0" t="n">
        <v>-33.6508</v>
      </c>
      <c r="G269" s="0" t="n">
        <v>0</v>
      </c>
      <c r="H269" s="0" t="n">
        <v>-32.5219</v>
      </c>
      <c r="I269" s="0" t="n">
        <v>0</v>
      </c>
      <c r="J269" s="0" t="n">
        <v>-57.9584</v>
      </c>
      <c r="K269" s="0" t="n">
        <v>56.6827</v>
      </c>
      <c r="L269" s="0" t="n">
        <v>-46.0216</v>
      </c>
      <c r="M269" s="0" t="n">
        <v>-49.3113</v>
      </c>
      <c r="N269" s="0" t="n">
        <v>-59.7616</v>
      </c>
      <c r="O269" s="0" t="n">
        <v>-124.3744</v>
      </c>
      <c r="P269" s="0" t="n">
        <v>-50.2962</v>
      </c>
      <c r="Q269" s="0" t="n">
        <v>51.7377</v>
      </c>
      <c r="R269" s="0" t="n">
        <v>-52.4052</v>
      </c>
      <c r="S269" s="0" t="n">
        <v>2.4414</v>
      </c>
      <c r="T269" s="0" t="n">
        <v>-51.5374</v>
      </c>
      <c r="U269" s="0" t="n">
        <v>127.8749</v>
      </c>
      <c r="V269" s="0" t="n">
        <v>-57.6575</v>
      </c>
      <c r="W269" s="0" t="n">
        <v>-67.8854</v>
      </c>
      <c r="X269" s="0" t="n">
        <v>-46.2836</v>
      </c>
      <c r="Y269" s="0" t="n">
        <v>131.9457</v>
      </c>
      <c r="Z269" s="0" t="n">
        <v>-50.1047</v>
      </c>
      <c r="AA269" s="0" t="n">
        <v>-114.8193</v>
      </c>
      <c r="AB269" s="0" t="n">
        <v>-56.5173</v>
      </c>
      <c r="AC269" s="0" t="n">
        <v>-97.8744</v>
      </c>
      <c r="AD269" s="0" t="n">
        <v>-53.2378</v>
      </c>
      <c r="AE269" s="0" t="n">
        <v>52.9195</v>
      </c>
      <c r="AF269" s="0" t="n">
        <v>-56.4856</v>
      </c>
      <c r="AG269" s="0" t="n">
        <v>72.8967</v>
      </c>
      <c r="AH269" s="0" t="n">
        <v>-21.4689</v>
      </c>
      <c r="AI269" s="0" t="n">
        <v>80.1633</v>
      </c>
      <c r="AJ269" s="0" t="n">
        <v>-40.0395</v>
      </c>
      <c r="AK269" s="0" t="n">
        <v>-0.5829</v>
      </c>
      <c r="AL269" s="0" t="n">
        <v>-15.578</v>
      </c>
      <c r="AM269" s="0" t="n">
        <v>166.302</v>
      </c>
      <c r="AN269" s="0" t="n">
        <v>-23.7276</v>
      </c>
      <c r="AO269" s="0" t="n">
        <v>55.0343</v>
      </c>
      <c r="AP269" s="0" t="n">
        <v>-35.1393</v>
      </c>
      <c r="AQ269" s="0" t="n">
        <v>-43.8539</v>
      </c>
      <c r="AR269" s="0" t="n">
        <v>-16.8205</v>
      </c>
      <c r="AS269" s="0" t="n">
        <v>53.5321</v>
      </c>
      <c r="AT269" s="0" t="n">
        <v>-17.9621</v>
      </c>
      <c r="AU269" s="0" t="n">
        <v>-25.1902</v>
      </c>
      <c r="AV269" s="0" t="n">
        <v>-16.2228</v>
      </c>
      <c r="AW269" s="0" t="n">
        <v>86.0683</v>
      </c>
      <c r="AX269" s="0" t="n">
        <v>-75.4527</v>
      </c>
      <c r="AY269" s="0" t="n">
        <v>-74.4293</v>
      </c>
      <c r="AZ269" s="0" t="n">
        <v>-66.3629</v>
      </c>
      <c r="BA269" s="0" t="n">
        <v>-73.1715</v>
      </c>
      <c r="BB269" s="0" t="n">
        <v>-74.1129</v>
      </c>
      <c r="BC269" s="0" t="n">
        <v>-72.984</v>
      </c>
      <c r="BD269" s="0" t="n">
        <v>-75.2563</v>
      </c>
      <c r="BE269" s="0" t="n">
        <v>-79.643</v>
      </c>
      <c r="BF269" s="0" t="n">
        <v>-66.8813</v>
      </c>
      <c r="BG269" s="0" t="n">
        <v>-70.9282</v>
      </c>
      <c r="BH269" s="0" t="n">
        <v>-69.9868</v>
      </c>
      <c r="BI269" s="0" t="n">
        <v>-70.5063</v>
      </c>
      <c r="BJ269" s="0" t="n">
        <f aca="false">MAX(AX269:BI269)</f>
        <v>-66.3629</v>
      </c>
      <c r="BL269" s="2" t="n">
        <f aca="false">10*LOG(10^(J269/10)+10^(L269/10)+10^(N269/10))</f>
        <v>-45.5829199479501</v>
      </c>
      <c r="BM269" s="2" t="n">
        <f aca="false">10*LOG(10^(J269/10)+10^(P269/10)+10^(R269/10))</f>
        <v>-47.7758599341841</v>
      </c>
      <c r="BN269" s="2" t="n">
        <f aca="false">10*LOG(10^(L269/10)+10^(P269/10)+10^(T269/10))</f>
        <v>-43.8348552474952</v>
      </c>
      <c r="BO269" s="2" t="n">
        <f aca="false">10*LOG(10^(N269/10)+10^(R269/10)+10^(T269/10))</f>
        <v>-48.5940726229259</v>
      </c>
      <c r="BP269" s="2" t="n">
        <f aca="false">10*LOG(10^(V269/10)+10^(X269/10)+10^(Z269/10))</f>
        <v>-44.5583610440766</v>
      </c>
      <c r="BQ269" s="2" t="n">
        <f aca="false">10*LOG(10^(V269/10)+10^(AB269/10)+10^(AD269/10))</f>
        <v>-50.6100081224396</v>
      </c>
      <c r="BR269" s="2" t="n">
        <f aca="false">10*LOG(10^(X269/10)+10^(AB269/10)+10^(AF269/10))</f>
        <v>-45.5273408108275</v>
      </c>
      <c r="BS269" s="2" t="n">
        <f aca="false">10*LOG(10^(Z269/10)+10^(AD269/10)+10^(AF269/10))</f>
        <v>-47.7591307886842</v>
      </c>
      <c r="BT269" s="0" t="n">
        <v>265</v>
      </c>
      <c r="BU269" s="2" t="n">
        <f aca="false">$BE269-$B269</f>
        <v>-47.0508</v>
      </c>
      <c r="BV269" s="2" t="n">
        <f aca="false">$BF269-$B269</f>
        <v>-34.2891</v>
      </c>
      <c r="BW269" s="2" t="n">
        <f aca="false">$BA269-$B269</f>
        <v>-40.5793</v>
      </c>
      <c r="BX269" s="2" t="n">
        <f aca="false">$BB269-$D269</f>
        <v>-41.5402</v>
      </c>
      <c r="BY269" s="2" t="n">
        <f aca="false">$BC269-$D269</f>
        <v>-40.4113</v>
      </c>
      <c r="BZ269" s="2" t="n">
        <f aca="false">$BD269-$F269</f>
        <v>-41.6055</v>
      </c>
      <c r="CA269" s="2" t="n">
        <f aca="false">$BE269-$D269</f>
        <v>-47.0703</v>
      </c>
      <c r="CB269" s="2" t="n">
        <f aca="false">$BF269-$F269</f>
        <v>-33.2305</v>
      </c>
      <c r="CC269" s="2" t="n">
        <f aca="false">$BA269-$H269</f>
        <v>-40.6496</v>
      </c>
      <c r="CD269" s="2" t="n">
        <f aca="false">$BB269-$F269</f>
        <v>-40.4621</v>
      </c>
      <c r="CE269" s="2" t="n">
        <f aca="false">$BC269-$H269</f>
        <v>-40.4621</v>
      </c>
      <c r="CF269" s="2" t="n">
        <f aca="false">$BD269-$H269</f>
        <v>-42.7344</v>
      </c>
      <c r="CG269" s="2" t="n">
        <f aca="false">$AY269-$B269</f>
        <v>-41.8371</v>
      </c>
      <c r="CH269" s="2" t="n">
        <f aca="false">$AZ269-$B269</f>
        <v>-33.7707</v>
      </c>
      <c r="CI269" s="2" t="n">
        <f aca="false">$BG269-$B269</f>
        <v>-38.336</v>
      </c>
      <c r="CJ269" s="2" t="n">
        <f aca="false">$BH269-$D269</f>
        <v>-37.4141</v>
      </c>
      <c r="CK269" s="2" t="n">
        <f aca="false">$BI269-$D269</f>
        <v>-37.9336</v>
      </c>
      <c r="CL269" s="2" t="n">
        <f aca="false">$BJ269-$F269</f>
        <v>-32.7121</v>
      </c>
      <c r="CM269" s="2" t="n">
        <f aca="false">$AY269-$D269</f>
        <v>-41.8566</v>
      </c>
      <c r="CN269" s="2" t="n">
        <f aca="false">$AZ269-$F269</f>
        <v>-32.7121</v>
      </c>
      <c r="CO269" s="2" t="n">
        <f aca="false">$BG269-$H269</f>
        <v>-38.4063</v>
      </c>
      <c r="CP269" s="2" t="n">
        <f aca="false">$BH269-$F269</f>
        <v>-36.336</v>
      </c>
      <c r="CQ269" s="2" t="n">
        <f aca="false">$BI269-$H269</f>
        <v>-37.9844</v>
      </c>
      <c r="CR269" s="2" t="n">
        <f aca="false">$BJ269-$H269</f>
        <v>-33.841</v>
      </c>
      <c r="CS269" s="6" t="n">
        <f aca="false">MAX(BU269:CR269)</f>
        <v>-32.7121</v>
      </c>
    </row>
    <row r="270" customFormat="false" ht="12.75" hidden="false" customHeight="false" outlineLevel="0" collapsed="false">
      <c r="A270" s="0" t="n">
        <v>266</v>
      </c>
      <c r="B270" s="0" t="n">
        <v>-32.6684</v>
      </c>
      <c r="C270" s="0" t="n">
        <v>0</v>
      </c>
      <c r="D270" s="0" t="n">
        <v>-32.6242</v>
      </c>
      <c r="E270" s="0" t="n">
        <v>0</v>
      </c>
      <c r="F270" s="0" t="n">
        <v>-33.8051</v>
      </c>
      <c r="G270" s="0" t="n">
        <v>0</v>
      </c>
      <c r="H270" s="0" t="n">
        <v>-32.6246</v>
      </c>
      <c r="I270" s="0" t="n">
        <v>0</v>
      </c>
      <c r="J270" s="0" t="n">
        <v>-56.9028</v>
      </c>
      <c r="K270" s="0" t="n">
        <v>35.2109</v>
      </c>
      <c r="L270" s="0" t="n">
        <v>-46.6326</v>
      </c>
      <c r="M270" s="0" t="n">
        <v>-65.6957</v>
      </c>
      <c r="N270" s="0" t="n">
        <v>-60.5103</v>
      </c>
      <c r="O270" s="0" t="n">
        <v>-162.5361</v>
      </c>
      <c r="P270" s="0" t="n">
        <v>-50.148</v>
      </c>
      <c r="Q270" s="0" t="n">
        <v>28.5981</v>
      </c>
      <c r="R270" s="0" t="n">
        <v>-52.8414</v>
      </c>
      <c r="S270" s="0" t="n">
        <v>-17.9635</v>
      </c>
      <c r="T270" s="0" t="n">
        <v>-53.7804</v>
      </c>
      <c r="U270" s="0" t="n">
        <v>116.0061</v>
      </c>
      <c r="V270" s="0" t="n">
        <v>-55.0569</v>
      </c>
      <c r="W270" s="0" t="n">
        <v>-87.0169</v>
      </c>
      <c r="X270" s="0" t="n">
        <v>-46.1216</v>
      </c>
      <c r="Y270" s="0" t="n">
        <v>111.5321</v>
      </c>
      <c r="Z270" s="0" t="n">
        <v>-52.6526</v>
      </c>
      <c r="AA270" s="0" t="n">
        <v>-113.3234</v>
      </c>
      <c r="AB270" s="0" t="n">
        <v>-49.2657</v>
      </c>
      <c r="AC270" s="0" t="n">
        <v>-99.4448</v>
      </c>
      <c r="AD270" s="0" t="n">
        <v>-52.64</v>
      </c>
      <c r="AE270" s="0" t="n">
        <v>47.0638</v>
      </c>
      <c r="AF270" s="0" t="n">
        <v>-56.1727</v>
      </c>
      <c r="AG270" s="0" t="n">
        <v>50.669</v>
      </c>
      <c r="AH270" s="0" t="n">
        <v>-21.3262</v>
      </c>
      <c r="AI270" s="0" t="n">
        <v>69.5139</v>
      </c>
      <c r="AJ270" s="0" t="n">
        <v>-40.1884</v>
      </c>
      <c r="AK270" s="0" t="n">
        <v>-42.4534</v>
      </c>
      <c r="AL270" s="0" t="n">
        <v>-15.0516</v>
      </c>
      <c r="AM270" s="0" t="n">
        <v>148.3269</v>
      </c>
      <c r="AN270" s="0" t="n">
        <v>-23.0292</v>
      </c>
      <c r="AO270" s="0" t="n">
        <v>48.2306</v>
      </c>
      <c r="AP270" s="0" t="n">
        <v>-33.0277</v>
      </c>
      <c r="AQ270" s="0" t="n">
        <v>-14.6915</v>
      </c>
      <c r="AR270" s="0" t="n">
        <v>-16.8662</v>
      </c>
      <c r="AS270" s="0" t="n">
        <v>43.2631</v>
      </c>
      <c r="AT270" s="0" t="n">
        <v>-19.1582</v>
      </c>
      <c r="AU270" s="0" t="n">
        <v>-23.2621</v>
      </c>
      <c r="AV270" s="0" t="n">
        <v>-16.5475</v>
      </c>
      <c r="AW270" s="0" t="n">
        <v>75.2315</v>
      </c>
      <c r="AX270" s="0" t="n">
        <v>-74.3401</v>
      </c>
      <c r="AY270" s="0" t="n">
        <v>-75.7671</v>
      </c>
      <c r="AZ270" s="0" t="n">
        <v>-67.3179</v>
      </c>
      <c r="BA270" s="0" t="n">
        <v>-80.844</v>
      </c>
      <c r="BB270" s="0" t="n">
        <v>-74.6448</v>
      </c>
      <c r="BC270" s="0" t="n">
        <v>-71.4507</v>
      </c>
      <c r="BD270" s="0" t="n">
        <v>-74.6477</v>
      </c>
      <c r="BE270" s="0" t="n">
        <v>-79.4965</v>
      </c>
      <c r="BF270" s="0" t="n">
        <v>-66.9653</v>
      </c>
      <c r="BG270" s="0" t="n">
        <v>-67.8742</v>
      </c>
      <c r="BH270" s="0" t="n">
        <v>-69.5227</v>
      </c>
      <c r="BI270" s="0" t="n">
        <v>-69.727</v>
      </c>
      <c r="BJ270" s="0" t="n">
        <f aca="false">MAX(AX270:BI270)</f>
        <v>-66.9653</v>
      </c>
      <c r="BL270" s="2" t="n">
        <f aca="false">10*LOG(10^(J270/10)+10^(L270/10)+10^(N270/10))</f>
        <v>-46.0829637713405</v>
      </c>
      <c r="BM270" s="2" t="n">
        <f aca="false">10*LOG(10^(J270/10)+10^(P270/10)+10^(R270/10))</f>
        <v>-47.720191325267</v>
      </c>
      <c r="BN270" s="2" t="n">
        <f aca="false">10*LOG(10^(L270/10)+10^(P270/10)+10^(T270/10))</f>
        <v>-44.4895866388532</v>
      </c>
      <c r="BO270" s="2" t="n">
        <f aca="false">10*LOG(10^(N270/10)+10^(R270/10)+10^(T270/10))</f>
        <v>-49.8821928494968</v>
      </c>
      <c r="BP270" s="2" t="n">
        <f aca="false">10*LOG(10^(V270/10)+10^(X270/10)+10^(Z270/10))</f>
        <v>-44.8180632032062</v>
      </c>
      <c r="BQ270" s="2" t="n">
        <f aca="false">10*LOG(10^(V270/10)+10^(AB270/10)+10^(AD270/10))</f>
        <v>-46.9019363918778</v>
      </c>
      <c r="BR270" s="2" t="n">
        <f aca="false">10*LOG(10^(X270/10)+10^(AB270/10)+10^(AF270/10))</f>
        <v>-44.1249781968177</v>
      </c>
      <c r="BS270" s="2" t="n">
        <f aca="false">10*LOG(10^(Z270/10)+10^(AD270/10)+10^(AF270/10))</f>
        <v>-48.7653259736795</v>
      </c>
      <c r="BT270" s="0" t="n">
        <v>266</v>
      </c>
      <c r="BU270" s="2" t="n">
        <f aca="false">$BE270-$B270</f>
        <v>-46.8281</v>
      </c>
      <c r="BV270" s="2" t="n">
        <f aca="false">$BF270-$B270</f>
        <v>-34.2969</v>
      </c>
      <c r="BW270" s="2" t="n">
        <f aca="false">$BA270-$B270</f>
        <v>-48.1756</v>
      </c>
      <c r="BX270" s="2" t="n">
        <f aca="false">$BB270-$D270</f>
        <v>-42.0206</v>
      </c>
      <c r="BY270" s="2" t="n">
        <f aca="false">$BC270-$D270</f>
        <v>-38.8265</v>
      </c>
      <c r="BZ270" s="2" t="n">
        <f aca="false">$BD270-$F270</f>
        <v>-40.8426</v>
      </c>
      <c r="CA270" s="2" t="n">
        <f aca="false">$BE270-$D270</f>
        <v>-46.8723</v>
      </c>
      <c r="CB270" s="2" t="n">
        <f aca="false">$BF270-$F270</f>
        <v>-33.1602</v>
      </c>
      <c r="CC270" s="2" t="n">
        <f aca="false">$BA270-$H270</f>
        <v>-48.2194</v>
      </c>
      <c r="CD270" s="2" t="n">
        <f aca="false">$BB270-$F270</f>
        <v>-40.8397</v>
      </c>
      <c r="CE270" s="2" t="n">
        <f aca="false">$BC270-$H270</f>
        <v>-38.8261</v>
      </c>
      <c r="CF270" s="2" t="n">
        <f aca="false">$BD270-$H270</f>
        <v>-42.0231</v>
      </c>
      <c r="CG270" s="2" t="n">
        <f aca="false">$AY270-$B270</f>
        <v>-43.0987</v>
      </c>
      <c r="CH270" s="2" t="n">
        <f aca="false">$AZ270-$B270</f>
        <v>-34.6495</v>
      </c>
      <c r="CI270" s="2" t="n">
        <f aca="false">$BG270-$B270</f>
        <v>-35.2058</v>
      </c>
      <c r="CJ270" s="2" t="n">
        <f aca="false">$BH270-$D270</f>
        <v>-36.8985</v>
      </c>
      <c r="CK270" s="2" t="n">
        <f aca="false">$BI270-$D270</f>
        <v>-37.1028</v>
      </c>
      <c r="CL270" s="2" t="n">
        <f aca="false">$BJ270-$F270</f>
        <v>-33.1602</v>
      </c>
      <c r="CM270" s="2" t="n">
        <f aca="false">$AY270-$D270</f>
        <v>-43.1429</v>
      </c>
      <c r="CN270" s="2" t="n">
        <f aca="false">$AZ270-$F270</f>
        <v>-33.5128</v>
      </c>
      <c r="CO270" s="2" t="n">
        <f aca="false">$BG270-$H270</f>
        <v>-35.2496</v>
      </c>
      <c r="CP270" s="2" t="n">
        <f aca="false">$BH270-$F270</f>
        <v>-35.7176</v>
      </c>
      <c r="CQ270" s="2" t="n">
        <f aca="false">$BI270-$H270</f>
        <v>-37.1024</v>
      </c>
      <c r="CR270" s="2" t="n">
        <f aca="false">$BJ270-$H270</f>
        <v>-34.3407</v>
      </c>
      <c r="CS270" s="6" t="n">
        <f aca="false">MAX(BU270:CR270)</f>
        <v>-33.1602</v>
      </c>
    </row>
    <row r="271" customFormat="false" ht="12.75" hidden="false" customHeight="false" outlineLevel="0" collapsed="false">
      <c r="A271" s="0" t="n">
        <v>267</v>
      </c>
      <c r="B271" s="0" t="n">
        <v>-32.7268</v>
      </c>
      <c r="C271" s="0" t="n">
        <v>0</v>
      </c>
      <c r="D271" s="0" t="n">
        <v>-32.6906</v>
      </c>
      <c r="E271" s="0" t="n">
        <v>0</v>
      </c>
      <c r="F271" s="0" t="n">
        <v>-33.9667</v>
      </c>
      <c r="G271" s="0" t="n">
        <v>0</v>
      </c>
      <c r="H271" s="0" t="n">
        <v>-32.6681</v>
      </c>
      <c r="I271" s="0" t="n">
        <v>0</v>
      </c>
      <c r="J271" s="0" t="n">
        <v>-56.3326</v>
      </c>
      <c r="K271" s="0" t="n">
        <v>14.6825</v>
      </c>
      <c r="L271" s="0" t="n">
        <v>-47.2889</v>
      </c>
      <c r="M271" s="0" t="n">
        <v>-81.7798</v>
      </c>
      <c r="N271" s="0" t="n">
        <v>-60.221</v>
      </c>
      <c r="O271" s="0" t="n">
        <v>155.572</v>
      </c>
      <c r="P271" s="0" t="n">
        <v>-50.0605</v>
      </c>
      <c r="Q271" s="0" t="n">
        <v>12.88</v>
      </c>
      <c r="R271" s="0" t="n">
        <v>-52.4113</v>
      </c>
      <c r="S271" s="0" t="n">
        <v>-32.2308</v>
      </c>
      <c r="T271" s="0" t="n">
        <v>-54.8755</v>
      </c>
      <c r="U271" s="0" t="n">
        <v>111.5641</v>
      </c>
      <c r="V271" s="0" t="n">
        <v>-54.0329</v>
      </c>
      <c r="W271" s="0" t="n">
        <v>-110.1383</v>
      </c>
      <c r="X271" s="0" t="n">
        <v>-46.8871</v>
      </c>
      <c r="Y271" s="0" t="n">
        <v>88.4217</v>
      </c>
      <c r="Z271" s="0" t="n">
        <v>-50.9742</v>
      </c>
      <c r="AA271" s="0" t="n">
        <v>-106.2085</v>
      </c>
      <c r="AB271" s="0" t="n">
        <v>-47.2968</v>
      </c>
      <c r="AC271" s="0" t="n">
        <v>-131.4577</v>
      </c>
      <c r="AD271" s="0" t="n">
        <v>-51.2893</v>
      </c>
      <c r="AE271" s="0" t="n">
        <v>28.6851</v>
      </c>
      <c r="AF271" s="0" t="n">
        <v>-59.9875</v>
      </c>
      <c r="AG271" s="0" t="n">
        <v>-1.8068</v>
      </c>
      <c r="AH271" s="0" t="n">
        <v>-20.9736</v>
      </c>
      <c r="AI271" s="0" t="n">
        <v>55.9557</v>
      </c>
      <c r="AJ271" s="0" t="n">
        <v>-38.3922</v>
      </c>
      <c r="AK271" s="0" t="n">
        <v>-54.6182</v>
      </c>
      <c r="AL271" s="0" t="n">
        <v>-14.7321</v>
      </c>
      <c r="AM271" s="0" t="n">
        <v>129.9322</v>
      </c>
      <c r="AN271" s="0" t="n">
        <v>-23.5405</v>
      </c>
      <c r="AO271" s="0" t="n">
        <v>42.0656</v>
      </c>
      <c r="AP271" s="0" t="n">
        <v>-29.6327</v>
      </c>
      <c r="AQ271" s="0" t="n">
        <v>-47.8814</v>
      </c>
      <c r="AR271" s="0" t="n">
        <v>-17.5426</v>
      </c>
      <c r="AS271" s="0" t="n">
        <v>34.7501</v>
      </c>
      <c r="AT271" s="0" t="n">
        <v>-17.631</v>
      </c>
      <c r="AU271" s="0" t="n">
        <v>-26.8995</v>
      </c>
      <c r="AV271" s="0" t="n">
        <v>-17.4001</v>
      </c>
      <c r="AW271" s="0" t="n">
        <v>71.7365</v>
      </c>
      <c r="AX271" s="0" t="n">
        <v>-73.629</v>
      </c>
      <c r="AY271" s="0" t="n">
        <v>-77.0575</v>
      </c>
      <c r="AZ271" s="0" t="n">
        <v>-67.2356</v>
      </c>
      <c r="BA271" s="0" t="n">
        <v>-71.3595</v>
      </c>
      <c r="BB271" s="0" t="n">
        <v>-75.172</v>
      </c>
      <c r="BC271" s="0" t="n">
        <v>-73.1317</v>
      </c>
      <c r="BD271" s="0" t="n">
        <v>-73.8078</v>
      </c>
      <c r="BE271" s="0" t="n">
        <v>-78.2597</v>
      </c>
      <c r="BF271" s="0" t="n">
        <v>-68.1526</v>
      </c>
      <c r="BG271" s="0" t="n">
        <v>-66.3195</v>
      </c>
      <c r="BH271" s="0" t="n">
        <v>-68.8937</v>
      </c>
      <c r="BI271" s="0" t="n">
        <v>-72.9589</v>
      </c>
      <c r="BJ271" s="0" t="n">
        <f aca="false">MAX(AX271:BI271)</f>
        <v>-66.3195</v>
      </c>
      <c r="BL271" s="2" t="n">
        <f aca="false">10*LOG(10^(J271/10)+10^(L271/10)+10^(N271/10))</f>
        <v>-46.586523707031</v>
      </c>
      <c r="BM271" s="2" t="n">
        <f aca="false">10*LOG(10^(J271/10)+10^(P271/10)+10^(R271/10))</f>
        <v>-47.4647291226226</v>
      </c>
      <c r="BN271" s="2" t="n">
        <f aca="false">10*LOG(10^(L271/10)+10^(P271/10)+10^(T271/10))</f>
        <v>-44.9778560891189</v>
      </c>
      <c r="BO271" s="2" t="n">
        <f aca="false">10*LOG(10^(N271/10)+10^(R271/10)+10^(T271/10))</f>
        <v>-50.0243559002626</v>
      </c>
      <c r="BP271" s="2" t="n">
        <f aca="false">10*LOG(10^(V271/10)+10^(X271/10)+10^(Z271/10))</f>
        <v>-44.8919028104418</v>
      </c>
      <c r="BQ271" s="2" t="n">
        <f aca="false">10*LOG(10^(V271/10)+10^(AB271/10)+10^(AD271/10))</f>
        <v>-45.2263252826318</v>
      </c>
      <c r="BR271" s="2" t="n">
        <f aca="false">10*LOG(10^(X271/10)+10^(AB271/10)+10^(AF271/10))</f>
        <v>-43.9668675948089</v>
      </c>
      <c r="BS271" s="2" t="n">
        <f aca="false">10*LOG(10^(Z271/10)+10^(AD271/10)+10^(AF271/10))</f>
        <v>-47.8449772425781</v>
      </c>
      <c r="BT271" s="0" t="n">
        <v>267</v>
      </c>
      <c r="BU271" s="2" t="n">
        <f aca="false">$BE271-$B271</f>
        <v>-45.5329</v>
      </c>
      <c r="BV271" s="2" t="n">
        <f aca="false">$BF271-$B271</f>
        <v>-35.4258</v>
      </c>
      <c r="BW271" s="2" t="n">
        <f aca="false">$BA271-$B271</f>
        <v>-38.6327</v>
      </c>
      <c r="BX271" s="2" t="n">
        <f aca="false">$BB271-$D271</f>
        <v>-42.4814</v>
      </c>
      <c r="BY271" s="2" t="n">
        <f aca="false">$BC271-$D271</f>
        <v>-40.4411</v>
      </c>
      <c r="BZ271" s="2" t="n">
        <f aca="false">$BD271-$F271</f>
        <v>-39.8411</v>
      </c>
      <c r="CA271" s="2" t="n">
        <f aca="false">$BE271-$D271</f>
        <v>-45.5691</v>
      </c>
      <c r="CB271" s="2" t="n">
        <f aca="false">$BF271-$F271</f>
        <v>-34.1859</v>
      </c>
      <c r="CC271" s="2" t="n">
        <f aca="false">$BA271-$H271</f>
        <v>-38.6914</v>
      </c>
      <c r="CD271" s="2" t="n">
        <f aca="false">$BB271-$F271</f>
        <v>-41.2053</v>
      </c>
      <c r="CE271" s="2" t="n">
        <f aca="false">$BC271-$H271</f>
        <v>-40.4636</v>
      </c>
      <c r="CF271" s="2" t="n">
        <f aca="false">$BD271-$H271</f>
        <v>-41.1397</v>
      </c>
      <c r="CG271" s="2" t="n">
        <f aca="false">$AY271-$B271</f>
        <v>-44.3307</v>
      </c>
      <c r="CH271" s="2" t="n">
        <f aca="false">$AZ271-$B271</f>
        <v>-34.5088</v>
      </c>
      <c r="CI271" s="2" t="n">
        <f aca="false">$BG271-$B271</f>
        <v>-33.5927</v>
      </c>
      <c r="CJ271" s="2" t="n">
        <f aca="false">$BH271-$D271</f>
        <v>-36.2031</v>
      </c>
      <c r="CK271" s="2" t="n">
        <f aca="false">$BI271-$D271</f>
        <v>-40.2683</v>
      </c>
      <c r="CL271" s="2" t="n">
        <f aca="false">$BJ271-$F271</f>
        <v>-32.3528</v>
      </c>
      <c r="CM271" s="2" t="n">
        <f aca="false">$AY271-$D271</f>
        <v>-44.3669</v>
      </c>
      <c r="CN271" s="2" t="n">
        <f aca="false">$AZ271-$F271</f>
        <v>-33.2689</v>
      </c>
      <c r="CO271" s="2" t="n">
        <f aca="false">$BG271-$H271</f>
        <v>-33.6514</v>
      </c>
      <c r="CP271" s="2" t="n">
        <f aca="false">$BH271-$F271</f>
        <v>-34.927</v>
      </c>
      <c r="CQ271" s="2" t="n">
        <f aca="false">$BI271-$H271</f>
        <v>-40.2908</v>
      </c>
      <c r="CR271" s="2" t="n">
        <f aca="false">$BJ271-$H271</f>
        <v>-33.6514</v>
      </c>
      <c r="CS271" s="6" t="n">
        <f aca="false">MAX(BU271:CR271)</f>
        <v>-32.3528</v>
      </c>
    </row>
    <row r="272" customFormat="false" ht="12.75" hidden="false" customHeight="false" outlineLevel="0" collapsed="false">
      <c r="A272" s="0" t="n">
        <v>268</v>
      </c>
      <c r="B272" s="0" t="n">
        <v>-32.7934</v>
      </c>
      <c r="C272" s="0" t="n">
        <v>0</v>
      </c>
      <c r="D272" s="0" t="n">
        <v>-32.7188</v>
      </c>
      <c r="E272" s="0" t="n">
        <v>0</v>
      </c>
      <c r="F272" s="0" t="n">
        <v>-33.9968</v>
      </c>
      <c r="G272" s="0" t="n">
        <v>0</v>
      </c>
      <c r="H272" s="0" t="n">
        <v>-32.7528</v>
      </c>
      <c r="I272" s="0" t="n">
        <v>0</v>
      </c>
      <c r="J272" s="0" t="n">
        <v>-54.509</v>
      </c>
      <c r="K272" s="0" t="n">
        <v>-2.6292</v>
      </c>
      <c r="L272" s="0" t="n">
        <v>-47.7688</v>
      </c>
      <c r="M272" s="0" t="n">
        <v>-97.8085</v>
      </c>
      <c r="N272" s="0" t="n">
        <v>-59.9117</v>
      </c>
      <c r="O272" s="0" t="n">
        <v>114.6116</v>
      </c>
      <c r="P272" s="0" t="n">
        <v>-49.5344</v>
      </c>
      <c r="Q272" s="0" t="n">
        <v>-1.5255</v>
      </c>
      <c r="R272" s="0" t="n">
        <v>-51.7465</v>
      </c>
      <c r="S272" s="0" t="n">
        <v>-50.1411</v>
      </c>
      <c r="T272" s="0" t="n">
        <v>-55.9848</v>
      </c>
      <c r="U272" s="0" t="n">
        <v>105.7014</v>
      </c>
      <c r="V272" s="0" t="n">
        <v>-54.6293</v>
      </c>
      <c r="W272" s="0" t="n">
        <v>-135.0102</v>
      </c>
      <c r="X272" s="0" t="n">
        <v>-49.162</v>
      </c>
      <c r="Y272" s="0" t="n">
        <v>74.9627</v>
      </c>
      <c r="Z272" s="0" t="n">
        <v>-49.1434</v>
      </c>
      <c r="AA272" s="0" t="n">
        <v>-120.6253</v>
      </c>
      <c r="AB272" s="0" t="n">
        <v>-47.722</v>
      </c>
      <c r="AC272" s="0" t="n">
        <v>-157.8904</v>
      </c>
      <c r="AD272" s="0" t="n">
        <v>-51.8546</v>
      </c>
      <c r="AE272" s="0" t="n">
        <v>5.9756</v>
      </c>
      <c r="AF272" s="0" t="n">
        <v>-72.0759</v>
      </c>
      <c r="AG272" s="0" t="n">
        <v>-126.3915</v>
      </c>
      <c r="AH272" s="0" t="n">
        <v>-20.9176</v>
      </c>
      <c r="AI272" s="0" t="n">
        <v>42.22</v>
      </c>
      <c r="AJ272" s="0" t="n">
        <v>-35.633</v>
      </c>
      <c r="AK272" s="0" t="n">
        <v>-84.9112</v>
      </c>
      <c r="AL272" s="0" t="n">
        <v>-14.6342</v>
      </c>
      <c r="AM272" s="0" t="n">
        <v>113.2601</v>
      </c>
      <c r="AN272" s="0" t="n">
        <v>-24.3789</v>
      </c>
      <c r="AO272" s="0" t="n">
        <v>43.2471</v>
      </c>
      <c r="AP272" s="0" t="n">
        <v>-29.6166</v>
      </c>
      <c r="AQ272" s="0" t="n">
        <v>-96.21</v>
      </c>
      <c r="AR272" s="0" t="n">
        <v>-18.5232</v>
      </c>
      <c r="AS272" s="0" t="n">
        <v>29.5005</v>
      </c>
      <c r="AT272" s="0" t="n">
        <v>-16.206</v>
      </c>
      <c r="AU272" s="0" t="n">
        <v>-47.2834</v>
      </c>
      <c r="AV272" s="0" t="n">
        <v>-16.8793</v>
      </c>
      <c r="AW272" s="0" t="n">
        <v>74.4644</v>
      </c>
      <c r="AX272" s="0" t="n">
        <v>-75.6806</v>
      </c>
      <c r="AY272" s="0" t="n">
        <v>-80.4157</v>
      </c>
      <c r="AZ272" s="0" t="n">
        <v>-67.9584</v>
      </c>
      <c r="BA272" s="0" t="n">
        <v>-69.4033</v>
      </c>
      <c r="BB272" s="0" t="n">
        <v>-76.8095</v>
      </c>
      <c r="BC272" s="0" t="n">
        <v>-69.2321</v>
      </c>
      <c r="BD272" s="0" t="n">
        <v>-75.0508</v>
      </c>
      <c r="BE272" s="0" t="n">
        <v>-77.2546</v>
      </c>
      <c r="BF272" s="0" t="n">
        <v>-68.938</v>
      </c>
      <c r="BG272" s="0" t="n">
        <v>-66.9219</v>
      </c>
      <c r="BH272" s="0" t="n">
        <v>-69.0156</v>
      </c>
      <c r="BI272" s="0" t="n">
        <v>-73.364</v>
      </c>
      <c r="BJ272" s="0" t="n">
        <f aca="false">MAX(AX272:BI272)</f>
        <v>-66.9219</v>
      </c>
      <c r="BL272" s="2" t="n">
        <f aca="false">10*LOG(10^(J272/10)+10^(L272/10)+10^(N272/10))</f>
        <v>-46.7209261273671</v>
      </c>
      <c r="BM272" s="2" t="n">
        <f aca="false">10*LOG(10^(J272/10)+10^(P272/10)+10^(R272/10))</f>
        <v>-46.7037277011024</v>
      </c>
      <c r="BN272" s="2" t="n">
        <f aca="false">10*LOG(10^(L272/10)+10^(P272/10)+10^(T272/10))</f>
        <v>-45.1758553751093</v>
      </c>
      <c r="BO272" s="2" t="n">
        <f aca="false">10*LOG(10^(N272/10)+10^(R272/10)+10^(T272/10))</f>
        <v>-49.9012178738685</v>
      </c>
      <c r="BP272" s="2" t="n">
        <f aca="false">10*LOG(10^(V272/10)+10^(X272/10)+10^(Z272/10))</f>
        <v>-45.5669455831746</v>
      </c>
      <c r="BQ272" s="2" t="n">
        <f aca="false">10*LOG(10^(V272/10)+10^(AB272/10)+10^(AD272/10))</f>
        <v>-45.7081199083004</v>
      </c>
      <c r="BR272" s="2" t="n">
        <f aca="false">10*LOG(10^(X272/10)+10^(AB272/10)+10^(AF272/10))</f>
        <v>-45.3630210105194</v>
      </c>
      <c r="BS272" s="2" t="n">
        <f aca="false">10*LOG(10^(Z272/10)+10^(AD272/10)+10^(AF272/10))</f>
        <v>-47.2661092152754</v>
      </c>
      <c r="BT272" s="0" t="n">
        <v>268</v>
      </c>
      <c r="BU272" s="2" t="n">
        <f aca="false">$BE272-$B272</f>
        <v>-44.4612</v>
      </c>
      <c r="BV272" s="2" t="n">
        <f aca="false">$BF272-$B272</f>
        <v>-36.1446</v>
      </c>
      <c r="BW272" s="2" t="n">
        <f aca="false">$BA272-$B272</f>
        <v>-36.6099</v>
      </c>
      <c r="BX272" s="2" t="n">
        <f aca="false">$BB272-$D272</f>
        <v>-44.0907</v>
      </c>
      <c r="BY272" s="2" t="n">
        <f aca="false">$BC272-$D272</f>
        <v>-36.5133</v>
      </c>
      <c r="BZ272" s="2" t="n">
        <f aca="false">$BD272-$F272</f>
        <v>-41.054</v>
      </c>
      <c r="CA272" s="2" t="n">
        <f aca="false">$BE272-$D272</f>
        <v>-44.5358</v>
      </c>
      <c r="CB272" s="2" t="n">
        <f aca="false">$BF272-$F272</f>
        <v>-34.9412</v>
      </c>
      <c r="CC272" s="2" t="n">
        <f aca="false">$BA272-$H272</f>
        <v>-36.6505</v>
      </c>
      <c r="CD272" s="2" t="n">
        <f aca="false">$BB272-$F272</f>
        <v>-42.8127</v>
      </c>
      <c r="CE272" s="2" t="n">
        <f aca="false">$BC272-$H272</f>
        <v>-36.4793</v>
      </c>
      <c r="CF272" s="2" t="n">
        <f aca="false">$BD272-$H272</f>
        <v>-42.298</v>
      </c>
      <c r="CG272" s="2" t="n">
        <f aca="false">$AY272-$B272</f>
        <v>-47.6223</v>
      </c>
      <c r="CH272" s="2" t="n">
        <f aca="false">$AZ272-$B272</f>
        <v>-35.165</v>
      </c>
      <c r="CI272" s="2" t="n">
        <f aca="false">$BG272-$B272</f>
        <v>-34.1285</v>
      </c>
      <c r="CJ272" s="2" t="n">
        <f aca="false">$BH272-$D272</f>
        <v>-36.2968</v>
      </c>
      <c r="CK272" s="2" t="n">
        <f aca="false">$BI272-$D272</f>
        <v>-40.6452</v>
      </c>
      <c r="CL272" s="2" t="n">
        <f aca="false">$BJ272-$F272</f>
        <v>-32.9251</v>
      </c>
      <c r="CM272" s="2" t="n">
        <f aca="false">$AY272-$D272</f>
        <v>-47.6969</v>
      </c>
      <c r="CN272" s="2" t="n">
        <f aca="false">$AZ272-$F272</f>
        <v>-33.9616</v>
      </c>
      <c r="CO272" s="2" t="n">
        <f aca="false">$BG272-$H272</f>
        <v>-34.1691</v>
      </c>
      <c r="CP272" s="2" t="n">
        <f aca="false">$BH272-$F272</f>
        <v>-35.0188</v>
      </c>
      <c r="CQ272" s="2" t="n">
        <f aca="false">$BI272-$H272</f>
        <v>-40.6112</v>
      </c>
      <c r="CR272" s="2" t="n">
        <f aca="false">$BJ272-$H272</f>
        <v>-34.1691</v>
      </c>
      <c r="CS272" s="6" t="n">
        <f aca="false">MAX(BU272:CR272)</f>
        <v>-32.9251</v>
      </c>
    </row>
    <row r="273" customFormat="false" ht="12.75" hidden="false" customHeight="false" outlineLevel="0" collapsed="false">
      <c r="A273" s="0" t="n">
        <v>269</v>
      </c>
      <c r="B273" s="0" t="n">
        <v>-32.8541</v>
      </c>
      <c r="C273" s="0" t="n">
        <v>0</v>
      </c>
      <c r="D273" s="0" t="n">
        <v>-32.7604</v>
      </c>
      <c r="E273" s="0" t="n">
        <v>0</v>
      </c>
      <c r="F273" s="0" t="n">
        <v>-34.0533</v>
      </c>
      <c r="G273" s="0" t="n">
        <v>0</v>
      </c>
      <c r="H273" s="0" t="n">
        <v>-32.9127</v>
      </c>
      <c r="I273" s="0" t="n">
        <v>0</v>
      </c>
      <c r="J273" s="0" t="n">
        <v>-53.5511</v>
      </c>
      <c r="K273" s="0" t="n">
        <v>-28.0662</v>
      </c>
      <c r="L273" s="0" t="n">
        <v>-48.519</v>
      </c>
      <c r="M273" s="0" t="n">
        <v>-114.7906</v>
      </c>
      <c r="N273" s="0" t="n">
        <v>-59.1519</v>
      </c>
      <c r="O273" s="0" t="n">
        <v>79.8316</v>
      </c>
      <c r="P273" s="0" t="n">
        <v>-49.5007</v>
      </c>
      <c r="Q273" s="0" t="n">
        <v>-17.43</v>
      </c>
      <c r="R273" s="0" t="n">
        <v>-51.1789</v>
      </c>
      <c r="S273" s="0" t="n">
        <v>-69.2396</v>
      </c>
      <c r="T273" s="0" t="n">
        <v>-56.4891</v>
      </c>
      <c r="U273" s="0" t="n">
        <v>114.666</v>
      </c>
      <c r="V273" s="0" t="n">
        <v>-56.2583</v>
      </c>
      <c r="W273" s="0" t="n">
        <v>-150.4375</v>
      </c>
      <c r="X273" s="0" t="n">
        <v>-49.902</v>
      </c>
      <c r="Y273" s="0" t="n">
        <v>79.5882</v>
      </c>
      <c r="Z273" s="0" t="n">
        <v>-48.5921</v>
      </c>
      <c r="AA273" s="0" t="n">
        <v>-136.2664</v>
      </c>
      <c r="AB273" s="0" t="n">
        <v>-48.9219</v>
      </c>
      <c r="AC273" s="0" t="n">
        <v>174.2135</v>
      </c>
      <c r="AD273" s="0" t="n">
        <v>-53.044</v>
      </c>
      <c r="AE273" s="0" t="n">
        <v>-8.3646</v>
      </c>
      <c r="AF273" s="0" t="n">
        <v>-61.0165</v>
      </c>
      <c r="AG273" s="0" t="n">
        <v>142.4587</v>
      </c>
      <c r="AH273" s="0" t="n">
        <v>-21.1877</v>
      </c>
      <c r="AI273" s="0" t="n">
        <v>28.7755</v>
      </c>
      <c r="AJ273" s="0" t="n">
        <v>-33.4486</v>
      </c>
      <c r="AK273" s="0" t="n">
        <v>-120.6985</v>
      </c>
      <c r="AL273" s="0" t="n">
        <v>-14.5252</v>
      </c>
      <c r="AM273" s="0" t="n">
        <v>97.753</v>
      </c>
      <c r="AN273" s="0" t="n">
        <v>-24.337</v>
      </c>
      <c r="AO273" s="0" t="n">
        <v>44.4155</v>
      </c>
      <c r="AP273" s="0" t="n">
        <v>-28.0631</v>
      </c>
      <c r="AQ273" s="0" t="n">
        <v>-142.1485</v>
      </c>
      <c r="AR273" s="0" t="n">
        <v>-19.1197</v>
      </c>
      <c r="AS273" s="0" t="n">
        <v>29.8656</v>
      </c>
      <c r="AT273" s="0" t="n">
        <v>-16.039</v>
      </c>
      <c r="AU273" s="0" t="n">
        <v>-74.6968</v>
      </c>
      <c r="AV273" s="0" t="n">
        <v>-15.3894</v>
      </c>
      <c r="AW273" s="0" t="n">
        <v>71.2815</v>
      </c>
      <c r="AX273" s="0" t="n">
        <v>-75.9565</v>
      </c>
      <c r="AY273" s="0" t="n">
        <v>-79.0854</v>
      </c>
      <c r="AZ273" s="0" t="n">
        <v>-69.1128</v>
      </c>
      <c r="BA273" s="0" t="n">
        <v>-71.4526</v>
      </c>
      <c r="BB273" s="0" t="n">
        <v>-74.3003</v>
      </c>
      <c r="BC273" s="0" t="n">
        <v>-72.6753</v>
      </c>
      <c r="BD273" s="0" t="n">
        <v>-73.9283</v>
      </c>
      <c r="BE273" s="0" t="n">
        <v>-78.7018</v>
      </c>
      <c r="BF273" s="0" t="n">
        <v>-69.319</v>
      </c>
      <c r="BG273" s="0" t="n">
        <v>-68.069</v>
      </c>
      <c r="BH273" s="0" t="n">
        <v>-70.6236</v>
      </c>
      <c r="BI273" s="0" t="n">
        <v>-75.1627</v>
      </c>
      <c r="BJ273" s="0" t="n">
        <f aca="false">MAX(AX273:BI273)</f>
        <v>-68.069</v>
      </c>
      <c r="BL273" s="2" t="n">
        <f aca="false">10*LOG(10^(J273/10)+10^(L273/10)+10^(N273/10))</f>
        <v>-47.056670942496</v>
      </c>
      <c r="BM273" s="2" t="n">
        <f aca="false">10*LOG(10^(J273/10)+10^(P273/10)+10^(R273/10))</f>
        <v>-46.3347090172191</v>
      </c>
      <c r="BN273" s="2" t="n">
        <f aca="false">10*LOG(10^(L273/10)+10^(P273/10)+10^(T273/10))</f>
        <v>-45.60250010043</v>
      </c>
      <c r="BO273" s="2" t="n">
        <f aca="false">10*LOG(10^(N273/10)+10^(R273/10)+10^(T273/10))</f>
        <v>-49.5535357635618</v>
      </c>
      <c r="BP273" s="2" t="n">
        <f aca="false">10*LOG(10^(V273/10)+10^(X273/10)+10^(Z273/10))</f>
        <v>-45.7800078464053</v>
      </c>
      <c r="BQ273" s="2" t="n">
        <f aca="false">10*LOG(10^(V273/10)+10^(AB273/10)+10^(AD273/10))</f>
        <v>-46.9581344470312</v>
      </c>
      <c r="BR273" s="2" t="n">
        <f aca="false">10*LOG(10^(X273/10)+10^(AB273/10)+10^(AF273/10))</f>
        <v>-46.2274418327967</v>
      </c>
      <c r="BS273" s="2" t="n">
        <f aca="false">10*LOG(10^(Z273/10)+10^(AD273/10)+10^(AF273/10))</f>
        <v>-47.0815087363269</v>
      </c>
      <c r="BT273" s="0" t="n">
        <v>269</v>
      </c>
      <c r="BU273" s="2" t="n">
        <f aca="false">$BE273-$B273</f>
        <v>-45.8477</v>
      </c>
      <c r="BV273" s="2" t="n">
        <f aca="false">$BF273-$B273</f>
        <v>-36.4649</v>
      </c>
      <c r="BW273" s="2" t="n">
        <f aca="false">$BA273-$B273</f>
        <v>-38.5985</v>
      </c>
      <c r="BX273" s="2" t="n">
        <f aca="false">$BB273-$D273</f>
        <v>-41.5399</v>
      </c>
      <c r="BY273" s="2" t="n">
        <f aca="false">$BC273-$D273</f>
        <v>-39.9149</v>
      </c>
      <c r="BZ273" s="2" t="n">
        <f aca="false">$BD273-$F273</f>
        <v>-39.875</v>
      </c>
      <c r="CA273" s="2" t="n">
        <f aca="false">$BE273-$D273</f>
        <v>-45.9414</v>
      </c>
      <c r="CB273" s="2" t="n">
        <f aca="false">$BF273-$F273</f>
        <v>-35.2657</v>
      </c>
      <c r="CC273" s="2" t="n">
        <f aca="false">$BA273-$H273</f>
        <v>-38.5399</v>
      </c>
      <c r="CD273" s="2" t="n">
        <f aca="false">$BB273-$F273</f>
        <v>-40.247</v>
      </c>
      <c r="CE273" s="2" t="n">
        <f aca="false">$BC273-$H273</f>
        <v>-39.7626</v>
      </c>
      <c r="CF273" s="2" t="n">
        <f aca="false">$BD273-$H273</f>
        <v>-41.0156</v>
      </c>
      <c r="CG273" s="2" t="n">
        <f aca="false">$AY273-$B273</f>
        <v>-46.2313</v>
      </c>
      <c r="CH273" s="2" t="n">
        <f aca="false">$AZ273-$B273</f>
        <v>-36.2587</v>
      </c>
      <c r="CI273" s="2" t="n">
        <f aca="false">$BG273-$B273</f>
        <v>-35.2149</v>
      </c>
      <c r="CJ273" s="2" t="n">
        <f aca="false">$BH273-$D273</f>
        <v>-37.8632</v>
      </c>
      <c r="CK273" s="2" t="n">
        <f aca="false">$BI273-$D273</f>
        <v>-42.4023</v>
      </c>
      <c r="CL273" s="2" t="n">
        <f aca="false">$BJ273-$F273</f>
        <v>-34.0157</v>
      </c>
      <c r="CM273" s="2" t="n">
        <f aca="false">$AY273-$D273</f>
        <v>-46.325</v>
      </c>
      <c r="CN273" s="2" t="n">
        <f aca="false">$AZ273-$F273</f>
        <v>-35.0595</v>
      </c>
      <c r="CO273" s="2" t="n">
        <f aca="false">$BG273-$H273</f>
        <v>-35.1563</v>
      </c>
      <c r="CP273" s="2" t="n">
        <f aca="false">$BH273-$F273</f>
        <v>-36.5703</v>
      </c>
      <c r="CQ273" s="2" t="n">
        <f aca="false">$BI273-$H273</f>
        <v>-42.25</v>
      </c>
      <c r="CR273" s="2" t="n">
        <f aca="false">$BJ273-$H273</f>
        <v>-35.1563</v>
      </c>
      <c r="CS273" s="6" t="n">
        <f aca="false">MAX(BU273:CR273)</f>
        <v>-34.0157</v>
      </c>
    </row>
    <row r="274" customFormat="false" ht="12.75" hidden="false" customHeight="false" outlineLevel="0" collapsed="false">
      <c r="A274" s="0" t="n">
        <v>270</v>
      </c>
      <c r="B274" s="0" t="n">
        <v>-32.936</v>
      </c>
      <c r="C274" s="0" t="n">
        <v>0</v>
      </c>
      <c r="D274" s="0" t="n">
        <v>-32.8294</v>
      </c>
      <c r="E274" s="0" t="n">
        <v>0</v>
      </c>
      <c r="F274" s="0" t="n">
        <v>-34.0882</v>
      </c>
      <c r="G274" s="0" t="n">
        <v>0</v>
      </c>
      <c r="H274" s="0" t="n">
        <v>-33.0414</v>
      </c>
      <c r="I274" s="0" t="n">
        <v>0</v>
      </c>
      <c r="J274" s="0" t="n">
        <v>-53.3552</v>
      </c>
      <c r="K274" s="0" t="n">
        <v>-43.3451</v>
      </c>
      <c r="L274" s="0" t="n">
        <v>-49.5676</v>
      </c>
      <c r="M274" s="0" t="n">
        <v>-129.5173</v>
      </c>
      <c r="N274" s="0" t="n">
        <v>-59.1577</v>
      </c>
      <c r="O274" s="0" t="n">
        <v>50.4747</v>
      </c>
      <c r="P274" s="0" t="n">
        <v>-50.092</v>
      </c>
      <c r="Q274" s="0" t="n">
        <v>-29.7608</v>
      </c>
      <c r="R274" s="0" t="n">
        <v>-50.5881</v>
      </c>
      <c r="S274" s="0" t="n">
        <v>-87.6186</v>
      </c>
      <c r="T274" s="0" t="n">
        <v>-54.938</v>
      </c>
      <c r="U274" s="0" t="n">
        <v>113.9833</v>
      </c>
      <c r="V274" s="0" t="n">
        <v>-58.9076</v>
      </c>
      <c r="W274" s="0" t="n">
        <v>-161.3298</v>
      </c>
      <c r="X274" s="0" t="n">
        <v>-47.8243</v>
      </c>
      <c r="Y274" s="0" t="n">
        <v>74.1431</v>
      </c>
      <c r="Z274" s="0" t="n">
        <v>-47.9721</v>
      </c>
      <c r="AA274" s="0" t="n">
        <v>-152.9137</v>
      </c>
      <c r="AB274" s="0" t="n">
        <v>-51.9857</v>
      </c>
      <c r="AC274" s="0" t="n">
        <v>141.2579</v>
      </c>
      <c r="AD274" s="0" t="n">
        <v>-54.4007</v>
      </c>
      <c r="AE274" s="0" t="n">
        <v>-20.4206</v>
      </c>
      <c r="AF274" s="0" t="n">
        <v>-58.7648</v>
      </c>
      <c r="AG274" s="0" t="n">
        <v>111.6698</v>
      </c>
      <c r="AH274" s="0" t="n">
        <v>-21.9193</v>
      </c>
      <c r="AI274" s="0" t="n">
        <v>14.7389</v>
      </c>
      <c r="AJ274" s="0" t="n">
        <v>-30.5232</v>
      </c>
      <c r="AK274" s="0" t="n">
        <v>-147.9897</v>
      </c>
      <c r="AL274" s="0" t="n">
        <v>-14.2602</v>
      </c>
      <c r="AM274" s="0" t="n">
        <v>81.1515</v>
      </c>
      <c r="AN274" s="0" t="n">
        <v>-24.3108</v>
      </c>
      <c r="AO274" s="0" t="n">
        <v>40.1742</v>
      </c>
      <c r="AP274" s="0" t="n">
        <v>-26.2506</v>
      </c>
      <c r="AQ274" s="0" t="n">
        <v>178.6701</v>
      </c>
      <c r="AR274" s="0" t="n">
        <v>-18.6261</v>
      </c>
      <c r="AS274" s="0" t="n">
        <v>26.8215</v>
      </c>
      <c r="AT274" s="0" t="n">
        <v>-17.2578</v>
      </c>
      <c r="AU274" s="0" t="n">
        <v>-102.7112</v>
      </c>
      <c r="AV274" s="0" t="n">
        <v>-14.2072</v>
      </c>
      <c r="AW274" s="0" t="n">
        <v>59.943</v>
      </c>
      <c r="AX274" s="0" t="n">
        <v>-72.6037</v>
      </c>
      <c r="AY274" s="0" t="n">
        <v>-80.3429</v>
      </c>
      <c r="AZ274" s="0" t="n">
        <v>-69.5032</v>
      </c>
      <c r="BA274" s="0" t="n">
        <v>-69.0763</v>
      </c>
      <c r="BB274" s="0" t="n">
        <v>-76.4865</v>
      </c>
      <c r="BC274" s="0" t="n">
        <v>-82.2608</v>
      </c>
      <c r="BD274" s="0" t="n">
        <v>-73.4544</v>
      </c>
      <c r="BE274" s="0" t="n">
        <v>-78.8889</v>
      </c>
      <c r="BF274" s="0" t="n">
        <v>-71.0922</v>
      </c>
      <c r="BG274" s="0" t="n">
        <v>-68.3997</v>
      </c>
      <c r="BH274" s="0" t="n">
        <v>-70.7865</v>
      </c>
      <c r="BI274" s="0" t="n">
        <v>-79.9475</v>
      </c>
      <c r="BJ274" s="0" t="n">
        <f aca="false">MAX(AX274:BI274)</f>
        <v>-68.3997</v>
      </c>
      <c r="BL274" s="2" t="n">
        <f aca="false">10*LOG(10^(J274/10)+10^(L274/10)+10^(N274/10))</f>
        <v>-47.7264818954338</v>
      </c>
      <c r="BM274" s="2" t="n">
        <f aca="false">10*LOG(10^(J274/10)+10^(P274/10)+10^(R274/10))</f>
        <v>-46.3559533680223</v>
      </c>
      <c r="BN274" s="2" t="n">
        <f aca="false">10*LOG(10^(L274/10)+10^(P274/10)+10^(T274/10))</f>
        <v>-46.1897475567265</v>
      </c>
      <c r="BO274" s="2" t="n">
        <f aca="false">10*LOG(10^(N274/10)+10^(R274/10)+10^(T274/10))</f>
        <v>-48.8089886319074</v>
      </c>
      <c r="BP274" s="2" t="n">
        <f aca="false">10*LOG(10^(V274/10)+10^(X274/10)+10^(Z274/10))</f>
        <v>-44.7185050003006</v>
      </c>
      <c r="BQ274" s="2" t="n">
        <f aca="false">10*LOG(10^(V274/10)+10^(AB274/10)+10^(AD274/10))</f>
        <v>-49.489796887417</v>
      </c>
      <c r="BR274" s="2" t="n">
        <f aca="false">10*LOG(10^(X274/10)+10^(AB274/10)+10^(AF274/10))</f>
        <v>-46.1685565675877</v>
      </c>
      <c r="BS274" s="2" t="n">
        <f aca="false">10*LOG(10^(Z274/10)+10^(AD274/10)+10^(AF274/10))</f>
        <v>-46.7964063526181</v>
      </c>
      <c r="BT274" s="0" t="n">
        <v>270</v>
      </c>
      <c r="BU274" s="2" t="n">
        <f aca="false">$BE274-$B274</f>
        <v>-45.9529</v>
      </c>
      <c r="BV274" s="2" t="n">
        <f aca="false">$BF274-$B274</f>
        <v>-38.1562</v>
      </c>
      <c r="BW274" s="2" t="n">
        <f aca="false">$BA274-$B274</f>
        <v>-36.1403</v>
      </c>
      <c r="BX274" s="2" t="n">
        <f aca="false">$BB274-$D274</f>
        <v>-43.6571</v>
      </c>
      <c r="BY274" s="2" t="n">
        <f aca="false">$BC274-$D274</f>
        <v>-49.4314</v>
      </c>
      <c r="BZ274" s="2" t="n">
        <f aca="false">$BD274-$F274</f>
        <v>-39.3662</v>
      </c>
      <c r="CA274" s="2" t="n">
        <f aca="false">$BE274-$D274</f>
        <v>-46.0595</v>
      </c>
      <c r="CB274" s="2" t="n">
        <f aca="false">$BF274-$F274</f>
        <v>-37.004</v>
      </c>
      <c r="CC274" s="2" t="n">
        <f aca="false">$BA274-$H274</f>
        <v>-36.0349</v>
      </c>
      <c r="CD274" s="2" t="n">
        <f aca="false">$BB274-$F274</f>
        <v>-42.3983</v>
      </c>
      <c r="CE274" s="2" t="n">
        <f aca="false">$BC274-$H274</f>
        <v>-49.2194</v>
      </c>
      <c r="CF274" s="2" t="n">
        <f aca="false">$BD274-$H274</f>
        <v>-40.413</v>
      </c>
      <c r="CG274" s="2" t="n">
        <f aca="false">$AY274-$B274</f>
        <v>-47.4069</v>
      </c>
      <c r="CH274" s="2" t="n">
        <f aca="false">$AZ274-$B274</f>
        <v>-36.5672</v>
      </c>
      <c r="CI274" s="2" t="n">
        <f aca="false">$BG274-$B274</f>
        <v>-35.4637</v>
      </c>
      <c r="CJ274" s="2" t="n">
        <f aca="false">$BH274-$D274</f>
        <v>-37.9571</v>
      </c>
      <c r="CK274" s="2" t="n">
        <f aca="false">$BI274-$D274</f>
        <v>-47.1181</v>
      </c>
      <c r="CL274" s="2" t="n">
        <f aca="false">$BJ274-$F274</f>
        <v>-34.3115</v>
      </c>
      <c r="CM274" s="2" t="n">
        <f aca="false">$AY274-$D274</f>
        <v>-47.5135</v>
      </c>
      <c r="CN274" s="2" t="n">
        <f aca="false">$AZ274-$F274</f>
        <v>-35.415</v>
      </c>
      <c r="CO274" s="2" t="n">
        <f aca="false">$BG274-$H274</f>
        <v>-35.3583</v>
      </c>
      <c r="CP274" s="2" t="n">
        <f aca="false">$BH274-$F274</f>
        <v>-36.6983</v>
      </c>
      <c r="CQ274" s="2" t="n">
        <f aca="false">$BI274-$H274</f>
        <v>-46.9061</v>
      </c>
      <c r="CR274" s="2" t="n">
        <f aca="false">$BJ274-$H274</f>
        <v>-35.3583</v>
      </c>
      <c r="CS274" s="6" t="n">
        <f aca="false">MAX(BU274:CR274)</f>
        <v>-34.3115</v>
      </c>
    </row>
    <row r="275" customFormat="false" ht="12.75" hidden="false" customHeight="false" outlineLevel="0" collapsed="false">
      <c r="A275" s="0" t="n">
        <v>271</v>
      </c>
      <c r="B275" s="0" t="n">
        <v>-32.9987</v>
      </c>
      <c r="C275" s="0" t="n">
        <v>0</v>
      </c>
      <c r="D275" s="0" t="n">
        <v>-32.9128</v>
      </c>
      <c r="E275" s="0" t="n">
        <v>0</v>
      </c>
      <c r="F275" s="0" t="n">
        <v>-34.0213</v>
      </c>
      <c r="G275" s="0" t="n">
        <v>0</v>
      </c>
      <c r="H275" s="0" t="n">
        <v>-33.2063</v>
      </c>
      <c r="I275" s="0" t="n">
        <v>0</v>
      </c>
      <c r="J275" s="0" t="n">
        <v>-52.0689</v>
      </c>
      <c r="K275" s="0" t="n">
        <v>-59.3123</v>
      </c>
      <c r="L275" s="0" t="n">
        <v>-50.2008</v>
      </c>
      <c r="M275" s="0" t="n">
        <v>-144.6585</v>
      </c>
      <c r="N275" s="0" t="n">
        <v>-58.5978</v>
      </c>
      <c r="O275" s="0" t="n">
        <v>25.2532</v>
      </c>
      <c r="P275" s="0" t="n">
        <v>-49.9106</v>
      </c>
      <c r="Q275" s="0" t="n">
        <v>-37.7183</v>
      </c>
      <c r="R275" s="0" t="n">
        <v>-50.2999</v>
      </c>
      <c r="S275" s="0" t="n">
        <v>-106.3069</v>
      </c>
      <c r="T275" s="0" t="n">
        <v>-54.0403</v>
      </c>
      <c r="U275" s="0" t="n">
        <v>102.4216</v>
      </c>
      <c r="V275" s="0" t="n">
        <v>-58.907</v>
      </c>
      <c r="W275" s="0" t="n">
        <v>-139.7637</v>
      </c>
      <c r="X275" s="0" t="n">
        <v>-46.8551</v>
      </c>
      <c r="Y275" s="0" t="n">
        <v>57.2628</v>
      </c>
      <c r="Z275" s="0" t="n">
        <v>-48.088</v>
      </c>
      <c r="AA275" s="0" t="n">
        <v>-175.3796</v>
      </c>
      <c r="AB275" s="0" t="n">
        <v>-60.7215</v>
      </c>
      <c r="AC275" s="0" t="n">
        <v>113.8041</v>
      </c>
      <c r="AD275" s="0" t="n">
        <v>-55.5695</v>
      </c>
      <c r="AE275" s="0" t="n">
        <v>-29.1467</v>
      </c>
      <c r="AF275" s="0" t="n">
        <v>-56.4832</v>
      </c>
      <c r="AG275" s="0" t="n">
        <v>102.427</v>
      </c>
      <c r="AH275" s="0" t="n">
        <v>-22.7492</v>
      </c>
      <c r="AI275" s="0" t="n">
        <v>-0.7059</v>
      </c>
      <c r="AJ275" s="0" t="n">
        <v>-28.3721</v>
      </c>
      <c r="AK275" s="0" t="n">
        <v>-179.444</v>
      </c>
      <c r="AL275" s="0" t="n">
        <v>-14.2676</v>
      </c>
      <c r="AM275" s="0" t="n">
        <v>63.8564</v>
      </c>
      <c r="AN275" s="0" t="n">
        <v>-24.8494</v>
      </c>
      <c r="AO275" s="0" t="n">
        <v>32.3464</v>
      </c>
      <c r="AP275" s="0" t="n">
        <v>-25.0801</v>
      </c>
      <c r="AQ275" s="0" t="n">
        <v>148.4734</v>
      </c>
      <c r="AR275" s="0" t="n">
        <v>-18.7374</v>
      </c>
      <c r="AS275" s="0" t="n">
        <v>19.2506</v>
      </c>
      <c r="AT275" s="0" t="n">
        <v>-19.5298</v>
      </c>
      <c r="AU275" s="0" t="n">
        <v>-126.5694</v>
      </c>
      <c r="AV275" s="0" t="n">
        <v>-13.7673</v>
      </c>
      <c r="AW275" s="0" t="n">
        <v>46.5237</v>
      </c>
      <c r="AX275" s="0" t="n">
        <v>-74.2534</v>
      </c>
      <c r="AY275" s="0" t="n">
        <v>-82.1822</v>
      </c>
      <c r="AZ275" s="0" t="n">
        <v>-70.5307</v>
      </c>
      <c r="BA275" s="0" t="n">
        <v>-68.4448</v>
      </c>
      <c r="BB275" s="0" t="n">
        <v>-77.6049</v>
      </c>
      <c r="BC275" s="0" t="n">
        <v>-75.6783</v>
      </c>
      <c r="BD275" s="0" t="n">
        <v>-74.8542</v>
      </c>
      <c r="BE275" s="0" t="n">
        <v>-77.7869</v>
      </c>
      <c r="BF275" s="0" t="n">
        <v>-69.3815</v>
      </c>
      <c r="BG275" s="0" t="n">
        <v>-68.0339</v>
      </c>
      <c r="BH275" s="0" t="n">
        <v>-69.069</v>
      </c>
      <c r="BI275" s="0" t="n">
        <v>-75.9041</v>
      </c>
      <c r="BJ275" s="0" t="n">
        <f aca="false">MAX(AX275:BI275)</f>
        <v>-68.0339</v>
      </c>
      <c r="BL275" s="2" t="n">
        <f aca="false">10*LOG(10^(J275/10)+10^(L275/10)+10^(N275/10))</f>
        <v>-47.6600150530738</v>
      </c>
      <c r="BM275" s="2" t="n">
        <f aca="false">10*LOG(10^(J275/10)+10^(P275/10)+10^(R275/10))</f>
        <v>-45.8920580905633</v>
      </c>
      <c r="BN275" s="2" t="n">
        <f aca="false">10*LOG(10^(L275/10)+10^(P275/10)+10^(T275/10))</f>
        <v>-46.252433738126</v>
      </c>
      <c r="BO275" s="2" t="n">
        <f aca="false">10*LOG(10^(N275/10)+10^(R275/10)+10^(T275/10))</f>
        <v>-48.3392107096874</v>
      </c>
      <c r="BP275" s="2" t="n">
        <f aca="false">10*LOG(10^(V275/10)+10^(X275/10)+10^(Z275/10))</f>
        <v>-44.2658578499546</v>
      </c>
      <c r="BQ275" s="2" t="n">
        <f aca="false">10*LOG(10^(V275/10)+10^(AB275/10)+10^(AD275/10))</f>
        <v>-53.0920615141449</v>
      </c>
      <c r="BR275" s="2" t="n">
        <f aca="false">10*LOG(10^(X275/10)+10^(AB275/10)+10^(AF275/10))</f>
        <v>-46.2481401504853</v>
      </c>
      <c r="BS275" s="2" t="n">
        <f aca="false">10*LOG(10^(Z275/10)+10^(AD275/10)+10^(AF275/10))</f>
        <v>-46.8714467852762</v>
      </c>
      <c r="BT275" s="0" t="n">
        <v>271</v>
      </c>
      <c r="BU275" s="2" t="n">
        <f aca="false">$BE275-$B275</f>
        <v>-44.7882</v>
      </c>
      <c r="BV275" s="2" t="n">
        <f aca="false">$BF275-$B275</f>
        <v>-36.3828</v>
      </c>
      <c r="BW275" s="2" t="n">
        <f aca="false">$BA275-$B275</f>
        <v>-35.4461</v>
      </c>
      <c r="BX275" s="2" t="n">
        <f aca="false">$BB275-$D275</f>
        <v>-44.6921</v>
      </c>
      <c r="BY275" s="2" t="n">
        <f aca="false">$BC275-$D275</f>
        <v>-42.7655</v>
      </c>
      <c r="BZ275" s="2" t="n">
        <f aca="false">$BD275-$F275</f>
        <v>-40.8329</v>
      </c>
      <c r="CA275" s="2" t="n">
        <f aca="false">$BE275-$D275</f>
        <v>-44.8741</v>
      </c>
      <c r="CB275" s="2" t="n">
        <f aca="false">$BF275-$F275</f>
        <v>-35.3602</v>
      </c>
      <c r="CC275" s="2" t="n">
        <f aca="false">$BA275-$H275</f>
        <v>-35.2385</v>
      </c>
      <c r="CD275" s="2" t="n">
        <f aca="false">$BB275-$F275</f>
        <v>-43.5836</v>
      </c>
      <c r="CE275" s="2" t="n">
        <f aca="false">$BC275-$H275</f>
        <v>-42.472</v>
      </c>
      <c r="CF275" s="2" t="n">
        <f aca="false">$BD275-$H275</f>
        <v>-41.6479</v>
      </c>
      <c r="CG275" s="2" t="n">
        <f aca="false">$AY275-$B275</f>
        <v>-49.1835</v>
      </c>
      <c r="CH275" s="2" t="n">
        <f aca="false">$AZ275-$B275</f>
        <v>-37.532</v>
      </c>
      <c r="CI275" s="2" t="n">
        <f aca="false">$BG275-$B275</f>
        <v>-35.0352</v>
      </c>
      <c r="CJ275" s="2" t="n">
        <f aca="false">$BH275-$D275</f>
        <v>-36.1562</v>
      </c>
      <c r="CK275" s="2" t="n">
        <f aca="false">$BI275-$D275</f>
        <v>-42.9913</v>
      </c>
      <c r="CL275" s="2" t="n">
        <f aca="false">$BJ275-$F275</f>
        <v>-34.0126</v>
      </c>
      <c r="CM275" s="2" t="n">
        <f aca="false">$AY275-$D275</f>
        <v>-49.2694</v>
      </c>
      <c r="CN275" s="2" t="n">
        <f aca="false">$AZ275-$F275</f>
        <v>-36.5094</v>
      </c>
      <c r="CO275" s="2" t="n">
        <f aca="false">$BG275-$H275</f>
        <v>-34.8276</v>
      </c>
      <c r="CP275" s="2" t="n">
        <f aca="false">$BH275-$F275</f>
        <v>-35.0477</v>
      </c>
      <c r="CQ275" s="2" t="n">
        <f aca="false">$BI275-$H275</f>
        <v>-42.6978</v>
      </c>
      <c r="CR275" s="2" t="n">
        <f aca="false">$BJ275-$H275</f>
        <v>-34.8276</v>
      </c>
      <c r="CS275" s="6" t="n">
        <f aca="false">MAX(BU275:CR275)</f>
        <v>-34.0126</v>
      </c>
    </row>
    <row r="276" customFormat="false" ht="12.75" hidden="false" customHeight="false" outlineLevel="0" collapsed="false">
      <c r="A276" s="0" t="n">
        <v>272</v>
      </c>
      <c r="B276" s="0" t="n">
        <v>-33.0524</v>
      </c>
      <c r="C276" s="0" t="n">
        <v>0</v>
      </c>
      <c r="D276" s="0" t="n">
        <v>-32.9558</v>
      </c>
      <c r="E276" s="0" t="n">
        <v>0</v>
      </c>
      <c r="F276" s="0" t="n">
        <v>-34.0883</v>
      </c>
      <c r="G276" s="0" t="n">
        <v>0</v>
      </c>
      <c r="H276" s="0" t="n">
        <v>-33.284</v>
      </c>
      <c r="I276" s="0" t="n">
        <v>0</v>
      </c>
      <c r="J276" s="0" t="n">
        <v>-51.3453</v>
      </c>
      <c r="K276" s="0" t="n">
        <v>-76.626</v>
      </c>
      <c r="L276" s="0" t="n">
        <v>-51.2882</v>
      </c>
      <c r="M276" s="0" t="n">
        <v>-160.904</v>
      </c>
      <c r="N276" s="0" t="n">
        <v>-57.2077</v>
      </c>
      <c r="O276" s="0" t="n">
        <v>2.7915</v>
      </c>
      <c r="P276" s="0" t="n">
        <v>-49.4151</v>
      </c>
      <c r="Q276" s="0" t="n">
        <v>-49.883</v>
      </c>
      <c r="R276" s="0" t="n">
        <v>-50.2563</v>
      </c>
      <c r="S276" s="0" t="n">
        <v>-123.8168</v>
      </c>
      <c r="T276" s="0" t="n">
        <v>-53.0338</v>
      </c>
      <c r="U276" s="0" t="n">
        <v>95.6722</v>
      </c>
      <c r="V276" s="0" t="n">
        <v>-54.7413</v>
      </c>
      <c r="W276" s="0" t="n">
        <v>-150.8994</v>
      </c>
      <c r="X276" s="0" t="n">
        <v>-46.2487</v>
      </c>
      <c r="Y276" s="0" t="n">
        <v>41.1857</v>
      </c>
      <c r="Z276" s="0" t="n">
        <v>-50.0486</v>
      </c>
      <c r="AA276" s="0" t="n">
        <v>163.9282</v>
      </c>
      <c r="AB276" s="0" t="n">
        <v>-60.8281</v>
      </c>
      <c r="AC276" s="0" t="n">
        <v>-171.009</v>
      </c>
      <c r="AD276" s="0" t="n">
        <v>-57.0114</v>
      </c>
      <c r="AE276" s="0" t="n">
        <v>-29.4493</v>
      </c>
      <c r="AF276" s="0" t="n">
        <v>-54.21</v>
      </c>
      <c r="AG276" s="0" t="n">
        <v>77.9738</v>
      </c>
      <c r="AH276" s="0" t="n">
        <v>-23.9124</v>
      </c>
      <c r="AI276" s="0" t="n">
        <v>-15.6751</v>
      </c>
      <c r="AJ276" s="0" t="n">
        <v>-27.0582</v>
      </c>
      <c r="AK276" s="0" t="n">
        <v>154.7584</v>
      </c>
      <c r="AL276" s="0" t="n">
        <v>-14.4956</v>
      </c>
      <c r="AM276" s="0" t="n">
        <v>47.2067</v>
      </c>
      <c r="AN276" s="0" t="n">
        <v>-26.3038</v>
      </c>
      <c r="AO276" s="0" t="n">
        <v>23.0284</v>
      </c>
      <c r="AP276" s="0" t="n">
        <v>-25.8131</v>
      </c>
      <c r="AQ276" s="0" t="n">
        <v>132.1693</v>
      </c>
      <c r="AR276" s="0" t="n">
        <v>-19.4365</v>
      </c>
      <c r="AS276" s="0" t="n">
        <v>9.8877</v>
      </c>
      <c r="AT276" s="0" t="n">
        <v>-22.4453</v>
      </c>
      <c r="AU276" s="0" t="n">
        <v>-134.6732</v>
      </c>
      <c r="AV276" s="0" t="n">
        <v>-14.5092</v>
      </c>
      <c r="AW276" s="0" t="n">
        <v>29.3162</v>
      </c>
      <c r="AX276" s="0" t="n">
        <v>-76.4364</v>
      </c>
      <c r="AY276" s="0" t="n">
        <v>-78.4836</v>
      </c>
      <c r="AZ276" s="0" t="n">
        <v>-70.8302</v>
      </c>
      <c r="BA276" s="0" t="n">
        <v>-71.0053</v>
      </c>
      <c r="BB276" s="0" t="n">
        <v>-74.0008</v>
      </c>
      <c r="BC276" s="0" t="n">
        <v>-72.4197</v>
      </c>
      <c r="BD276" s="0" t="n">
        <v>-75.9289</v>
      </c>
      <c r="BE276" s="0" t="n">
        <v>-77.1085</v>
      </c>
      <c r="BF276" s="0" t="n">
        <v>-70.5521</v>
      </c>
      <c r="BG276" s="0" t="n">
        <v>-67.0779</v>
      </c>
      <c r="BH276" s="0" t="n">
        <v>-68.6315</v>
      </c>
      <c r="BI276" s="0" t="n">
        <v>-70.2748</v>
      </c>
      <c r="BJ276" s="0" t="n">
        <f aca="false">MAX(AX276:BI276)</f>
        <v>-67.0779</v>
      </c>
      <c r="BL276" s="2" t="n">
        <f aca="false">10*LOG(10^(J276/10)+10^(L276/10)+10^(N276/10))</f>
        <v>-47.7802435203112</v>
      </c>
      <c r="BM276" s="2" t="n">
        <f aca="false">10*LOG(10^(J276/10)+10^(P276/10)+10^(R276/10))</f>
        <v>-45.4967713601631</v>
      </c>
      <c r="BN276" s="2" t="n">
        <f aca="false">10*LOG(10^(L276/10)+10^(P276/10)+10^(T276/10))</f>
        <v>-46.2254850030849</v>
      </c>
      <c r="BO276" s="2" t="n">
        <f aca="false">10*LOG(10^(N276/10)+10^(R276/10)+10^(T276/10))</f>
        <v>-47.8775839552046</v>
      </c>
      <c r="BP276" s="2" t="n">
        <f aca="false">10*LOG(10^(V276/10)+10^(X276/10)+10^(Z276/10))</f>
        <v>-44.3219841040205</v>
      </c>
      <c r="BQ276" s="2" t="n">
        <f aca="false">10*LOG(10^(V276/10)+10^(AB276/10)+10^(AD276/10))</f>
        <v>-52.0951762186312</v>
      </c>
      <c r="BR276" s="2" t="n">
        <f aca="false">10*LOG(10^(X276/10)+10^(AB276/10)+10^(AF276/10))</f>
        <v>-45.4759424259821</v>
      </c>
      <c r="BS276" s="2" t="n">
        <f aca="false">10*LOG(10^(Z276/10)+10^(AD276/10)+10^(AF276/10))</f>
        <v>-48.0487835499357</v>
      </c>
      <c r="BT276" s="0" t="n">
        <v>272</v>
      </c>
      <c r="BU276" s="2" t="n">
        <f aca="false">$BE276-$B276</f>
        <v>-44.0561</v>
      </c>
      <c r="BV276" s="2" t="n">
        <f aca="false">$BF276-$B276</f>
        <v>-37.4997</v>
      </c>
      <c r="BW276" s="2" t="n">
        <f aca="false">$BA276-$B276</f>
        <v>-37.9529</v>
      </c>
      <c r="BX276" s="2" t="n">
        <f aca="false">$BB276-$D276</f>
        <v>-41.045</v>
      </c>
      <c r="BY276" s="2" t="n">
        <f aca="false">$BC276-$D276</f>
        <v>-39.4639</v>
      </c>
      <c r="BZ276" s="2" t="n">
        <f aca="false">$BD276-$F276</f>
        <v>-41.8406</v>
      </c>
      <c r="CA276" s="2" t="n">
        <f aca="false">$BE276-$D276</f>
        <v>-44.1527</v>
      </c>
      <c r="CB276" s="2" t="n">
        <f aca="false">$BF276-$F276</f>
        <v>-36.4638</v>
      </c>
      <c r="CC276" s="2" t="n">
        <f aca="false">$BA276-$H276</f>
        <v>-37.7213</v>
      </c>
      <c r="CD276" s="2" t="n">
        <f aca="false">$BB276-$F276</f>
        <v>-39.9125</v>
      </c>
      <c r="CE276" s="2" t="n">
        <f aca="false">$BC276-$H276</f>
        <v>-39.1357</v>
      </c>
      <c r="CF276" s="2" t="n">
        <f aca="false">$BD276-$H276</f>
        <v>-42.6449</v>
      </c>
      <c r="CG276" s="2" t="n">
        <f aca="false">$AY276-$B276</f>
        <v>-45.4312</v>
      </c>
      <c r="CH276" s="2" t="n">
        <f aca="false">$AZ276-$B276</f>
        <v>-37.7778</v>
      </c>
      <c r="CI276" s="2" t="n">
        <f aca="false">$BG276-$B276</f>
        <v>-34.0255</v>
      </c>
      <c r="CJ276" s="2" t="n">
        <f aca="false">$BH276-$D276</f>
        <v>-35.6757</v>
      </c>
      <c r="CK276" s="2" t="n">
        <f aca="false">$BI276-$D276</f>
        <v>-37.319</v>
      </c>
      <c r="CL276" s="2" t="n">
        <f aca="false">$BJ276-$F276</f>
        <v>-32.9896</v>
      </c>
      <c r="CM276" s="2" t="n">
        <f aca="false">$AY276-$D276</f>
        <v>-45.5278</v>
      </c>
      <c r="CN276" s="2" t="n">
        <f aca="false">$AZ276-$F276</f>
        <v>-36.7419</v>
      </c>
      <c r="CO276" s="2" t="n">
        <f aca="false">$BG276-$H276</f>
        <v>-33.7939</v>
      </c>
      <c r="CP276" s="2" t="n">
        <f aca="false">$BH276-$F276</f>
        <v>-34.5432</v>
      </c>
      <c r="CQ276" s="2" t="n">
        <f aca="false">$BI276-$H276</f>
        <v>-36.9908</v>
      </c>
      <c r="CR276" s="2" t="n">
        <f aca="false">$BJ276-$H276</f>
        <v>-33.7939</v>
      </c>
      <c r="CS276" s="6" t="n">
        <f aca="false">MAX(BU276:CR276)</f>
        <v>-32.9896</v>
      </c>
    </row>
    <row r="277" customFormat="false" ht="12.75" hidden="false" customHeight="false" outlineLevel="0" collapsed="false">
      <c r="A277" s="0" t="n">
        <v>273</v>
      </c>
      <c r="B277" s="0" t="n">
        <v>-33.1233</v>
      </c>
      <c r="C277" s="0" t="n">
        <v>0</v>
      </c>
      <c r="D277" s="0" t="n">
        <v>-33.0237</v>
      </c>
      <c r="E277" s="0" t="n">
        <v>0</v>
      </c>
      <c r="F277" s="0" t="n">
        <v>-34.219</v>
      </c>
      <c r="G277" s="0" t="n">
        <v>0</v>
      </c>
      <c r="H277" s="0" t="n">
        <v>-33.2229</v>
      </c>
      <c r="I277" s="0" t="n">
        <v>0</v>
      </c>
      <c r="J277" s="0" t="n">
        <v>-50.6731</v>
      </c>
      <c r="K277" s="0" t="n">
        <v>-93.9219</v>
      </c>
      <c r="L277" s="0" t="n">
        <v>-52.5</v>
      </c>
      <c r="M277" s="0" t="n">
        <v>-172.9944</v>
      </c>
      <c r="N277" s="0" t="n">
        <v>-56.4709</v>
      </c>
      <c r="O277" s="0" t="n">
        <v>-25.6175</v>
      </c>
      <c r="P277" s="0" t="n">
        <v>-49.6392</v>
      </c>
      <c r="Q277" s="0" t="n">
        <v>-63.7999</v>
      </c>
      <c r="R277" s="0" t="n">
        <v>-49.9834</v>
      </c>
      <c r="S277" s="0" t="n">
        <v>-140.8347</v>
      </c>
      <c r="T277" s="0" t="n">
        <v>-52.2523</v>
      </c>
      <c r="U277" s="0" t="n">
        <v>81.8427</v>
      </c>
      <c r="V277" s="0" t="n">
        <v>-52.774</v>
      </c>
      <c r="W277" s="0" t="n">
        <v>-174.6697</v>
      </c>
      <c r="X277" s="0" t="n">
        <v>-46.0728</v>
      </c>
      <c r="Y277" s="0" t="n">
        <v>21.6731</v>
      </c>
      <c r="Z277" s="0" t="n">
        <v>-53.2251</v>
      </c>
      <c r="AA277" s="0" t="n">
        <v>161.2381</v>
      </c>
      <c r="AB277" s="0" t="n">
        <v>-54.1805</v>
      </c>
      <c r="AC277" s="0" t="n">
        <v>150.9276</v>
      </c>
      <c r="AD277" s="0" t="n">
        <v>-54.8134</v>
      </c>
      <c r="AE277" s="0" t="n">
        <v>-28.2799</v>
      </c>
      <c r="AF277" s="0" t="n">
        <v>-55.3895</v>
      </c>
      <c r="AG277" s="0" t="n">
        <v>48.4243</v>
      </c>
      <c r="AH277" s="0" t="n">
        <v>-25.476</v>
      </c>
      <c r="AI277" s="0" t="n">
        <v>-32.0617</v>
      </c>
      <c r="AJ277" s="0" t="n">
        <v>-26.2508</v>
      </c>
      <c r="AK277" s="0" t="n">
        <v>132.4388</v>
      </c>
      <c r="AL277" s="0" t="n">
        <v>-14.9817</v>
      </c>
      <c r="AM277" s="0" t="n">
        <v>29.1502</v>
      </c>
      <c r="AN277" s="0" t="n">
        <v>-31.2383</v>
      </c>
      <c r="AO277" s="0" t="n">
        <v>11.3009</v>
      </c>
      <c r="AP277" s="0" t="n">
        <v>-25.7989</v>
      </c>
      <c r="AQ277" s="0" t="n">
        <v>132.2542</v>
      </c>
      <c r="AR277" s="0" t="n">
        <v>-20.7832</v>
      </c>
      <c r="AS277" s="0" t="n">
        <v>1.7954</v>
      </c>
      <c r="AT277" s="0" t="n">
        <v>-22.1893</v>
      </c>
      <c r="AU277" s="0" t="n">
        <v>-126.7473</v>
      </c>
      <c r="AV277" s="0" t="n">
        <v>-16.5506</v>
      </c>
      <c r="AW277" s="0" t="n">
        <v>19.0646</v>
      </c>
      <c r="AX277" s="0" t="n">
        <v>-76.5057</v>
      </c>
      <c r="AY277" s="0" t="n">
        <v>-79.8716</v>
      </c>
      <c r="AZ277" s="0" t="n">
        <v>-73.0692</v>
      </c>
      <c r="BA277" s="0" t="n">
        <v>-71.3561</v>
      </c>
      <c r="BB277" s="0" t="n">
        <v>-75.9186</v>
      </c>
      <c r="BC277" s="0" t="n">
        <v>-73.8065</v>
      </c>
      <c r="BD277" s="0" t="n">
        <v>-75.8713</v>
      </c>
      <c r="BE277" s="0" t="n">
        <v>-75.8361</v>
      </c>
      <c r="BF277" s="0" t="n">
        <v>-72.9495</v>
      </c>
      <c r="BG277" s="0" t="n">
        <v>-65.5278</v>
      </c>
      <c r="BH277" s="0" t="n">
        <v>-68.5292</v>
      </c>
      <c r="BI277" s="0" t="n">
        <v>-71.0111</v>
      </c>
      <c r="BJ277" s="0" t="n">
        <f aca="false">MAX(AX277:BI277)</f>
        <v>-65.5278</v>
      </c>
      <c r="BL277" s="2" t="n">
        <f aca="false">10*LOG(10^(J277/10)+10^(L277/10)+10^(N277/10))</f>
        <v>-47.8405992492764</v>
      </c>
      <c r="BM277" s="2" t="n">
        <f aca="false">10*LOG(10^(J277/10)+10^(P277/10)+10^(R277/10))</f>
        <v>-45.3063730063654</v>
      </c>
      <c r="BN277" s="2" t="n">
        <f aca="false">10*LOG(10^(L277/10)+10^(P277/10)+10^(T277/10))</f>
        <v>-46.4891640813951</v>
      </c>
      <c r="BO277" s="2" t="n">
        <f aca="false">10*LOG(10^(N277/10)+10^(R277/10)+10^(T277/10))</f>
        <v>-47.388433776321</v>
      </c>
      <c r="BP277" s="2" t="n">
        <f aca="false">10*LOG(10^(V277/10)+10^(X277/10)+10^(Z277/10))</f>
        <v>-44.5917497734862</v>
      </c>
      <c r="BQ277" s="2" t="n">
        <f aca="false">10*LOG(10^(V277/10)+10^(AB277/10)+10^(AD277/10))</f>
        <v>-49.0658879999085</v>
      </c>
      <c r="BR277" s="2" t="n">
        <f aca="false">10*LOG(10^(X277/10)+10^(AB277/10)+10^(AF277/10))</f>
        <v>-45.0291372297457</v>
      </c>
      <c r="BS277" s="2" t="n">
        <f aca="false">10*LOG(10^(Z277/10)+10^(AD277/10)+10^(AF277/10))</f>
        <v>-49.6055252402829</v>
      </c>
      <c r="BT277" s="0" t="n">
        <v>273</v>
      </c>
      <c r="BU277" s="2" t="n">
        <f aca="false">$BE277-$B277</f>
        <v>-42.7128</v>
      </c>
      <c r="BV277" s="2" t="n">
        <f aca="false">$BF277-$B277</f>
        <v>-39.8262</v>
      </c>
      <c r="BW277" s="2" t="n">
        <f aca="false">$BA277-$B277</f>
        <v>-38.2328</v>
      </c>
      <c r="BX277" s="2" t="n">
        <f aca="false">$BB277-$D277</f>
        <v>-42.8949</v>
      </c>
      <c r="BY277" s="2" t="n">
        <f aca="false">$BC277-$D277</f>
        <v>-40.7828</v>
      </c>
      <c r="BZ277" s="2" t="n">
        <f aca="false">$BD277-$F277</f>
        <v>-41.6523</v>
      </c>
      <c r="CA277" s="2" t="n">
        <f aca="false">$BE277-$D277</f>
        <v>-42.8124</v>
      </c>
      <c r="CB277" s="2" t="n">
        <f aca="false">$BF277-$F277</f>
        <v>-38.7305</v>
      </c>
      <c r="CC277" s="2" t="n">
        <f aca="false">$BA277-$H277</f>
        <v>-38.1332</v>
      </c>
      <c r="CD277" s="2" t="n">
        <f aca="false">$BB277-$F277</f>
        <v>-41.6996</v>
      </c>
      <c r="CE277" s="2" t="n">
        <f aca="false">$BC277-$H277</f>
        <v>-40.5836</v>
      </c>
      <c r="CF277" s="2" t="n">
        <f aca="false">$BD277-$H277</f>
        <v>-42.6484</v>
      </c>
      <c r="CG277" s="2" t="n">
        <f aca="false">$AY277-$B277</f>
        <v>-46.7483</v>
      </c>
      <c r="CH277" s="2" t="n">
        <f aca="false">$AZ277-$B277</f>
        <v>-39.9459</v>
      </c>
      <c r="CI277" s="2" t="n">
        <f aca="false">$BG277-$B277</f>
        <v>-32.4045</v>
      </c>
      <c r="CJ277" s="2" t="n">
        <f aca="false">$BH277-$D277</f>
        <v>-35.5055</v>
      </c>
      <c r="CK277" s="2" t="n">
        <f aca="false">$BI277-$D277</f>
        <v>-37.9874</v>
      </c>
      <c r="CL277" s="2" t="n">
        <f aca="false">$BJ277-$F277</f>
        <v>-31.3088</v>
      </c>
      <c r="CM277" s="2" t="n">
        <f aca="false">$AY277-$D277</f>
        <v>-46.8479</v>
      </c>
      <c r="CN277" s="2" t="n">
        <f aca="false">$AZ277-$F277</f>
        <v>-38.8502</v>
      </c>
      <c r="CO277" s="2" t="n">
        <f aca="false">$BG277-$H277</f>
        <v>-32.3049</v>
      </c>
      <c r="CP277" s="2" t="n">
        <f aca="false">$BH277-$F277</f>
        <v>-34.3102</v>
      </c>
      <c r="CQ277" s="2" t="n">
        <f aca="false">$BI277-$H277</f>
        <v>-37.7882</v>
      </c>
      <c r="CR277" s="2" t="n">
        <f aca="false">$BJ277-$H277</f>
        <v>-32.3049</v>
      </c>
      <c r="CS277" s="6" t="n">
        <f aca="false">MAX(BU277:CR277)</f>
        <v>-31.3088</v>
      </c>
    </row>
    <row r="278" customFormat="false" ht="12.75" hidden="false" customHeight="false" outlineLevel="0" collapsed="false">
      <c r="A278" s="0" t="n">
        <v>274</v>
      </c>
      <c r="B278" s="0" t="n">
        <v>-33.2087</v>
      </c>
      <c r="C278" s="0" t="n">
        <v>0</v>
      </c>
      <c r="D278" s="0" t="n">
        <v>-33.1046</v>
      </c>
      <c r="E278" s="0" t="n">
        <v>0</v>
      </c>
      <c r="F278" s="0" t="n">
        <v>-34.2627</v>
      </c>
      <c r="G278" s="0" t="n">
        <v>0</v>
      </c>
      <c r="H278" s="0" t="n">
        <v>-33.2225</v>
      </c>
      <c r="I278" s="0" t="n">
        <v>0</v>
      </c>
      <c r="J278" s="0" t="n">
        <v>-50.4321</v>
      </c>
      <c r="K278" s="0" t="n">
        <v>-112.1847</v>
      </c>
      <c r="L278" s="0" t="n">
        <v>-53.2171</v>
      </c>
      <c r="M278" s="0" t="n">
        <v>173.2791</v>
      </c>
      <c r="N278" s="0" t="n">
        <v>-56.9152</v>
      </c>
      <c r="O278" s="0" t="n">
        <v>-49.5909</v>
      </c>
      <c r="P278" s="0" t="n">
        <v>-50.4088</v>
      </c>
      <c r="Q278" s="0" t="n">
        <v>-75.8135</v>
      </c>
      <c r="R278" s="0" t="n">
        <v>-50.1084</v>
      </c>
      <c r="S278" s="0" t="n">
        <v>-158.8706</v>
      </c>
      <c r="T278" s="0" t="n">
        <v>-52.511</v>
      </c>
      <c r="U278" s="0" t="n">
        <v>73.848</v>
      </c>
      <c r="V278" s="0" t="n">
        <v>-51.7877</v>
      </c>
      <c r="W278" s="0" t="n">
        <v>159.9279</v>
      </c>
      <c r="X278" s="0" t="n">
        <v>-47.3145</v>
      </c>
      <c r="Y278" s="0" t="n">
        <v>1.3674</v>
      </c>
      <c r="Z278" s="0" t="n">
        <v>-52.7659</v>
      </c>
      <c r="AA278" s="0" t="n">
        <v>174.7888</v>
      </c>
      <c r="AB278" s="0" t="n">
        <v>-53.809</v>
      </c>
      <c r="AC278" s="0" t="n">
        <v>99.3107</v>
      </c>
      <c r="AD278" s="0" t="n">
        <v>-53.1126</v>
      </c>
      <c r="AE278" s="0" t="n">
        <v>-51.8402</v>
      </c>
      <c r="AF278" s="0" t="n">
        <v>-57.8059</v>
      </c>
      <c r="AG278" s="0" t="n">
        <v>53.2258</v>
      </c>
      <c r="AH278" s="0" t="n">
        <v>-27.4812</v>
      </c>
      <c r="AI278" s="0" t="n">
        <v>-53.7824</v>
      </c>
      <c r="AJ278" s="0" t="n">
        <v>-26.2054</v>
      </c>
      <c r="AK278" s="0" t="n">
        <v>112.5504</v>
      </c>
      <c r="AL278" s="0" t="n">
        <v>-15.6931</v>
      </c>
      <c r="AM278" s="0" t="n">
        <v>11.605</v>
      </c>
      <c r="AN278" s="0" t="n">
        <v>-39.1428</v>
      </c>
      <c r="AO278" s="0" t="n">
        <v>105.9284</v>
      </c>
      <c r="AP278" s="0" t="n">
        <v>-23.3374</v>
      </c>
      <c r="AQ278" s="0" t="n">
        <v>131.304</v>
      </c>
      <c r="AR278" s="0" t="n">
        <v>-22.784</v>
      </c>
      <c r="AS278" s="0" t="n">
        <v>-1.8552</v>
      </c>
      <c r="AT278" s="0" t="n">
        <v>-18.9969</v>
      </c>
      <c r="AU278" s="0" t="n">
        <v>-136.251</v>
      </c>
      <c r="AV278" s="0" t="n">
        <v>-18.4114</v>
      </c>
      <c r="AW278" s="0" t="n">
        <v>19.7625</v>
      </c>
      <c r="AX278" s="0" t="n">
        <v>-77.9138</v>
      </c>
      <c r="AY278" s="0" t="n">
        <v>-83.6814</v>
      </c>
      <c r="AZ278" s="0" t="n">
        <v>-76.5258</v>
      </c>
      <c r="BA278" s="0" t="n">
        <v>-70.9763</v>
      </c>
      <c r="BB278" s="0" t="n">
        <v>-75.0661</v>
      </c>
      <c r="BC278" s="0" t="n">
        <v>-77.6267</v>
      </c>
      <c r="BD278" s="0" t="n">
        <v>-76.6124</v>
      </c>
      <c r="BE278" s="0" t="n">
        <v>-74.3721</v>
      </c>
      <c r="BF278" s="0" t="n">
        <v>-73.8689</v>
      </c>
      <c r="BG278" s="0" t="n">
        <v>-65.7217</v>
      </c>
      <c r="BH278" s="0" t="n">
        <v>-68.6046</v>
      </c>
      <c r="BI278" s="0" t="n">
        <v>-72.5362</v>
      </c>
      <c r="BJ278" s="0" t="n">
        <f aca="false">MAX(AX278:BI278)</f>
        <v>-65.7217</v>
      </c>
      <c r="BL278" s="2" t="n">
        <f aca="false">10*LOG(10^(J278/10)+10^(L278/10)+10^(N278/10))</f>
        <v>-47.9983254139946</v>
      </c>
      <c r="BM278" s="2" t="n">
        <f aca="false">10*LOG(10^(J278/10)+10^(P278/10)+10^(R278/10))</f>
        <v>-45.5426998236405</v>
      </c>
      <c r="BN278" s="2" t="n">
        <f aca="false">10*LOG(10^(L278/10)+10^(P278/10)+10^(T278/10))</f>
        <v>-47.1044833412727</v>
      </c>
      <c r="BO278" s="2" t="n">
        <f aca="false">10*LOG(10^(N278/10)+10^(R278/10)+10^(T278/10))</f>
        <v>-47.595186073311</v>
      </c>
      <c r="BP278" s="2" t="n">
        <f aca="false">10*LOG(10^(V278/10)+10^(X278/10)+10^(Z278/10))</f>
        <v>-45.1607165730983</v>
      </c>
      <c r="BQ278" s="2" t="n">
        <f aca="false">10*LOG(10^(V278/10)+10^(AB278/10)+10^(AD278/10))</f>
        <v>-48.0494940789828</v>
      </c>
      <c r="BR278" s="2" t="n">
        <f aca="false">10*LOG(10^(X278/10)+10^(AB278/10)+10^(AF278/10))</f>
        <v>-46.1303395336821</v>
      </c>
      <c r="BS278" s="2" t="n">
        <f aca="false">10*LOG(10^(Z278/10)+10^(AD278/10)+10^(AF278/10))</f>
        <v>-49.2700142997353</v>
      </c>
      <c r="BT278" s="0" t="n">
        <v>274</v>
      </c>
      <c r="BU278" s="2" t="n">
        <f aca="false">$BE278-$B278</f>
        <v>-41.1634</v>
      </c>
      <c r="BV278" s="2" t="n">
        <f aca="false">$BF278-$B278</f>
        <v>-40.6602</v>
      </c>
      <c r="BW278" s="2" t="n">
        <f aca="false">$BA278-$B278</f>
        <v>-37.7676</v>
      </c>
      <c r="BX278" s="2" t="n">
        <f aca="false">$BB278-$D278</f>
        <v>-41.9615</v>
      </c>
      <c r="BY278" s="2" t="n">
        <f aca="false">$BC278-$D278</f>
        <v>-44.5221</v>
      </c>
      <c r="BZ278" s="2" t="n">
        <f aca="false">$BD278-$F278</f>
        <v>-42.3497</v>
      </c>
      <c r="CA278" s="2" t="n">
        <f aca="false">$BE278-$D278</f>
        <v>-41.2675</v>
      </c>
      <c r="CB278" s="2" t="n">
        <f aca="false">$BF278-$F278</f>
        <v>-39.6062</v>
      </c>
      <c r="CC278" s="2" t="n">
        <f aca="false">$BA278-$H278</f>
        <v>-37.7538</v>
      </c>
      <c r="CD278" s="2" t="n">
        <f aca="false">$BB278-$F278</f>
        <v>-40.8034</v>
      </c>
      <c r="CE278" s="2" t="n">
        <f aca="false">$BC278-$H278</f>
        <v>-44.4042</v>
      </c>
      <c r="CF278" s="2" t="n">
        <f aca="false">$BD278-$H278</f>
        <v>-43.3899</v>
      </c>
      <c r="CG278" s="2" t="n">
        <f aca="false">$AY278-$B278</f>
        <v>-50.4727</v>
      </c>
      <c r="CH278" s="2" t="n">
        <f aca="false">$AZ278-$B278</f>
        <v>-43.3171</v>
      </c>
      <c r="CI278" s="2" t="n">
        <f aca="false">$BG278-$B278</f>
        <v>-32.513</v>
      </c>
      <c r="CJ278" s="2" t="n">
        <f aca="false">$BH278-$D278</f>
        <v>-35.5</v>
      </c>
      <c r="CK278" s="2" t="n">
        <f aca="false">$BI278-$D278</f>
        <v>-39.4316</v>
      </c>
      <c r="CL278" s="2" t="n">
        <f aca="false">$BJ278-$F278</f>
        <v>-31.459</v>
      </c>
      <c r="CM278" s="2" t="n">
        <f aca="false">$AY278-$D278</f>
        <v>-50.5768</v>
      </c>
      <c r="CN278" s="2" t="n">
        <f aca="false">$AZ278-$F278</f>
        <v>-42.2631</v>
      </c>
      <c r="CO278" s="2" t="n">
        <f aca="false">$BG278-$H278</f>
        <v>-32.4992</v>
      </c>
      <c r="CP278" s="2" t="n">
        <f aca="false">$BH278-$F278</f>
        <v>-34.3419</v>
      </c>
      <c r="CQ278" s="2" t="n">
        <f aca="false">$BI278-$H278</f>
        <v>-39.3137</v>
      </c>
      <c r="CR278" s="2" t="n">
        <f aca="false">$BJ278-$H278</f>
        <v>-32.4992</v>
      </c>
      <c r="CS278" s="6" t="n">
        <f aca="false">MAX(BU278:CR278)</f>
        <v>-31.459</v>
      </c>
    </row>
    <row r="279" customFormat="false" ht="12.75" hidden="false" customHeight="false" outlineLevel="0" collapsed="false">
      <c r="A279" s="0" t="n">
        <v>275</v>
      </c>
      <c r="B279" s="0" t="n">
        <v>-33.3284</v>
      </c>
      <c r="C279" s="0" t="n">
        <v>0</v>
      </c>
      <c r="D279" s="0" t="n">
        <v>-33.1457</v>
      </c>
      <c r="E279" s="0" t="n">
        <v>0</v>
      </c>
      <c r="F279" s="0" t="n">
        <v>-34.3245</v>
      </c>
      <c r="G279" s="0" t="n">
        <v>0</v>
      </c>
      <c r="H279" s="0" t="n">
        <v>-33.2778</v>
      </c>
      <c r="I279" s="0" t="n">
        <v>0</v>
      </c>
      <c r="J279" s="0" t="n">
        <v>-50.5178</v>
      </c>
      <c r="K279" s="0" t="n">
        <v>-127.7176</v>
      </c>
      <c r="L279" s="0" t="n">
        <v>-54.7127</v>
      </c>
      <c r="M279" s="0" t="n">
        <v>155.9464</v>
      </c>
      <c r="N279" s="0" t="n">
        <v>-56.0827</v>
      </c>
      <c r="O279" s="0" t="n">
        <v>-65.2436</v>
      </c>
      <c r="P279" s="0" t="n">
        <v>-51.0603</v>
      </c>
      <c r="Q279" s="0" t="n">
        <v>-81.0387</v>
      </c>
      <c r="R279" s="0" t="n">
        <v>-50.3725</v>
      </c>
      <c r="S279" s="0" t="n">
        <v>-173.7649</v>
      </c>
      <c r="T279" s="0" t="n">
        <v>-51.0181</v>
      </c>
      <c r="U279" s="0" t="n">
        <v>66.1162</v>
      </c>
      <c r="V279" s="0" t="n">
        <v>-51.5014</v>
      </c>
      <c r="W279" s="0" t="n">
        <v>132.5602</v>
      </c>
      <c r="X279" s="0" t="n">
        <v>-49.6568</v>
      </c>
      <c r="Y279" s="0" t="n">
        <v>-1.0259</v>
      </c>
      <c r="Z279" s="0" t="n">
        <v>-49.5854</v>
      </c>
      <c r="AA279" s="0" t="n">
        <v>165.9444</v>
      </c>
      <c r="AB279" s="0" t="n">
        <v>-54.0193</v>
      </c>
      <c r="AC279" s="0" t="n">
        <v>70.0685</v>
      </c>
      <c r="AD279" s="0" t="n">
        <v>-53.6695</v>
      </c>
      <c r="AE279" s="0" t="n">
        <v>-78.3529</v>
      </c>
      <c r="AF279" s="0" t="n">
        <v>-54.1223</v>
      </c>
      <c r="AG279" s="0" t="n">
        <v>45.7521</v>
      </c>
      <c r="AH279" s="0" t="n">
        <v>-29.8866</v>
      </c>
      <c r="AI279" s="0" t="n">
        <v>-81.6657</v>
      </c>
      <c r="AJ279" s="0" t="n">
        <v>-27.1319</v>
      </c>
      <c r="AK279" s="0" t="n">
        <v>100.4712</v>
      </c>
      <c r="AL279" s="0" t="n">
        <v>-16.4788</v>
      </c>
      <c r="AM279" s="0" t="n">
        <v>-5.6438</v>
      </c>
      <c r="AN279" s="0" t="n">
        <v>-28.7805</v>
      </c>
      <c r="AO279" s="0" t="n">
        <v>118.6988</v>
      </c>
      <c r="AP279" s="0" t="n">
        <v>-20.7066</v>
      </c>
      <c r="AQ279" s="0" t="n">
        <v>118.1939</v>
      </c>
      <c r="AR279" s="0" t="n">
        <v>-23.9576</v>
      </c>
      <c r="AS279" s="0" t="n">
        <v>4.8551</v>
      </c>
      <c r="AT279" s="0" t="n">
        <v>-16.7597</v>
      </c>
      <c r="AU279" s="0" t="n">
        <v>-160.9976</v>
      </c>
      <c r="AV279" s="0" t="n">
        <v>-18.5074</v>
      </c>
      <c r="AW279" s="0" t="n">
        <v>23.6675</v>
      </c>
      <c r="AX279" s="0" t="n">
        <v>-77.8143</v>
      </c>
      <c r="AY279" s="0" t="n">
        <v>-83.1767</v>
      </c>
      <c r="AZ279" s="0" t="n">
        <v>-74.5517</v>
      </c>
      <c r="BA279" s="0" t="n">
        <v>-71.912</v>
      </c>
      <c r="BB279" s="0" t="n">
        <v>-72.8885</v>
      </c>
      <c r="BC279" s="0" t="n">
        <v>-73.1845</v>
      </c>
      <c r="BD279" s="0" t="n">
        <v>-77.8645</v>
      </c>
      <c r="BE279" s="0" t="n">
        <v>-74.3988</v>
      </c>
      <c r="BF279" s="0" t="n">
        <v>-78.1643</v>
      </c>
      <c r="BG279" s="0" t="n">
        <v>-66.2004</v>
      </c>
      <c r="BH279" s="0" t="n">
        <v>-69.3372</v>
      </c>
      <c r="BI279" s="0" t="n">
        <v>-71.4691</v>
      </c>
      <c r="BJ279" s="0" t="n">
        <f aca="false">MAX(AX279:BI279)</f>
        <v>-66.2004</v>
      </c>
      <c r="BL279" s="2" t="n">
        <f aca="false">10*LOG(10^(J279/10)+10^(L279/10)+10^(N279/10))</f>
        <v>-48.3211847066211</v>
      </c>
      <c r="BM279" s="2" t="n">
        <f aca="false">10*LOG(10^(J279/10)+10^(P279/10)+10^(R279/10))</f>
        <v>-45.8690398752575</v>
      </c>
      <c r="BN279" s="2" t="n">
        <f aca="false">10*LOG(10^(L279/10)+10^(P279/10)+10^(T279/10))</f>
        <v>-47.1845422366235</v>
      </c>
      <c r="BO279" s="2" t="n">
        <f aca="false">10*LOG(10^(N279/10)+10^(R279/10)+10^(T279/10))</f>
        <v>-47.087911750972</v>
      </c>
      <c r="BP279" s="2" t="n">
        <f aca="false">10*LOG(10^(V279/10)+10^(X279/10)+10^(Z279/10))</f>
        <v>-45.3908424597052</v>
      </c>
      <c r="BQ279" s="2" t="n">
        <f aca="false">10*LOG(10^(V279/10)+10^(AB279/10)+10^(AD279/10))</f>
        <v>-48.1427504363396</v>
      </c>
      <c r="BR279" s="2" t="n">
        <f aca="false">10*LOG(10^(X279/10)+10^(AB279/10)+10^(AF279/10))</f>
        <v>-47.2917550834107</v>
      </c>
      <c r="BS279" s="2" t="n">
        <f aca="false">10*LOG(10^(Z279/10)+10^(AD279/10)+10^(AF279/10))</f>
        <v>-47.1742115953586</v>
      </c>
      <c r="BT279" s="0" t="n">
        <v>275</v>
      </c>
      <c r="BU279" s="2" t="n">
        <f aca="false">$BE279-$B279</f>
        <v>-41.0704</v>
      </c>
      <c r="BV279" s="2" t="n">
        <f aca="false">$BF279-$B279</f>
        <v>-44.8359</v>
      </c>
      <c r="BW279" s="2" t="n">
        <f aca="false">$BA279-$B279</f>
        <v>-38.5836</v>
      </c>
      <c r="BX279" s="2" t="n">
        <f aca="false">$BB279-$D279</f>
        <v>-39.7428</v>
      </c>
      <c r="BY279" s="2" t="n">
        <f aca="false">$BC279-$D279</f>
        <v>-40.0388</v>
      </c>
      <c r="BZ279" s="2" t="n">
        <f aca="false">$BD279-$F279</f>
        <v>-43.54</v>
      </c>
      <c r="CA279" s="2" t="n">
        <f aca="false">$BE279-$D279</f>
        <v>-41.2531</v>
      </c>
      <c r="CB279" s="2" t="n">
        <f aca="false">$BF279-$F279</f>
        <v>-43.8398</v>
      </c>
      <c r="CC279" s="2" t="n">
        <f aca="false">$BA279-$H279</f>
        <v>-38.6342</v>
      </c>
      <c r="CD279" s="2" t="n">
        <f aca="false">$BB279-$F279</f>
        <v>-38.564</v>
      </c>
      <c r="CE279" s="2" t="n">
        <f aca="false">$BC279-$H279</f>
        <v>-39.9067</v>
      </c>
      <c r="CF279" s="2" t="n">
        <f aca="false">$BD279-$H279</f>
        <v>-44.5867</v>
      </c>
      <c r="CG279" s="2" t="n">
        <f aca="false">$AY279-$B279</f>
        <v>-49.8483</v>
      </c>
      <c r="CH279" s="2" t="n">
        <f aca="false">$AZ279-$B279</f>
        <v>-41.2233</v>
      </c>
      <c r="CI279" s="2" t="n">
        <f aca="false">$BG279-$B279</f>
        <v>-32.872</v>
      </c>
      <c r="CJ279" s="2" t="n">
        <f aca="false">$BH279-$D279</f>
        <v>-36.1915</v>
      </c>
      <c r="CK279" s="2" t="n">
        <f aca="false">$BI279-$D279</f>
        <v>-38.3234</v>
      </c>
      <c r="CL279" s="2" t="n">
        <f aca="false">$BJ279-$F279</f>
        <v>-31.8759</v>
      </c>
      <c r="CM279" s="2" t="n">
        <f aca="false">$AY279-$D279</f>
        <v>-50.031</v>
      </c>
      <c r="CN279" s="2" t="n">
        <f aca="false">$AZ279-$F279</f>
        <v>-40.2272</v>
      </c>
      <c r="CO279" s="2" t="n">
        <f aca="false">$BG279-$H279</f>
        <v>-32.9226</v>
      </c>
      <c r="CP279" s="2" t="n">
        <f aca="false">$BH279-$F279</f>
        <v>-35.0127</v>
      </c>
      <c r="CQ279" s="2" t="n">
        <f aca="false">$BI279-$H279</f>
        <v>-38.1913</v>
      </c>
      <c r="CR279" s="2" t="n">
        <f aca="false">$BJ279-$H279</f>
        <v>-32.9226</v>
      </c>
      <c r="CS279" s="6" t="n">
        <f aca="false">MAX(BU279:CR279)</f>
        <v>-31.8759</v>
      </c>
    </row>
    <row r="280" customFormat="false" ht="12.75" hidden="false" customHeight="false" outlineLevel="0" collapsed="false">
      <c r="A280" s="0" t="n">
        <v>276</v>
      </c>
      <c r="B280" s="0" t="n">
        <v>-33.4146</v>
      </c>
      <c r="C280" s="0" t="n">
        <v>0</v>
      </c>
      <c r="D280" s="0" t="n">
        <v>-33.1583</v>
      </c>
      <c r="E280" s="0" t="n">
        <v>0</v>
      </c>
      <c r="F280" s="0" t="n">
        <v>-34.4425</v>
      </c>
      <c r="G280" s="0" t="n">
        <v>0</v>
      </c>
      <c r="H280" s="0" t="n">
        <v>-33.3187</v>
      </c>
      <c r="I280" s="0" t="n">
        <v>0</v>
      </c>
      <c r="J280" s="0" t="n">
        <v>-50.4476</v>
      </c>
      <c r="K280" s="0" t="n">
        <v>-141.4103</v>
      </c>
      <c r="L280" s="0" t="n">
        <v>-57.2278</v>
      </c>
      <c r="M280" s="0" t="n">
        <v>139.4539</v>
      </c>
      <c r="N280" s="0" t="n">
        <v>-54.5898</v>
      </c>
      <c r="O280" s="0" t="n">
        <v>-86.3519</v>
      </c>
      <c r="P280" s="0" t="n">
        <v>-50.8126</v>
      </c>
      <c r="Q280" s="0" t="n">
        <v>-85.6335</v>
      </c>
      <c r="R280" s="0" t="n">
        <v>-50.1121</v>
      </c>
      <c r="S280" s="0" t="n">
        <v>170.3159</v>
      </c>
      <c r="T280" s="0" t="n">
        <v>-49.1203</v>
      </c>
      <c r="U280" s="0" t="n">
        <v>49.2395</v>
      </c>
      <c r="V280" s="0" t="n">
        <v>-52.2911</v>
      </c>
      <c r="W280" s="0" t="n">
        <v>105.062</v>
      </c>
      <c r="X280" s="0" t="n">
        <v>-48.3299</v>
      </c>
      <c r="Y280" s="0" t="n">
        <v>3.7488</v>
      </c>
      <c r="Z280" s="0" t="n">
        <v>-47.6512</v>
      </c>
      <c r="AA280" s="0" t="n">
        <v>142.6583</v>
      </c>
      <c r="AB280" s="0" t="n">
        <v>-51.1253</v>
      </c>
      <c r="AC280" s="0" t="n">
        <v>40.009</v>
      </c>
      <c r="AD280" s="0" t="n">
        <v>-55.4406</v>
      </c>
      <c r="AE280" s="0" t="n">
        <v>-97.8476</v>
      </c>
      <c r="AF280" s="0" t="n">
        <v>-53.9383</v>
      </c>
      <c r="AG280" s="0" t="n">
        <v>18.6821</v>
      </c>
      <c r="AH280" s="0" t="n">
        <v>-31.5808</v>
      </c>
      <c r="AI280" s="0" t="n">
        <v>-124.16</v>
      </c>
      <c r="AJ280" s="0" t="n">
        <v>-26.7364</v>
      </c>
      <c r="AK280" s="0" t="n">
        <v>94.8999</v>
      </c>
      <c r="AL280" s="0" t="n">
        <v>-17.3153</v>
      </c>
      <c r="AM280" s="0" t="n">
        <v>-23.9221</v>
      </c>
      <c r="AN280" s="0" t="n">
        <v>-24.968</v>
      </c>
      <c r="AO280" s="0" t="n">
        <v>111.0763</v>
      </c>
      <c r="AP280" s="0" t="n">
        <v>-19.014</v>
      </c>
      <c r="AQ280" s="0" t="n">
        <v>100.9808</v>
      </c>
      <c r="AR280" s="0" t="n">
        <v>-23.8803</v>
      </c>
      <c r="AS280" s="0" t="n">
        <v>6.9244</v>
      </c>
      <c r="AT280" s="0" t="n">
        <v>-15.8742</v>
      </c>
      <c r="AU280" s="0" t="n">
        <v>172.026</v>
      </c>
      <c r="AV280" s="0" t="n">
        <v>-18.1633</v>
      </c>
      <c r="AW280" s="0" t="n">
        <v>17.9992</v>
      </c>
      <c r="AX280" s="0" t="n">
        <v>-76.0027</v>
      </c>
      <c r="AY280" s="0" t="n">
        <v>-81.0056</v>
      </c>
      <c r="AZ280" s="0" t="n">
        <v>-78.0598</v>
      </c>
      <c r="BA280" s="0" t="n">
        <v>-68.8073</v>
      </c>
      <c r="BB280" s="0" t="n">
        <v>-73.4284</v>
      </c>
      <c r="BC280" s="0" t="n">
        <v>-73.3259</v>
      </c>
      <c r="BD280" s="0" t="n">
        <v>-75.8653</v>
      </c>
      <c r="BE280" s="0" t="n">
        <v>-75.2823</v>
      </c>
      <c r="BF280" s="0" t="n">
        <v>-81.4966</v>
      </c>
      <c r="BG280" s="0" t="n">
        <v>-66.4708</v>
      </c>
      <c r="BH280" s="0" t="n">
        <v>-69.5645</v>
      </c>
      <c r="BI280" s="0" t="n">
        <v>-73.8917</v>
      </c>
      <c r="BJ280" s="0" t="n">
        <f aca="false">MAX(AX280:BI280)</f>
        <v>-66.4708</v>
      </c>
      <c r="BL280" s="2" t="n">
        <f aca="false">10*LOG(10^(J280/10)+10^(L280/10)+10^(N280/10))</f>
        <v>-48.4195371858654</v>
      </c>
      <c r="BM280" s="2" t="n">
        <f aca="false">10*LOG(10^(J280/10)+10^(P280/10)+10^(R280/10))</f>
        <v>-45.6768153056659</v>
      </c>
      <c r="BN280" s="2" t="n">
        <f aca="false">10*LOG(10^(L280/10)+10^(P280/10)+10^(T280/10))</f>
        <v>-46.4912891326202</v>
      </c>
      <c r="BO280" s="2" t="n">
        <f aca="false">10*LOG(10^(N280/10)+10^(R280/10)+10^(T280/10))</f>
        <v>-45.9403891095782</v>
      </c>
      <c r="BP280" s="2" t="n">
        <f aca="false">10*LOG(10^(V280/10)+10^(X280/10)+10^(Z280/10))</f>
        <v>-44.2291677975525</v>
      </c>
      <c r="BQ280" s="2" t="n">
        <f aca="false">10*LOG(10^(V280/10)+10^(AB280/10)+10^(AD280/10))</f>
        <v>-47.8317210084117</v>
      </c>
      <c r="BR280" s="2" t="n">
        <f aca="false">10*LOG(10^(X280/10)+10^(AB280/10)+10^(AF280/10))</f>
        <v>-45.7765614422271</v>
      </c>
      <c r="BS280" s="2" t="n">
        <f aca="false">10*LOG(10^(Z280/10)+10^(AD280/10)+10^(AF280/10))</f>
        <v>-46.1853170765863</v>
      </c>
      <c r="BT280" s="0" t="n">
        <v>276</v>
      </c>
      <c r="BU280" s="2" t="n">
        <f aca="false">$BE280-$B280</f>
        <v>-41.8677</v>
      </c>
      <c r="BV280" s="2" t="n">
        <f aca="false">$BF280-$B280</f>
        <v>-48.082</v>
      </c>
      <c r="BW280" s="2" t="n">
        <f aca="false">$BA280-$B280</f>
        <v>-35.3927</v>
      </c>
      <c r="BX280" s="2" t="n">
        <f aca="false">$BB280-$D280</f>
        <v>-40.2701</v>
      </c>
      <c r="BY280" s="2" t="n">
        <f aca="false">$BC280-$D280</f>
        <v>-40.1676</v>
      </c>
      <c r="BZ280" s="2" t="n">
        <f aca="false">$BD280-$F280</f>
        <v>-41.4228</v>
      </c>
      <c r="CA280" s="2" t="n">
        <f aca="false">$BE280-$D280</f>
        <v>-42.124</v>
      </c>
      <c r="CB280" s="2" t="n">
        <f aca="false">$BF280-$F280</f>
        <v>-47.0541</v>
      </c>
      <c r="CC280" s="2" t="n">
        <f aca="false">$BA280-$H280</f>
        <v>-35.4886</v>
      </c>
      <c r="CD280" s="2" t="n">
        <f aca="false">$BB280-$F280</f>
        <v>-38.9859</v>
      </c>
      <c r="CE280" s="2" t="n">
        <f aca="false">$BC280-$H280</f>
        <v>-40.0072</v>
      </c>
      <c r="CF280" s="2" t="n">
        <f aca="false">$BD280-$H280</f>
        <v>-42.5466</v>
      </c>
      <c r="CG280" s="2" t="n">
        <f aca="false">$AY280-$B280</f>
        <v>-47.591</v>
      </c>
      <c r="CH280" s="2" t="n">
        <f aca="false">$AZ280-$B280</f>
        <v>-44.6452</v>
      </c>
      <c r="CI280" s="2" t="n">
        <f aca="false">$BG280-$B280</f>
        <v>-33.0562</v>
      </c>
      <c r="CJ280" s="2" t="n">
        <f aca="false">$BH280-$D280</f>
        <v>-36.4062</v>
      </c>
      <c r="CK280" s="2" t="n">
        <f aca="false">$BI280-$D280</f>
        <v>-40.7334</v>
      </c>
      <c r="CL280" s="2" t="n">
        <f aca="false">$BJ280-$F280</f>
        <v>-32.0283</v>
      </c>
      <c r="CM280" s="2" t="n">
        <f aca="false">$AY280-$D280</f>
        <v>-47.8473</v>
      </c>
      <c r="CN280" s="2" t="n">
        <f aca="false">$AZ280-$F280</f>
        <v>-43.6173</v>
      </c>
      <c r="CO280" s="2" t="n">
        <f aca="false">$BG280-$H280</f>
        <v>-33.1521</v>
      </c>
      <c r="CP280" s="2" t="n">
        <f aca="false">$BH280-$F280</f>
        <v>-35.122</v>
      </c>
      <c r="CQ280" s="2" t="n">
        <f aca="false">$BI280-$H280</f>
        <v>-40.573</v>
      </c>
      <c r="CR280" s="2" t="n">
        <f aca="false">$BJ280-$H280</f>
        <v>-33.1521</v>
      </c>
      <c r="CS280" s="6" t="n">
        <f aca="false">MAX(BU280:CR280)</f>
        <v>-32.0283</v>
      </c>
    </row>
    <row r="281" customFormat="false" ht="12.75" hidden="false" customHeight="false" outlineLevel="0" collapsed="false">
      <c r="A281" s="0" t="n">
        <v>277</v>
      </c>
      <c r="B281" s="0" t="n">
        <v>-33.4742</v>
      </c>
      <c r="C281" s="0" t="n">
        <v>0</v>
      </c>
      <c r="D281" s="0" t="n">
        <v>-33.2515</v>
      </c>
      <c r="E281" s="0" t="n">
        <v>0</v>
      </c>
      <c r="F281" s="0" t="n">
        <v>-34.3883</v>
      </c>
      <c r="G281" s="0" t="n">
        <v>0</v>
      </c>
      <c r="H281" s="0" t="n">
        <v>-33.357</v>
      </c>
      <c r="I281" s="0" t="n">
        <v>0</v>
      </c>
      <c r="J281" s="0" t="n">
        <v>-50.1771</v>
      </c>
      <c r="K281" s="0" t="n">
        <v>-158.375</v>
      </c>
      <c r="L281" s="0" t="n">
        <v>-60.4301</v>
      </c>
      <c r="M281" s="0" t="n">
        <v>130.8666</v>
      </c>
      <c r="N281" s="0" t="n">
        <v>-53.5752</v>
      </c>
      <c r="O281" s="0" t="n">
        <v>-114.423</v>
      </c>
      <c r="P281" s="0" t="n">
        <v>-51.1824</v>
      </c>
      <c r="Q281" s="0" t="n">
        <v>-90.4293</v>
      </c>
      <c r="R281" s="0" t="n">
        <v>-49.5091</v>
      </c>
      <c r="S281" s="0" t="n">
        <v>155.017</v>
      </c>
      <c r="T281" s="0" t="n">
        <v>-48.151</v>
      </c>
      <c r="U281" s="0" t="n">
        <v>32.291</v>
      </c>
      <c r="V281" s="0" t="n">
        <v>-54.8449</v>
      </c>
      <c r="W281" s="0" t="n">
        <v>82.0493</v>
      </c>
      <c r="X281" s="0" t="n">
        <v>-46.3006</v>
      </c>
      <c r="Y281" s="0" t="n">
        <v>-8.7608</v>
      </c>
      <c r="Z281" s="0" t="n">
        <v>-47.2316</v>
      </c>
      <c r="AA281" s="0" t="n">
        <v>114.6563</v>
      </c>
      <c r="AB281" s="0" t="n">
        <v>-49.2466</v>
      </c>
      <c r="AC281" s="0" t="n">
        <v>0.6087</v>
      </c>
      <c r="AD281" s="0" t="n">
        <v>-57.7976</v>
      </c>
      <c r="AE281" s="0" t="n">
        <v>-109.6067</v>
      </c>
      <c r="AF281" s="0" t="n">
        <v>-54.907</v>
      </c>
      <c r="AG281" s="0" t="n">
        <v>10.0789</v>
      </c>
      <c r="AH281" s="0" t="n">
        <v>-30.9754</v>
      </c>
      <c r="AI281" s="0" t="n">
        <v>-176.2125</v>
      </c>
      <c r="AJ281" s="0" t="n">
        <v>-26.4212</v>
      </c>
      <c r="AK281" s="0" t="n">
        <v>87.1669</v>
      </c>
      <c r="AL281" s="0" t="n">
        <v>-18.2279</v>
      </c>
      <c r="AM281" s="0" t="n">
        <v>-43.0166</v>
      </c>
      <c r="AN281" s="0" t="n">
        <v>-23.2613</v>
      </c>
      <c r="AO281" s="0" t="n">
        <v>100.756</v>
      </c>
      <c r="AP281" s="0" t="n">
        <v>-18.8853</v>
      </c>
      <c r="AQ281" s="0" t="n">
        <v>81.478</v>
      </c>
      <c r="AR281" s="0" t="n">
        <v>-23.7728</v>
      </c>
      <c r="AS281" s="0" t="n">
        <v>-1.1003</v>
      </c>
      <c r="AT281" s="0" t="n">
        <v>-16.1498</v>
      </c>
      <c r="AU281" s="0" t="n">
        <v>147.3505</v>
      </c>
      <c r="AV281" s="0" t="n">
        <v>-18.8885</v>
      </c>
      <c r="AW281" s="0" t="n">
        <v>8.1889</v>
      </c>
      <c r="AX281" s="0" t="n">
        <v>-75.4396</v>
      </c>
      <c r="AY281" s="0" t="n">
        <v>-81.7482</v>
      </c>
      <c r="AZ281" s="0" t="n">
        <v>-80.635</v>
      </c>
      <c r="BA281" s="0" t="n">
        <v>-69.1232</v>
      </c>
      <c r="BB281" s="0" t="n">
        <v>-71.8771</v>
      </c>
      <c r="BC281" s="0" t="n">
        <v>-73.9396</v>
      </c>
      <c r="BD281" s="0" t="n">
        <v>-74.9586</v>
      </c>
      <c r="BE281" s="0" t="n">
        <v>-75.6734</v>
      </c>
      <c r="BF281" s="0" t="n">
        <v>-78.6656</v>
      </c>
      <c r="BG281" s="0" t="n">
        <v>-67.0953</v>
      </c>
      <c r="BH281" s="0" t="n">
        <v>-69.6109</v>
      </c>
      <c r="BI281" s="0" t="n">
        <v>-76.3453</v>
      </c>
      <c r="BJ281" s="0" t="n">
        <f aca="false">MAX(AX281:BI281)</f>
        <v>-67.0953</v>
      </c>
      <c r="BL281" s="2" t="n">
        <f aca="false">10*LOG(10^(J281/10)+10^(L281/10)+10^(N281/10))</f>
        <v>-48.2692208342793</v>
      </c>
      <c r="BM281" s="2" t="n">
        <f aca="false">10*LOG(10^(J281/10)+10^(P281/10)+10^(R281/10))</f>
        <v>-45.4647230670273</v>
      </c>
      <c r="BN281" s="2" t="n">
        <f aca="false">10*LOG(10^(L281/10)+10^(P281/10)+10^(T281/10))</f>
        <v>-46.2288249729138</v>
      </c>
      <c r="BO281" s="2" t="n">
        <f aca="false">10*LOG(10^(N281/10)+10^(R281/10)+10^(T281/10))</f>
        <v>-45.1012297660145</v>
      </c>
      <c r="BP281" s="2" t="n">
        <f aca="false">10*LOG(10^(V281/10)+10^(X281/10)+10^(Z281/10))</f>
        <v>-43.4072317975693</v>
      </c>
      <c r="BQ281" s="2" t="n">
        <f aca="false">10*LOG(10^(V281/10)+10^(AB281/10)+10^(AD281/10))</f>
        <v>-47.7386200795499</v>
      </c>
      <c r="BR281" s="2" t="n">
        <f aca="false">10*LOG(10^(X281/10)+10^(AB281/10)+10^(AF281/10))</f>
        <v>-44.1381674093966</v>
      </c>
      <c r="BS281" s="2" t="n">
        <f aca="false">10*LOG(10^(Z281/10)+10^(AD281/10)+10^(AF281/10))</f>
        <v>-46.2328264694891</v>
      </c>
      <c r="BT281" s="0" t="n">
        <v>277</v>
      </c>
      <c r="BU281" s="2" t="n">
        <f aca="false">$BE281-$B281</f>
        <v>-42.1992</v>
      </c>
      <c r="BV281" s="2" t="n">
        <f aca="false">$BF281-$B281</f>
        <v>-45.1914</v>
      </c>
      <c r="BW281" s="2" t="n">
        <f aca="false">$BA281-$B281</f>
        <v>-35.649</v>
      </c>
      <c r="BX281" s="2" t="n">
        <f aca="false">$BB281-$D281</f>
        <v>-38.6256</v>
      </c>
      <c r="BY281" s="2" t="n">
        <f aca="false">$BC281-$D281</f>
        <v>-40.6881</v>
      </c>
      <c r="BZ281" s="2" t="n">
        <f aca="false">$BD281-$F281</f>
        <v>-40.5703</v>
      </c>
      <c r="CA281" s="2" t="n">
        <f aca="false">$BE281-$D281</f>
        <v>-42.4219</v>
      </c>
      <c r="CB281" s="2" t="n">
        <f aca="false">$BF281-$F281</f>
        <v>-44.2773</v>
      </c>
      <c r="CC281" s="2" t="n">
        <f aca="false">$BA281-$H281</f>
        <v>-35.7662</v>
      </c>
      <c r="CD281" s="2" t="n">
        <f aca="false">$BB281-$F281</f>
        <v>-37.4888</v>
      </c>
      <c r="CE281" s="2" t="n">
        <f aca="false">$BC281-$H281</f>
        <v>-40.5826</v>
      </c>
      <c r="CF281" s="2" t="n">
        <f aca="false">$BD281-$H281</f>
        <v>-41.6016</v>
      </c>
      <c r="CG281" s="2" t="n">
        <f aca="false">$AY281-$B281</f>
        <v>-48.274</v>
      </c>
      <c r="CH281" s="2" t="n">
        <f aca="false">$AZ281-$B281</f>
        <v>-47.1608</v>
      </c>
      <c r="CI281" s="2" t="n">
        <f aca="false">$BG281-$B281</f>
        <v>-33.6211</v>
      </c>
      <c r="CJ281" s="2" t="n">
        <f aca="false">$BH281-$D281</f>
        <v>-36.3594</v>
      </c>
      <c r="CK281" s="2" t="n">
        <f aca="false">$BI281-$D281</f>
        <v>-43.0938</v>
      </c>
      <c r="CL281" s="2" t="n">
        <f aca="false">$BJ281-$F281</f>
        <v>-32.707</v>
      </c>
      <c r="CM281" s="2" t="n">
        <f aca="false">$AY281-$D281</f>
        <v>-48.4967</v>
      </c>
      <c r="CN281" s="2" t="n">
        <f aca="false">$AZ281-$F281</f>
        <v>-46.2467</v>
      </c>
      <c r="CO281" s="2" t="n">
        <f aca="false">$BG281-$H281</f>
        <v>-33.7383</v>
      </c>
      <c r="CP281" s="2" t="n">
        <f aca="false">$BH281-$F281</f>
        <v>-35.2226</v>
      </c>
      <c r="CQ281" s="2" t="n">
        <f aca="false">$BI281-$H281</f>
        <v>-42.9883</v>
      </c>
      <c r="CR281" s="2" t="n">
        <f aca="false">$BJ281-$H281</f>
        <v>-33.7383</v>
      </c>
      <c r="CS281" s="6" t="n">
        <f aca="false">MAX(BU281:CR281)</f>
        <v>-32.707</v>
      </c>
    </row>
    <row r="282" customFormat="false" ht="12.75" hidden="false" customHeight="false" outlineLevel="0" collapsed="false">
      <c r="A282" s="0" t="n">
        <v>278</v>
      </c>
      <c r="B282" s="0" t="n">
        <v>-33.5209</v>
      </c>
      <c r="C282" s="0" t="n">
        <v>0</v>
      </c>
      <c r="D282" s="0" t="n">
        <v>-33.3441</v>
      </c>
      <c r="E282" s="0" t="n">
        <v>0</v>
      </c>
      <c r="F282" s="0" t="n">
        <v>-34.3548</v>
      </c>
      <c r="G282" s="0" t="n">
        <v>0</v>
      </c>
      <c r="H282" s="0" t="n">
        <v>-33.378</v>
      </c>
      <c r="I282" s="0" t="n">
        <v>0</v>
      </c>
      <c r="J282" s="0" t="n">
        <v>-50.4988</v>
      </c>
      <c r="K282" s="0" t="n">
        <v>-177.5496</v>
      </c>
      <c r="L282" s="0" t="n">
        <v>-65.5818</v>
      </c>
      <c r="M282" s="0" t="n">
        <v>132.7273</v>
      </c>
      <c r="N282" s="0" t="n">
        <v>-53.0202</v>
      </c>
      <c r="O282" s="0" t="n">
        <v>-143.6398</v>
      </c>
      <c r="P282" s="0" t="n">
        <v>-50.6517</v>
      </c>
      <c r="Q282" s="0" t="n">
        <v>-93.48</v>
      </c>
      <c r="R282" s="0" t="n">
        <v>-48.8109</v>
      </c>
      <c r="S282" s="0" t="n">
        <v>133.2794</v>
      </c>
      <c r="T282" s="0" t="n">
        <v>-47.5952</v>
      </c>
      <c r="U282" s="0" t="n">
        <v>15.0864</v>
      </c>
      <c r="V282" s="0" t="n">
        <v>-58.1241</v>
      </c>
      <c r="W282" s="0" t="n">
        <v>91.4559</v>
      </c>
      <c r="X282" s="0" t="n">
        <v>-45.1731</v>
      </c>
      <c r="Y282" s="0" t="n">
        <v>-26.416</v>
      </c>
      <c r="Z282" s="0" t="n">
        <v>-48.2804</v>
      </c>
      <c r="AA282" s="0" t="n">
        <v>86.8576</v>
      </c>
      <c r="AB282" s="0" t="n">
        <v>-49.4426</v>
      </c>
      <c r="AC282" s="0" t="n">
        <v>-34.248</v>
      </c>
      <c r="AD282" s="0" t="n">
        <v>-59.0631</v>
      </c>
      <c r="AE282" s="0" t="n">
        <v>-104.3164</v>
      </c>
      <c r="AF282" s="0" t="n">
        <v>-53.1048</v>
      </c>
      <c r="AG282" s="0" t="n">
        <v>-1.2514</v>
      </c>
      <c r="AH282" s="0" t="n">
        <v>-29.1614</v>
      </c>
      <c r="AI282" s="0" t="n">
        <v>148.5959</v>
      </c>
      <c r="AJ282" s="0" t="n">
        <v>-25.9046</v>
      </c>
      <c r="AK282" s="0" t="n">
        <v>81.0891</v>
      </c>
      <c r="AL282" s="0" t="n">
        <v>-18.9579</v>
      </c>
      <c r="AM282" s="0" t="n">
        <v>-65.6339</v>
      </c>
      <c r="AN282" s="0" t="n">
        <v>-22.5276</v>
      </c>
      <c r="AO282" s="0" t="n">
        <v>102.7875</v>
      </c>
      <c r="AP282" s="0" t="n">
        <v>-19.4169</v>
      </c>
      <c r="AQ282" s="0" t="n">
        <v>69.5761</v>
      </c>
      <c r="AR282" s="0" t="n">
        <v>-25.1849</v>
      </c>
      <c r="AS282" s="0" t="n">
        <v>-17.6097</v>
      </c>
      <c r="AT282" s="0" t="n">
        <v>-17.3931</v>
      </c>
      <c r="AU282" s="0" t="n">
        <v>130.1606</v>
      </c>
      <c r="AV282" s="0" t="n">
        <v>-20.3509</v>
      </c>
      <c r="AW282" s="0" t="n">
        <v>1.6496</v>
      </c>
      <c r="AX282" s="0" t="n">
        <v>-76.0361</v>
      </c>
      <c r="AY282" s="0" t="n">
        <v>-84.2655</v>
      </c>
      <c r="AZ282" s="0" t="n">
        <v>-80.9434</v>
      </c>
      <c r="BA282" s="0" t="n">
        <v>-71.04</v>
      </c>
      <c r="BB282" s="0" t="n">
        <v>-71.2509</v>
      </c>
      <c r="BC282" s="0" t="n">
        <v>-76.0819</v>
      </c>
      <c r="BD282" s="0" t="n">
        <v>-78.5667</v>
      </c>
      <c r="BE282" s="0" t="n">
        <v>-76.0149</v>
      </c>
      <c r="BF282" s="0" t="n">
        <v>-77.1928</v>
      </c>
      <c r="BG282" s="0" t="n">
        <v>-67.1058</v>
      </c>
      <c r="BH282" s="0" t="n">
        <v>-69.9261</v>
      </c>
      <c r="BI282" s="0" t="n">
        <v>-73.8157</v>
      </c>
      <c r="BJ282" s="0" t="n">
        <f aca="false">MAX(AX282:BI282)</f>
        <v>-67.1058</v>
      </c>
      <c r="BL282" s="2" t="n">
        <f aca="false">10*LOG(10^(J282/10)+10^(L282/10)+10^(N282/10))</f>
        <v>-48.4831865497648</v>
      </c>
      <c r="BM282" s="2" t="n">
        <f aca="false">10*LOG(10^(J282/10)+10^(P282/10)+10^(R282/10))</f>
        <v>-45.132711679824</v>
      </c>
      <c r="BN282" s="2" t="n">
        <f aca="false">10*LOG(10^(L282/10)+10^(P282/10)+10^(T282/10))</f>
        <v>-45.803684716077</v>
      </c>
      <c r="BO282" s="2" t="n">
        <f aca="false">10*LOG(10^(N282/10)+10^(R282/10)+10^(T282/10))</f>
        <v>-44.4933923214358</v>
      </c>
      <c r="BP282" s="2" t="n">
        <f aca="false">10*LOG(10^(V282/10)+10^(X282/10)+10^(Z282/10))</f>
        <v>-43.2988978589894</v>
      </c>
      <c r="BQ282" s="2" t="n">
        <f aca="false">10*LOG(10^(V282/10)+10^(AB282/10)+10^(AD282/10))</f>
        <v>-48.4922894317</v>
      </c>
      <c r="BR282" s="2" t="n">
        <f aca="false">10*LOG(10^(X282/10)+10^(AB282/10)+10^(AF282/10))</f>
        <v>-43.3115771462473</v>
      </c>
      <c r="BS282" s="2" t="n">
        <f aca="false">10*LOG(10^(Z282/10)+10^(AD282/10)+10^(AF282/10))</f>
        <v>-46.7796413688395</v>
      </c>
      <c r="BT282" s="0" t="n">
        <v>278</v>
      </c>
      <c r="BU282" s="2" t="n">
        <f aca="false">$BE282-$B282</f>
        <v>-42.494</v>
      </c>
      <c r="BV282" s="2" t="n">
        <f aca="false">$BF282-$B282</f>
        <v>-43.6719</v>
      </c>
      <c r="BW282" s="2" t="n">
        <f aca="false">$BA282-$B282</f>
        <v>-37.5191</v>
      </c>
      <c r="BX282" s="2" t="n">
        <f aca="false">$BB282-$D282</f>
        <v>-37.9068</v>
      </c>
      <c r="BY282" s="2" t="n">
        <f aca="false">$BC282-$D282</f>
        <v>-42.7378</v>
      </c>
      <c r="BZ282" s="2" t="n">
        <f aca="false">$BD282-$F282</f>
        <v>-44.2119</v>
      </c>
      <c r="CA282" s="2" t="n">
        <f aca="false">$BE282-$D282</f>
        <v>-42.6708</v>
      </c>
      <c r="CB282" s="2" t="n">
        <f aca="false">$BF282-$F282</f>
        <v>-42.838</v>
      </c>
      <c r="CC282" s="2" t="n">
        <f aca="false">$BA282-$H282</f>
        <v>-37.662</v>
      </c>
      <c r="CD282" s="2" t="n">
        <f aca="false">$BB282-$F282</f>
        <v>-36.8961</v>
      </c>
      <c r="CE282" s="2" t="n">
        <f aca="false">$BC282-$H282</f>
        <v>-42.7039</v>
      </c>
      <c r="CF282" s="2" t="n">
        <f aca="false">$BD282-$H282</f>
        <v>-45.1887</v>
      </c>
      <c r="CG282" s="2" t="n">
        <f aca="false">$AY282-$B282</f>
        <v>-50.7446</v>
      </c>
      <c r="CH282" s="2" t="n">
        <f aca="false">$AZ282-$B282</f>
        <v>-47.4225</v>
      </c>
      <c r="CI282" s="2" t="n">
        <f aca="false">$BG282-$B282</f>
        <v>-33.5849</v>
      </c>
      <c r="CJ282" s="2" t="n">
        <f aca="false">$BH282-$D282</f>
        <v>-36.582</v>
      </c>
      <c r="CK282" s="2" t="n">
        <f aca="false">$BI282-$D282</f>
        <v>-40.4716</v>
      </c>
      <c r="CL282" s="2" t="n">
        <f aca="false">$BJ282-$F282</f>
        <v>-32.751</v>
      </c>
      <c r="CM282" s="2" t="n">
        <f aca="false">$AY282-$D282</f>
        <v>-50.9214</v>
      </c>
      <c r="CN282" s="2" t="n">
        <f aca="false">$AZ282-$F282</f>
        <v>-46.5886</v>
      </c>
      <c r="CO282" s="2" t="n">
        <f aca="false">$BG282-$H282</f>
        <v>-33.7278</v>
      </c>
      <c r="CP282" s="2" t="n">
        <f aca="false">$BH282-$F282</f>
        <v>-35.5713</v>
      </c>
      <c r="CQ282" s="2" t="n">
        <f aca="false">$BI282-$H282</f>
        <v>-40.4377</v>
      </c>
      <c r="CR282" s="2" t="n">
        <f aca="false">$BJ282-$H282</f>
        <v>-33.7278</v>
      </c>
      <c r="CS282" s="6" t="n">
        <f aca="false">MAX(BU282:CR282)</f>
        <v>-32.751</v>
      </c>
    </row>
    <row r="283" customFormat="false" ht="12.75" hidden="false" customHeight="false" outlineLevel="0" collapsed="false">
      <c r="A283" s="0" t="n">
        <v>279</v>
      </c>
      <c r="B283" s="0" t="n">
        <v>-33.5721</v>
      </c>
      <c r="C283" s="0" t="n">
        <v>0</v>
      </c>
      <c r="D283" s="0" t="n">
        <v>-33.373</v>
      </c>
      <c r="E283" s="0" t="n">
        <v>0</v>
      </c>
      <c r="F283" s="0" t="n">
        <v>-34.5144</v>
      </c>
      <c r="G283" s="0" t="n">
        <v>0</v>
      </c>
      <c r="H283" s="0" t="n">
        <v>-33.4169</v>
      </c>
      <c r="I283" s="0" t="n">
        <v>0</v>
      </c>
      <c r="J283" s="0" t="n">
        <v>-51.1258</v>
      </c>
      <c r="K283" s="0" t="n">
        <v>163.7987</v>
      </c>
      <c r="L283" s="0" t="n">
        <v>-68.3647</v>
      </c>
      <c r="M283" s="0" t="n">
        <v>-172.1628</v>
      </c>
      <c r="N283" s="0" t="n">
        <v>-52.9899</v>
      </c>
      <c r="O283" s="0" t="n">
        <v>-169.6372</v>
      </c>
      <c r="P283" s="0" t="n">
        <v>-49.2381</v>
      </c>
      <c r="Q283" s="0" t="n">
        <v>-95.1473</v>
      </c>
      <c r="R283" s="0" t="n">
        <v>-48.5279</v>
      </c>
      <c r="S283" s="0" t="n">
        <v>106.6246</v>
      </c>
      <c r="T283" s="0" t="n">
        <v>-46.1709</v>
      </c>
      <c r="U283" s="0" t="n">
        <v>-3.6084</v>
      </c>
      <c r="V283" s="0" t="n">
        <v>-54.0048</v>
      </c>
      <c r="W283" s="0" t="n">
        <v>98.0768</v>
      </c>
      <c r="X283" s="0" t="n">
        <v>-44.6638</v>
      </c>
      <c r="Y283" s="0" t="n">
        <v>-47.0068</v>
      </c>
      <c r="Z283" s="0" t="n">
        <v>-50.7642</v>
      </c>
      <c r="AA283" s="0" t="n">
        <v>67.556</v>
      </c>
      <c r="AB283" s="0" t="n">
        <v>-51.1243</v>
      </c>
      <c r="AC283" s="0" t="n">
        <v>-56.4835</v>
      </c>
      <c r="AD283" s="0" t="n">
        <v>-57.7559</v>
      </c>
      <c r="AE283" s="0" t="n">
        <v>-100.865</v>
      </c>
      <c r="AF283" s="0" t="n">
        <v>-52.1985</v>
      </c>
      <c r="AG283" s="0" t="n">
        <v>-25.6938</v>
      </c>
      <c r="AH283" s="0" t="n">
        <v>-27.5328</v>
      </c>
      <c r="AI283" s="0" t="n">
        <v>128.0051</v>
      </c>
      <c r="AJ283" s="0" t="n">
        <v>-24.9469</v>
      </c>
      <c r="AK283" s="0" t="n">
        <v>72.1535</v>
      </c>
      <c r="AL283" s="0" t="n">
        <v>-19.6851</v>
      </c>
      <c r="AM283" s="0" t="n">
        <v>-91.7168</v>
      </c>
      <c r="AN283" s="0" t="n">
        <v>-20.6812</v>
      </c>
      <c r="AO283" s="0" t="n">
        <v>100.2949</v>
      </c>
      <c r="AP283" s="0" t="n">
        <v>-19.9866</v>
      </c>
      <c r="AQ283" s="0" t="n">
        <v>64.3963</v>
      </c>
      <c r="AR283" s="0" t="n">
        <v>-29.9501</v>
      </c>
      <c r="AS283" s="0" t="n">
        <v>-41.5391</v>
      </c>
      <c r="AT283" s="0" t="n">
        <v>-18.587</v>
      </c>
      <c r="AU283" s="0" t="n">
        <v>128.2697</v>
      </c>
      <c r="AV283" s="0" t="n">
        <v>-22.4719</v>
      </c>
      <c r="AW283" s="0" t="n">
        <v>1.6475</v>
      </c>
      <c r="AX283" s="0" t="n">
        <v>-75.6549</v>
      </c>
      <c r="AY283" s="0" t="n">
        <v>-87.8744</v>
      </c>
      <c r="AZ283" s="0" t="n">
        <v>-79.8188</v>
      </c>
      <c r="BA283" s="0" t="n">
        <v>-69.6822</v>
      </c>
      <c r="BB283" s="0" t="n">
        <v>-70.3619</v>
      </c>
      <c r="BC283" s="0" t="n">
        <v>-68.1283</v>
      </c>
      <c r="BD283" s="0" t="n">
        <v>-80.0918</v>
      </c>
      <c r="BE283" s="0" t="n">
        <v>-75.0926</v>
      </c>
      <c r="BF283" s="0" t="n">
        <v>-76.3533</v>
      </c>
      <c r="BG283" s="0" t="n">
        <v>-66.58</v>
      </c>
      <c r="BH283" s="0" t="n">
        <v>-70.955</v>
      </c>
      <c r="BI283" s="0" t="n">
        <v>-72.3777</v>
      </c>
      <c r="BJ283" s="0" t="n">
        <f aca="false">MAX(AX283:BI283)</f>
        <v>-66.58</v>
      </c>
      <c r="BL283" s="2" t="n">
        <f aca="false">10*LOG(10^(J283/10)+10^(L283/10)+10^(N283/10))</f>
        <v>-48.8989000232499</v>
      </c>
      <c r="BM283" s="2" t="n">
        <f aca="false">10*LOG(10^(J283/10)+10^(P283/10)+10^(R283/10))</f>
        <v>-44.7276915954001</v>
      </c>
      <c r="BN283" s="2" t="n">
        <f aca="false">10*LOG(10^(L283/10)+10^(P283/10)+10^(T283/10))</f>
        <v>-44.4113597896959</v>
      </c>
      <c r="BO283" s="2" t="n">
        <f aca="false">10*LOG(10^(N283/10)+10^(R283/10)+10^(T283/10))</f>
        <v>-43.6443516534809</v>
      </c>
      <c r="BP283" s="2" t="n">
        <f aca="false">10*LOG(10^(V283/10)+10^(X283/10)+10^(Z283/10))</f>
        <v>-43.3225580019449</v>
      </c>
      <c r="BQ283" s="2" t="n">
        <f aca="false">10*LOG(10^(V283/10)+10^(AB283/10)+10^(AD283/10))</f>
        <v>-48.7379199867625</v>
      </c>
      <c r="BR283" s="2" t="n">
        <f aca="false">10*LOG(10^(X283/10)+10^(AB283/10)+10^(AF283/10))</f>
        <v>-43.1952967344025</v>
      </c>
      <c r="BS283" s="2" t="n">
        <f aca="false">10*LOG(10^(Z283/10)+10^(AD283/10)+10^(AF283/10))</f>
        <v>-47.9342539289504</v>
      </c>
      <c r="BT283" s="0" t="n">
        <v>279</v>
      </c>
      <c r="BU283" s="2" t="n">
        <f aca="false">$BE283-$B283</f>
        <v>-41.5205</v>
      </c>
      <c r="BV283" s="2" t="n">
        <f aca="false">$BF283-$B283</f>
        <v>-42.7812</v>
      </c>
      <c r="BW283" s="2" t="n">
        <f aca="false">$BA283-$B283</f>
        <v>-36.1101</v>
      </c>
      <c r="BX283" s="2" t="n">
        <f aca="false">$BB283-$D283</f>
        <v>-36.9889</v>
      </c>
      <c r="BY283" s="2" t="n">
        <f aca="false">$BC283-$D283</f>
        <v>-34.7553</v>
      </c>
      <c r="BZ283" s="2" t="n">
        <f aca="false">$BD283-$F283</f>
        <v>-45.5774</v>
      </c>
      <c r="CA283" s="2" t="n">
        <f aca="false">$BE283-$D283</f>
        <v>-41.7196</v>
      </c>
      <c r="CB283" s="2" t="n">
        <f aca="false">$BF283-$F283</f>
        <v>-41.8389</v>
      </c>
      <c r="CC283" s="2" t="n">
        <f aca="false">$BA283-$H283</f>
        <v>-36.2653</v>
      </c>
      <c r="CD283" s="2" t="n">
        <f aca="false">$BB283-$F283</f>
        <v>-35.8475</v>
      </c>
      <c r="CE283" s="2" t="n">
        <f aca="false">$BC283-$H283</f>
        <v>-34.7114</v>
      </c>
      <c r="CF283" s="2" t="n">
        <f aca="false">$BD283-$H283</f>
        <v>-46.6749</v>
      </c>
      <c r="CG283" s="2" t="n">
        <f aca="false">$AY283-$B283</f>
        <v>-54.3023</v>
      </c>
      <c r="CH283" s="2" t="n">
        <f aca="false">$AZ283-$B283</f>
        <v>-46.2467</v>
      </c>
      <c r="CI283" s="2" t="n">
        <f aca="false">$BG283-$B283</f>
        <v>-33.0079</v>
      </c>
      <c r="CJ283" s="2" t="n">
        <f aca="false">$BH283-$D283</f>
        <v>-37.582</v>
      </c>
      <c r="CK283" s="2" t="n">
        <f aca="false">$BI283-$D283</f>
        <v>-39.0047</v>
      </c>
      <c r="CL283" s="2" t="n">
        <f aca="false">$BJ283-$F283</f>
        <v>-32.0656</v>
      </c>
      <c r="CM283" s="2" t="n">
        <f aca="false">$AY283-$D283</f>
        <v>-54.5014</v>
      </c>
      <c r="CN283" s="2" t="n">
        <f aca="false">$AZ283-$F283</f>
        <v>-45.3044</v>
      </c>
      <c r="CO283" s="2" t="n">
        <f aca="false">$BG283-$H283</f>
        <v>-33.1631</v>
      </c>
      <c r="CP283" s="2" t="n">
        <f aca="false">$BH283-$F283</f>
        <v>-36.4406</v>
      </c>
      <c r="CQ283" s="2" t="n">
        <f aca="false">$BI283-$H283</f>
        <v>-38.9608</v>
      </c>
      <c r="CR283" s="2" t="n">
        <f aca="false">$BJ283-$H283</f>
        <v>-33.1631</v>
      </c>
      <c r="CS283" s="6" t="n">
        <f aca="false">MAX(BU283:CR283)</f>
        <v>-32.0656</v>
      </c>
    </row>
    <row r="284" customFormat="false" ht="12.75" hidden="false" customHeight="false" outlineLevel="0" collapsed="false">
      <c r="A284" s="0" t="n">
        <v>280</v>
      </c>
      <c r="B284" s="0" t="n">
        <v>-33.6499</v>
      </c>
      <c r="C284" s="0" t="n">
        <v>0</v>
      </c>
      <c r="D284" s="0" t="n">
        <v>-33.4612</v>
      </c>
      <c r="E284" s="0" t="n">
        <v>0</v>
      </c>
      <c r="F284" s="0" t="n">
        <v>-34.627</v>
      </c>
      <c r="G284" s="0" t="n">
        <v>0</v>
      </c>
      <c r="H284" s="0" t="n">
        <v>-33.4762</v>
      </c>
      <c r="I284" s="0" t="n">
        <v>0</v>
      </c>
      <c r="J284" s="0" t="n">
        <v>-52.3164</v>
      </c>
      <c r="K284" s="0" t="n">
        <v>146.1204</v>
      </c>
      <c r="L284" s="0" t="n">
        <v>-62.2883</v>
      </c>
      <c r="M284" s="0" t="n">
        <v>-145.7144</v>
      </c>
      <c r="N284" s="0" t="n">
        <v>-53.3977</v>
      </c>
      <c r="O284" s="0" t="n">
        <v>165.9515</v>
      </c>
      <c r="P284" s="0" t="n">
        <v>-46.9365</v>
      </c>
      <c r="Q284" s="0" t="n">
        <v>-105.9363</v>
      </c>
      <c r="R284" s="0" t="n">
        <v>-48.7854</v>
      </c>
      <c r="S284" s="0" t="n">
        <v>79.0946</v>
      </c>
      <c r="T284" s="0" t="n">
        <v>-44.9856</v>
      </c>
      <c r="U284" s="0" t="n">
        <v>-24.4669</v>
      </c>
      <c r="V284" s="0" t="n">
        <v>-51.1869</v>
      </c>
      <c r="W284" s="0" t="n">
        <v>72.5897</v>
      </c>
      <c r="X284" s="0" t="n">
        <v>-45.3182</v>
      </c>
      <c r="Y284" s="0" t="n">
        <v>-69.577</v>
      </c>
      <c r="Z284" s="0" t="n">
        <v>-53.1219</v>
      </c>
      <c r="AA284" s="0" t="n">
        <v>66.6262</v>
      </c>
      <c r="AB284" s="0" t="n">
        <v>-52.8293</v>
      </c>
      <c r="AC284" s="0" t="n">
        <v>-63.7832</v>
      </c>
      <c r="AD284" s="0" t="n">
        <v>-54.7739</v>
      </c>
      <c r="AE284" s="0" t="n">
        <v>-111.2342</v>
      </c>
      <c r="AF284" s="0" t="n">
        <v>-52.5563</v>
      </c>
      <c r="AG284" s="0" t="n">
        <v>-51.3988</v>
      </c>
      <c r="AH284" s="0" t="n">
        <v>-25.9479</v>
      </c>
      <c r="AI284" s="0" t="n">
        <v>111.5264</v>
      </c>
      <c r="AJ284" s="0" t="n">
        <v>-23.8622</v>
      </c>
      <c r="AK284" s="0" t="n">
        <v>58.1649</v>
      </c>
      <c r="AL284" s="0" t="n">
        <v>-20.4078</v>
      </c>
      <c r="AM284" s="0" t="n">
        <v>-118.6803</v>
      </c>
      <c r="AN284" s="0" t="n">
        <v>-19.3181</v>
      </c>
      <c r="AO284" s="0" t="n">
        <v>94.2213</v>
      </c>
      <c r="AP284" s="0" t="n">
        <v>-19.7023</v>
      </c>
      <c r="AQ284" s="0" t="n">
        <v>62.6128</v>
      </c>
      <c r="AR284" s="0" t="n">
        <v>-44.9756</v>
      </c>
      <c r="AS284" s="0" t="n">
        <v>-70.7709</v>
      </c>
      <c r="AT284" s="0" t="n">
        <v>-17.2158</v>
      </c>
      <c r="AU284" s="0" t="n">
        <v>130.6598</v>
      </c>
      <c r="AV284" s="0" t="n">
        <v>-23.8583</v>
      </c>
      <c r="AW284" s="0" t="n">
        <v>8.1348</v>
      </c>
      <c r="AX284" s="0" t="n">
        <v>-77.8485</v>
      </c>
      <c r="AY284" s="0" t="n">
        <v>-83.3659</v>
      </c>
      <c r="AZ284" s="0" t="n">
        <v>-77.9786</v>
      </c>
      <c r="BA284" s="0" t="n">
        <v>-71.6844</v>
      </c>
      <c r="BB284" s="0" t="n">
        <v>-69.5594</v>
      </c>
      <c r="BC284" s="0" t="n">
        <v>-66.6432</v>
      </c>
      <c r="BD284" s="0" t="n">
        <v>-78.5198</v>
      </c>
      <c r="BE284" s="0" t="n">
        <v>-73.959</v>
      </c>
      <c r="BF284" s="0" t="n">
        <v>-80.3686</v>
      </c>
      <c r="BG284" s="0" t="n">
        <v>-66.2815</v>
      </c>
      <c r="BH284" s="0" t="n">
        <v>-70.8088</v>
      </c>
      <c r="BI284" s="0" t="n">
        <v>-73.1739</v>
      </c>
      <c r="BJ284" s="0" t="n">
        <f aca="false">MAX(AX284:BI284)</f>
        <v>-66.2815</v>
      </c>
      <c r="BL284" s="2" t="n">
        <f aca="false">10*LOG(10^(J284/10)+10^(L284/10)+10^(N284/10))</f>
        <v>-49.5742536390081</v>
      </c>
      <c r="BM284" s="2" t="n">
        <f aca="false">10*LOG(10^(J284/10)+10^(P284/10)+10^(R284/10))</f>
        <v>-44.0516892227316</v>
      </c>
      <c r="BN284" s="2" t="n">
        <f aca="false">10*LOG(10^(L284/10)+10^(P284/10)+10^(T284/10))</f>
        <v>-42.7930550336906</v>
      </c>
      <c r="BO284" s="2" t="n">
        <f aca="false">10*LOG(10^(N284/10)+10^(R284/10)+10^(T284/10))</f>
        <v>-43.0514863898703</v>
      </c>
      <c r="BP284" s="2" t="n">
        <f aca="false">10*LOG(10^(V284/10)+10^(X284/10)+10^(Z284/10))</f>
        <v>-43.7809165602935</v>
      </c>
      <c r="BQ284" s="2" t="n">
        <f aca="false">10*LOG(10^(V284/10)+10^(AB284/10)+10^(AD284/10))</f>
        <v>-47.91753516542</v>
      </c>
      <c r="BR284" s="2" t="n">
        <f aca="false">10*LOG(10^(X284/10)+10^(AB284/10)+10^(AF284/10))</f>
        <v>-43.9628799178494</v>
      </c>
      <c r="BS284" s="2" t="n">
        <f aca="false">10*LOG(10^(Z284/10)+10^(AD284/10)+10^(AF284/10))</f>
        <v>-48.615265215128</v>
      </c>
      <c r="BT284" s="0" t="n">
        <v>280</v>
      </c>
      <c r="BU284" s="2" t="n">
        <f aca="false">$BE284-$B284</f>
        <v>-40.3091</v>
      </c>
      <c r="BV284" s="2" t="n">
        <f aca="false">$BF284-$B284</f>
        <v>-46.7187</v>
      </c>
      <c r="BW284" s="2" t="n">
        <f aca="false">$BA284-$B284</f>
        <v>-38.0345</v>
      </c>
      <c r="BX284" s="2" t="n">
        <f aca="false">$BB284-$D284</f>
        <v>-36.0982</v>
      </c>
      <c r="BY284" s="2" t="n">
        <f aca="false">$BC284-$D284</f>
        <v>-33.182</v>
      </c>
      <c r="BZ284" s="2" t="n">
        <f aca="false">$BD284-$F284</f>
        <v>-43.8928</v>
      </c>
      <c r="CA284" s="2" t="n">
        <f aca="false">$BE284-$D284</f>
        <v>-40.4978</v>
      </c>
      <c r="CB284" s="2" t="n">
        <f aca="false">$BF284-$F284</f>
        <v>-45.7416</v>
      </c>
      <c r="CC284" s="2" t="n">
        <f aca="false">$BA284-$H284</f>
        <v>-38.2082</v>
      </c>
      <c r="CD284" s="2" t="n">
        <f aca="false">$BB284-$F284</f>
        <v>-34.9324</v>
      </c>
      <c r="CE284" s="2" t="n">
        <f aca="false">$BC284-$H284</f>
        <v>-33.167</v>
      </c>
      <c r="CF284" s="2" t="n">
        <f aca="false">$BD284-$H284</f>
        <v>-45.0436</v>
      </c>
      <c r="CG284" s="2" t="n">
        <f aca="false">$AY284-$B284</f>
        <v>-49.716</v>
      </c>
      <c r="CH284" s="2" t="n">
        <f aca="false">$AZ284-$B284</f>
        <v>-44.3287</v>
      </c>
      <c r="CI284" s="2" t="n">
        <f aca="false">$BG284-$B284</f>
        <v>-32.6316</v>
      </c>
      <c r="CJ284" s="2" t="n">
        <f aca="false">$BH284-$D284</f>
        <v>-37.3476</v>
      </c>
      <c r="CK284" s="2" t="n">
        <f aca="false">$BI284-$D284</f>
        <v>-39.7127</v>
      </c>
      <c r="CL284" s="2" t="n">
        <f aca="false">$BJ284-$F284</f>
        <v>-31.6545</v>
      </c>
      <c r="CM284" s="2" t="n">
        <f aca="false">$AY284-$D284</f>
        <v>-49.9047</v>
      </c>
      <c r="CN284" s="2" t="n">
        <f aca="false">$AZ284-$F284</f>
        <v>-43.3516</v>
      </c>
      <c r="CO284" s="2" t="n">
        <f aca="false">$BG284-$H284</f>
        <v>-32.8053</v>
      </c>
      <c r="CP284" s="2" t="n">
        <f aca="false">$BH284-$F284</f>
        <v>-36.1818</v>
      </c>
      <c r="CQ284" s="2" t="n">
        <f aca="false">$BI284-$H284</f>
        <v>-39.6977</v>
      </c>
      <c r="CR284" s="2" t="n">
        <f aca="false">$BJ284-$H284</f>
        <v>-32.8053</v>
      </c>
      <c r="CS284" s="6" t="n">
        <f aca="false">MAX(BU284:CR284)</f>
        <v>-31.6545</v>
      </c>
    </row>
    <row r="285" customFormat="false" ht="12.75" hidden="false" customHeight="false" outlineLevel="0" collapsed="false">
      <c r="A285" s="0" t="n">
        <v>281</v>
      </c>
      <c r="B285" s="0" t="n">
        <v>-33.7663</v>
      </c>
      <c r="C285" s="0" t="n">
        <v>0</v>
      </c>
      <c r="D285" s="0" t="n">
        <v>-33.5788</v>
      </c>
      <c r="E285" s="0" t="n">
        <v>0</v>
      </c>
      <c r="F285" s="0" t="n">
        <v>-34.8562</v>
      </c>
      <c r="G285" s="0" t="n">
        <v>0</v>
      </c>
      <c r="H285" s="0" t="n">
        <v>-33.5437</v>
      </c>
      <c r="I285" s="0" t="n">
        <v>0</v>
      </c>
      <c r="J285" s="0" t="n">
        <v>-53.6216</v>
      </c>
      <c r="K285" s="0" t="n">
        <v>125.2797</v>
      </c>
      <c r="L285" s="0" t="n">
        <v>-57.7286</v>
      </c>
      <c r="M285" s="0" t="n">
        <v>-148.1191</v>
      </c>
      <c r="N285" s="0" t="n">
        <v>-53.7925</v>
      </c>
      <c r="O285" s="0" t="n">
        <v>143.3094</v>
      </c>
      <c r="P285" s="0" t="n">
        <v>-45.6223</v>
      </c>
      <c r="Q285" s="0" t="n">
        <v>-123.7585</v>
      </c>
      <c r="R285" s="0" t="n">
        <v>-49.7277</v>
      </c>
      <c r="S285" s="0" t="n">
        <v>51.4713</v>
      </c>
      <c r="T285" s="0" t="n">
        <v>-44.1924</v>
      </c>
      <c r="U285" s="0" t="n">
        <v>-45.5776</v>
      </c>
      <c r="V285" s="0" t="n">
        <v>-50.6066</v>
      </c>
      <c r="W285" s="0" t="n">
        <v>46.0212</v>
      </c>
      <c r="X285" s="0" t="n">
        <v>-47.414</v>
      </c>
      <c r="Y285" s="0" t="n">
        <v>-83.5506</v>
      </c>
      <c r="Z285" s="0" t="n">
        <v>-51.9852</v>
      </c>
      <c r="AA285" s="0" t="n">
        <v>71.2305</v>
      </c>
      <c r="AB285" s="0" t="n">
        <v>-53.7307</v>
      </c>
      <c r="AC285" s="0" t="n">
        <v>-60.5871</v>
      </c>
      <c r="AD285" s="0" t="n">
        <v>-53.087</v>
      </c>
      <c r="AE285" s="0" t="n">
        <v>-136.9892</v>
      </c>
      <c r="AF285" s="0" t="n">
        <v>-53.9739</v>
      </c>
      <c r="AG285" s="0" t="n">
        <v>-68.8864</v>
      </c>
      <c r="AH285" s="0" t="n">
        <v>-24.7985</v>
      </c>
      <c r="AI285" s="0" t="n">
        <v>96.8756</v>
      </c>
      <c r="AJ285" s="0" t="n">
        <v>-23.5693</v>
      </c>
      <c r="AK285" s="0" t="n">
        <v>37.3714</v>
      </c>
      <c r="AL285" s="0" t="n">
        <v>-20.7519</v>
      </c>
      <c r="AM285" s="0" t="n">
        <v>-144.6097</v>
      </c>
      <c r="AN285" s="0" t="n">
        <v>-18.2563</v>
      </c>
      <c r="AO285" s="0" t="n">
        <v>88.7092</v>
      </c>
      <c r="AP285" s="0" t="n">
        <v>-18.33</v>
      </c>
      <c r="AQ285" s="0" t="n">
        <v>58.2457</v>
      </c>
      <c r="AR285" s="0" t="n">
        <v>-35.1649</v>
      </c>
      <c r="AS285" s="0" t="n">
        <v>117.071</v>
      </c>
      <c r="AT285" s="0" t="n">
        <v>-14.4946</v>
      </c>
      <c r="AU285" s="0" t="n">
        <v>119.9548</v>
      </c>
      <c r="AV285" s="0" t="n">
        <v>-23.9114</v>
      </c>
      <c r="AW285" s="0" t="n">
        <v>14.314</v>
      </c>
      <c r="AX285" s="0" t="n">
        <v>-77.8372</v>
      </c>
      <c r="AY285" s="0" t="n">
        <v>-77.6224</v>
      </c>
      <c r="AZ285" s="0" t="n">
        <v>-77.9778</v>
      </c>
      <c r="BA285" s="0" t="n">
        <v>-82.8099</v>
      </c>
      <c r="BB285" s="0" t="n">
        <v>-70.7474</v>
      </c>
      <c r="BC285" s="0" t="n">
        <v>-69.8958</v>
      </c>
      <c r="BD285" s="0" t="n">
        <v>-80.0866</v>
      </c>
      <c r="BE285" s="0" t="n">
        <v>-72.9577</v>
      </c>
      <c r="BF285" s="0" t="n">
        <v>-89.4343</v>
      </c>
      <c r="BG285" s="0" t="n">
        <v>-67.1999</v>
      </c>
      <c r="BH285" s="0" t="n">
        <v>-70.8796</v>
      </c>
      <c r="BI285" s="0" t="n">
        <v>-69.7468</v>
      </c>
      <c r="BJ285" s="0" t="n">
        <f aca="false">MAX(AX285:BI285)</f>
        <v>-67.1999</v>
      </c>
      <c r="BL285" s="2" t="n">
        <f aca="false">10*LOG(10^(J285/10)+10^(L285/10)+10^(N285/10))</f>
        <v>-49.9112325928541</v>
      </c>
      <c r="BM285" s="2" t="n">
        <f aca="false">10*LOG(10^(J285/10)+10^(P285/10)+10^(R285/10))</f>
        <v>-43.7271818961645</v>
      </c>
      <c r="BN285" s="2" t="n">
        <f aca="false">10*LOG(10^(L285/10)+10^(P285/10)+10^(T285/10))</f>
        <v>-41.7279974167922</v>
      </c>
      <c r="BO285" s="2" t="n">
        <f aca="false">10*LOG(10^(N285/10)+10^(R285/10)+10^(T285/10))</f>
        <v>-42.7647458264118</v>
      </c>
      <c r="BP285" s="2" t="n">
        <f aca="false">10*LOG(10^(V285/10)+10^(X285/10)+10^(Z285/10))</f>
        <v>-44.7930736550721</v>
      </c>
      <c r="BQ285" s="2" t="n">
        <f aca="false">10*LOG(10^(V285/10)+10^(AB285/10)+10^(AD285/10))</f>
        <v>-47.4849250719664</v>
      </c>
      <c r="BR285" s="2" t="n">
        <f aca="false">10*LOG(10^(X285/10)+10^(AB285/10)+10^(AF285/10))</f>
        <v>-45.7873741351481</v>
      </c>
      <c r="BS285" s="2" t="n">
        <f aca="false">10*LOG(10^(Z285/10)+10^(AD285/10)+10^(AF285/10))</f>
        <v>-48.1676854587</v>
      </c>
      <c r="BT285" s="0" t="n">
        <v>281</v>
      </c>
      <c r="BU285" s="2" t="n">
        <f aca="false">$BE285-$B285</f>
        <v>-39.1914</v>
      </c>
      <c r="BV285" s="2" t="n">
        <f aca="false">$BF285-$B285</f>
        <v>-55.668</v>
      </c>
      <c r="BW285" s="2" t="n">
        <f aca="false">$BA285-$B285</f>
        <v>-49.0436</v>
      </c>
      <c r="BX285" s="2" t="n">
        <f aca="false">$BB285-$D285</f>
        <v>-37.1686</v>
      </c>
      <c r="BY285" s="2" t="n">
        <f aca="false">$BC285-$D285</f>
        <v>-36.317</v>
      </c>
      <c r="BZ285" s="2" t="n">
        <f aca="false">$BD285-$F285</f>
        <v>-45.2304</v>
      </c>
      <c r="CA285" s="2" t="n">
        <f aca="false">$BE285-$D285</f>
        <v>-39.3789</v>
      </c>
      <c r="CB285" s="2" t="n">
        <f aca="false">$BF285-$F285</f>
        <v>-54.5781</v>
      </c>
      <c r="CC285" s="2" t="n">
        <f aca="false">$BA285-$H285</f>
        <v>-49.2662</v>
      </c>
      <c r="CD285" s="2" t="n">
        <f aca="false">$BB285-$F285</f>
        <v>-35.8912</v>
      </c>
      <c r="CE285" s="2" t="n">
        <f aca="false">$BC285-$H285</f>
        <v>-36.3521</v>
      </c>
      <c r="CF285" s="2" t="n">
        <f aca="false">$BD285-$H285</f>
        <v>-46.5429</v>
      </c>
      <c r="CG285" s="2" t="n">
        <f aca="false">$AY285-$B285</f>
        <v>-43.8561</v>
      </c>
      <c r="CH285" s="2" t="n">
        <f aca="false">$AZ285-$B285</f>
        <v>-44.2115</v>
      </c>
      <c r="CI285" s="2" t="n">
        <f aca="false">$BG285-$B285</f>
        <v>-33.4336</v>
      </c>
      <c r="CJ285" s="2" t="n">
        <f aca="false">$BH285-$D285</f>
        <v>-37.3008</v>
      </c>
      <c r="CK285" s="2" t="n">
        <f aca="false">$BI285-$D285</f>
        <v>-36.168</v>
      </c>
      <c r="CL285" s="2" t="n">
        <f aca="false">$BJ285-$F285</f>
        <v>-32.3437</v>
      </c>
      <c r="CM285" s="2" t="n">
        <f aca="false">$AY285-$D285</f>
        <v>-44.0436</v>
      </c>
      <c r="CN285" s="2" t="n">
        <f aca="false">$AZ285-$F285</f>
        <v>-43.1216</v>
      </c>
      <c r="CO285" s="2" t="n">
        <f aca="false">$BG285-$H285</f>
        <v>-33.6562</v>
      </c>
      <c r="CP285" s="2" t="n">
        <f aca="false">$BH285-$F285</f>
        <v>-36.0234</v>
      </c>
      <c r="CQ285" s="2" t="n">
        <f aca="false">$BI285-$H285</f>
        <v>-36.2031</v>
      </c>
      <c r="CR285" s="2" t="n">
        <f aca="false">$BJ285-$H285</f>
        <v>-33.6562</v>
      </c>
      <c r="CS285" s="6" t="n">
        <f aca="false">MAX(BU285:CR285)</f>
        <v>-32.3437</v>
      </c>
    </row>
    <row r="286" customFormat="false" ht="12.75" hidden="false" customHeight="false" outlineLevel="0" collapsed="false">
      <c r="A286" s="0" t="n">
        <v>282</v>
      </c>
      <c r="B286" s="0" t="n">
        <v>-33.8896</v>
      </c>
      <c r="C286" s="0" t="n">
        <v>0</v>
      </c>
      <c r="D286" s="0" t="n">
        <v>-33.6306</v>
      </c>
      <c r="E286" s="0" t="n">
        <v>0</v>
      </c>
      <c r="F286" s="0" t="n">
        <v>-35.1672</v>
      </c>
      <c r="G286" s="0" t="n">
        <v>0</v>
      </c>
      <c r="H286" s="0" t="n">
        <v>-33.6777</v>
      </c>
      <c r="I286" s="0" t="n">
        <v>0</v>
      </c>
      <c r="J286" s="0" t="n">
        <v>-55.8359</v>
      </c>
      <c r="K286" s="0" t="n">
        <v>108.5964</v>
      </c>
      <c r="L286" s="0" t="n">
        <v>-53.0512</v>
      </c>
      <c r="M286" s="0" t="n">
        <v>-159.1119</v>
      </c>
      <c r="N286" s="0" t="n">
        <v>-53.9798</v>
      </c>
      <c r="O286" s="0" t="n">
        <v>124.7393</v>
      </c>
      <c r="P286" s="0" t="n">
        <v>-44.5211</v>
      </c>
      <c r="Q286" s="0" t="n">
        <v>-142.8393</v>
      </c>
      <c r="R286" s="0" t="n">
        <v>-50.7754</v>
      </c>
      <c r="S286" s="0" t="n">
        <v>24.852</v>
      </c>
      <c r="T286" s="0" t="n">
        <v>-43.5287</v>
      </c>
      <c r="U286" s="0" t="n">
        <v>-71.2149</v>
      </c>
      <c r="V286" s="0" t="n">
        <v>-50.7159</v>
      </c>
      <c r="W286" s="0" t="n">
        <v>22.586</v>
      </c>
      <c r="X286" s="0" t="n">
        <v>-48.6749</v>
      </c>
      <c r="Y286" s="0" t="n">
        <v>-81.5652</v>
      </c>
      <c r="Z286" s="0" t="n">
        <v>-49.4162</v>
      </c>
      <c r="AA286" s="0" t="n">
        <v>58.6435</v>
      </c>
      <c r="AB286" s="0" t="n">
        <v>-51.4322</v>
      </c>
      <c r="AC286" s="0" t="n">
        <v>-51.9711</v>
      </c>
      <c r="AD286" s="0" t="n">
        <v>-52.751</v>
      </c>
      <c r="AE286" s="0" t="n">
        <v>-163.8657</v>
      </c>
      <c r="AF286" s="0" t="n">
        <v>-53.9368</v>
      </c>
      <c r="AG286" s="0" t="n">
        <v>-73.8963</v>
      </c>
      <c r="AH286" s="0" t="n">
        <v>-24.0738</v>
      </c>
      <c r="AI286" s="0" t="n">
        <v>84.7338</v>
      </c>
      <c r="AJ286" s="0" t="n">
        <v>-24.6863</v>
      </c>
      <c r="AK286" s="0" t="n">
        <v>18.5846</v>
      </c>
      <c r="AL286" s="0" t="n">
        <v>-20.8875</v>
      </c>
      <c r="AM286" s="0" t="n">
        <v>-170.1815</v>
      </c>
      <c r="AN286" s="0" t="n">
        <v>-17.2087</v>
      </c>
      <c r="AO286" s="0" t="n">
        <v>83.0964</v>
      </c>
      <c r="AP286" s="0" t="n">
        <v>-17.1769</v>
      </c>
      <c r="AQ286" s="0" t="n">
        <v>43.3095</v>
      </c>
      <c r="AR286" s="0" t="n">
        <v>-30.4755</v>
      </c>
      <c r="AS286" s="0" t="n">
        <v>109.3727</v>
      </c>
      <c r="AT286" s="0" t="n">
        <v>-13.0141</v>
      </c>
      <c r="AU286" s="0" t="n">
        <v>99.3181</v>
      </c>
      <c r="AV286" s="0" t="n">
        <v>-24.1757</v>
      </c>
      <c r="AW286" s="0" t="n">
        <v>11.2318</v>
      </c>
      <c r="AX286" s="0" t="n">
        <v>-74.7952</v>
      </c>
      <c r="AY286" s="0" t="n">
        <v>-76.6365</v>
      </c>
      <c r="AZ286" s="0" t="n">
        <v>-73.6871</v>
      </c>
      <c r="BA286" s="0" t="n">
        <v>-78.2054</v>
      </c>
      <c r="BB286" s="0" t="n">
        <v>-69.2445</v>
      </c>
      <c r="BC286" s="0" t="n">
        <v>-66.8045</v>
      </c>
      <c r="BD286" s="0" t="n">
        <v>-80.0915</v>
      </c>
      <c r="BE286" s="0" t="n">
        <v>-72.8273</v>
      </c>
      <c r="BF286" s="0" t="n">
        <v>-84.5693</v>
      </c>
      <c r="BG286" s="0" t="n">
        <v>-67.533</v>
      </c>
      <c r="BH286" s="0" t="n">
        <v>-72.365</v>
      </c>
      <c r="BI286" s="0" t="n">
        <v>-67.925</v>
      </c>
      <c r="BJ286" s="0" t="n">
        <f aca="false">MAX(AX286:BI286)</f>
        <v>-66.8045</v>
      </c>
      <c r="BL286" s="2" t="n">
        <f aca="false">10*LOG(10^(J286/10)+10^(L286/10)+10^(N286/10))</f>
        <v>-49.3699032876208</v>
      </c>
      <c r="BM286" s="2" t="n">
        <f aca="false">10*LOG(10^(J286/10)+10^(P286/10)+10^(R286/10))</f>
        <v>-43.3457968921152</v>
      </c>
      <c r="BN286" s="2" t="n">
        <f aca="false">10*LOG(10^(L286/10)+10^(P286/10)+10^(T286/10))</f>
        <v>-40.7244153045386</v>
      </c>
      <c r="BO286" s="2" t="n">
        <f aca="false">10*LOG(10^(N286/10)+10^(R286/10)+10^(T286/10))</f>
        <v>-42.4612090712586</v>
      </c>
      <c r="BP286" s="2" t="n">
        <f aca="false">10*LOG(10^(V286/10)+10^(X286/10)+10^(Z286/10))</f>
        <v>-44.7512529249158</v>
      </c>
      <c r="BQ286" s="2" t="n">
        <f aca="false">10*LOG(10^(V286/10)+10^(AB286/10)+10^(AD286/10))</f>
        <v>-46.7822050362486</v>
      </c>
      <c r="BR286" s="2" t="n">
        <f aca="false">10*LOG(10^(X286/10)+10^(AB286/10)+10^(AF286/10))</f>
        <v>-46.0558171377574</v>
      </c>
      <c r="BS286" s="2" t="n">
        <f aca="false">10*LOG(10^(Z286/10)+10^(AD286/10)+10^(AF286/10))</f>
        <v>-46.8223243928504</v>
      </c>
      <c r="BT286" s="0" t="n">
        <v>282</v>
      </c>
      <c r="BU286" s="2" t="n">
        <f aca="false">$BE286-$B286</f>
        <v>-38.9377</v>
      </c>
      <c r="BV286" s="2" t="n">
        <f aca="false">$BF286-$B286</f>
        <v>-50.6797</v>
      </c>
      <c r="BW286" s="2" t="n">
        <f aca="false">$BA286-$B286</f>
        <v>-44.3158</v>
      </c>
      <c r="BX286" s="2" t="n">
        <f aca="false">$BB286-$D286</f>
        <v>-35.6139</v>
      </c>
      <c r="BY286" s="2" t="n">
        <f aca="false">$BC286-$D286</f>
        <v>-33.1739</v>
      </c>
      <c r="BZ286" s="2" t="n">
        <f aca="false">$BD286-$F286</f>
        <v>-44.9243</v>
      </c>
      <c r="CA286" s="2" t="n">
        <f aca="false">$BE286-$D286</f>
        <v>-39.1967</v>
      </c>
      <c r="CB286" s="2" t="n">
        <f aca="false">$BF286-$F286</f>
        <v>-49.4021</v>
      </c>
      <c r="CC286" s="2" t="n">
        <f aca="false">$BA286-$H286</f>
        <v>-44.5277</v>
      </c>
      <c r="CD286" s="2" t="n">
        <f aca="false">$BB286-$F286</f>
        <v>-34.0773</v>
      </c>
      <c r="CE286" s="2" t="n">
        <f aca="false">$BC286-$H286</f>
        <v>-33.1268</v>
      </c>
      <c r="CF286" s="2" t="n">
        <f aca="false">$BD286-$H286</f>
        <v>-46.4138</v>
      </c>
      <c r="CG286" s="2" t="n">
        <f aca="false">$AY286-$B286</f>
        <v>-42.7469</v>
      </c>
      <c r="CH286" s="2" t="n">
        <f aca="false">$AZ286-$B286</f>
        <v>-39.7975</v>
      </c>
      <c r="CI286" s="2" t="n">
        <f aca="false">$BG286-$B286</f>
        <v>-33.6434</v>
      </c>
      <c r="CJ286" s="2" t="n">
        <f aca="false">$BH286-$D286</f>
        <v>-38.7344</v>
      </c>
      <c r="CK286" s="2" t="n">
        <f aca="false">$BI286-$D286</f>
        <v>-34.2944</v>
      </c>
      <c r="CL286" s="2" t="n">
        <f aca="false">$BJ286-$F286</f>
        <v>-31.6373</v>
      </c>
      <c r="CM286" s="2" t="n">
        <f aca="false">$AY286-$D286</f>
        <v>-43.0059</v>
      </c>
      <c r="CN286" s="2" t="n">
        <f aca="false">$AZ286-$F286</f>
        <v>-38.5199</v>
      </c>
      <c r="CO286" s="2" t="n">
        <f aca="false">$BG286-$H286</f>
        <v>-33.8553</v>
      </c>
      <c r="CP286" s="2" t="n">
        <f aca="false">$BH286-$F286</f>
        <v>-37.1978</v>
      </c>
      <c r="CQ286" s="2" t="n">
        <f aca="false">$BI286-$H286</f>
        <v>-34.2473</v>
      </c>
      <c r="CR286" s="2" t="n">
        <f aca="false">$BJ286-$H286</f>
        <v>-33.1268</v>
      </c>
      <c r="CS286" s="6" t="n">
        <f aca="false">MAX(BU286:CR286)</f>
        <v>-31.6373</v>
      </c>
    </row>
    <row r="287" customFormat="false" ht="12.75" hidden="false" customHeight="false" outlineLevel="0" collapsed="false">
      <c r="A287" s="0" t="n">
        <v>283</v>
      </c>
      <c r="B287" s="0" t="n">
        <v>-33.9721</v>
      </c>
      <c r="C287" s="0" t="n">
        <v>0</v>
      </c>
      <c r="D287" s="0" t="n">
        <v>-33.6766</v>
      </c>
      <c r="E287" s="0" t="n">
        <v>0</v>
      </c>
      <c r="F287" s="0" t="n">
        <v>-35.1945</v>
      </c>
      <c r="G287" s="0" t="n">
        <v>0</v>
      </c>
      <c r="H287" s="0" t="n">
        <v>-33.7491</v>
      </c>
      <c r="I287" s="0" t="n">
        <v>0</v>
      </c>
      <c r="J287" s="0" t="n">
        <v>-57.7903</v>
      </c>
      <c r="K287" s="0" t="n">
        <v>91.8341</v>
      </c>
      <c r="L287" s="0" t="n">
        <v>-49.4251</v>
      </c>
      <c r="M287" s="0" t="n">
        <v>-178.8009</v>
      </c>
      <c r="N287" s="0" t="n">
        <v>-54.6458</v>
      </c>
      <c r="O287" s="0" t="n">
        <v>106.7448</v>
      </c>
      <c r="P287" s="0" t="n">
        <v>-43.7546</v>
      </c>
      <c r="Q287" s="0" t="n">
        <v>-161.8571</v>
      </c>
      <c r="R287" s="0" t="n">
        <v>-51.1809</v>
      </c>
      <c r="S287" s="0" t="n">
        <v>1.1872</v>
      </c>
      <c r="T287" s="0" t="n">
        <v>-43.2963</v>
      </c>
      <c r="U287" s="0" t="n">
        <v>-93.6086</v>
      </c>
      <c r="V287" s="0" t="n">
        <v>-52.1868</v>
      </c>
      <c r="W287" s="0" t="n">
        <v>-0.4096</v>
      </c>
      <c r="X287" s="0" t="n">
        <v>-46.8764</v>
      </c>
      <c r="Y287" s="0" t="n">
        <v>-79.8276</v>
      </c>
      <c r="Z287" s="0" t="n">
        <v>-47.7329</v>
      </c>
      <c r="AA287" s="0" t="n">
        <v>34.9273</v>
      </c>
      <c r="AB287" s="0" t="n">
        <v>-47.8854</v>
      </c>
      <c r="AC287" s="0" t="n">
        <v>-68.7319</v>
      </c>
      <c r="AD287" s="0" t="n">
        <v>-53.9537</v>
      </c>
      <c r="AE287" s="0" t="n">
        <v>170.5853</v>
      </c>
      <c r="AF287" s="0" t="n">
        <v>-52.1273</v>
      </c>
      <c r="AG287" s="0" t="n">
        <v>-91.0862</v>
      </c>
      <c r="AH287" s="0" t="n">
        <v>-23.8283</v>
      </c>
      <c r="AI287" s="0" t="n">
        <v>72.0653</v>
      </c>
      <c r="AJ287" s="0" t="n">
        <v>-25.9751</v>
      </c>
      <c r="AK287" s="0" t="n">
        <v>4.0424</v>
      </c>
      <c r="AL287" s="0" t="n">
        <v>-20.7287</v>
      </c>
      <c r="AM287" s="0" t="n">
        <v>167.4094</v>
      </c>
      <c r="AN287" s="0" t="n">
        <v>-16.3468</v>
      </c>
      <c r="AO287" s="0" t="n">
        <v>73.5398</v>
      </c>
      <c r="AP287" s="0" t="n">
        <v>-16.8904</v>
      </c>
      <c r="AQ287" s="0" t="n">
        <v>24.1323</v>
      </c>
      <c r="AR287" s="0" t="n">
        <v>-27.3694</v>
      </c>
      <c r="AS287" s="0" t="n">
        <v>108.6097</v>
      </c>
      <c r="AT287" s="0" t="n">
        <v>-12.8261</v>
      </c>
      <c r="AU287" s="0" t="n">
        <v>77.7472</v>
      </c>
      <c r="AV287" s="0" t="n">
        <v>-24.724</v>
      </c>
      <c r="AW287" s="0" t="n">
        <v>9.4717</v>
      </c>
      <c r="AX287" s="0" t="n">
        <v>-74.6421</v>
      </c>
      <c r="AY287" s="0" t="n">
        <v>-80.5779</v>
      </c>
      <c r="AZ287" s="0" t="n">
        <v>-73.2774</v>
      </c>
      <c r="BA287" s="0" t="n">
        <v>-73.1264</v>
      </c>
      <c r="BB287" s="0" t="n">
        <v>-68.7983</v>
      </c>
      <c r="BC287" s="0" t="n">
        <v>-63.4685</v>
      </c>
      <c r="BD287" s="0" t="n">
        <v>-77.9852</v>
      </c>
      <c r="BE287" s="0" t="n">
        <v>-72.7141</v>
      </c>
      <c r="BF287" s="0" t="n">
        <v>-84.2612</v>
      </c>
      <c r="BG287" s="0" t="n">
        <v>-67.9774</v>
      </c>
      <c r="BH287" s="0" t="n">
        <v>-73.5399</v>
      </c>
      <c r="BI287" s="0" t="n">
        <v>-68.1047</v>
      </c>
      <c r="BJ287" s="0" t="n">
        <f aca="false">MAX(AX287:BI287)</f>
        <v>-63.4685</v>
      </c>
      <c r="BL287" s="2" t="n">
        <f aca="false">10*LOG(10^(J287/10)+10^(L287/10)+10^(N287/10))</f>
        <v>-47.822618107504</v>
      </c>
      <c r="BM287" s="2" t="n">
        <f aca="false">10*LOG(10^(J287/10)+10^(P287/10)+10^(R287/10))</f>
        <v>-42.8897337142797</v>
      </c>
      <c r="BN287" s="2" t="n">
        <f aca="false">10*LOG(10^(L287/10)+10^(P287/10)+10^(T287/10))</f>
        <v>-39.9846635678354</v>
      </c>
      <c r="BO287" s="2" t="n">
        <f aca="false">10*LOG(10^(N287/10)+10^(R287/10)+10^(T287/10))</f>
        <v>-42.3759465951372</v>
      </c>
      <c r="BP287" s="2" t="n">
        <f aca="false">10*LOG(10^(V287/10)+10^(X287/10)+10^(Z287/10))</f>
        <v>-43.6224175537279</v>
      </c>
      <c r="BQ287" s="2" t="n">
        <f aca="false">10*LOG(10^(V287/10)+10^(AB287/10)+10^(AD287/10))</f>
        <v>-45.7937774737007</v>
      </c>
      <c r="BR287" s="2" t="n">
        <f aca="false">10*LOG(10^(X287/10)+10^(AB287/10)+10^(AF287/10))</f>
        <v>-43.6725268852108</v>
      </c>
      <c r="BS287" s="2" t="n">
        <f aca="false">10*LOG(10^(Z287/10)+10^(AD287/10)+10^(AF287/10))</f>
        <v>-45.6855059237291</v>
      </c>
      <c r="BT287" s="0" t="n">
        <v>283</v>
      </c>
      <c r="BU287" s="2" t="n">
        <f aca="false">$BE287-$B287</f>
        <v>-38.742</v>
      </c>
      <c r="BV287" s="2" t="n">
        <f aca="false">$BF287-$B287</f>
        <v>-50.2891</v>
      </c>
      <c r="BW287" s="2" t="n">
        <f aca="false">$BA287-$B287</f>
        <v>-39.1543</v>
      </c>
      <c r="BX287" s="2" t="n">
        <f aca="false">$BB287-$D287</f>
        <v>-35.1217</v>
      </c>
      <c r="BY287" s="2" t="n">
        <f aca="false">$BC287-$D287</f>
        <v>-29.7919</v>
      </c>
      <c r="BZ287" s="2" t="n">
        <f aca="false">$BD287-$F287</f>
        <v>-42.7907</v>
      </c>
      <c r="CA287" s="2" t="n">
        <f aca="false">$BE287-$D287</f>
        <v>-39.0375</v>
      </c>
      <c r="CB287" s="2" t="n">
        <f aca="false">$BF287-$F287</f>
        <v>-49.0667</v>
      </c>
      <c r="CC287" s="2" t="n">
        <f aca="false">$BA287-$H287</f>
        <v>-39.3773</v>
      </c>
      <c r="CD287" s="2" t="n">
        <f aca="false">$BB287-$F287</f>
        <v>-33.6038</v>
      </c>
      <c r="CE287" s="2" t="n">
        <f aca="false">$BC287-$H287</f>
        <v>-29.7194</v>
      </c>
      <c r="CF287" s="2" t="n">
        <f aca="false">$BD287-$H287</f>
        <v>-44.2361</v>
      </c>
      <c r="CG287" s="2" t="n">
        <f aca="false">$AY287-$B287</f>
        <v>-46.6058</v>
      </c>
      <c r="CH287" s="2" t="n">
        <f aca="false">$AZ287-$B287</f>
        <v>-39.3053</v>
      </c>
      <c r="CI287" s="2" t="n">
        <f aca="false">$BG287-$B287</f>
        <v>-34.0053</v>
      </c>
      <c r="CJ287" s="2" t="n">
        <f aca="false">$BH287-$D287</f>
        <v>-39.8633</v>
      </c>
      <c r="CK287" s="2" t="n">
        <f aca="false">$BI287-$D287</f>
        <v>-34.4281</v>
      </c>
      <c r="CL287" s="2" t="n">
        <f aca="false">$BJ287-$F287</f>
        <v>-28.274</v>
      </c>
      <c r="CM287" s="2" t="n">
        <f aca="false">$AY287-$D287</f>
        <v>-46.9013</v>
      </c>
      <c r="CN287" s="2" t="n">
        <f aca="false">$AZ287-$F287</f>
        <v>-38.0829</v>
      </c>
      <c r="CO287" s="2" t="n">
        <f aca="false">$BG287-$H287</f>
        <v>-34.2283</v>
      </c>
      <c r="CP287" s="2" t="n">
        <f aca="false">$BH287-$F287</f>
        <v>-38.3454</v>
      </c>
      <c r="CQ287" s="2" t="n">
        <f aca="false">$BI287-$H287</f>
        <v>-34.3556</v>
      </c>
      <c r="CR287" s="2" t="n">
        <f aca="false">$BJ287-$H287</f>
        <v>-29.7194</v>
      </c>
      <c r="CS287" s="6" t="n">
        <f aca="false">MAX(BU287:CR287)</f>
        <v>-28.274</v>
      </c>
    </row>
    <row r="288" customFormat="false" ht="12.75" hidden="false" customHeight="false" outlineLevel="0" collapsed="false">
      <c r="A288" s="0" t="n">
        <v>284</v>
      </c>
      <c r="B288" s="0" t="n">
        <v>-34.0221</v>
      </c>
      <c r="C288" s="0" t="n">
        <v>0</v>
      </c>
      <c r="D288" s="0" t="n">
        <v>-33.7876</v>
      </c>
      <c r="E288" s="0" t="n">
        <v>0</v>
      </c>
      <c r="F288" s="0" t="n">
        <v>-35.0601</v>
      </c>
      <c r="G288" s="0" t="n">
        <v>0</v>
      </c>
      <c r="H288" s="0" t="n">
        <v>-33.837</v>
      </c>
      <c r="I288" s="0" t="n">
        <v>0</v>
      </c>
      <c r="J288" s="0" t="n">
        <v>-61.0573</v>
      </c>
      <c r="K288" s="0" t="n">
        <v>68.2135</v>
      </c>
      <c r="L288" s="0" t="n">
        <v>-47.0177</v>
      </c>
      <c r="M288" s="0" t="n">
        <v>159.0396</v>
      </c>
      <c r="N288" s="0" t="n">
        <v>-54.8189</v>
      </c>
      <c r="O288" s="0" t="n">
        <v>94.568</v>
      </c>
      <c r="P288" s="0" t="n">
        <v>-43.2909</v>
      </c>
      <c r="Q288" s="0" t="n">
        <v>177.7731</v>
      </c>
      <c r="R288" s="0" t="n">
        <v>-51.833</v>
      </c>
      <c r="S288" s="0" t="n">
        <v>-25.0096</v>
      </c>
      <c r="T288" s="0" t="n">
        <v>-43.2333</v>
      </c>
      <c r="U288" s="0" t="n">
        <v>-113.2907</v>
      </c>
      <c r="V288" s="0" t="n">
        <v>-54.4063</v>
      </c>
      <c r="W288" s="0" t="n">
        <v>-8.2013</v>
      </c>
      <c r="X288" s="0" t="n">
        <v>-44.3774</v>
      </c>
      <c r="Y288" s="0" t="n">
        <v>-94.9258</v>
      </c>
      <c r="Z288" s="0" t="n">
        <v>-47.3948</v>
      </c>
      <c r="AA288" s="0" t="n">
        <v>5.7005</v>
      </c>
      <c r="AB288" s="0" t="n">
        <v>-46.8215</v>
      </c>
      <c r="AC288" s="0" t="n">
        <v>-98.5105</v>
      </c>
      <c r="AD288" s="0" t="n">
        <v>-56.3804</v>
      </c>
      <c r="AE288" s="0" t="n">
        <v>157.5484</v>
      </c>
      <c r="AF288" s="0" t="n">
        <v>-50.7143</v>
      </c>
      <c r="AG288" s="0" t="n">
        <v>-120.5645</v>
      </c>
      <c r="AH288" s="0" t="n">
        <v>-23.6228</v>
      </c>
      <c r="AI288" s="0" t="n">
        <v>63.6404</v>
      </c>
      <c r="AJ288" s="0" t="n">
        <v>-26.751</v>
      </c>
      <c r="AK288" s="0" t="n">
        <v>-7.1748</v>
      </c>
      <c r="AL288" s="0" t="n">
        <v>-20.4767</v>
      </c>
      <c r="AM288" s="0" t="n">
        <v>147.2328</v>
      </c>
      <c r="AN288" s="0" t="n">
        <v>-15.874</v>
      </c>
      <c r="AO288" s="0" t="n">
        <v>61.3637</v>
      </c>
      <c r="AP288" s="0" t="n">
        <v>-17.8709</v>
      </c>
      <c r="AQ288" s="0" t="n">
        <v>6.6336</v>
      </c>
      <c r="AR288" s="0" t="n">
        <v>-24.5647</v>
      </c>
      <c r="AS288" s="0" t="n">
        <v>107.543</v>
      </c>
      <c r="AT288" s="0" t="n">
        <v>-13.822</v>
      </c>
      <c r="AU288" s="0" t="n">
        <v>60.1668</v>
      </c>
      <c r="AV288" s="0" t="n">
        <v>-24.0996</v>
      </c>
      <c r="AW288" s="0" t="n">
        <v>-0.8034</v>
      </c>
      <c r="AX288" s="0" t="n">
        <v>-75.5499</v>
      </c>
      <c r="AY288" s="0" t="n">
        <v>-86.4396</v>
      </c>
      <c r="AZ288" s="0" t="n">
        <v>-71.9875</v>
      </c>
      <c r="BA288" s="0" t="n">
        <v>-76.0772</v>
      </c>
      <c r="BB288" s="0" t="n">
        <v>-69.4913</v>
      </c>
      <c r="BC288" s="0" t="n">
        <v>-64.3575</v>
      </c>
      <c r="BD288" s="0" t="n">
        <v>-78.397</v>
      </c>
      <c r="BE288" s="0" t="n">
        <v>-72.6851</v>
      </c>
      <c r="BF288" s="0" t="n">
        <v>-87.3112</v>
      </c>
      <c r="BG288" s="0" t="n">
        <v>-68.4634</v>
      </c>
      <c r="BH288" s="0" t="n">
        <v>-73.7173</v>
      </c>
      <c r="BI288" s="0" t="n">
        <v>-66.982</v>
      </c>
      <c r="BJ288" s="0" t="n">
        <f aca="false">MAX(AX288:BI288)</f>
        <v>-64.3575</v>
      </c>
      <c r="BL288" s="2" t="n">
        <f aca="false">10*LOG(10^(J288/10)+10^(L288/10)+10^(N288/10))</f>
        <v>-46.20652430466</v>
      </c>
      <c r="BM288" s="2" t="n">
        <f aca="false">10*LOG(10^(J288/10)+10^(P288/10)+10^(R288/10))</f>
        <v>-42.6590086553642</v>
      </c>
      <c r="BN288" s="2" t="n">
        <f aca="false">10*LOG(10^(L288/10)+10^(P288/10)+10^(T288/10))</f>
        <v>-39.4217985950981</v>
      </c>
      <c r="BO288" s="2" t="n">
        <f aca="false">10*LOG(10^(N288/10)+10^(R288/10)+10^(T288/10))</f>
        <v>-42.4145694816235</v>
      </c>
      <c r="BP288" s="2" t="n">
        <f aca="false">10*LOG(10^(V288/10)+10^(X288/10)+10^(Z288/10))</f>
        <v>-42.3402192368951</v>
      </c>
      <c r="BQ288" s="2" t="n">
        <f aca="false">10*LOG(10^(V288/10)+10^(AB288/10)+10^(AD288/10))</f>
        <v>-45.7321991058437</v>
      </c>
      <c r="BR288" s="2" t="n">
        <f aca="false">10*LOG(10^(X288/10)+10^(AB288/10)+10^(AF288/10))</f>
        <v>-41.8196935703994</v>
      </c>
      <c r="BS288" s="2" t="n">
        <f aca="false">10*LOG(10^(Z288/10)+10^(AD288/10)+10^(AF288/10))</f>
        <v>-45.3755047907674</v>
      </c>
      <c r="BT288" s="0" t="n">
        <v>284</v>
      </c>
      <c r="BU288" s="2" t="n">
        <f aca="false">$BE288-$B288</f>
        <v>-38.663</v>
      </c>
      <c r="BV288" s="2" t="n">
        <f aca="false">$BF288-$B288</f>
        <v>-53.2891</v>
      </c>
      <c r="BW288" s="2" t="n">
        <f aca="false">$BA288-$B288</f>
        <v>-42.0551</v>
      </c>
      <c r="BX288" s="2" t="n">
        <f aca="false">$BB288-$D288</f>
        <v>-35.7037</v>
      </c>
      <c r="BY288" s="2" t="n">
        <f aca="false">$BC288-$D288</f>
        <v>-30.5699</v>
      </c>
      <c r="BZ288" s="2" t="n">
        <f aca="false">$BD288-$F288</f>
        <v>-43.3369</v>
      </c>
      <c r="CA288" s="2" t="n">
        <f aca="false">$BE288-$D288</f>
        <v>-38.8975</v>
      </c>
      <c r="CB288" s="2" t="n">
        <f aca="false">$BF288-$F288</f>
        <v>-52.2511</v>
      </c>
      <c r="CC288" s="2" t="n">
        <f aca="false">$BA288-$H288</f>
        <v>-42.2402</v>
      </c>
      <c r="CD288" s="2" t="n">
        <f aca="false">$BB288-$F288</f>
        <v>-34.4312</v>
      </c>
      <c r="CE288" s="2" t="n">
        <f aca="false">$BC288-$H288</f>
        <v>-30.5205</v>
      </c>
      <c r="CF288" s="2" t="n">
        <f aca="false">$BD288-$H288</f>
        <v>-44.56</v>
      </c>
      <c r="CG288" s="2" t="n">
        <f aca="false">$AY288-$B288</f>
        <v>-52.4175</v>
      </c>
      <c r="CH288" s="2" t="n">
        <f aca="false">$AZ288-$B288</f>
        <v>-37.9654</v>
      </c>
      <c r="CI288" s="2" t="n">
        <f aca="false">$BG288-$B288</f>
        <v>-34.4413</v>
      </c>
      <c r="CJ288" s="2" t="n">
        <f aca="false">$BH288-$D288</f>
        <v>-39.9297</v>
      </c>
      <c r="CK288" s="2" t="n">
        <f aca="false">$BI288-$D288</f>
        <v>-33.1944</v>
      </c>
      <c r="CL288" s="2" t="n">
        <f aca="false">$BJ288-$F288</f>
        <v>-29.2974</v>
      </c>
      <c r="CM288" s="2" t="n">
        <f aca="false">$AY288-$D288</f>
        <v>-52.652</v>
      </c>
      <c r="CN288" s="2" t="n">
        <f aca="false">$AZ288-$F288</f>
        <v>-36.9274</v>
      </c>
      <c r="CO288" s="2" t="n">
        <f aca="false">$BG288-$H288</f>
        <v>-34.6264</v>
      </c>
      <c r="CP288" s="2" t="n">
        <f aca="false">$BH288-$F288</f>
        <v>-38.6572</v>
      </c>
      <c r="CQ288" s="2" t="n">
        <f aca="false">$BI288-$H288</f>
        <v>-33.145</v>
      </c>
      <c r="CR288" s="2" t="n">
        <f aca="false">$BJ288-$H288</f>
        <v>-30.5205</v>
      </c>
      <c r="CS288" s="6" t="n">
        <f aca="false">MAX(BU288:CR288)</f>
        <v>-29.2974</v>
      </c>
    </row>
    <row r="289" customFormat="false" ht="12.75" hidden="false" customHeight="false" outlineLevel="0" collapsed="false">
      <c r="A289" s="0" t="n">
        <v>285</v>
      </c>
      <c r="B289" s="0" t="n">
        <v>-34.0388</v>
      </c>
      <c r="C289" s="0" t="n">
        <v>0</v>
      </c>
      <c r="D289" s="0" t="n">
        <v>-33.8864</v>
      </c>
      <c r="E289" s="0" t="n">
        <v>0</v>
      </c>
      <c r="F289" s="0" t="n">
        <v>-35.1638</v>
      </c>
      <c r="G289" s="0" t="n">
        <v>0</v>
      </c>
      <c r="H289" s="0" t="n">
        <v>-33.9802</v>
      </c>
      <c r="I289" s="0" t="n">
        <v>0</v>
      </c>
      <c r="J289" s="0" t="n">
        <v>-67.9231</v>
      </c>
      <c r="K289" s="0" t="n">
        <v>53.1261</v>
      </c>
      <c r="L289" s="0" t="n">
        <v>-45.1077</v>
      </c>
      <c r="M289" s="0" t="n">
        <v>138.2955</v>
      </c>
      <c r="N289" s="0" t="n">
        <v>-54.2397</v>
      </c>
      <c r="O289" s="0" t="n">
        <v>79.2301</v>
      </c>
      <c r="P289" s="0" t="n">
        <v>-43.2622</v>
      </c>
      <c r="Q289" s="0" t="n">
        <v>153.7916</v>
      </c>
      <c r="R289" s="0" t="n">
        <v>-52.6022</v>
      </c>
      <c r="S289" s="0" t="n">
        <v>-51.9106</v>
      </c>
      <c r="T289" s="0" t="n">
        <v>-43.1332</v>
      </c>
      <c r="U289" s="0" t="n">
        <v>-133.9952</v>
      </c>
      <c r="V289" s="0" t="n">
        <v>-54.8528</v>
      </c>
      <c r="W289" s="0" t="n">
        <v>-3.3148</v>
      </c>
      <c r="X289" s="0" t="n">
        <v>-43.0459</v>
      </c>
      <c r="Y289" s="0" t="n">
        <v>-119.9913</v>
      </c>
      <c r="Z289" s="0" t="n">
        <v>-48.8043</v>
      </c>
      <c r="AA289" s="0" t="n">
        <v>-21.8073</v>
      </c>
      <c r="AB289" s="0" t="n">
        <v>-47.9198</v>
      </c>
      <c r="AC289" s="0" t="n">
        <v>-128.653</v>
      </c>
      <c r="AD289" s="0" t="n">
        <v>-58.1022</v>
      </c>
      <c r="AE289" s="0" t="n">
        <v>166.3137</v>
      </c>
      <c r="AF289" s="0" t="n">
        <v>-50.8961</v>
      </c>
      <c r="AG289" s="0" t="n">
        <v>-161.0189</v>
      </c>
      <c r="AH289" s="0" t="n">
        <v>-23.3941</v>
      </c>
      <c r="AI289" s="0" t="n">
        <v>53.1793</v>
      </c>
      <c r="AJ289" s="0" t="n">
        <v>-27.2376</v>
      </c>
      <c r="AK289" s="0" t="n">
        <v>-25.1413</v>
      </c>
      <c r="AL289" s="0" t="n">
        <v>-20.347</v>
      </c>
      <c r="AM289" s="0" t="n">
        <v>129.5424</v>
      </c>
      <c r="AN289" s="0" t="n">
        <v>-15.8313</v>
      </c>
      <c r="AO289" s="0" t="n">
        <v>53.001</v>
      </c>
      <c r="AP289" s="0" t="n">
        <v>-19.6312</v>
      </c>
      <c r="AQ289" s="0" t="n">
        <v>-7.5947</v>
      </c>
      <c r="AR289" s="0" t="n">
        <v>-21.8103</v>
      </c>
      <c r="AS289" s="0" t="n">
        <v>104.0897</v>
      </c>
      <c r="AT289" s="0" t="n">
        <v>-15.3994</v>
      </c>
      <c r="AU289" s="0" t="n">
        <v>53.2613</v>
      </c>
      <c r="AV289" s="0" t="n">
        <v>-25.2428</v>
      </c>
      <c r="AW289" s="0" t="n">
        <v>-31.5618</v>
      </c>
      <c r="AX289" s="0" t="n">
        <v>-74.0823</v>
      </c>
      <c r="AY289" s="0" t="n">
        <v>-84.594</v>
      </c>
      <c r="AZ289" s="0" t="n">
        <v>-70.4026</v>
      </c>
      <c r="BA289" s="0" t="n">
        <v>-85.8675</v>
      </c>
      <c r="BB289" s="0" t="n">
        <v>-68.0862</v>
      </c>
      <c r="BC289" s="0" t="n">
        <v>-64.3323</v>
      </c>
      <c r="BD289" s="0" t="n">
        <v>-79.1442</v>
      </c>
      <c r="BE289" s="0" t="n">
        <v>-71.0271</v>
      </c>
      <c r="BF289" s="0" t="n">
        <v>-81.1091</v>
      </c>
      <c r="BG289" s="0" t="n">
        <v>-66.7849</v>
      </c>
      <c r="BH289" s="0" t="n">
        <v>-75.0036</v>
      </c>
      <c r="BI289" s="0" t="n">
        <v>-65.1833</v>
      </c>
      <c r="BJ289" s="0" t="n">
        <f aca="false">MAX(AX289:BI289)</f>
        <v>-64.3323</v>
      </c>
      <c r="BL289" s="2" t="n">
        <f aca="false">10*LOG(10^(J289/10)+10^(L289/10)+10^(N289/10))</f>
        <v>-44.5870999384215</v>
      </c>
      <c r="BM289" s="2" t="n">
        <f aca="false">10*LOG(10^(J289/10)+10^(P289/10)+10^(R289/10))</f>
        <v>-42.7706724709909</v>
      </c>
      <c r="BN289" s="2" t="n">
        <f aca="false">10*LOG(10^(L289/10)+10^(P289/10)+10^(T289/10))</f>
        <v>-38.9744451981575</v>
      </c>
      <c r="BO289" s="2" t="n">
        <f aca="false">10*LOG(10^(N289/10)+10^(R289/10)+10^(T289/10))</f>
        <v>-42.3758540985692</v>
      </c>
      <c r="BP289" s="2" t="n">
        <f aca="false">10*LOG(10^(V289/10)+10^(X289/10)+10^(Z289/10))</f>
        <v>-41.8024138227424</v>
      </c>
      <c r="BQ289" s="2" t="n">
        <f aca="false">10*LOG(10^(V289/10)+10^(AB289/10)+10^(AD289/10))</f>
        <v>-46.7853292472833</v>
      </c>
      <c r="BR289" s="2" t="n">
        <f aca="false">10*LOG(10^(X289/10)+10^(AB289/10)+10^(AF289/10))</f>
        <v>-41.3152160443187</v>
      </c>
      <c r="BS289" s="2" t="n">
        <f aca="false">10*LOG(10^(Z289/10)+10^(AD289/10)+10^(AF289/10))</f>
        <v>-46.4105370950422</v>
      </c>
      <c r="BT289" s="0" t="n">
        <v>285</v>
      </c>
      <c r="BU289" s="2" t="n">
        <f aca="false">$BE289-$B289</f>
        <v>-36.9883</v>
      </c>
      <c r="BV289" s="2" t="n">
        <f aca="false">$BF289-$B289</f>
        <v>-47.0703</v>
      </c>
      <c r="BW289" s="2" t="n">
        <f aca="false">$BA289-$B289</f>
        <v>-51.8287</v>
      </c>
      <c r="BX289" s="2" t="n">
        <f aca="false">$BB289-$D289</f>
        <v>-34.1998</v>
      </c>
      <c r="BY289" s="2" t="n">
        <f aca="false">$BC289-$D289</f>
        <v>-30.4459</v>
      </c>
      <c r="BZ289" s="2" t="n">
        <f aca="false">$BD289-$F289</f>
        <v>-43.9804</v>
      </c>
      <c r="CA289" s="2" t="n">
        <f aca="false">$BE289-$D289</f>
        <v>-37.1407</v>
      </c>
      <c r="CB289" s="2" t="n">
        <f aca="false">$BF289-$F289</f>
        <v>-45.9453</v>
      </c>
      <c r="CC289" s="2" t="n">
        <f aca="false">$BA289-$H289</f>
        <v>-51.8873</v>
      </c>
      <c r="CD289" s="2" t="n">
        <f aca="false">$BB289-$F289</f>
        <v>-32.9224</v>
      </c>
      <c r="CE289" s="2" t="n">
        <f aca="false">$BC289-$H289</f>
        <v>-30.3521</v>
      </c>
      <c r="CF289" s="2" t="n">
        <f aca="false">$BD289-$H289</f>
        <v>-45.164</v>
      </c>
      <c r="CG289" s="2" t="n">
        <f aca="false">$AY289-$B289</f>
        <v>-50.5552</v>
      </c>
      <c r="CH289" s="2" t="n">
        <f aca="false">$AZ289-$B289</f>
        <v>-36.3638</v>
      </c>
      <c r="CI289" s="2" t="n">
        <f aca="false">$BG289-$B289</f>
        <v>-32.7461</v>
      </c>
      <c r="CJ289" s="2" t="n">
        <f aca="false">$BH289-$D289</f>
        <v>-41.1172</v>
      </c>
      <c r="CK289" s="2" t="n">
        <f aca="false">$BI289-$D289</f>
        <v>-31.2969</v>
      </c>
      <c r="CL289" s="2" t="n">
        <f aca="false">$BJ289-$F289</f>
        <v>-29.1685</v>
      </c>
      <c r="CM289" s="2" t="n">
        <f aca="false">$AY289-$D289</f>
        <v>-50.7076</v>
      </c>
      <c r="CN289" s="2" t="n">
        <f aca="false">$AZ289-$F289</f>
        <v>-35.2388</v>
      </c>
      <c r="CO289" s="2" t="n">
        <f aca="false">$BG289-$H289</f>
        <v>-32.8047</v>
      </c>
      <c r="CP289" s="2" t="n">
        <f aca="false">$BH289-$F289</f>
        <v>-39.8398</v>
      </c>
      <c r="CQ289" s="2" t="n">
        <f aca="false">$BI289-$H289</f>
        <v>-31.2031</v>
      </c>
      <c r="CR289" s="2" t="n">
        <f aca="false">$BJ289-$H289</f>
        <v>-30.3521</v>
      </c>
      <c r="CS289" s="6" t="n">
        <f aca="false">MAX(BU289:CR289)</f>
        <v>-29.1685</v>
      </c>
    </row>
    <row r="290" customFormat="false" ht="12.75" hidden="false" customHeight="false" outlineLevel="0" collapsed="false">
      <c r="A290" s="0" t="n">
        <v>286</v>
      </c>
      <c r="B290" s="0" t="n">
        <v>-34.0561</v>
      </c>
      <c r="C290" s="0" t="n">
        <v>0</v>
      </c>
      <c r="D290" s="0" t="n">
        <v>-33.9636</v>
      </c>
      <c r="E290" s="0" t="n">
        <v>0</v>
      </c>
      <c r="F290" s="0" t="n">
        <v>-35.2819</v>
      </c>
      <c r="G290" s="0" t="n">
        <v>0</v>
      </c>
      <c r="H290" s="0" t="n">
        <v>-33.9895</v>
      </c>
      <c r="I290" s="0" t="n">
        <v>0</v>
      </c>
      <c r="J290" s="0" t="n">
        <v>-71.8515</v>
      </c>
      <c r="K290" s="0" t="n">
        <v>83.0682</v>
      </c>
      <c r="L290" s="0" t="n">
        <v>-43.6663</v>
      </c>
      <c r="M290" s="0" t="n">
        <v>115.0954</v>
      </c>
      <c r="N290" s="0" t="n">
        <v>-53.4694</v>
      </c>
      <c r="O290" s="0" t="n">
        <v>63.9182</v>
      </c>
      <c r="P290" s="0" t="n">
        <v>-43.7434</v>
      </c>
      <c r="Q290" s="0" t="n">
        <v>131.4769</v>
      </c>
      <c r="R290" s="0" t="n">
        <v>-53.4077</v>
      </c>
      <c r="S290" s="0" t="n">
        <v>-76.0935</v>
      </c>
      <c r="T290" s="0" t="n">
        <v>-43.1836</v>
      </c>
      <c r="U290" s="0" t="n">
        <v>-153.8965</v>
      </c>
      <c r="V290" s="0" t="n">
        <v>-53.1087</v>
      </c>
      <c r="W290" s="0" t="n">
        <v>-8.8845</v>
      </c>
      <c r="X290" s="0" t="n">
        <v>-43.3523</v>
      </c>
      <c r="Y290" s="0" t="n">
        <v>-145.9037</v>
      </c>
      <c r="Z290" s="0" t="n">
        <v>-51.5311</v>
      </c>
      <c r="AA290" s="0" t="n">
        <v>-40.3431</v>
      </c>
      <c r="AB290" s="0" t="n">
        <v>-51.5475</v>
      </c>
      <c r="AC290" s="0" t="n">
        <v>-163.8977</v>
      </c>
      <c r="AD290" s="0" t="n">
        <v>-55.1391</v>
      </c>
      <c r="AE290" s="0" t="n">
        <v>173.9112</v>
      </c>
      <c r="AF290" s="0" t="n">
        <v>-53.8182</v>
      </c>
      <c r="AG290" s="0" t="n">
        <v>152.605</v>
      </c>
      <c r="AH290" s="0" t="n">
        <v>-23.7859</v>
      </c>
      <c r="AI290" s="0" t="n">
        <v>42.0129</v>
      </c>
      <c r="AJ290" s="0" t="n">
        <v>-28.0899</v>
      </c>
      <c r="AK290" s="0" t="n">
        <v>-50.4037</v>
      </c>
      <c r="AL290" s="0" t="n">
        <v>-20.7681</v>
      </c>
      <c r="AM290" s="0" t="n">
        <v>111.912</v>
      </c>
      <c r="AN290" s="0" t="n">
        <v>-15.8885</v>
      </c>
      <c r="AO290" s="0" t="n">
        <v>42.7591</v>
      </c>
      <c r="AP290" s="0" t="n">
        <v>-21.6121</v>
      </c>
      <c r="AQ290" s="0" t="n">
        <v>-11.3253</v>
      </c>
      <c r="AR290" s="0" t="n">
        <v>-19.844</v>
      </c>
      <c r="AS290" s="0" t="n">
        <v>92.1413</v>
      </c>
      <c r="AT290" s="0" t="n">
        <v>-15.5817</v>
      </c>
      <c r="AU290" s="0" t="n">
        <v>53.1975</v>
      </c>
      <c r="AV290" s="0" t="n">
        <v>-30.4434</v>
      </c>
      <c r="AW290" s="0" t="n">
        <v>-78.9589</v>
      </c>
      <c r="AX290" s="0" t="n">
        <v>-73.7961</v>
      </c>
      <c r="AY290" s="0" t="n">
        <v>-83.677</v>
      </c>
      <c r="AZ290" s="0" t="n">
        <v>-70.0215</v>
      </c>
      <c r="BA290" s="0" t="n">
        <v>-76.7141</v>
      </c>
      <c r="BB290" s="0" t="n">
        <v>-69.4446</v>
      </c>
      <c r="BC290" s="0" t="n">
        <v>-63.5559</v>
      </c>
      <c r="BD290" s="0" t="n">
        <v>-79.7018</v>
      </c>
      <c r="BE290" s="0" t="n">
        <v>-69.8405</v>
      </c>
      <c r="BF290" s="0" t="n">
        <v>-77.7983</v>
      </c>
      <c r="BG290" s="0" t="n">
        <v>-66.9557</v>
      </c>
      <c r="BH290" s="0" t="n">
        <v>-76.4128</v>
      </c>
      <c r="BI290" s="0" t="n">
        <v>-65.6179</v>
      </c>
      <c r="BJ290" s="0" t="n">
        <f aca="false">MAX(AX290:BI290)</f>
        <v>-63.5559</v>
      </c>
      <c r="BL290" s="2" t="n">
        <f aca="false">10*LOG(10^(J290/10)+10^(L290/10)+10^(N290/10))</f>
        <v>-43.2281328089622</v>
      </c>
      <c r="BM290" s="2" t="n">
        <f aca="false">10*LOG(10^(J290/10)+10^(P290/10)+10^(R290/10))</f>
        <v>-43.2918047787791</v>
      </c>
      <c r="BN290" s="2" t="n">
        <f aca="false">10*LOG(10^(L290/10)+10^(P290/10)+10^(T290/10))</f>
        <v>-38.7527369437878</v>
      </c>
      <c r="BO290" s="2" t="n">
        <f aca="false">10*LOG(10^(N290/10)+10^(R290/10)+10^(T290/10))</f>
        <v>-42.4332359744423</v>
      </c>
      <c r="BP290" s="2" t="n">
        <f aca="false">10*LOG(10^(V290/10)+10^(X290/10)+10^(Z290/10))</f>
        <v>-42.3559556533116</v>
      </c>
      <c r="BQ290" s="2" t="n">
        <f aca="false">10*LOG(10^(V290/10)+10^(AB290/10)+10^(AD290/10))</f>
        <v>-48.2527067055341</v>
      </c>
      <c r="BR290" s="2" t="n">
        <f aca="false">10*LOG(10^(X290/10)+10^(AB290/10)+10^(AF290/10))</f>
        <v>-42.4133535105192</v>
      </c>
      <c r="BS290" s="2" t="n">
        <f aca="false">10*LOG(10^(Z290/10)+10^(AD290/10)+10^(AF290/10))</f>
        <v>-48.4640458405161</v>
      </c>
      <c r="BT290" s="0" t="n">
        <v>286</v>
      </c>
      <c r="BU290" s="2" t="n">
        <f aca="false">$BE290-$B290</f>
        <v>-35.7844</v>
      </c>
      <c r="BV290" s="2" t="n">
        <f aca="false">$BF290-$B290</f>
        <v>-43.7422</v>
      </c>
      <c r="BW290" s="2" t="n">
        <f aca="false">$BA290-$B290</f>
        <v>-42.658</v>
      </c>
      <c r="BX290" s="2" t="n">
        <f aca="false">$BB290-$D290</f>
        <v>-35.481</v>
      </c>
      <c r="BY290" s="2" t="n">
        <f aca="false">$BC290-$D290</f>
        <v>-29.5923</v>
      </c>
      <c r="BZ290" s="2" t="n">
        <f aca="false">$BD290-$F290</f>
        <v>-44.4199</v>
      </c>
      <c r="CA290" s="2" t="n">
        <f aca="false">$BE290-$D290</f>
        <v>-35.8769</v>
      </c>
      <c r="CB290" s="2" t="n">
        <f aca="false">$BF290-$F290</f>
        <v>-42.5164</v>
      </c>
      <c r="CC290" s="2" t="n">
        <f aca="false">$BA290-$H290</f>
        <v>-42.7246</v>
      </c>
      <c r="CD290" s="2" t="n">
        <f aca="false">$BB290-$F290</f>
        <v>-34.1627</v>
      </c>
      <c r="CE290" s="2" t="n">
        <f aca="false">$BC290-$H290</f>
        <v>-29.5664</v>
      </c>
      <c r="CF290" s="2" t="n">
        <f aca="false">$BD290-$H290</f>
        <v>-45.7123</v>
      </c>
      <c r="CG290" s="2" t="n">
        <f aca="false">$AY290-$B290</f>
        <v>-49.6209</v>
      </c>
      <c r="CH290" s="2" t="n">
        <f aca="false">$AZ290-$B290</f>
        <v>-35.9654</v>
      </c>
      <c r="CI290" s="2" t="n">
        <f aca="false">$BG290-$B290</f>
        <v>-32.8996</v>
      </c>
      <c r="CJ290" s="2" t="n">
        <f aca="false">$BH290-$D290</f>
        <v>-42.4492</v>
      </c>
      <c r="CK290" s="2" t="n">
        <f aca="false">$BI290-$D290</f>
        <v>-31.6543</v>
      </c>
      <c r="CL290" s="2" t="n">
        <f aca="false">$BJ290-$F290</f>
        <v>-28.274</v>
      </c>
      <c r="CM290" s="2" t="n">
        <f aca="false">$AY290-$D290</f>
        <v>-49.7134</v>
      </c>
      <c r="CN290" s="2" t="n">
        <f aca="false">$AZ290-$F290</f>
        <v>-34.7396</v>
      </c>
      <c r="CO290" s="2" t="n">
        <f aca="false">$BG290-$H290</f>
        <v>-32.9662</v>
      </c>
      <c r="CP290" s="2" t="n">
        <f aca="false">$BH290-$F290</f>
        <v>-41.1309</v>
      </c>
      <c r="CQ290" s="2" t="n">
        <f aca="false">$BI290-$H290</f>
        <v>-31.6284</v>
      </c>
      <c r="CR290" s="2" t="n">
        <f aca="false">$BJ290-$H290</f>
        <v>-29.5664</v>
      </c>
      <c r="CS290" s="6" t="n">
        <f aca="false">MAX(BU290:CR290)</f>
        <v>-28.274</v>
      </c>
    </row>
    <row r="291" customFormat="false" ht="12.75" hidden="false" customHeight="false" outlineLevel="0" collapsed="false">
      <c r="A291" s="0" t="n">
        <v>287</v>
      </c>
      <c r="B291" s="0" t="n">
        <v>-34.0967</v>
      </c>
      <c r="C291" s="0" t="n">
        <v>0</v>
      </c>
      <c r="D291" s="0" t="n">
        <v>-34.0631</v>
      </c>
      <c r="E291" s="0" t="n">
        <v>0</v>
      </c>
      <c r="F291" s="0" t="n">
        <v>-35.3307</v>
      </c>
      <c r="G291" s="0" t="n">
        <v>0</v>
      </c>
      <c r="H291" s="0" t="n">
        <v>-34</v>
      </c>
      <c r="I291" s="0" t="n">
        <v>0</v>
      </c>
      <c r="J291" s="0" t="n">
        <v>-74.7225</v>
      </c>
      <c r="K291" s="0" t="n">
        <v>110.8969</v>
      </c>
      <c r="L291" s="0" t="n">
        <v>-42.5652</v>
      </c>
      <c r="M291" s="0" t="n">
        <v>94.7728</v>
      </c>
      <c r="N291" s="0" t="n">
        <v>-53.08</v>
      </c>
      <c r="O291" s="0" t="n">
        <v>44.0473</v>
      </c>
      <c r="P291" s="0" t="n">
        <v>-44.1705</v>
      </c>
      <c r="Q291" s="0" t="n">
        <v>109.4302</v>
      </c>
      <c r="R291" s="0" t="n">
        <v>-53.6842</v>
      </c>
      <c r="S291" s="0" t="n">
        <v>-99.1729</v>
      </c>
      <c r="T291" s="0" t="n">
        <v>-43.2506</v>
      </c>
      <c r="U291" s="0" t="n">
        <v>-173.1547</v>
      </c>
      <c r="V291" s="0" t="n">
        <v>-52.2098</v>
      </c>
      <c r="W291" s="0" t="n">
        <v>-24.1585</v>
      </c>
      <c r="X291" s="0" t="n">
        <v>-44.8425</v>
      </c>
      <c r="Y291" s="0" t="n">
        <v>-165.8364</v>
      </c>
      <c r="Z291" s="0" t="n">
        <v>-55.0778</v>
      </c>
      <c r="AA291" s="0" t="n">
        <v>-37.3661</v>
      </c>
      <c r="AB291" s="0" t="n">
        <v>-66.9556</v>
      </c>
      <c r="AC291" s="0" t="n">
        <v>117.0111</v>
      </c>
      <c r="AD291" s="0" t="n">
        <v>-51.7861</v>
      </c>
      <c r="AE291" s="0" t="n">
        <v>157.9875</v>
      </c>
      <c r="AF291" s="0" t="n">
        <v>-59.9492</v>
      </c>
      <c r="AG291" s="0" t="n">
        <v>127.4913</v>
      </c>
      <c r="AH291" s="0" t="n">
        <v>-24.8</v>
      </c>
      <c r="AI291" s="0" t="n">
        <v>34.0976</v>
      </c>
      <c r="AJ291" s="0" t="n">
        <v>-29.4601</v>
      </c>
      <c r="AK291" s="0" t="n">
        <v>-80.5483</v>
      </c>
      <c r="AL291" s="0" t="n">
        <v>-21.3805</v>
      </c>
      <c r="AM291" s="0" t="n">
        <v>96.2231</v>
      </c>
      <c r="AN291" s="0" t="n">
        <v>-16.172</v>
      </c>
      <c r="AO291" s="0" t="n">
        <v>31.6136</v>
      </c>
      <c r="AP291" s="0" t="n">
        <v>-21.5367</v>
      </c>
      <c r="AQ291" s="0" t="n">
        <v>-12.3811</v>
      </c>
      <c r="AR291" s="0" t="n">
        <v>-18.9494</v>
      </c>
      <c r="AS291" s="0" t="n">
        <v>82.7427</v>
      </c>
      <c r="AT291" s="0" t="n">
        <v>-14.4036</v>
      </c>
      <c r="AU291" s="0" t="n">
        <v>47.2706</v>
      </c>
      <c r="AV291" s="0" t="n">
        <v>-33.0358</v>
      </c>
      <c r="AW291" s="0" t="n">
        <v>-147.5742</v>
      </c>
      <c r="AX291" s="0" t="n">
        <v>-76.6261</v>
      </c>
      <c r="AY291" s="0" t="n">
        <v>-79.6554</v>
      </c>
      <c r="AZ291" s="0" t="n">
        <v>-68.4996</v>
      </c>
      <c r="BA291" s="0" t="n">
        <v>-76.3058</v>
      </c>
      <c r="BB291" s="0" t="n">
        <v>-70.9113</v>
      </c>
      <c r="BC291" s="0" t="n">
        <v>-64.4406</v>
      </c>
      <c r="BD291" s="0" t="n">
        <v>-78.3795</v>
      </c>
      <c r="BE291" s="0" t="n">
        <v>-69.3815</v>
      </c>
      <c r="BF291" s="0" t="n">
        <v>-78.3779</v>
      </c>
      <c r="BG291" s="0" t="n">
        <v>-69.3834</v>
      </c>
      <c r="BH291" s="0" t="n">
        <v>-75.1217</v>
      </c>
      <c r="BI291" s="0" t="n">
        <v>-66.9596</v>
      </c>
      <c r="BJ291" s="0" t="n">
        <f aca="false">MAX(AX291:BI291)</f>
        <v>-64.4406</v>
      </c>
      <c r="BL291" s="2" t="n">
        <f aca="false">10*LOG(10^(J291/10)+10^(L291/10)+10^(N291/10))</f>
        <v>-42.193205096764</v>
      </c>
      <c r="BM291" s="2" t="n">
        <f aca="false">10*LOG(10^(J291/10)+10^(P291/10)+10^(R291/10))</f>
        <v>-43.7066055379753</v>
      </c>
      <c r="BN291" s="2" t="n">
        <f aca="false">10*LOG(10^(L291/10)+10^(P291/10)+10^(T291/10))</f>
        <v>-38.5083368376115</v>
      </c>
      <c r="BO291" s="2" t="n">
        <f aca="false">10*LOG(10^(N291/10)+10^(R291/10)+10^(T291/10))</f>
        <v>-42.4787217460076</v>
      </c>
      <c r="BP291" s="2" t="n">
        <f aca="false">10*LOG(10^(V291/10)+10^(X291/10)+10^(Z291/10))</f>
        <v>-43.7769482669264</v>
      </c>
      <c r="BQ291" s="2" t="n">
        <f aca="false">10*LOG(10^(V291/10)+10^(AB291/10)+10^(AD291/10))</f>
        <v>-48.9137730265727</v>
      </c>
      <c r="BR291" s="2" t="n">
        <f aca="false">10*LOG(10^(X291/10)+10^(AB291/10)+10^(AF291/10))</f>
        <v>-44.6847011484166</v>
      </c>
      <c r="BS291" s="2" t="n">
        <f aca="false">10*LOG(10^(Z291/10)+10^(AD291/10)+10^(AF291/10))</f>
        <v>-49.6875264092888</v>
      </c>
      <c r="BT291" s="0" t="n">
        <v>287</v>
      </c>
      <c r="BU291" s="2" t="n">
        <f aca="false">$BE291-$B291</f>
        <v>-35.2848</v>
      </c>
      <c r="BV291" s="2" t="n">
        <f aca="false">$BF291-$B291</f>
        <v>-44.2812</v>
      </c>
      <c r="BW291" s="2" t="n">
        <f aca="false">$BA291-$B291</f>
        <v>-42.2091</v>
      </c>
      <c r="BX291" s="2" t="n">
        <f aca="false">$BB291-$D291</f>
        <v>-36.8482</v>
      </c>
      <c r="BY291" s="2" t="n">
        <f aca="false">$BC291-$D291</f>
        <v>-30.3775</v>
      </c>
      <c r="BZ291" s="2" t="n">
        <f aca="false">$BD291-$F291</f>
        <v>-43.0488</v>
      </c>
      <c r="CA291" s="2" t="n">
        <f aca="false">$BE291-$D291</f>
        <v>-35.3184</v>
      </c>
      <c r="CB291" s="2" t="n">
        <f aca="false">$BF291-$F291</f>
        <v>-43.0472</v>
      </c>
      <c r="CC291" s="2" t="n">
        <f aca="false">$BA291-$H291</f>
        <v>-42.3058</v>
      </c>
      <c r="CD291" s="2" t="n">
        <f aca="false">$BB291-$F291</f>
        <v>-35.5806</v>
      </c>
      <c r="CE291" s="2" t="n">
        <f aca="false">$BC291-$H291</f>
        <v>-30.4406</v>
      </c>
      <c r="CF291" s="2" t="n">
        <f aca="false">$BD291-$H291</f>
        <v>-44.3795</v>
      </c>
      <c r="CG291" s="2" t="n">
        <f aca="false">$AY291-$B291</f>
        <v>-45.5587</v>
      </c>
      <c r="CH291" s="2" t="n">
        <f aca="false">$AZ291-$B291</f>
        <v>-34.4029</v>
      </c>
      <c r="CI291" s="2" t="n">
        <f aca="false">$BG291-$B291</f>
        <v>-35.2867</v>
      </c>
      <c r="CJ291" s="2" t="n">
        <f aca="false">$BH291-$D291</f>
        <v>-41.0586</v>
      </c>
      <c r="CK291" s="2" t="n">
        <f aca="false">$BI291-$D291</f>
        <v>-32.8965</v>
      </c>
      <c r="CL291" s="2" t="n">
        <f aca="false">$BJ291-$F291</f>
        <v>-29.1099</v>
      </c>
      <c r="CM291" s="2" t="n">
        <f aca="false">$AY291-$D291</f>
        <v>-45.5923</v>
      </c>
      <c r="CN291" s="2" t="n">
        <f aca="false">$AZ291-$F291</f>
        <v>-33.1689</v>
      </c>
      <c r="CO291" s="2" t="n">
        <f aca="false">$BG291-$H291</f>
        <v>-35.3834</v>
      </c>
      <c r="CP291" s="2" t="n">
        <f aca="false">$BH291-$F291</f>
        <v>-39.791</v>
      </c>
      <c r="CQ291" s="2" t="n">
        <f aca="false">$BI291-$H291</f>
        <v>-32.9596</v>
      </c>
      <c r="CR291" s="2" t="n">
        <f aca="false">$BJ291-$H291</f>
        <v>-30.4406</v>
      </c>
      <c r="CS291" s="6" t="n">
        <f aca="false">MAX(BU291:CR291)</f>
        <v>-29.1099</v>
      </c>
    </row>
    <row r="292" customFormat="false" ht="12.75" hidden="false" customHeight="false" outlineLevel="0" collapsed="false">
      <c r="A292" s="0" t="n">
        <v>288</v>
      </c>
      <c r="B292" s="0" t="n">
        <v>-34.1897</v>
      </c>
      <c r="C292" s="0" t="n">
        <v>0</v>
      </c>
      <c r="D292" s="0" t="n">
        <v>-34.1264</v>
      </c>
      <c r="E292" s="0" t="n">
        <v>0</v>
      </c>
      <c r="F292" s="0" t="n">
        <v>-35.545</v>
      </c>
      <c r="G292" s="0" t="n">
        <v>0</v>
      </c>
      <c r="H292" s="0" t="n">
        <v>-34.0777</v>
      </c>
      <c r="I292" s="0" t="n">
        <v>0</v>
      </c>
      <c r="J292" s="0" t="n">
        <v>-67.928</v>
      </c>
      <c r="K292" s="0" t="n">
        <v>132.9092</v>
      </c>
      <c r="L292" s="0" t="n">
        <v>-41.4838</v>
      </c>
      <c r="M292" s="0" t="n">
        <v>74.1303</v>
      </c>
      <c r="N292" s="0" t="n">
        <v>-53.3974</v>
      </c>
      <c r="O292" s="0" t="n">
        <v>29.0914</v>
      </c>
      <c r="P292" s="0" t="n">
        <v>-45.3427</v>
      </c>
      <c r="Q292" s="0" t="n">
        <v>85.0692</v>
      </c>
      <c r="R292" s="0" t="n">
        <v>-55.3075</v>
      </c>
      <c r="S292" s="0" t="n">
        <v>-129.8635</v>
      </c>
      <c r="T292" s="0" t="n">
        <v>-44.2826</v>
      </c>
      <c r="U292" s="0" t="n">
        <v>170.1945</v>
      </c>
      <c r="V292" s="0" t="n">
        <v>-52.059</v>
      </c>
      <c r="W292" s="0" t="n">
        <v>-39.7407</v>
      </c>
      <c r="X292" s="0" t="n">
        <v>-46.411</v>
      </c>
      <c r="Y292" s="0" t="n">
        <v>-176.6167</v>
      </c>
      <c r="Z292" s="0" t="n">
        <v>-53.2874</v>
      </c>
      <c r="AA292" s="0" t="n">
        <v>-15.1552</v>
      </c>
      <c r="AB292" s="0" t="n">
        <v>-52.7462</v>
      </c>
      <c r="AC292" s="0" t="n">
        <v>-41.5882</v>
      </c>
      <c r="AD292" s="0" t="n">
        <v>-49.8113</v>
      </c>
      <c r="AE292" s="0" t="n">
        <v>131.1073</v>
      </c>
      <c r="AF292" s="0" t="n">
        <v>-65.7089</v>
      </c>
      <c r="AG292" s="0" t="n">
        <v>117.1084</v>
      </c>
      <c r="AH292" s="0" t="n">
        <v>-25.7805</v>
      </c>
      <c r="AI292" s="0" t="n">
        <v>30.1882</v>
      </c>
      <c r="AJ292" s="0" t="n">
        <v>-30.4267</v>
      </c>
      <c r="AK292" s="0" t="n">
        <v>-106.8741</v>
      </c>
      <c r="AL292" s="0" t="n">
        <v>-22.2362</v>
      </c>
      <c r="AM292" s="0" t="n">
        <v>86.6564</v>
      </c>
      <c r="AN292" s="0" t="n">
        <v>-16.9728</v>
      </c>
      <c r="AO292" s="0" t="n">
        <v>21.1443</v>
      </c>
      <c r="AP292" s="0" t="n">
        <v>-20.3382</v>
      </c>
      <c r="AQ292" s="0" t="n">
        <v>-22.1748</v>
      </c>
      <c r="AR292" s="0" t="n">
        <v>-18.6607</v>
      </c>
      <c r="AS292" s="0" t="n">
        <v>73.3024</v>
      </c>
      <c r="AT292" s="0" t="n">
        <v>-13.4457</v>
      </c>
      <c r="AU292" s="0" t="n">
        <v>33.9345</v>
      </c>
      <c r="AV292" s="0" t="n">
        <v>-27.2926</v>
      </c>
      <c r="AW292" s="0" t="n">
        <v>179.2657</v>
      </c>
      <c r="AX292" s="0" t="n">
        <v>-77.1465</v>
      </c>
      <c r="AY292" s="0" t="n">
        <v>-77.0377</v>
      </c>
      <c r="AZ292" s="0" t="n">
        <v>-69.1082</v>
      </c>
      <c r="BA292" s="0" t="n">
        <v>-78.5332</v>
      </c>
      <c r="BB292" s="0" t="n">
        <v>-69.4668</v>
      </c>
      <c r="BC292" s="0" t="n">
        <v>-65.4088</v>
      </c>
      <c r="BD292" s="0" t="n">
        <v>-78.4428</v>
      </c>
      <c r="BE292" s="0" t="n">
        <v>-69.4473</v>
      </c>
      <c r="BF292" s="0" t="n">
        <v>-77.6624</v>
      </c>
      <c r="BG292" s="0" t="n">
        <v>-69.9897</v>
      </c>
      <c r="BH292" s="0" t="n">
        <v>-77.1733</v>
      </c>
      <c r="BI292" s="0" t="n">
        <v>-68.0332</v>
      </c>
      <c r="BJ292" s="0" t="n">
        <f aca="false">MAX(AX292:BI292)</f>
        <v>-65.4088</v>
      </c>
      <c r="BL292" s="2" t="n">
        <f aca="false">10*LOG(10^(J292/10)+10^(L292/10)+10^(N292/10))</f>
        <v>-41.2036570786298</v>
      </c>
      <c r="BM292" s="2" t="n">
        <f aca="false">10*LOG(10^(J292/10)+10^(P292/10)+10^(R292/10))</f>
        <v>-44.9038615693876</v>
      </c>
      <c r="BN292" s="2" t="n">
        <f aca="false">10*LOG(10^(L292/10)+10^(P292/10)+10^(T292/10))</f>
        <v>-38.6142835719483</v>
      </c>
      <c r="BO292" s="2" t="n">
        <f aca="false">10*LOG(10^(N292/10)+10^(R292/10)+10^(T292/10))</f>
        <v>-43.4850476452491</v>
      </c>
      <c r="BP292" s="2" t="n">
        <f aca="false">10*LOG(10^(V292/10)+10^(X292/10)+10^(Z292/10))</f>
        <v>-44.7151905797876</v>
      </c>
      <c r="BQ292" s="2" t="n">
        <f aca="false">10*LOG(10^(V292/10)+10^(AB292/10)+10^(AD292/10))</f>
        <v>-46.5793273774981</v>
      </c>
      <c r="BR292" s="2" t="n">
        <f aca="false">10*LOG(10^(X292/10)+10^(AB292/10)+10^(AF292/10))</f>
        <v>-45.4618006521684</v>
      </c>
      <c r="BS292" s="2" t="n">
        <f aca="false">10*LOG(10^(Z292/10)+10^(AD292/10)+10^(AF292/10))</f>
        <v>-48.1237722570858</v>
      </c>
      <c r="BT292" s="0" t="n">
        <v>288</v>
      </c>
      <c r="BU292" s="2" t="n">
        <f aca="false">$BE292-$B292</f>
        <v>-35.2576</v>
      </c>
      <c r="BV292" s="2" t="n">
        <f aca="false">$BF292-$B292</f>
        <v>-43.4727</v>
      </c>
      <c r="BW292" s="2" t="n">
        <f aca="false">$BA292-$B292</f>
        <v>-44.3435</v>
      </c>
      <c r="BX292" s="2" t="n">
        <f aca="false">$BB292-$D292</f>
        <v>-35.3404</v>
      </c>
      <c r="BY292" s="2" t="n">
        <f aca="false">$BC292-$D292</f>
        <v>-31.2824</v>
      </c>
      <c r="BZ292" s="2" t="n">
        <f aca="false">$BD292-$F292</f>
        <v>-42.8978</v>
      </c>
      <c r="CA292" s="2" t="n">
        <f aca="false">$BE292-$D292</f>
        <v>-35.3209</v>
      </c>
      <c r="CB292" s="2" t="n">
        <f aca="false">$BF292-$F292</f>
        <v>-42.1174</v>
      </c>
      <c r="CC292" s="2" t="n">
        <f aca="false">$BA292-$H292</f>
        <v>-44.4555</v>
      </c>
      <c r="CD292" s="2" t="n">
        <f aca="false">$BB292-$F292</f>
        <v>-33.9218</v>
      </c>
      <c r="CE292" s="2" t="n">
        <f aca="false">$BC292-$H292</f>
        <v>-31.3311</v>
      </c>
      <c r="CF292" s="2" t="n">
        <f aca="false">$BD292-$H292</f>
        <v>-44.3651</v>
      </c>
      <c r="CG292" s="2" t="n">
        <f aca="false">$AY292-$B292</f>
        <v>-42.848</v>
      </c>
      <c r="CH292" s="2" t="n">
        <f aca="false">$AZ292-$B292</f>
        <v>-34.9185</v>
      </c>
      <c r="CI292" s="2" t="n">
        <f aca="false">$BG292-$B292</f>
        <v>-35.8</v>
      </c>
      <c r="CJ292" s="2" t="n">
        <f aca="false">$BH292-$D292</f>
        <v>-43.0469</v>
      </c>
      <c r="CK292" s="2" t="n">
        <f aca="false">$BI292-$D292</f>
        <v>-33.9068</v>
      </c>
      <c r="CL292" s="2" t="n">
        <f aca="false">$BJ292-$F292</f>
        <v>-29.8638</v>
      </c>
      <c r="CM292" s="2" t="n">
        <f aca="false">$AY292-$D292</f>
        <v>-42.9113</v>
      </c>
      <c r="CN292" s="2" t="n">
        <f aca="false">$AZ292-$F292</f>
        <v>-33.5632</v>
      </c>
      <c r="CO292" s="2" t="n">
        <f aca="false">$BG292-$H292</f>
        <v>-35.912</v>
      </c>
      <c r="CP292" s="2" t="n">
        <f aca="false">$BH292-$F292</f>
        <v>-41.6283</v>
      </c>
      <c r="CQ292" s="2" t="n">
        <f aca="false">$BI292-$H292</f>
        <v>-33.9555</v>
      </c>
      <c r="CR292" s="2" t="n">
        <f aca="false">$BJ292-$H292</f>
        <v>-31.3311</v>
      </c>
      <c r="CS292" s="6" t="n">
        <f aca="false">MAX(BU292:CR292)</f>
        <v>-29.8638</v>
      </c>
    </row>
    <row r="293" customFormat="false" ht="12.75" hidden="false" customHeight="false" outlineLevel="0" collapsed="false">
      <c r="A293" s="0" t="n">
        <v>289</v>
      </c>
      <c r="B293" s="0" t="n">
        <v>-34.272</v>
      </c>
      <c r="C293" s="0" t="n">
        <v>0</v>
      </c>
      <c r="D293" s="0" t="n">
        <v>-34.1548</v>
      </c>
      <c r="E293" s="0" t="n">
        <v>0</v>
      </c>
      <c r="F293" s="0" t="n">
        <v>-35.608</v>
      </c>
      <c r="G293" s="0" t="n">
        <v>0</v>
      </c>
      <c r="H293" s="0" t="n">
        <v>-34.1548</v>
      </c>
      <c r="I293" s="0" t="n">
        <v>0</v>
      </c>
      <c r="J293" s="0" t="n">
        <v>-62.7713</v>
      </c>
      <c r="K293" s="0" t="n">
        <v>101.4571</v>
      </c>
      <c r="L293" s="0" t="n">
        <v>-40.6756</v>
      </c>
      <c r="M293" s="0" t="n">
        <v>51.9283</v>
      </c>
      <c r="N293" s="0" t="n">
        <v>-52.6339</v>
      </c>
      <c r="O293" s="0" t="n">
        <v>17.0558</v>
      </c>
      <c r="P293" s="0" t="n">
        <v>-46.8347</v>
      </c>
      <c r="Q293" s="0" t="n">
        <v>60.1122</v>
      </c>
      <c r="R293" s="0" t="n">
        <v>-57.713</v>
      </c>
      <c r="S293" s="0" t="n">
        <v>-146.8948</v>
      </c>
      <c r="T293" s="0" t="n">
        <v>-45.1865</v>
      </c>
      <c r="U293" s="0" t="n">
        <v>160.4269</v>
      </c>
      <c r="V293" s="0" t="n">
        <v>-52.6825</v>
      </c>
      <c r="W293" s="0" t="n">
        <v>-55.6133</v>
      </c>
      <c r="X293" s="0" t="n">
        <v>-46.9609</v>
      </c>
      <c r="Y293" s="0" t="n">
        <v>-177.1686</v>
      </c>
      <c r="Z293" s="0" t="n">
        <v>-48.9181</v>
      </c>
      <c r="AA293" s="0" t="n">
        <v>-26.9366</v>
      </c>
      <c r="AB293" s="0" t="n">
        <v>-47.8905</v>
      </c>
      <c r="AC293" s="0" t="n">
        <v>-83.877</v>
      </c>
      <c r="AD293" s="0" t="n">
        <v>-49.1735</v>
      </c>
      <c r="AE293" s="0" t="n">
        <v>102.065</v>
      </c>
      <c r="AF293" s="0" t="n">
        <v>-70.5881</v>
      </c>
      <c r="AG293" s="0" t="n">
        <v>170.9811</v>
      </c>
      <c r="AH293" s="0" t="n">
        <v>-26.7896</v>
      </c>
      <c r="AI293" s="0" t="n">
        <v>27.3861</v>
      </c>
      <c r="AJ293" s="0" t="n">
        <v>-29.8251</v>
      </c>
      <c r="AK293" s="0" t="n">
        <v>-129.7282</v>
      </c>
      <c r="AL293" s="0" t="n">
        <v>-23.4024</v>
      </c>
      <c r="AM293" s="0" t="n">
        <v>78.6949</v>
      </c>
      <c r="AN293" s="0" t="n">
        <v>-17.8772</v>
      </c>
      <c r="AO293" s="0" t="n">
        <v>11.0636</v>
      </c>
      <c r="AP293" s="0" t="n">
        <v>-19.9738</v>
      </c>
      <c r="AQ293" s="0" t="n">
        <v>-45.4419</v>
      </c>
      <c r="AR293" s="0" t="n">
        <v>-18.9367</v>
      </c>
      <c r="AS293" s="0" t="n">
        <v>71.5142</v>
      </c>
      <c r="AT293" s="0" t="n">
        <v>-13.1902</v>
      </c>
      <c r="AU293" s="0" t="n">
        <v>15.7715</v>
      </c>
      <c r="AV293" s="0" t="n">
        <v>-22.3756</v>
      </c>
      <c r="AW293" s="0" t="n">
        <v>160.8953</v>
      </c>
      <c r="AX293" s="0" t="n">
        <v>-74.5889</v>
      </c>
      <c r="AY293" s="0" t="n">
        <v>-78.7842</v>
      </c>
      <c r="AZ293" s="0" t="n">
        <v>-68.7803</v>
      </c>
      <c r="BA293" s="0" t="n">
        <v>-76.9991</v>
      </c>
      <c r="BB293" s="0" t="n">
        <v>-71.378</v>
      </c>
      <c r="BC293" s="0" t="n">
        <v>-64.7999</v>
      </c>
      <c r="BD293" s="0" t="n">
        <v>-77.5103</v>
      </c>
      <c r="BE293" s="0" t="n">
        <v>-70.6509</v>
      </c>
      <c r="BF293" s="0" t="n">
        <v>-79.2251</v>
      </c>
      <c r="BG293" s="0" t="n">
        <v>-71.7486</v>
      </c>
      <c r="BH293" s="0" t="n">
        <v>-80.4478</v>
      </c>
      <c r="BI293" s="0" t="n">
        <v>-71.3306</v>
      </c>
      <c r="BJ293" s="0" t="n">
        <f aca="false">MAX(AX293:BI293)</f>
        <v>-64.7999</v>
      </c>
      <c r="BL293" s="2" t="n">
        <f aca="false">10*LOG(10^(J293/10)+10^(L293/10)+10^(N293/10))</f>
        <v>-40.3822633480115</v>
      </c>
      <c r="BM293" s="2" t="n">
        <f aca="false">10*LOG(10^(J293/10)+10^(P293/10)+10^(R293/10))</f>
        <v>-46.392523732844</v>
      </c>
      <c r="BN293" s="2" t="n">
        <f aca="false">10*LOG(10^(L293/10)+10^(P293/10)+10^(T293/10))</f>
        <v>-38.6450614153757</v>
      </c>
      <c r="BO293" s="2" t="n">
        <f aca="false">10*LOG(10^(N293/10)+10^(R293/10)+10^(T293/10))</f>
        <v>-44.2667128442384</v>
      </c>
      <c r="BP293" s="2" t="n">
        <f aca="false">10*LOG(10^(V293/10)+10^(X293/10)+10^(Z293/10))</f>
        <v>-44.1618946721396</v>
      </c>
      <c r="BQ293" s="2" t="n">
        <f aca="false">10*LOG(10^(V293/10)+10^(AB293/10)+10^(AD293/10))</f>
        <v>-44.7183115299126</v>
      </c>
      <c r="BR293" s="2" t="n">
        <f aca="false">10*LOG(10^(X293/10)+10^(AB293/10)+10^(AF293/10))</f>
        <v>-44.3801635193878</v>
      </c>
      <c r="BS293" s="2" t="n">
        <f aca="false">10*LOG(10^(Z293/10)+10^(AD293/10)+10^(AF293/10))</f>
        <v>-46.0184322007001</v>
      </c>
      <c r="BT293" s="0" t="n">
        <v>289</v>
      </c>
      <c r="BU293" s="2" t="n">
        <f aca="false">$BE293-$B293</f>
        <v>-36.3789</v>
      </c>
      <c r="BV293" s="2" t="n">
        <f aca="false">$BF293-$B293</f>
        <v>-44.9531</v>
      </c>
      <c r="BW293" s="2" t="n">
        <f aca="false">$BA293-$B293</f>
        <v>-42.7271</v>
      </c>
      <c r="BX293" s="2" t="n">
        <f aca="false">$BB293-$D293</f>
        <v>-37.2232</v>
      </c>
      <c r="BY293" s="2" t="n">
        <f aca="false">$BC293-$D293</f>
        <v>-30.6451</v>
      </c>
      <c r="BZ293" s="2" t="n">
        <f aca="false">$BD293-$F293</f>
        <v>-41.9023</v>
      </c>
      <c r="CA293" s="2" t="n">
        <f aca="false">$BE293-$D293</f>
        <v>-36.4961</v>
      </c>
      <c r="CB293" s="2" t="n">
        <f aca="false">$BF293-$F293</f>
        <v>-43.6171</v>
      </c>
      <c r="CC293" s="2" t="n">
        <f aca="false">$BA293-$H293</f>
        <v>-42.8443</v>
      </c>
      <c r="CD293" s="2" t="n">
        <f aca="false">$BB293-$F293</f>
        <v>-35.77</v>
      </c>
      <c r="CE293" s="2" t="n">
        <f aca="false">$BC293-$H293</f>
        <v>-30.6451</v>
      </c>
      <c r="CF293" s="2" t="n">
        <f aca="false">$BD293-$H293</f>
        <v>-43.3555</v>
      </c>
      <c r="CG293" s="2" t="n">
        <f aca="false">$AY293-$B293</f>
        <v>-44.5122</v>
      </c>
      <c r="CH293" s="2" t="n">
        <f aca="false">$AZ293-$B293</f>
        <v>-34.5083</v>
      </c>
      <c r="CI293" s="2" t="n">
        <f aca="false">$BG293-$B293</f>
        <v>-37.4766</v>
      </c>
      <c r="CJ293" s="2" t="n">
        <f aca="false">$BH293-$D293</f>
        <v>-46.293</v>
      </c>
      <c r="CK293" s="2" t="n">
        <f aca="false">$BI293-$D293</f>
        <v>-37.1758</v>
      </c>
      <c r="CL293" s="2" t="n">
        <f aca="false">$BJ293-$F293</f>
        <v>-29.1919</v>
      </c>
      <c r="CM293" s="2" t="n">
        <f aca="false">$AY293-$D293</f>
        <v>-44.6294</v>
      </c>
      <c r="CN293" s="2" t="n">
        <f aca="false">$AZ293-$F293</f>
        <v>-33.1723</v>
      </c>
      <c r="CO293" s="2" t="n">
        <f aca="false">$BG293-$H293</f>
        <v>-37.5938</v>
      </c>
      <c r="CP293" s="2" t="n">
        <f aca="false">$BH293-$F293</f>
        <v>-44.8398</v>
      </c>
      <c r="CQ293" s="2" t="n">
        <f aca="false">$BI293-$H293</f>
        <v>-37.1758</v>
      </c>
      <c r="CR293" s="2" t="n">
        <f aca="false">$BJ293-$H293</f>
        <v>-30.6451</v>
      </c>
      <c r="CS293" s="6" t="n">
        <f aca="false">MAX(BU293:CR293)</f>
        <v>-29.1919</v>
      </c>
    </row>
    <row r="294" customFormat="false" ht="12.75" hidden="false" customHeight="false" outlineLevel="0" collapsed="false">
      <c r="A294" s="0" t="n">
        <v>290</v>
      </c>
      <c r="B294" s="0" t="n">
        <v>-34.3292</v>
      </c>
      <c r="C294" s="0" t="n">
        <v>0</v>
      </c>
      <c r="D294" s="0" t="n">
        <v>-34.2453</v>
      </c>
      <c r="E294" s="0" t="n">
        <v>0</v>
      </c>
      <c r="F294" s="0" t="n">
        <v>-35.4059</v>
      </c>
      <c r="G294" s="0" t="n">
        <v>0</v>
      </c>
      <c r="H294" s="0" t="n">
        <v>-34.2465</v>
      </c>
      <c r="I294" s="0" t="n">
        <v>0</v>
      </c>
      <c r="J294" s="0" t="n">
        <v>-62.1154</v>
      </c>
      <c r="K294" s="0" t="n">
        <v>61.6901</v>
      </c>
      <c r="L294" s="0" t="n">
        <v>-40.1203</v>
      </c>
      <c r="M294" s="0" t="n">
        <v>30.3604</v>
      </c>
      <c r="N294" s="0" t="n">
        <v>-51.6764</v>
      </c>
      <c r="O294" s="0" t="n">
        <v>-0.4898</v>
      </c>
      <c r="P294" s="0" t="n">
        <v>-48.3446</v>
      </c>
      <c r="Q294" s="0" t="n">
        <v>30.5585</v>
      </c>
      <c r="R294" s="0" t="n">
        <v>-57.8352</v>
      </c>
      <c r="S294" s="0" t="n">
        <v>-156.5254</v>
      </c>
      <c r="T294" s="0" t="n">
        <v>-45.1797</v>
      </c>
      <c r="U294" s="0" t="n">
        <v>149.8073</v>
      </c>
      <c r="V294" s="0" t="n">
        <v>-54.8216</v>
      </c>
      <c r="W294" s="0" t="n">
        <v>-58.8765</v>
      </c>
      <c r="X294" s="0" t="n">
        <v>-45.2147</v>
      </c>
      <c r="Y294" s="0" t="n">
        <v>178.5111</v>
      </c>
      <c r="Z294" s="0" t="n">
        <v>-46.9878</v>
      </c>
      <c r="AA294" s="0" t="n">
        <v>-54.8821</v>
      </c>
      <c r="AB294" s="0" t="n">
        <v>-47.3565</v>
      </c>
      <c r="AC294" s="0" t="n">
        <v>-119.7039</v>
      </c>
      <c r="AD294" s="0" t="n">
        <v>-50.4138</v>
      </c>
      <c r="AE294" s="0" t="n">
        <v>72.2487</v>
      </c>
      <c r="AF294" s="0" t="n">
        <v>-65.3904</v>
      </c>
      <c r="AG294" s="0" t="n">
        <v>157.6681</v>
      </c>
      <c r="AH294" s="0" t="n">
        <v>-27.8783</v>
      </c>
      <c r="AI294" s="0" t="n">
        <v>23.7938</v>
      </c>
      <c r="AJ294" s="0" t="n">
        <v>-27.7351</v>
      </c>
      <c r="AK294" s="0" t="n">
        <v>-152.1881</v>
      </c>
      <c r="AL294" s="0" t="n">
        <v>-25.3797</v>
      </c>
      <c r="AM294" s="0" t="n">
        <v>70.5904</v>
      </c>
      <c r="AN294" s="0" t="n">
        <v>-18.859</v>
      </c>
      <c r="AO294" s="0" t="n">
        <v>-0.0807</v>
      </c>
      <c r="AP294" s="0" t="n">
        <v>-20.6271</v>
      </c>
      <c r="AQ294" s="0" t="n">
        <v>-73.6166</v>
      </c>
      <c r="AR294" s="0" t="n">
        <v>-18.1646</v>
      </c>
      <c r="AS294" s="0" t="n">
        <v>73.2219</v>
      </c>
      <c r="AT294" s="0" t="n">
        <v>-14.0384</v>
      </c>
      <c r="AU294" s="0" t="n">
        <v>-2.915</v>
      </c>
      <c r="AV294" s="0" t="n">
        <v>-18.7951</v>
      </c>
      <c r="AW294" s="0" t="n">
        <v>138.3256</v>
      </c>
      <c r="AX294" s="0" t="n">
        <v>-75.195</v>
      </c>
      <c r="AY294" s="0" t="n">
        <v>-86.7384</v>
      </c>
      <c r="AZ294" s="0" t="n">
        <v>-67.0367</v>
      </c>
      <c r="BA294" s="0" t="n">
        <v>-72.609</v>
      </c>
      <c r="BB294" s="0" t="n">
        <v>-71.2223</v>
      </c>
      <c r="BC294" s="0" t="n">
        <v>-63.2345</v>
      </c>
      <c r="BD294" s="0" t="n">
        <v>-78.0226</v>
      </c>
      <c r="BE294" s="0" t="n">
        <v>-72.1051</v>
      </c>
      <c r="BF294" s="0" t="n">
        <v>-74.8136</v>
      </c>
      <c r="BG294" s="0" t="n">
        <v>-75.214</v>
      </c>
      <c r="BH294" s="0" t="n">
        <v>-81.5265</v>
      </c>
      <c r="BI294" s="0" t="n">
        <v>-72.5387</v>
      </c>
      <c r="BJ294" s="0" t="n">
        <f aca="false">MAX(AX294:BI294)</f>
        <v>-63.2345</v>
      </c>
      <c r="BL294" s="2" t="n">
        <f aca="false">10*LOG(10^(J294/10)+10^(L294/10)+10^(N294/10))</f>
        <v>-39.8013593613686</v>
      </c>
      <c r="BM294" s="2" t="n">
        <f aca="false">10*LOG(10^(J294/10)+10^(P294/10)+10^(R294/10))</f>
        <v>-47.7209874295536</v>
      </c>
      <c r="BN294" s="2" t="n">
        <f aca="false">10*LOG(10^(L294/10)+10^(P294/10)+10^(T294/10))</f>
        <v>-38.4695085593715</v>
      </c>
      <c r="BO294" s="2" t="n">
        <f aca="false">10*LOG(10^(N294/10)+10^(R294/10)+10^(T294/10))</f>
        <v>-44.1133769803278</v>
      </c>
      <c r="BP294" s="2" t="n">
        <f aca="false">10*LOG(10^(V294/10)+10^(X294/10)+10^(Z294/10))</f>
        <v>-42.7244975111675</v>
      </c>
      <c r="BQ294" s="2" t="n">
        <f aca="false">10*LOG(10^(V294/10)+10^(AB294/10)+10^(AD294/10))</f>
        <v>-45.1192546640874</v>
      </c>
      <c r="BR294" s="2" t="n">
        <f aca="false">10*LOG(10^(X294/10)+10^(AB294/10)+10^(AF294/10))</f>
        <v>-43.1187661222781</v>
      </c>
      <c r="BS294" s="2" t="n">
        <f aca="false">10*LOG(10^(Z294/10)+10^(AD294/10)+10^(AF294/10))</f>
        <v>-45.3181566502843</v>
      </c>
      <c r="BT294" s="0" t="n">
        <v>290</v>
      </c>
      <c r="BU294" s="2" t="n">
        <f aca="false">$BE294-$B294</f>
        <v>-37.7759</v>
      </c>
      <c r="BV294" s="2" t="n">
        <f aca="false">$BF294-$B294</f>
        <v>-40.4844</v>
      </c>
      <c r="BW294" s="2" t="n">
        <f aca="false">$BA294-$B294</f>
        <v>-38.2798</v>
      </c>
      <c r="BX294" s="2" t="n">
        <f aca="false">$BB294-$D294</f>
        <v>-36.977</v>
      </c>
      <c r="BY294" s="2" t="n">
        <f aca="false">$BC294-$D294</f>
        <v>-28.9892</v>
      </c>
      <c r="BZ294" s="2" t="n">
        <f aca="false">$BD294-$F294</f>
        <v>-42.6167</v>
      </c>
      <c r="CA294" s="2" t="n">
        <f aca="false">$BE294-$D294</f>
        <v>-37.8598</v>
      </c>
      <c r="CB294" s="2" t="n">
        <f aca="false">$BF294-$F294</f>
        <v>-39.4077</v>
      </c>
      <c r="CC294" s="2" t="n">
        <f aca="false">$BA294-$H294</f>
        <v>-38.3625</v>
      </c>
      <c r="CD294" s="2" t="n">
        <f aca="false">$BB294-$F294</f>
        <v>-35.8164</v>
      </c>
      <c r="CE294" s="2" t="n">
        <f aca="false">$BC294-$H294</f>
        <v>-28.988</v>
      </c>
      <c r="CF294" s="2" t="n">
        <f aca="false">$BD294-$H294</f>
        <v>-43.7761</v>
      </c>
      <c r="CG294" s="2" t="n">
        <f aca="false">$AY294-$B294</f>
        <v>-52.4092</v>
      </c>
      <c r="CH294" s="2" t="n">
        <f aca="false">$AZ294-$B294</f>
        <v>-32.7075</v>
      </c>
      <c r="CI294" s="2" t="n">
        <f aca="false">$BG294-$B294</f>
        <v>-40.8848</v>
      </c>
      <c r="CJ294" s="2" t="n">
        <f aca="false">$BH294-$D294</f>
        <v>-47.2812</v>
      </c>
      <c r="CK294" s="2" t="n">
        <f aca="false">$BI294-$D294</f>
        <v>-38.2934</v>
      </c>
      <c r="CL294" s="2" t="n">
        <f aca="false">$BJ294-$F294</f>
        <v>-27.8286</v>
      </c>
      <c r="CM294" s="2" t="n">
        <f aca="false">$AY294-$D294</f>
        <v>-52.4931</v>
      </c>
      <c r="CN294" s="2" t="n">
        <f aca="false">$AZ294-$F294</f>
        <v>-31.6308</v>
      </c>
      <c r="CO294" s="2" t="n">
        <f aca="false">$BG294-$H294</f>
        <v>-40.9675</v>
      </c>
      <c r="CP294" s="2" t="n">
        <f aca="false">$BH294-$F294</f>
        <v>-46.1206</v>
      </c>
      <c r="CQ294" s="2" t="n">
        <f aca="false">$BI294-$H294</f>
        <v>-38.2922</v>
      </c>
      <c r="CR294" s="2" t="n">
        <f aca="false">$BJ294-$H294</f>
        <v>-28.988</v>
      </c>
      <c r="CS294" s="6" t="n">
        <f aca="false">MAX(BU294:CR294)</f>
        <v>-27.8286</v>
      </c>
    </row>
    <row r="295" customFormat="false" ht="12.75" hidden="false" customHeight="false" outlineLevel="0" collapsed="false">
      <c r="A295" s="0" t="n">
        <v>291</v>
      </c>
      <c r="B295" s="0" t="n">
        <v>-34.3565</v>
      </c>
      <c r="C295" s="0" t="n">
        <v>0</v>
      </c>
      <c r="D295" s="0" t="n">
        <v>-34.3497</v>
      </c>
      <c r="E295" s="0" t="n">
        <v>0</v>
      </c>
      <c r="F295" s="0" t="n">
        <v>-35.325</v>
      </c>
      <c r="G295" s="0" t="n">
        <v>0</v>
      </c>
      <c r="H295" s="0" t="n">
        <v>-34.3365</v>
      </c>
      <c r="I295" s="0" t="n">
        <v>0</v>
      </c>
      <c r="J295" s="0" t="n">
        <v>-62.7553</v>
      </c>
      <c r="K295" s="0" t="n">
        <v>30.1298</v>
      </c>
      <c r="L295" s="0" t="n">
        <v>-39.7289</v>
      </c>
      <c r="M295" s="0" t="n">
        <v>10.066</v>
      </c>
      <c r="N295" s="0" t="n">
        <v>-51.3933</v>
      </c>
      <c r="O295" s="0" t="n">
        <v>-18.8464</v>
      </c>
      <c r="P295" s="0" t="n">
        <v>-51.1323</v>
      </c>
      <c r="Q295" s="0" t="n">
        <v>-6.1751</v>
      </c>
      <c r="R295" s="0" t="n">
        <v>-59.5224</v>
      </c>
      <c r="S295" s="0" t="n">
        <v>177.4906</v>
      </c>
      <c r="T295" s="0" t="n">
        <v>-45.6067</v>
      </c>
      <c r="U295" s="0" t="n">
        <v>142.0163</v>
      </c>
      <c r="V295" s="0" t="n">
        <v>-53.3951</v>
      </c>
      <c r="W295" s="0" t="n">
        <v>-52.4796</v>
      </c>
      <c r="X295" s="0" t="n">
        <v>-43.2362</v>
      </c>
      <c r="Y295" s="0" t="n">
        <v>160.085</v>
      </c>
      <c r="Z295" s="0" t="n">
        <v>-47.0636</v>
      </c>
      <c r="AA295" s="0" t="n">
        <v>-83.3348</v>
      </c>
      <c r="AB295" s="0" t="n">
        <v>-49.3589</v>
      </c>
      <c r="AC295" s="0" t="n">
        <v>-152.7174</v>
      </c>
      <c r="AD295" s="0" t="n">
        <v>-53.4</v>
      </c>
      <c r="AE295" s="0" t="n">
        <v>57.434</v>
      </c>
      <c r="AF295" s="0" t="n">
        <v>-73.1114</v>
      </c>
      <c r="AG295" s="0" t="n">
        <v>104.5399</v>
      </c>
      <c r="AH295" s="0" t="n">
        <v>-29.8082</v>
      </c>
      <c r="AI295" s="0" t="n">
        <v>27.8075</v>
      </c>
      <c r="AJ295" s="0" t="n">
        <v>-25.4664</v>
      </c>
      <c r="AK295" s="0" t="n">
        <v>-176.7779</v>
      </c>
      <c r="AL295" s="0" t="n">
        <v>-27.7154</v>
      </c>
      <c r="AM295" s="0" t="n">
        <v>75.4665</v>
      </c>
      <c r="AN295" s="0" t="n">
        <v>-20.7659</v>
      </c>
      <c r="AO295" s="0" t="n">
        <v>-14.2949</v>
      </c>
      <c r="AP295" s="0" t="n">
        <v>-22.6137</v>
      </c>
      <c r="AQ295" s="0" t="n">
        <v>-102.746</v>
      </c>
      <c r="AR295" s="0" t="n">
        <v>-16.5854</v>
      </c>
      <c r="AS295" s="0" t="n">
        <v>69.6827</v>
      </c>
      <c r="AT295" s="0" t="n">
        <v>-16.0762</v>
      </c>
      <c r="AU295" s="0" t="n">
        <v>-14.9854</v>
      </c>
      <c r="AV295" s="0" t="n">
        <v>-16.8143</v>
      </c>
      <c r="AW295" s="0" t="n">
        <v>120.265</v>
      </c>
      <c r="AX295" s="0" t="n">
        <v>-79.1002</v>
      </c>
      <c r="AY295" s="0" t="n">
        <v>-84.1067</v>
      </c>
      <c r="AZ295" s="0" t="n">
        <v>-68.0523</v>
      </c>
      <c r="BA295" s="0" t="n">
        <v>-80.9088</v>
      </c>
      <c r="BB295" s="0" t="n">
        <v>-71.0807</v>
      </c>
      <c r="BC295" s="0" t="n">
        <v>-65.5169</v>
      </c>
      <c r="BD295" s="0" t="n">
        <v>-83.17</v>
      </c>
      <c r="BE295" s="0" t="n">
        <v>-72.2117</v>
      </c>
      <c r="BF295" s="0" t="n">
        <v>-71.6416</v>
      </c>
      <c r="BG295" s="0" t="n">
        <v>-73.4239</v>
      </c>
      <c r="BH295" s="0" t="n">
        <v>-78.6583</v>
      </c>
      <c r="BI295" s="0" t="n">
        <v>-71.8484</v>
      </c>
      <c r="BJ295" s="0" t="n">
        <f aca="false">MAX(AX295:BI295)</f>
        <v>-65.5169</v>
      </c>
      <c r="BL295" s="2" t="n">
        <f aca="false">10*LOG(10^(J295/10)+10^(L295/10)+10^(N295/10))</f>
        <v>-39.4223107854773</v>
      </c>
      <c r="BM295" s="2" t="n">
        <f aca="false">10*LOG(10^(J295/10)+10^(P295/10)+10^(R295/10))</f>
        <v>-50.291216806105</v>
      </c>
      <c r="BN295" s="2" t="n">
        <f aca="false">10*LOG(10^(L295/10)+10^(P295/10)+10^(T295/10))</f>
        <v>-38.4879555995175</v>
      </c>
      <c r="BO295" s="2" t="n">
        <f aca="false">10*LOG(10^(N295/10)+10^(R295/10)+10^(T295/10))</f>
        <v>-44.4524901001804</v>
      </c>
      <c r="BP295" s="2" t="n">
        <f aca="false">10*LOG(10^(V295/10)+10^(X295/10)+10^(Z295/10))</f>
        <v>-41.4445473144814</v>
      </c>
      <c r="BQ295" s="2" t="n">
        <f aca="false">10*LOG(10^(V295/10)+10^(AB295/10)+10^(AD295/10))</f>
        <v>-46.8324081957286</v>
      </c>
      <c r="BR295" s="2" t="n">
        <f aca="false">10*LOG(10^(X295/10)+10^(AB295/10)+10^(AF295/10))</f>
        <v>-42.2837379116608</v>
      </c>
      <c r="BS295" s="2" t="n">
        <f aca="false">10*LOG(10^(Z295/10)+10^(AD295/10)+10^(AF295/10))</f>
        <v>-46.1471038304666</v>
      </c>
      <c r="BT295" s="0" t="n">
        <v>291</v>
      </c>
      <c r="BU295" s="2" t="n">
        <f aca="false">$BE295-$B295</f>
        <v>-37.8552</v>
      </c>
      <c r="BV295" s="2" t="n">
        <f aca="false">$BF295-$B295</f>
        <v>-37.2851</v>
      </c>
      <c r="BW295" s="2" t="n">
        <f aca="false">$BA295-$B295</f>
        <v>-46.5523</v>
      </c>
      <c r="BX295" s="2" t="n">
        <f aca="false">$BB295-$D295</f>
        <v>-36.731</v>
      </c>
      <c r="BY295" s="2" t="n">
        <f aca="false">$BC295-$D295</f>
        <v>-31.1672</v>
      </c>
      <c r="BZ295" s="2" t="n">
        <f aca="false">$BD295-$F295</f>
        <v>-47.845</v>
      </c>
      <c r="CA295" s="2" t="n">
        <f aca="false">$BE295-$D295</f>
        <v>-37.862</v>
      </c>
      <c r="CB295" s="2" t="n">
        <f aca="false">$BF295-$F295</f>
        <v>-36.3166</v>
      </c>
      <c r="CC295" s="2" t="n">
        <f aca="false">$BA295-$H295</f>
        <v>-46.5723</v>
      </c>
      <c r="CD295" s="2" t="n">
        <f aca="false">$BB295-$F295</f>
        <v>-35.7557</v>
      </c>
      <c r="CE295" s="2" t="n">
        <f aca="false">$BC295-$H295</f>
        <v>-31.1804</v>
      </c>
      <c r="CF295" s="2" t="n">
        <f aca="false">$BD295-$H295</f>
        <v>-48.8335</v>
      </c>
      <c r="CG295" s="2" t="n">
        <f aca="false">$AY295-$B295</f>
        <v>-49.7502</v>
      </c>
      <c r="CH295" s="2" t="n">
        <f aca="false">$AZ295-$B295</f>
        <v>-33.6958</v>
      </c>
      <c r="CI295" s="2" t="n">
        <f aca="false">$BG295-$B295</f>
        <v>-39.0674</v>
      </c>
      <c r="CJ295" s="2" t="n">
        <f aca="false">$BH295-$D295</f>
        <v>-44.3086</v>
      </c>
      <c r="CK295" s="2" t="n">
        <f aca="false">$BI295-$D295</f>
        <v>-37.4987</v>
      </c>
      <c r="CL295" s="2" t="n">
        <f aca="false">$BJ295-$F295</f>
        <v>-30.1919</v>
      </c>
      <c r="CM295" s="2" t="n">
        <f aca="false">$AY295-$D295</f>
        <v>-49.757</v>
      </c>
      <c r="CN295" s="2" t="n">
        <f aca="false">$AZ295-$F295</f>
        <v>-32.7273</v>
      </c>
      <c r="CO295" s="2" t="n">
        <f aca="false">$BG295-$H295</f>
        <v>-39.0874</v>
      </c>
      <c r="CP295" s="2" t="n">
        <f aca="false">$BH295-$F295</f>
        <v>-43.3333</v>
      </c>
      <c r="CQ295" s="2" t="n">
        <f aca="false">$BI295-$H295</f>
        <v>-37.5119</v>
      </c>
      <c r="CR295" s="2" t="n">
        <f aca="false">$BJ295-$H295</f>
        <v>-31.1804</v>
      </c>
      <c r="CS295" s="6" t="n">
        <f aca="false">MAX(BU295:CR295)</f>
        <v>-30.1919</v>
      </c>
    </row>
    <row r="296" customFormat="false" ht="12.75" hidden="false" customHeight="false" outlineLevel="0" collapsed="false">
      <c r="A296" s="0" t="n">
        <v>292</v>
      </c>
      <c r="B296" s="0" t="n">
        <v>-34.3566</v>
      </c>
      <c r="C296" s="0" t="n">
        <v>0</v>
      </c>
      <c r="D296" s="0" t="n">
        <v>-34.45</v>
      </c>
      <c r="E296" s="0" t="n">
        <v>0</v>
      </c>
      <c r="F296" s="0" t="n">
        <v>-35.484</v>
      </c>
      <c r="G296" s="0" t="n">
        <v>0</v>
      </c>
      <c r="H296" s="0" t="n">
        <v>-34.3851</v>
      </c>
      <c r="I296" s="0" t="n">
        <v>0</v>
      </c>
      <c r="J296" s="0" t="n">
        <v>-64.5511</v>
      </c>
      <c r="K296" s="0" t="n">
        <v>11.3645</v>
      </c>
      <c r="L296" s="0" t="n">
        <v>-39.3072</v>
      </c>
      <c r="M296" s="0" t="n">
        <v>-11.0303</v>
      </c>
      <c r="N296" s="0" t="n">
        <v>-50.7318</v>
      </c>
      <c r="O296" s="0" t="n">
        <v>-34.4748</v>
      </c>
      <c r="P296" s="0" t="n">
        <v>-53.9586</v>
      </c>
      <c r="Q296" s="0" t="n">
        <v>-54.5841</v>
      </c>
      <c r="R296" s="0" t="n">
        <v>-62.2186</v>
      </c>
      <c r="S296" s="0" t="n">
        <v>155.983</v>
      </c>
      <c r="T296" s="0" t="n">
        <v>-45.2342</v>
      </c>
      <c r="U296" s="0" t="n">
        <v>134.3292</v>
      </c>
      <c r="V296" s="0" t="n">
        <v>-51.4637</v>
      </c>
      <c r="W296" s="0" t="n">
        <v>-63.9729</v>
      </c>
      <c r="X296" s="0" t="n">
        <v>-42.6098</v>
      </c>
      <c r="Y296" s="0" t="n">
        <v>135.5096</v>
      </c>
      <c r="Z296" s="0" t="n">
        <v>-48.641</v>
      </c>
      <c r="AA296" s="0" t="n">
        <v>-107.6631</v>
      </c>
      <c r="AB296" s="0" t="n">
        <v>-56.0639</v>
      </c>
      <c r="AC296" s="0" t="n">
        <v>179.5722</v>
      </c>
      <c r="AD296" s="0" t="n">
        <v>-55.5528</v>
      </c>
      <c r="AE296" s="0" t="n">
        <v>58.8106</v>
      </c>
      <c r="AF296" s="0" t="n">
        <v>-71.844</v>
      </c>
      <c r="AG296" s="0" t="n">
        <v>-48.8743</v>
      </c>
      <c r="AH296" s="0" t="n">
        <v>-30.9741</v>
      </c>
      <c r="AI296" s="0" t="n">
        <v>44.716</v>
      </c>
      <c r="AJ296" s="0" t="n">
        <v>-24.0084</v>
      </c>
      <c r="AK296" s="0" t="n">
        <v>162.5885</v>
      </c>
      <c r="AL296" s="0" t="n">
        <v>-29.0293</v>
      </c>
      <c r="AM296" s="0" t="n">
        <v>92.3397</v>
      </c>
      <c r="AN296" s="0" t="n">
        <v>-23.8159</v>
      </c>
      <c r="AO296" s="0" t="n">
        <v>-29.5106</v>
      </c>
      <c r="AP296" s="0" t="n">
        <v>-25.5061</v>
      </c>
      <c r="AQ296" s="0" t="n">
        <v>-129.4663</v>
      </c>
      <c r="AR296" s="0" t="n">
        <v>-15.4522</v>
      </c>
      <c r="AS296" s="0" t="n">
        <v>59.9485</v>
      </c>
      <c r="AT296" s="0" t="n">
        <v>-17.4722</v>
      </c>
      <c r="AU296" s="0" t="n">
        <v>-13.7816</v>
      </c>
      <c r="AV296" s="0" t="n">
        <v>-16.109</v>
      </c>
      <c r="AW296" s="0" t="n">
        <v>103.4616</v>
      </c>
      <c r="AX296" s="0" t="n">
        <v>-75.7668</v>
      </c>
      <c r="AY296" s="0" t="n">
        <v>-77.7423</v>
      </c>
      <c r="AZ296" s="0" t="n">
        <v>-67.6109</v>
      </c>
      <c r="BA296" s="0" t="n">
        <v>-79.7747</v>
      </c>
      <c r="BB296" s="0" t="n">
        <v>-74.1653</v>
      </c>
      <c r="BC296" s="0" t="n">
        <v>-67.5704</v>
      </c>
      <c r="BD296" s="0" t="n">
        <v>-84.3562</v>
      </c>
      <c r="BE296" s="0" t="n">
        <v>-70.5583</v>
      </c>
      <c r="BF296" s="0" t="n">
        <v>-71.798</v>
      </c>
      <c r="BG296" s="0" t="n">
        <v>-73.7</v>
      </c>
      <c r="BH296" s="0" t="n">
        <v>-75.5242</v>
      </c>
      <c r="BI296" s="0" t="n">
        <v>-70.5114</v>
      </c>
      <c r="BJ296" s="0" t="n">
        <f aca="false">MAX(AX296:BI296)</f>
        <v>-67.5704</v>
      </c>
      <c r="BL296" s="2" t="n">
        <f aca="false">10*LOG(10^(J296/10)+10^(L296/10)+10^(N296/10))</f>
        <v>-38.9930184474796</v>
      </c>
      <c r="BM296" s="2" t="n">
        <f aca="false">10*LOG(10^(J296/10)+10^(P296/10)+10^(R296/10))</f>
        <v>-53.0365662803796</v>
      </c>
      <c r="BN296" s="2" t="n">
        <f aca="false">10*LOG(10^(L296/10)+10^(P296/10)+10^(T296/10))</f>
        <v>-38.2022717293726</v>
      </c>
      <c r="BO296" s="2" t="n">
        <f aca="false">10*LOG(10^(N296/10)+10^(R296/10)+10^(T296/10))</f>
        <v>-44.0880284220318</v>
      </c>
      <c r="BP296" s="2" t="n">
        <f aca="false">10*LOG(10^(V296/10)+10^(X296/10)+10^(Z296/10))</f>
        <v>-41.2122988077339</v>
      </c>
      <c r="BQ296" s="2" t="n">
        <f aca="false">10*LOG(10^(V296/10)+10^(AB296/10)+10^(AD296/10))</f>
        <v>-49.0663427115465</v>
      </c>
      <c r="BR296" s="2" t="n">
        <f aca="false">10*LOG(10^(X296/10)+10^(AB296/10)+10^(AF296/10))</f>
        <v>-42.413089190859</v>
      </c>
      <c r="BS296" s="2" t="n">
        <f aca="false">10*LOG(10^(Z296/10)+10^(AD296/10)+10^(AF296/10))</f>
        <v>-47.8188827969921</v>
      </c>
      <c r="BT296" s="0" t="n">
        <v>292</v>
      </c>
      <c r="BU296" s="2" t="n">
        <f aca="false">$BE296-$B296</f>
        <v>-36.2017</v>
      </c>
      <c r="BV296" s="2" t="n">
        <f aca="false">$BF296-$B296</f>
        <v>-37.4414</v>
      </c>
      <c r="BW296" s="2" t="n">
        <f aca="false">$BA296-$B296</f>
        <v>-45.4181</v>
      </c>
      <c r="BX296" s="2" t="n">
        <f aca="false">$BB296-$D296</f>
        <v>-39.7153</v>
      </c>
      <c r="BY296" s="2" t="n">
        <f aca="false">$BC296-$D296</f>
        <v>-33.1204</v>
      </c>
      <c r="BZ296" s="2" t="n">
        <f aca="false">$BD296-$F296</f>
        <v>-48.8722</v>
      </c>
      <c r="CA296" s="2" t="n">
        <f aca="false">$BE296-$D296</f>
        <v>-36.1083</v>
      </c>
      <c r="CB296" s="2" t="n">
        <f aca="false">$BF296-$F296</f>
        <v>-36.314</v>
      </c>
      <c r="CC296" s="2" t="n">
        <f aca="false">$BA296-$H296</f>
        <v>-45.3896</v>
      </c>
      <c r="CD296" s="2" t="n">
        <f aca="false">$BB296-$F296</f>
        <v>-38.6813</v>
      </c>
      <c r="CE296" s="2" t="n">
        <f aca="false">$BC296-$H296</f>
        <v>-33.1853</v>
      </c>
      <c r="CF296" s="2" t="n">
        <f aca="false">$BD296-$H296</f>
        <v>-49.9711</v>
      </c>
      <c r="CG296" s="2" t="n">
        <f aca="false">$AY296-$B296</f>
        <v>-43.3857</v>
      </c>
      <c r="CH296" s="2" t="n">
        <f aca="false">$AZ296-$B296</f>
        <v>-33.2543</v>
      </c>
      <c r="CI296" s="2" t="n">
        <f aca="false">$BG296-$B296</f>
        <v>-39.3434</v>
      </c>
      <c r="CJ296" s="2" t="n">
        <f aca="false">$BH296-$D296</f>
        <v>-41.0742</v>
      </c>
      <c r="CK296" s="2" t="n">
        <f aca="false">$BI296-$D296</f>
        <v>-36.0614</v>
      </c>
      <c r="CL296" s="2" t="n">
        <f aca="false">$BJ296-$F296</f>
        <v>-32.0864</v>
      </c>
      <c r="CM296" s="2" t="n">
        <f aca="false">$AY296-$D296</f>
        <v>-43.2923</v>
      </c>
      <c r="CN296" s="2" t="n">
        <f aca="false">$AZ296-$F296</f>
        <v>-32.1269</v>
      </c>
      <c r="CO296" s="2" t="n">
        <f aca="false">$BG296-$H296</f>
        <v>-39.3149</v>
      </c>
      <c r="CP296" s="2" t="n">
        <f aca="false">$BH296-$F296</f>
        <v>-40.0402</v>
      </c>
      <c r="CQ296" s="2" t="n">
        <f aca="false">$BI296-$H296</f>
        <v>-36.1263</v>
      </c>
      <c r="CR296" s="2" t="n">
        <f aca="false">$BJ296-$H296</f>
        <v>-33.1853</v>
      </c>
      <c r="CS296" s="6" t="n">
        <f aca="false">MAX(BU296:CR296)</f>
        <v>-32.0864</v>
      </c>
    </row>
    <row r="297" customFormat="false" ht="12.75" hidden="false" customHeight="false" outlineLevel="0" collapsed="false">
      <c r="A297" s="0" t="n">
        <v>293</v>
      </c>
      <c r="B297" s="0" t="n">
        <v>-34.4113</v>
      </c>
      <c r="C297" s="0" t="n">
        <v>0</v>
      </c>
      <c r="D297" s="0" t="n">
        <v>-34.5402</v>
      </c>
      <c r="E297" s="0" t="n">
        <v>0</v>
      </c>
      <c r="F297" s="0" t="n">
        <v>-35.5949</v>
      </c>
      <c r="G297" s="0" t="n">
        <v>0</v>
      </c>
      <c r="H297" s="0" t="n">
        <v>-34.4348</v>
      </c>
      <c r="I297" s="0" t="n">
        <v>0</v>
      </c>
      <c r="J297" s="0" t="n">
        <v>-63.6396</v>
      </c>
      <c r="K297" s="0" t="n">
        <v>2.099</v>
      </c>
      <c r="L297" s="0" t="n">
        <v>-39.2391</v>
      </c>
      <c r="M297" s="0" t="n">
        <v>-33.1709</v>
      </c>
      <c r="N297" s="0" t="n">
        <v>-49.9211</v>
      </c>
      <c r="O297" s="0" t="n">
        <v>-55.5349</v>
      </c>
      <c r="P297" s="0" t="n">
        <v>-53.8988</v>
      </c>
      <c r="Q297" s="0" t="n">
        <v>-122.3387</v>
      </c>
      <c r="R297" s="0" t="n">
        <v>-64.2348</v>
      </c>
      <c r="S297" s="0" t="n">
        <v>141.7131</v>
      </c>
      <c r="T297" s="0" t="n">
        <v>-45.0754</v>
      </c>
      <c r="U297" s="0" t="n">
        <v>124.2885</v>
      </c>
      <c r="V297" s="0" t="n">
        <v>-50.0067</v>
      </c>
      <c r="W297" s="0" t="n">
        <v>-78.1469</v>
      </c>
      <c r="X297" s="0" t="n">
        <v>-43.3959</v>
      </c>
      <c r="Y297" s="0" t="n">
        <v>113.8583</v>
      </c>
      <c r="Z297" s="0" t="n">
        <v>-51.914</v>
      </c>
      <c r="AA297" s="0" t="n">
        <v>-120.2476</v>
      </c>
      <c r="AB297" s="0" t="n">
        <v>-59.0762</v>
      </c>
      <c r="AC297" s="0" t="n">
        <v>-62.2229</v>
      </c>
      <c r="AD297" s="0" t="n">
        <v>-54.8463</v>
      </c>
      <c r="AE297" s="0" t="n">
        <v>65.7366</v>
      </c>
      <c r="AF297" s="0" t="n">
        <v>-60.5363</v>
      </c>
      <c r="AG297" s="0" t="n">
        <v>-97.8802</v>
      </c>
      <c r="AH297" s="0" t="n">
        <v>-29.5608</v>
      </c>
      <c r="AI297" s="0" t="n">
        <v>58.7072</v>
      </c>
      <c r="AJ297" s="0" t="n">
        <v>-23.1484</v>
      </c>
      <c r="AK297" s="0" t="n">
        <v>145.9083</v>
      </c>
      <c r="AL297" s="0" t="n">
        <v>-27.3635</v>
      </c>
      <c r="AM297" s="0" t="n">
        <v>111.6211</v>
      </c>
      <c r="AN297" s="0" t="n">
        <v>-28.0874</v>
      </c>
      <c r="AO297" s="0" t="n">
        <v>-49.7475</v>
      </c>
      <c r="AP297" s="0" t="n">
        <v>-28.6362</v>
      </c>
      <c r="AQ297" s="0" t="n">
        <v>-141.919</v>
      </c>
      <c r="AR297" s="0" t="n">
        <v>-15.045</v>
      </c>
      <c r="AS297" s="0" t="n">
        <v>48.2429</v>
      </c>
      <c r="AT297" s="0" t="n">
        <v>-16.4165</v>
      </c>
      <c r="AU297" s="0" t="n">
        <v>-14.6227</v>
      </c>
      <c r="AV297" s="0" t="n">
        <v>-16.0935</v>
      </c>
      <c r="AW297" s="0" t="n">
        <v>94.2325</v>
      </c>
      <c r="AX297" s="0" t="n">
        <v>-76.7048</v>
      </c>
      <c r="AY297" s="0" t="n">
        <v>-73.5719</v>
      </c>
      <c r="AZ297" s="0" t="n">
        <v>-67.3376</v>
      </c>
      <c r="BA297" s="0" t="n">
        <v>-78.1266</v>
      </c>
      <c r="BB297" s="0" t="n">
        <v>-73.3884</v>
      </c>
      <c r="BC297" s="0" t="n">
        <v>-65.3415</v>
      </c>
      <c r="BD297" s="0" t="n">
        <v>-81.7863</v>
      </c>
      <c r="BE297" s="0" t="n">
        <v>-68.673</v>
      </c>
      <c r="BF297" s="0" t="n">
        <v>-70.6379</v>
      </c>
      <c r="BG297" s="0" t="n">
        <v>-78.7199</v>
      </c>
      <c r="BH297" s="0" t="n">
        <v>-75.1301</v>
      </c>
      <c r="BI297" s="0" t="n">
        <v>-73.0246</v>
      </c>
      <c r="BJ297" s="0" t="n">
        <f aca="false">MAX(AX297:BI297)</f>
        <v>-65.3415</v>
      </c>
      <c r="BL297" s="2" t="n">
        <f aca="false">10*LOG(10^(J297/10)+10^(L297/10)+10^(N297/10))</f>
        <v>-38.8684317281872</v>
      </c>
      <c r="BM297" s="2" t="n">
        <f aca="false">10*LOG(10^(J297/10)+10^(P297/10)+10^(R297/10))</f>
        <v>-53.1116767415217</v>
      </c>
      <c r="BN297" s="2" t="n">
        <f aca="false">10*LOG(10^(L297/10)+10^(P297/10)+10^(T297/10))</f>
        <v>-38.1162755868815</v>
      </c>
      <c r="BO297" s="2" t="n">
        <f aca="false">10*LOG(10^(N297/10)+10^(R297/10)+10^(T297/10))</f>
        <v>-43.8049985663388</v>
      </c>
      <c r="BP297" s="2" t="n">
        <f aca="false">10*LOG(10^(V297/10)+10^(X297/10)+10^(Z297/10))</f>
        <v>-42.0640279962695</v>
      </c>
      <c r="BQ297" s="2" t="n">
        <f aca="false">10*LOG(10^(V297/10)+10^(AB297/10)+10^(AD297/10))</f>
        <v>-48.3869757069557</v>
      </c>
      <c r="BR297" s="2" t="n">
        <f aca="false">10*LOG(10^(X297/10)+10^(AB297/10)+10^(AF297/10))</f>
        <v>-43.1991068885837</v>
      </c>
      <c r="BS297" s="2" t="n">
        <f aca="false">10*LOG(10^(Z297/10)+10^(AD297/10)+10^(AF297/10))</f>
        <v>-49.7486658091103</v>
      </c>
      <c r="BT297" s="0" t="n">
        <v>293</v>
      </c>
      <c r="BU297" s="2" t="n">
        <f aca="false">$BE297-$B297</f>
        <v>-34.2617</v>
      </c>
      <c r="BV297" s="2" t="n">
        <f aca="false">$BF297-$B297</f>
        <v>-36.2266</v>
      </c>
      <c r="BW297" s="2" t="n">
        <f aca="false">$BA297-$B297</f>
        <v>-43.7153</v>
      </c>
      <c r="BX297" s="2" t="n">
        <f aca="false">$BB297-$D297</f>
        <v>-38.8482</v>
      </c>
      <c r="BY297" s="2" t="n">
        <f aca="false">$BC297-$D297</f>
        <v>-30.8013</v>
      </c>
      <c r="BZ297" s="2" t="n">
        <f aca="false">$BD297-$F297</f>
        <v>-46.1914</v>
      </c>
      <c r="CA297" s="2" t="n">
        <f aca="false">$BE297-$D297</f>
        <v>-34.1328</v>
      </c>
      <c r="CB297" s="2" t="n">
        <f aca="false">$BF297-$F297</f>
        <v>-35.043</v>
      </c>
      <c r="CC297" s="2" t="n">
        <f aca="false">$BA297-$H297</f>
        <v>-43.6918</v>
      </c>
      <c r="CD297" s="2" t="n">
        <f aca="false">$BB297-$F297</f>
        <v>-37.7935</v>
      </c>
      <c r="CE297" s="2" t="n">
        <f aca="false">$BC297-$H297</f>
        <v>-30.9067</v>
      </c>
      <c r="CF297" s="2" t="n">
        <f aca="false">$BD297-$H297</f>
        <v>-47.3515</v>
      </c>
      <c r="CG297" s="2" t="n">
        <f aca="false">$AY297-$B297</f>
        <v>-39.1606</v>
      </c>
      <c r="CH297" s="2" t="n">
        <f aca="false">$AZ297-$B297</f>
        <v>-32.9263</v>
      </c>
      <c r="CI297" s="2" t="n">
        <f aca="false">$BG297-$B297</f>
        <v>-44.3086</v>
      </c>
      <c r="CJ297" s="2" t="n">
        <f aca="false">$BH297-$D297</f>
        <v>-40.5899</v>
      </c>
      <c r="CK297" s="2" t="n">
        <f aca="false">$BI297-$D297</f>
        <v>-38.4844</v>
      </c>
      <c r="CL297" s="2" t="n">
        <f aca="false">$BJ297-$F297</f>
        <v>-29.7466</v>
      </c>
      <c r="CM297" s="2" t="n">
        <f aca="false">$AY297-$D297</f>
        <v>-39.0317</v>
      </c>
      <c r="CN297" s="2" t="n">
        <f aca="false">$AZ297-$F297</f>
        <v>-31.7427</v>
      </c>
      <c r="CO297" s="2" t="n">
        <f aca="false">$BG297-$H297</f>
        <v>-44.2851</v>
      </c>
      <c r="CP297" s="2" t="n">
        <f aca="false">$BH297-$F297</f>
        <v>-39.5352</v>
      </c>
      <c r="CQ297" s="2" t="n">
        <f aca="false">$BI297-$H297</f>
        <v>-38.5898</v>
      </c>
      <c r="CR297" s="2" t="n">
        <f aca="false">$BJ297-$H297</f>
        <v>-30.9067</v>
      </c>
      <c r="CS297" s="6" t="n">
        <f aca="false">MAX(BU297:CR297)</f>
        <v>-29.7466</v>
      </c>
    </row>
    <row r="298" customFormat="false" ht="12.75" hidden="false" customHeight="false" outlineLevel="0" collapsed="false">
      <c r="A298" s="0" t="n">
        <v>294</v>
      </c>
      <c r="B298" s="0" t="n">
        <v>-34.4623</v>
      </c>
      <c r="C298" s="0" t="n">
        <v>0</v>
      </c>
      <c r="D298" s="0" t="n">
        <v>-34.616</v>
      </c>
      <c r="E298" s="0" t="n">
        <v>0</v>
      </c>
      <c r="F298" s="0" t="n">
        <v>-35.7646</v>
      </c>
      <c r="G298" s="0" t="n">
        <v>0</v>
      </c>
      <c r="H298" s="0" t="n">
        <v>-34.4732</v>
      </c>
      <c r="I298" s="0" t="n">
        <v>0</v>
      </c>
      <c r="J298" s="0" t="n">
        <v>-62.9526</v>
      </c>
      <c r="K298" s="0" t="n">
        <v>-24.1676</v>
      </c>
      <c r="L298" s="0" t="n">
        <v>-39.5105</v>
      </c>
      <c r="M298" s="0" t="n">
        <v>-53.4244</v>
      </c>
      <c r="N298" s="0" t="n">
        <v>-49.7712</v>
      </c>
      <c r="O298" s="0" t="n">
        <v>-74.7137</v>
      </c>
      <c r="P298" s="0" t="n">
        <v>-51.6309</v>
      </c>
      <c r="Q298" s="0" t="n">
        <v>-175.7177</v>
      </c>
      <c r="R298" s="0" t="n">
        <v>-68.9225</v>
      </c>
      <c r="S298" s="0" t="n">
        <v>114.8854</v>
      </c>
      <c r="T298" s="0" t="n">
        <v>-44.4097</v>
      </c>
      <c r="U298" s="0" t="n">
        <v>116.627</v>
      </c>
      <c r="V298" s="0" t="n">
        <v>-48.8961</v>
      </c>
      <c r="W298" s="0" t="n">
        <v>-102.3319</v>
      </c>
      <c r="X298" s="0" t="n">
        <v>-44.5897</v>
      </c>
      <c r="Y298" s="0" t="n">
        <v>99.8687</v>
      </c>
      <c r="Z298" s="0" t="n">
        <v>-53.563</v>
      </c>
      <c r="AA298" s="0" t="n">
        <v>-103.4694</v>
      </c>
      <c r="AB298" s="0" t="n">
        <v>-48.3668</v>
      </c>
      <c r="AC298" s="0" t="n">
        <v>-92.221</v>
      </c>
      <c r="AD298" s="0" t="n">
        <v>-52.7756</v>
      </c>
      <c r="AE298" s="0" t="n">
        <v>57.847</v>
      </c>
      <c r="AF298" s="0" t="n">
        <v>-57.5638</v>
      </c>
      <c r="AG298" s="0" t="n">
        <v>-139.6436</v>
      </c>
      <c r="AH298" s="0" t="n">
        <v>-27.1804</v>
      </c>
      <c r="AI298" s="0" t="n">
        <v>58.8474</v>
      </c>
      <c r="AJ298" s="0" t="n">
        <v>-22.269</v>
      </c>
      <c r="AK298" s="0" t="n">
        <v>132.2719</v>
      </c>
      <c r="AL298" s="0" t="n">
        <v>-24.5938</v>
      </c>
      <c r="AM298" s="0" t="n">
        <v>114.5919</v>
      </c>
      <c r="AN298" s="0" t="n">
        <v>-32.4476</v>
      </c>
      <c r="AO298" s="0" t="n">
        <v>-88.3166</v>
      </c>
      <c r="AP298" s="0" t="n">
        <v>-29.0514</v>
      </c>
      <c r="AQ298" s="0" t="n">
        <v>-143.7</v>
      </c>
      <c r="AR298" s="0" t="n">
        <v>-15.3007</v>
      </c>
      <c r="AS298" s="0" t="n">
        <v>36.9331</v>
      </c>
      <c r="AT298" s="0" t="n">
        <v>-14.8435</v>
      </c>
      <c r="AU298" s="0" t="n">
        <v>-28.9973</v>
      </c>
      <c r="AV298" s="0" t="n">
        <v>-15.7579</v>
      </c>
      <c r="AW298" s="0" t="n">
        <v>89.13</v>
      </c>
      <c r="AX298" s="0" t="n">
        <v>-80.9173</v>
      </c>
      <c r="AY298" s="0" t="n">
        <v>-71.9682</v>
      </c>
      <c r="AZ298" s="0" t="n">
        <v>-67.5526</v>
      </c>
      <c r="BA298" s="0" t="n">
        <v>-78.3665</v>
      </c>
      <c r="BB298" s="0" t="n">
        <v>-72.8626</v>
      </c>
      <c r="BC298" s="0" t="n">
        <v>-65.9213</v>
      </c>
      <c r="BD298" s="0" t="n">
        <v>-84.4051</v>
      </c>
      <c r="BE298" s="0" t="n">
        <v>-69.0654</v>
      </c>
      <c r="BF298" s="0" t="n">
        <v>-70.8334</v>
      </c>
      <c r="BG298" s="0" t="n">
        <v>-82.4285</v>
      </c>
      <c r="BH298" s="0" t="n">
        <v>-73.7723</v>
      </c>
      <c r="BI298" s="0" t="n">
        <v>-77.0146</v>
      </c>
      <c r="BJ298" s="0" t="n">
        <f aca="false">MAX(AX298:BI298)</f>
        <v>-65.9213</v>
      </c>
      <c r="BL298" s="2" t="n">
        <f aca="false">10*LOG(10^(J298/10)+10^(L298/10)+10^(N298/10))</f>
        <v>-39.1017065184117</v>
      </c>
      <c r="BM298" s="2" t="n">
        <f aca="false">10*LOG(10^(J298/10)+10^(P298/10)+10^(R298/10))</f>
        <v>-51.2470096710949</v>
      </c>
      <c r="BN298" s="2" t="n">
        <f aca="false">10*LOG(10^(L298/10)+10^(P298/10)+10^(T298/10))</f>
        <v>-38.0959275792929</v>
      </c>
      <c r="BO298" s="2" t="n">
        <f aca="false">10*LOG(10^(N298/10)+10^(R298/10)+10^(T298/10))</f>
        <v>-43.288649632518</v>
      </c>
      <c r="BP298" s="2" t="n">
        <f aca="false">10*LOG(10^(V298/10)+10^(X298/10)+10^(Z298/10))</f>
        <v>-42.8355763405439</v>
      </c>
      <c r="BQ298" s="2" t="n">
        <f aca="false">10*LOG(10^(V298/10)+10^(AB298/10)+10^(AD298/10))</f>
        <v>-44.8496070822611</v>
      </c>
      <c r="BR298" s="2" t="n">
        <f aca="false">10*LOG(10^(X298/10)+10^(AB298/10)+10^(AF298/10))</f>
        <v>-42.91802828004</v>
      </c>
      <c r="BS298" s="2" t="n">
        <f aca="false">10*LOG(10^(Z298/10)+10^(AD298/10)+10^(AF298/10))</f>
        <v>-49.4185894632581</v>
      </c>
      <c r="BT298" s="0" t="n">
        <v>294</v>
      </c>
      <c r="BU298" s="2" t="n">
        <f aca="false">$BE298-$B298</f>
        <v>-34.6031</v>
      </c>
      <c r="BV298" s="2" t="n">
        <f aca="false">$BF298-$B298</f>
        <v>-36.3711</v>
      </c>
      <c r="BW298" s="2" t="n">
        <f aca="false">$BA298-$B298</f>
        <v>-43.9042</v>
      </c>
      <c r="BX298" s="2" t="n">
        <f aca="false">$BB298-$D298</f>
        <v>-38.2466</v>
      </c>
      <c r="BY298" s="2" t="n">
        <f aca="false">$BC298-$D298</f>
        <v>-31.3053</v>
      </c>
      <c r="BZ298" s="2" t="n">
        <f aca="false">$BD298-$F298</f>
        <v>-48.6405</v>
      </c>
      <c r="CA298" s="2" t="n">
        <f aca="false">$BE298-$D298</f>
        <v>-34.4494</v>
      </c>
      <c r="CB298" s="2" t="n">
        <f aca="false">$BF298-$F298</f>
        <v>-35.0688</v>
      </c>
      <c r="CC298" s="2" t="n">
        <f aca="false">$BA298-$H298</f>
        <v>-43.8933</v>
      </c>
      <c r="CD298" s="2" t="n">
        <f aca="false">$BB298-$F298</f>
        <v>-37.098</v>
      </c>
      <c r="CE298" s="2" t="n">
        <f aca="false">$BC298-$H298</f>
        <v>-31.4481</v>
      </c>
      <c r="CF298" s="2" t="n">
        <f aca="false">$BD298-$H298</f>
        <v>-49.9319</v>
      </c>
      <c r="CG298" s="2" t="n">
        <f aca="false">$AY298-$B298</f>
        <v>-37.5059</v>
      </c>
      <c r="CH298" s="2" t="n">
        <f aca="false">$AZ298-$B298</f>
        <v>-33.0903</v>
      </c>
      <c r="CI298" s="2" t="n">
        <f aca="false">$BG298-$B298</f>
        <v>-47.9662</v>
      </c>
      <c r="CJ298" s="2" t="n">
        <f aca="false">$BH298-$D298</f>
        <v>-39.1563</v>
      </c>
      <c r="CK298" s="2" t="n">
        <f aca="false">$BI298-$D298</f>
        <v>-42.3986</v>
      </c>
      <c r="CL298" s="2" t="n">
        <f aca="false">$BJ298-$F298</f>
        <v>-30.1567</v>
      </c>
      <c r="CM298" s="2" t="n">
        <f aca="false">$AY298-$D298</f>
        <v>-37.3522</v>
      </c>
      <c r="CN298" s="2" t="n">
        <f aca="false">$AZ298-$F298</f>
        <v>-31.788</v>
      </c>
      <c r="CO298" s="2" t="n">
        <f aca="false">$BG298-$H298</f>
        <v>-47.9553</v>
      </c>
      <c r="CP298" s="2" t="n">
        <f aca="false">$BH298-$F298</f>
        <v>-38.0077</v>
      </c>
      <c r="CQ298" s="2" t="n">
        <f aca="false">$BI298-$H298</f>
        <v>-42.5414</v>
      </c>
      <c r="CR298" s="2" t="n">
        <f aca="false">$BJ298-$H298</f>
        <v>-31.4481</v>
      </c>
      <c r="CS298" s="6" t="n">
        <f aca="false">MAX(BU298:CR298)</f>
        <v>-30.1567</v>
      </c>
    </row>
    <row r="299" customFormat="false" ht="12.75" hidden="false" customHeight="false" outlineLevel="0" collapsed="false">
      <c r="A299" s="0" t="n">
        <v>295</v>
      </c>
      <c r="B299" s="0" t="n">
        <v>-34.5489</v>
      </c>
      <c r="C299" s="0" t="n">
        <v>0</v>
      </c>
      <c r="D299" s="0" t="n">
        <v>-34.617</v>
      </c>
      <c r="E299" s="0" t="n">
        <v>0</v>
      </c>
      <c r="F299" s="0" t="n">
        <v>-36.0328</v>
      </c>
      <c r="G299" s="0" t="n">
        <v>0</v>
      </c>
      <c r="H299" s="0" t="n">
        <v>-34.5824</v>
      </c>
      <c r="I299" s="0" t="n">
        <v>0</v>
      </c>
      <c r="J299" s="0" t="n">
        <v>-62.6845</v>
      </c>
      <c r="K299" s="0" t="n">
        <v>-46.5092</v>
      </c>
      <c r="L299" s="0" t="n">
        <v>-39.7916</v>
      </c>
      <c r="M299" s="0" t="n">
        <v>-73.4059</v>
      </c>
      <c r="N299" s="0" t="n">
        <v>-49.3352</v>
      </c>
      <c r="O299" s="0" t="n">
        <v>-93.4054</v>
      </c>
      <c r="P299" s="0" t="n">
        <v>-49.2431</v>
      </c>
      <c r="Q299" s="0" t="n">
        <v>145.3352</v>
      </c>
      <c r="R299" s="0" t="n">
        <v>-79.6364</v>
      </c>
      <c r="S299" s="0" t="n">
        <v>93.4663</v>
      </c>
      <c r="T299" s="0" t="n">
        <v>-43.6205</v>
      </c>
      <c r="U299" s="0" t="n">
        <v>106.3138</v>
      </c>
      <c r="V299" s="0" t="n">
        <v>-49.7418</v>
      </c>
      <c r="W299" s="0" t="n">
        <v>-130.7592</v>
      </c>
      <c r="X299" s="0" t="n">
        <v>-45.0315</v>
      </c>
      <c r="Y299" s="0" t="n">
        <v>89.616</v>
      </c>
      <c r="Z299" s="0" t="n">
        <v>-50.2124</v>
      </c>
      <c r="AA299" s="0" t="n">
        <v>-100.3071</v>
      </c>
      <c r="AB299" s="0" t="n">
        <v>-45.0351</v>
      </c>
      <c r="AC299" s="0" t="n">
        <v>-133.0799</v>
      </c>
      <c r="AD299" s="0" t="n">
        <v>-50.3538</v>
      </c>
      <c r="AE299" s="0" t="n">
        <v>38.7261</v>
      </c>
      <c r="AF299" s="0" t="n">
        <v>-55.8108</v>
      </c>
      <c r="AG299" s="0" t="n">
        <v>-156.852</v>
      </c>
      <c r="AH299" s="0" t="n">
        <v>-26.0929</v>
      </c>
      <c r="AI299" s="0" t="n">
        <v>54.161</v>
      </c>
      <c r="AJ299" s="0" t="n">
        <v>-21.3162</v>
      </c>
      <c r="AK299" s="0" t="n">
        <v>119.5779</v>
      </c>
      <c r="AL299" s="0" t="n">
        <v>-22.6163</v>
      </c>
      <c r="AM299" s="0" t="n">
        <v>112.0882</v>
      </c>
      <c r="AN299" s="0" t="n">
        <v>-30.4679</v>
      </c>
      <c r="AO299" s="0" t="n">
        <v>-166.3645</v>
      </c>
      <c r="AP299" s="0" t="n">
        <v>-26.4059</v>
      </c>
      <c r="AQ299" s="0" t="n">
        <v>-156.9327</v>
      </c>
      <c r="AR299" s="0" t="n">
        <v>-16.1649</v>
      </c>
      <c r="AS299" s="0" t="n">
        <v>30.518</v>
      </c>
      <c r="AT299" s="0" t="n">
        <v>-14.64</v>
      </c>
      <c r="AU299" s="0" t="n">
        <v>-51.029</v>
      </c>
      <c r="AV299" s="0" t="n">
        <v>-14.8064</v>
      </c>
      <c r="AW299" s="0" t="n">
        <v>83.4068</v>
      </c>
      <c r="AX299" s="0" t="n">
        <v>-80.3791</v>
      </c>
      <c r="AY299" s="0" t="n">
        <v>-73.834</v>
      </c>
      <c r="AZ299" s="0" t="n">
        <v>-67.1665</v>
      </c>
      <c r="BA299" s="0" t="n">
        <v>-77.0627</v>
      </c>
      <c r="BB299" s="0" t="n">
        <v>-74.5823</v>
      </c>
      <c r="BC299" s="0" t="n">
        <v>-67.4981</v>
      </c>
      <c r="BD299" s="0" t="n">
        <v>-86.5662</v>
      </c>
      <c r="BE299" s="0" t="n">
        <v>-68.818</v>
      </c>
      <c r="BF299" s="0" t="n">
        <v>-70.8497</v>
      </c>
      <c r="BG299" s="0" t="n">
        <v>-85.8514</v>
      </c>
      <c r="BH299" s="0" t="n">
        <v>-74.4803</v>
      </c>
      <c r="BI299" s="0" t="n">
        <v>-78.1422</v>
      </c>
      <c r="BJ299" s="0" t="n">
        <f aca="false">MAX(AX299:BI299)</f>
        <v>-67.1665</v>
      </c>
      <c r="BL299" s="2" t="n">
        <f aca="false">10*LOG(10^(J299/10)+10^(L299/10)+10^(N299/10))</f>
        <v>-39.3141095456939</v>
      </c>
      <c r="BM299" s="2" t="n">
        <f aca="false">10*LOG(10^(J299/10)+10^(P299/10)+10^(R299/10))</f>
        <v>-49.0470002514159</v>
      </c>
      <c r="BN299" s="2" t="n">
        <f aca="false">10*LOG(10^(L299/10)+10^(P299/10)+10^(T299/10))</f>
        <v>-37.9515989311366</v>
      </c>
      <c r="BO299" s="2" t="n">
        <f aca="false">10*LOG(10^(N299/10)+10^(R299/10)+10^(T299/10))</f>
        <v>-42.5876149348648</v>
      </c>
      <c r="BP299" s="2" t="n">
        <f aca="false">10*LOG(10^(V299/10)+10^(X299/10)+10^(Z299/10))</f>
        <v>-42.8794410736216</v>
      </c>
      <c r="BQ299" s="2" t="n">
        <f aca="false">10*LOG(10^(V299/10)+10^(AB299/10)+10^(AD299/10))</f>
        <v>-42.9074335135427</v>
      </c>
      <c r="BR299" s="2" t="n">
        <f aca="false">10*LOG(10^(X299/10)+10^(AB299/10)+10^(AF299/10))</f>
        <v>-41.8451386107512</v>
      </c>
      <c r="BS299" s="2" t="n">
        <f aca="false">10*LOG(10^(Z299/10)+10^(AD299/10)+10^(AF299/10))</f>
        <v>-46.7031583690948</v>
      </c>
      <c r="BT299" s="0" t="n">
        <v>295</v>
      </c>
      <c r="BU299" s="2" t="n">
        <f aca="false">$BE299-$B299</f>
        <v>-34.2691</v>
      </c>
      <c r="BV299" s="2" t="n">
        <f aca="false">$BF299-$B299</f>
        <v>-36.3008</v>
      </c>
      <c r="BW299" s="2" t="n">
        <f aca="false">$BA299-$B299</f>
        <v>-42.5138</v>
      </c>
      <c r="BX299" s="2" t="n">
        <f aca="false">$BB299-$D299</f>
        <v>-39.9653</v>
      </c>
      <c r="BY299" s="2" t="n">
        <f aca="false">$BC299-$D299</f>
        <v>-32.8811</v>
      </c>
      <c r="BZ299" s="2" t="n">
        <f aca="false">$BD299-$F299</f>
        <v>-50.5334</v>
      </c>
      <c r="CA299" s="2" t="n">
        <f aca="false">$BE299-$D299</f>
        <v>-34.201</v>
      </c>
      <c r="CB299" s="2" t="n">
        <f aca="false">$BF299-$F299</f>
        <v>-34.8169</v>
      </c>
      <c r="CC299" s="2" t="n">
        <f aca="false">$BA299-$H299</f>
        <v>-42.4803</v>
      </c>
      <c r="CD299" s="2" t="n">
        <f aca="false">$BB299-$F299</f>
        <v>-38.5495</v>
      </c>
      <c r="CE299" s="2" t="n">
        <f aca="false">$BC299-$H299</f>
        <v>-32.9157</v>
      </c>
      <c r="CF299" s="2" t="n">
        <f aca="false">$BD299-$H299</f>
        <v>-51.9838</v>
      </c>
      <c r="CG299" s="2" t="n">
        <f aca="false">$AY299-$B299</f>
        <v>-39.2851</v>
      </c>
      <c r="CH299" s="2" t="n">
        <f aca="false">$AZ299-$B299</f>
        <v>-32.6176</v>
      </c>
      <c r="CI299" s="2" t="n">
        <f aca="false">$BG299-$B299</f>
        <v>-51.3025</v>
      </c>
      <c r="CJ299" s="2" t="n">
        <f aca="false">$BH299-$D299</f>
        <v>-39.8633</v>
      </c>
      <c r="CK299" s="2" t="n">
        <f aca="false">$BI299-$D299</f>
        <v>-43.5252</v>
      </c>
      <c r="CL299" s="2" t="n">
        <f aca="false">$BJ299-$F299</f>
        <v>-31.1337</v>
      </c>
      <c r="CM299" s="2" t="n">
        <f aca="false">$AY299-$D299</f>
        <v>-39.217</v>
      </c>
      <c r="CN299" s="2" t="n">
        <f aca="false">$AZ299-$F299</f>
        <v>-31.1337</v>
      </c>
      <c r="CO299" s="2" t="n">
        <f aca="false">$BG299-$H299</f>
        <v>-51.269</v>
      </c>
      <c r="CP299" s="2" t="n">
        <f aca="false">$BH299-$F299</f>
        <v>-38.4475</v>
      </c>
      <c r="CQ299" s="2" t="n">
        <f aca="false">$BI299-$H299</f>
        <v>-43.5598</v>
      </c>
      <c r="CR299" s="2" t="n">
        <f aca="false">$BJ299-$H299</f>
        <v>-32.5841</v>
      </c>
      <c r="CS299" s="6" t="n">
        <f aca="false">MAX(BU299:CR299)</f>
        <v>-31.1337</v>
      </c>
    </row>
    <row r="300" customFormat="false" ht="12.75" hidden="false" customHeight="false" outlineLevel="0" collapsed="false">
      <c r="A300" s="0" t="n">
        <v>296</v>
      </c>
      <c r="B300" s="0" t="n">
        <v>-34.6716</v>
      </c>
      <c r="C300" s="0" t="n">
        <v>0</v>
      </c>
      <c r="D300" s="0" t="n">
        <v>-34.6707</v>
      </c>
      <c r="E300" s="0" t="n">
        <v>0</v>
      </c>
      <c r="F300" s="0" t="n">
        <v>-35.9564</v>
      </c>
      <c r="G300" s="0" t="n">
        <v>0</v>
      </c>
      <c r="H300" s="0" t="n">
        <v>-34.7343</v>
      </c>
      <c r="I300" s="0" t="n">
        <v>0</v>
      </c>
      <c r="J300" s="0" t="n">
        <v>-64.3655</v>
      </c>
      <c r="K300" s="0" t="n">
        <v>-69.545</v>
      </c>
      <c r="L300" s="0" t="n">
        <v>-40.2777</v>
      </c>
      <c r="M300" s="0" t="n">
        <v>-92.6763</v>
      </c>
      <c r="N300" s="0" t="n">
        <v>-49.0014</v>
      </c>
      <c r="O300" s="0" t="n">
        <v>-113.8355</v>
      </c>
      <c r="P300" s="0" t="n">
        <v>-47.1379</v>
      </c>
      <c r="Q300" s="0" t="n">
        <v>113.8749</v>
      </c>
      <c r="R300" s="0" t="n">
        <v>-80.3731</v>
      </c>
      <c r="S300" s="0" t="n">
        <v>118.2516</v>
      </c>
      <c r="T300" s="0" t="n">
        <v>-42.7165</v>
      </c>
      <c r="U300" s="0" t="n">
        <v>93.9085</v>
      </c>
      <c r="V300" s="0" t="n">
        <v>-52.7735</v>
      </c>
      <c r="W300" s="0" t="n">
        <v>-150.9264</v>
      </c>
      <c r="X300" s="0" t="n">
        <v>-45.5898</v>
      </c>
      <c r="Y300" s="0" t="n">
        <v>82.8842</v>
      </c>
      <c r="Z300" s="0" t="n">
        <v>-47.6122</v>
      </c>
      <c r="AA300" s="0" t="n">
        <v>-117.3393</v>
      </c>
      <c r="AB300" s="0" t="n">
        <v>-45.2915</v>
      </c>
      <c r="AC300" s="0" t="n">
        <v>-174.8931</v>
      </c>
      <c r="AD300" s="0" t="n">
        <v>-49.9031</v>
      </c>
      <c r="AE300" s="0" t="n">
        <v>6.9607</v>
      </c>
      <c r="AF300" s="0" t="n">
        <v>-52.1406</v>
      </c>
      <c r="AG300" s="0" t="n">
        <v>175.763</v>
      </c>
      <c r="AH300" s="0" t="n">
        <v>-25.2677</v>
      </c>
      <c r="AI300" s="0" t="n">
        <v>50.2472</v>
      </c>
      <c r="AJ300" s="0" t="n">
        <v>-20.8781</v>
      </c>
      <c r="AK300" s="0" t="n">
        <v>105.8285</v>
      </c>
      <c r="AL300" s="0" t="n">
        <v>-21.1605</v>
      </c>
      <c r="AM300" s="0" t="n">
        <v>106.6025</v>
      </c>
      <c r="AN300" s="0" t="n">
        <v>-26.6118</v>
      </c>
      <c r="AO300" s="0" t="n">
        <v>153.3531</v>
      </c>
      <c r="AP300" s="0" t="n">
        <v>-24.2123</v>
      </c>
      <c r="AQ300" s="0" t="n">
        <v>-173.4354</v>
      </c>
      <c r="AR300" s="0" t="n">
        <v>-16.4787</v>
      </c>
      <c r="AS300" s="0" t="n">
        <v>29.903</v>
      </c>
      <c r="AT300" s="0" t="n">
        <v>-15.29</v>
      </c>
      <c r="AU300" s="0" t="n">
        <v>-74.4599</v>
      </c>
      <c r="AV300" s="0" t="n">
        <v>-14.0033</v>
      </c>
      <c r="AW300" s="0" t="n">
        <v>75.4014</v>
      </c>
      <c r="AX300" s="0" t="n">
        <v>-81.2922</v>
      </c>
      <c r="AY300" s="0" t="n">
        <v>-76.0272</v>
      </c>
      <c r="AZ300" s="0" t="n">
        <v>-67.3869</v>
      </c>
      <c r="BA300" s="0" t="n">
        <v>-73.4836</v>
      </c>
      <c r="BB300" s="0" t="n">
        <v>-73.9992</v>
      </c>
      <c r="BC300" s="0" t="n">
        <v>-65.3397</v>
      </c>
      <c r="BD300" s="0" t="n">
        <v>-85.2801</v>
      </c>
      <c r="BE300" s="0" t="n">
        <v>-69.765</v>
      </c>
      <c r="BF300" s="0" t="n">
        <v>-69.3357</v>
      </c>
      <c r="BG300" s="0" t="n">
        <v>-84.7879</v>
      </c>
      <c r="BH300" s="0" t="n">
        <v>-76.8738</v>
      </c>
      <c r="BI300" s="0" t="n">
        <v>-79.6869</v>
      </c>
      <c r="BJ300" s="0" t="n">
        <f aca="false">MAX(AX300:BI300)</f>
        <v>-65.3397</v>
      </c>
      <c r="BL300" s="2" t="n">
        <f aca="false">10*LOG(10^(J300/10)+10^(L300/10)+10^(N300/10))</f>
        <v>-39.7160348880834</v>
      </c>
      <c r="BM300" s="2" t="n">
        <f aca="false">10*LOG(10^(J300/10)+10^(P300/10)+10^(R300/10))</f>
        <v>-47.0544168007769</v>
      </c>
      <c r="BN300" s="2" t="n">
        <f aca="false">10*LOG(10^(L300/10)+10^(P300/10)+10^(T300/10))</f>
        <v>-37.7823526484715</v>
      </c>
      <c r="BO300" s="2" t="n">
        <f aca="false">10*LOG(10^(N300/10)+10^(R300/10)+10^(T300/10))</f>
        <v>-41.7983857267833</v>
      </c>
      <c r="BP300" s="2" t="n">
        <f aca="false">10*LOG(10^(V300/10)+10^(X300/10)+10^(Z300/10))</f>
        <v>-42.9915351993952</v>
      </c>
      <c r="BQ300" s="2" t="n">
        <f aca="false">10*LOG(10^(V300/10)+10^(AB300/10)+10^(AD300/10))</f>
        <v>-43.4605719711453</v>
      </c>
      <c r="BR300" s="2" t="n">
        <f aca="false">10*LOG(10^(X300/10)+10^(AB300/10)+10^(AF300/10))</f>
        <v>-41.9869553753669</v>
      </c>
      <c r="BS300" s="2" t="n">
        <f aca="false">10*LOG(10^(Z300/10)+10^(AD300/10)+10^(AF300/10))</f>
        <v>-44.7284119932689</v>
      </c>
      <c r="BT300" s="0" t="n">
        <v>296</v>
      </c>
      <c r="BU300" s="2" t="n">
        <f aca="false">$BE300-$B300</f>
        <v>-35.0934</v>
      </c>
      <c r="BV300" s="2" t="n">
        <f aca="false">$BF300-$B300</f>
        <v>-34.6641</v>
      </c>
      <c r="BW300" s="2" t="n">
        <f aca="false">$BA300-$B300</f>
        <v>-38.812</v>
      </c>
      <c r="BX300" s="2" t="n">
        <f aca="false">$BB300-$D300</f>
        <v>-39.3285</v>
      </c>
      <c r="BY300" s="2" t="n">
        <f aca="false">$BC300-$D300</f>
        <v>-30.669</v>
      </c>
      <c r="BZ300" s="2" t="n">
        <f aca="false">$BD300-$F300</f>
        <v>-49.3237</v>
      </c>
      <c r="CA300" s="2" t="n">
        <f aca="false">$BE300-$D300</f>
        <v>-35.0943</v>
      </c>
      <c r="CB300" s="2" t="n">
        <f aca="false">$BF300-$F300</f>
        <v>-33.3793</v>
      </c>
      <c r="CC300" s="2" t="n">
        <f aca="false">$BA300-$H300</f>
        <v>-38.7493</v>
      </c>
      <c r="CD300" s="2" t="n">
        <f aca="false">$BB300-$F300</f>
        <v>-38.0428</v>
      </c>
      <c r="CE300" s="2" t="n">
        <f aca="false">$BC300-$H300</f>
        <v>-30.6054</v>
      </c>
      <c r="CF300" s="2" t="n">
        <f aca="false">$BD300-$H300</f>
        <v>-50.5458</v>
      </c>
      <c r="CG300" s="2" t="n">
        <f aca="false">$AY300-$B300</f>
        <v>-41.3556</v>
      </c>
      <c r="CH300" s="2" t="n">
        <f aca="false">$AZ300-$B300</f>
        <v>-32.7153</v>
      </c>
      <c r="CI300" s="2" t="n">
        <f aca="false">$BG300-$B300</f>
        <v>-50.1163</v>
      </c>
      <c r="CJ300" s="2" t="n">
        <f aca="false">$BH300-$D300</f>
        <v>-42.2031</v>
      </c>
      <c r="CK300" s="2" t="n">
        <f aca="false">$BI300-$D300</f>
        <v>-45.0162</v>
      </c>
      <c r="CL300" s="2" t="n">
        <f aca="false">$BJ300-$F300</f>
        <v>-29.3833</v>
      </c>
      <c r="CM300" s="2" t="n">
        <f aca="false">$AY300-$D300</f>
        <v>-41.3565</v>
      </c>
      <c r="CN300" s="2" t="n">
        <f aca="false">$AZ300-$F300</f>
        <v>-31.4305</v>
      </c>
      <c r="CO300" s="2" t="n">
        <f aca="false">$BG300-$H300</f>
        <v>-50.0536</v>
      </c>
      <c r="CP300" s="2" t="n">
        <f aca="false">$BH300-$F300</f>
        <v>-40.9174</v>
      </c>
      <c r="CQ300" s="2" t="n">
        <f aca="false">$BI300-$H300</f>
        <v>-44.9526</v>
      </c>
      <c r="CR300" s="2" t="n">
        <f aca="false">$BJ300-$H300</f>
        <v>-30.6054</v>
      </c>
      <c r="CS300" s="6" t="n">
        <f aca="false">MAX(BU300:CR300)</f>
        <v>-29.3833</v>
      </c>
    </row>
    <row r="301" customFormat="false" ht="12.75" hidden="false" customHeight="false" outlineLevel="0" collapsed="false">
      <c r="A301" s="0" t="n">
        <v>297</v>
      </c>
      <c r="B301" s="0" t="n">
        <v>-34.7497</v>
      </c>
      <c r="C301" s="0" t="n">
        <v>0</v>
      </c>
      <c r="D301" s="0" t="n">
        <v>-34.7848</v>
      </c>
      <c r="E301" s="0" t="n">
        <v>0</v>
      </c>
      <c r="F301" s="0" t="n">
        <v>-35.863</v>
      </c>
      <c r="G301" s="0" t="n">
        <v>0</v>
      </c>
      <c r="H301" s="0" t="n">
        <v>-34.8317</v>
      </c>
      <c r="I301" s="0" t="n">
        <v>0</v>
      </c>
      <c r="J301" s="0" t="n">
        <v>-68.422</v>
      </c>
      <c r="K301" s="0" t="n">
        <v>-93.5631</v>
      </c>
      <c r="L301" s="0" t="n">
        <v>-40.9745</v>
      </c>
      <c r="M301" s="0" t="n">
        <v>-110.0461</v>
      </c>
      <c r="N301" s="0" t="n">
        <v>-48.8551</v>
      </c>
      <c r="O301" s="0" t="n">
        <v>-134.774</v>
      </c>
      <c r="P301" s="0" t="n">
        <v>-45.5653</v>
      </c>
      <c r="Q301" s="0" t="n">
        <v>83.099</v>
      </c>
      <c r="R301" s="0" t="n">
        <v>-83.4548</v>
      </c>
      <c r="S301" s="0" t="n">
        <v>109.0383</v>
      </c>
      <c r="T301" s="0" t="n">
        <v>-41.7368</v>
      </c>
      <c r="U301" s="0" t="n">
        <v>79.4638</v>
      </c>
      <c r="V301" s="0" t="n">
        <v>-55.5657</v>
      </c>
      <c r="W301" s="0" t="n">
        <v>-152.4532</v>
      </c>
      <c r="X301" s="0" t="n">
        <v>-44.0774</v>
      </c>
      <c r="Y301" s="0" t="n">
        <v>78.2749</v>
      </c>
      <c r="Z301" s="0" t="n">
        <v>-46.3793</v>
      </c>
      <c r="AA301" s="0" t="n">
        <v>-142.3215</v>
      </c>
      <c r="AB301" s="0" t="n">
        <v>-47.7873</v>
      </c>
      <c r="AC301" s="0" t="n">
        <v>151.3005</v>
      </c>
      <c r="AD301" s="0" t="n">
        <v>-51.7856</v>
      </c>
      <c r="AE301" s="0" t="n">
        <v>-20.0143</v>
      </c>
      <c r="AF301" s="0" t="n">
        <v>-52.1079</v>
      </c>
      <c r="AG301" s="0" t="n">
        <v>141.3527</v>
      </c>
      <c r="AH301" s="0" t="n">
        <v>-24.3483</v>
      </c>
      <c r="AI301" s="0" t="n">
        <v>46.2076</v>
      </c>
      <c r="AJ301" s="0" t="n">
        <v>-20.6464</v>
      </c>
      <c r="AK301" s="0" t="n">
        <v>96.4583</v>
      </c>
      <c r="AL301" s="0" t="n">
        <v>-19.6457</v>
      </c>
      <c r="AM301" s="0" t="n">
        <v>101.4621</v>
      </c>
      <c r="AN301" s="0" t="n">
        <v>-23.2445</v>
      </c>
      <c r="AO301" s="0" t="n">
        <v>140.3744</v>
      </c>
      <c r="AP301" s="0" t="n">
        <v>-22.5477</v>
      </c>
      <c r="AQ301" s="0" t="n">
        <v>159.105</v>
      </c>
      <c r="AR301" s="0" t="n">
        <v>-15.9618</v>
      </c>
      <c r="AS301" s="0" t="n">
        <v>27.4492</v>
      </c>
      <c r="AT301" s="0" t="n">
        <v>-17.4273</v>
      </c>
      <c r="AU301" s="0" t="n">
        <v>-95.4356</v>
      </c>
      <c r="AV301" s="0" t="n">
        <v>-13.4065</v>
      </c>
      <c r="AW301" s="0" t="n">
        <v>64.6027</v>
      </c>
      <c r="AX301" s="0" t="n">
        <v>-82.418</v>
      </c>
      <c r="AY301" s="0" t="n">
        <v>-79.6837</v>
      </c>
      <c r="AZ301" s="0" t="n">
        <v>-66.7462</v>
      </c>
      <c r="BA301" s="0" t="n">
        <v>-73.043</v>
      </c>
      <c r="BB301" s="0" t="n">
        <v>-75.1837</v>
      </c>
      <c r="BC301" s="0" t="n">
        <v>-67.1368</v>
      </c>
      <c r="BD301" s="0" t="n">
        <v>-100.5778</v>
      </c>
      <c r="BE301" s="0" t="n">
        <v>-70.8942</v>
      </c>
      <c r="BF301" s="0" t="n">
        <v>-69.5934</v>
      </c>
      <c r="BG301" s="0" t="n">
        <v>-76.7067</v>
      </c>
      <c r="BH301" s="0" t="n">
        <v>-75.0114</v>
      </c>
      <c r="BI301" s="0" t="n">
        <v>-77.4294</v>
      </c>
      <c r="BJ301" s="0" t="n">
        <f aca="false">MAX(AX301:BI301)</f>
        <v>-66.7462</v>
      </c>
      <c r="BL301" s="2" t="n">
        <f aca="false">10*LOG(10^(J301/10)+10^(L301/10)+10^(N301/10))</f>
        <v>-40.3123331362812</v>
      </c>
      <c r="BM301" s="2" t="n">
        <f aca="false">10*LOG(10^(J301/10)+10^(P301/10)+10^(R301/10))</f>
        <v>-45.5421592459833</v>
      </c>
      <c r="BN301" s="2" t="n">
        <f aca="false">10*LOG(10^(L301/10)+10^(P301/10)+10^(T301/10))</f>
        <v>-37.577029654744</v>
      </c>
      <c r="BO301" s="2" t="n">
        <f aca="false">10*LOG(10^(N301/10)+10^(R301/10)+10^(T301/10))</f>
        <v>-40.9659133034102</v>
      </c>
      <c r="BP301" s="2" t="n">
        <f aca="false">10*LOG(10^(V301/10)+10^(X301/10)+10^(Z301/10))</f>
        <v>-41.8774399121745</v>
      </c>
      <c r="BQ301" s="2" t="n">
        <f aca="false">10*LOG(10^(V301/10)+10^(AB301/10)+10^(AD301/10))</f>
        <v>-45.8420200729265</v>
      </c>
      <c r="BR301" s="2" t="n">
        <f aca="false">10*LOG(10^(X301/10)+10^(AB301/10)+10^(AF301/10))</f>
        <v>-42.0826227326193</v>
      </c>
      <c r="BS301" s="2" t="n">
        <f aca="false">10*LOG(10^(Z301/10)+10^(AD301/10)+10^(AF301/10))</f>
        <v>-44.4609574864856</v>
      </c>
      <c r="BT301" s="0" t="n">
        <v>297</v>
      </c>
      <c r="BU301" s="2" t="n">
        <f aca="false">$BE301-$B301</f>
        <v>-36.1445</v>
      </c>
      <c r="BV301" s="2" t="n">
        <f aca="false">$BF301-$B301</f>
        <v>-34.8437</v>
      </c>
      <c r="BW301" s="2" t="n">
        <f aca="false">$BA301-$B301</f>
        <v>-38.2933</v>
      </c>
      <c r="BX301" s="2" t="n">
        <f aca="false">$BB301-$D301</f>
        <v>-40.3989</v>
      </c>
      <c r="BY301" s="2" t="n">
        <f aca="false">$BC301-$D301</f>
        <v>-32.352</v>
      </c>
      <c r="BZ301" s="2" t="n">
        <f aca="false">$BD301-$F301</f>
        <v>-64.7148</v>
      </c>
      <c r="CA301" s="2" t="n">
        <f aca="false">$BE301-$D301</f>
        <v>-36.1094</v>
      </c>
      <c r="CB301" s="2" t="n">
        <f aca="false">$BF301-$F301</f>
        <v>-33.7304</v>
      </c>
      <c r="CC301" s="2" t="n">
        <f aca="false">$BA301-$H301</f>
        <v>-38.2113</v>
      </c>
      <c r="CD301" s="2" t="n">
        <f aca="false">$BB301-$F301</f>
        <v>-39.3207</v>
      </c>
      <c r="CE301" s="2" t="n">
        <f aca="false">$BC301-$H301</f>
        <v>-32.3051</v>
      </c>
      <c r="CF301" s="2" t="n">
        <f aca="false">$BD301-$H301</f>
        <v>-65.7461</v>
      </c>
      <c r="CG301" s="2" t="n">
        <f aca="false">$AY301-$B301</f>
        <v>-44.934</v>
      </c>
      <c r="CH301" s="2" t="n">
        <f aca="false">$AZ301-$B301</f>
        <v>-31.9965</v>
      </c>
      <c r="CI301" s="2" t="n">
        <f aca="false">$BG301-$B301</f>
        <v>-41.957</v>
      </c>
      <c r="CJ301" s="2" t="n">
        <f aca="false">$BH301-$D301</f>
        <v>-40.2266</v>
      </c>
      <c r="CK301" s="2" t="n">
        <f aca="false">$BI301-$D301</f>
        <v>-42.6446</v>
      </c>
      <c r="CL301" s="2" t="n">
        <f aca="false">$BJ301-$F301</f>
        <v>-30.8832</v>
      </c>
      <c r="CM301" s="2" t="n">
        <f aca="false">$AY301-$D301</f>
        <v>-44.8989</v>
      </c>
      <c r="CN301" s="2" t="n">
        <f aca="false">$AZ301-$F301</f>
        <v>-30.8832</v>
      </c>
      <c r="CO301" s="2" t="n">
        <f aca="false">$BG301-$H301</f>
        <v>-41.875</v>
      </c>
      <c r="CP301" s="2" t="n">
        <f aca="false">$BH301-$F301</f>
        <v>-39.1484</v>
      </c>
      <c r="CQ301" s="2" t="n">
        <f aca="false">$BI301-$H301</f>
        <v>-42.5977</v>
      </c>
      <c r="CR301" s="2" t="n">
        <f aca="false">$BJ301-$H301</f>
        <v>-31.9145</v>
      </c>
      <c r="CS301" s="6" t="n">
        <f aca="false">MAX(BU301:CR301)</f>
        <v>-30.8832</v>
      </c>
    </row>
    <row r="302" customFormat="false" ht="12.75" hidden="false" customHeight="false" outlineLevel="0" collapsed="false">
      <c r="A302" s="0" t="n">
        <v>298</v>
      </c>
      <c r="B302" s="0" t="n">
        <v>-34.8231</v>
      </c>
      <c r="C302" s="0" t="n">
        <v>0</v>
      </c>
      <c r="D302" s="0" t="n">
        <v>-34.8646</v>
      </c>
      <c r="E302" s="0" t="n">
        <v>0</v>
      </c>
      <c r="F302" s="0" t="n">
        <v>-36.0063</v>
      </c>
      <c r="G302" s="0" t="n">
        <v>0</v>
      </c>
      <c r="H302" s="0" t="n">
        <v>-34.8871</v>
      </c>
      <c r="I302" s="0" t="n">
        <v>0</v>
      </c>
      <c r="J302" s="0" t="n">
        <v>-80.4997</v>
      </c>
      <c r="K302" s="0" t="n">
        <v>78.5363</v>
      </c>
      <c r="L302" s="0" t="n">
        <v>-41.7084</v>
      </c>
      <c r="M302" s="0" t="n">
        <v>-125.8948</v>
      </c>
      <c r="N302" s="0" t="n">
        <v>-48.9433</v>
      </c>
      <c r="O302" s="0" t="n">
        <v>-155.4474</v>
      </c>
      <c r="P302" s="0" t="n">
        <v>-44.6271</v>
      </c>
      <c r="Q302" s="0" t="n">
        <v>52.4752</v>
      </c>
      <c r="R302" s="0" t="n">
        <v>-79.6396</v>
      </c>
      <c r="S302" s="0" t="n">
        <v>-37.1534</v>
      </c>
      <c r="T302" s="0" t="n">
        <v>-40.9524</v>
      </c>
      <c r="U302" s="0" t="n">
        <v>60.7122</v>
      </c>
      <c r="V302" s="0" t="n">
        <v>-56.1731</v>
      </c>
      <c r="W302" s="0" t="n">
        <v>-144.0344</v>
      </c>
      <c r="X302" s="0" t="n">
        <v>-42.3203</v>
      </c>
      <c r="Y302" s="0" t="n">
        <v>58.0265</v>
      </c>
      <c r="Z302" s="0" t="n">
        <v>-46.7955</v>
      </c>
      <c r="AA302" s="0" t="n">
        <v>-167.2415</v>
      </c>
      <c r="AB302" s="0" t="n">
        <v>-51.4887</v>
      </c>
      <c r="AC302" s="0" t="n">
        <v>115.3584</v>
      </c>
      <c r="AD302" s="0" t="n">
        <v>-55.1438</v>
      </c>
      <c r="AE302" s="0" t="n">
        <v>-36.84</v>
      </c>
      <c r="AF302" s="0" t="n">
        <v>-53.1439</v>
      </c>
      <c r="AG302" s="0" t="n">
        <v>124.8095</v>
      </c>
      <c r="AH302" s="0" t="n">
        <v>-23.3713</v>
      </c>
      <c r="AI302" s="0" t="n">
        <v>37.5461</v>
      </c>
      <c r="AJ302" s="0" t="n">
        <v>-20.3328</v>
      </c>
      <c r="AK302" s="0" t="n">
        <v>85.5054</v>
      </c>
      <c r="AL302" s="0" t="n">
        <v>-18.2499</v>
      </c>
      <c r="AM302" s="0" t="n">
        <v>92.7605</v>
      </c>
      <c r="AN302" s="0" t="n">
        <v>-20.935</v>
      </c>
      <c r="AO302" s="0" t="n">
        <v>126.8995</v>
      </c>
      <c r="AP302" s="0" t="n">
        <v>-21.9363</v>
      </c>
      <c r="AQ302" s="0" t="n">
        <v>136.3969</v>
      </c>
      <c r="AR302" s="0" t="n">
        <v>-15.25</v>
      </c>
      <c r="AS302" s="0" t="n">
        <v>19.0466</v>
      </c>
      <c r="AT302" s="0" t="n">
        <v>-20.268</v>
      </c>
      <c r="AU302" s="0" t="n">
        <v>-105.0835</v>
      </c>
      <c r="AV302" s="0" t="n">
        <v>-13.6037</v>
      </c>
      <c r="AW302" s="0" t="n">
        <v>53.1956</v>
      </c>
      <c r="AX302" s="0" t="n">
        <v>-79.9431</v>
      </c>
      <c r="AY302" s="0" t="n">
        <v>-76.9247</v>
      </c>
      <c r="AZ302" s="0" t="n">
        <v>-66.7259</v>
      </c>
      <c r="BA302" s="0" t="n">
        <v>-73.5251</v>
      </c>
      <c r="BB302" s="0" t="n">
        <v>-74.0876</v>
      </c>
      <c r="BC302" s="0" t="n">
        <v>-70.9872</v>
      </c>
      <c r="BD302" s="0" t="n">
        <v>-91.1654</v>
      </c>
      <c r="BE302" s="0" t="n">
        <v>-70.7329</v>
      </c>
      <c r="BF302" s="0" t="n">
        <v>-69.0184</v>
      </c>
      <c r="BG302" s="0" t="n">
        <v>-75.4349</v>
      </c>
      <c r="BH302" s="0" t="n">
        <v>-74.2474</v>
      </c>
      <c r="BI302" s="0" t="n">
        <v>-75.3305</v>
      </c>
      <c r="BJ302" s="0" t="n">
        <f aca="false">MAX(AX302:BI302)</f>
        <v>-66.7259</v>
      </c>
      <c r="BL302" s="2" t="n">
        <f aca="false">10*LOG(10^(J302/10)+10^(L302/10)+10^(N302/10))</f>
        <v>-40.9560224024737</v>
      </c>
      <c r="BM302" s="2" t="n">
        <f aca="false">10*LOG(10^(J302/10)+10^(P302/10)+10^(R302/10))</f>
        <v>-44.6246079287105</v>
      </c>
      <c r="BN302" s="2" t="n">
        <f aca="false">10*LOG(10^(L302/10)+10^(P302/10)+10^(T302/10))</f>
        <v>-37.3934706465114</v>
      </c>
      <c r="BO302" s="2" t="n">
        <f aca="false">10*LOG(10^(N302/10)+10^(R302/10)+10^(T302/10))</f>
        <v>-40.3117265726845</v>
      </c>
      <c r="BP302" s="2" t="n">
        <f aca="false">10*LOG(10^(V302/10)+10^(X302/10)+10^(Z302/10))</f>
        <v>-40.8651397282131</v>
      </c>
      <c r="BQ302" s="2" t="n">
        <f aca="false">10*LOG(10^(V302/10)+10^(AB302/10)+10^(AD302/10))</f>
        <v>-49.0063277324807</v>
      </c>
      <c r="BR302" s="2" t="n">
        <f aca="false">10*LOG(10^(X302/10)+10^(AB302/10)+10^(AF302/10))</f>
        <v>-41.5146482514145</v>
      </c>
      <c r="BS302" s="2" t="n">
        <f aca="false">10*LOG(10^(Z302/10)+10^(AD302/10)+10^(AF302/10))</f>
        <v>-45.4026932377535</v>
      </c>
      <c r="BT302" s="0" t="n">
        <v>298</v>
      </c>
      <c r="BU302" s="2" t="n">
        <f aca="false">$BE302-$B302</f>
        <v>-35.9098</v>
      </c>
      <c r="BV302" s="2" t="n">
        <f aca="false">$BF302-$B302</f>
        <v>-34.1953</v>
      </c>
      <c r="BW302" s="2" t="n">
        <f aca="false">$BA302-$B302</f>
        <v>-38.702</v>
      </c>
      <c r="BX302" s="2" t="n">
        <f aca="false">$BB302-$D302</f>
        <v>-39.223</v>
      </c>
      <c r="BY302" s="2" t="n">
        <f aca="false">$BC302-$D302</f>
        <v>-36.1226</v>
      </c>
      <c r="BZ302" s="2" t="n">
        <f aca="false">$BD302-$F302</f>
        <v>-55.1591</v>
      </c>
      <c r="CA302" s="2" t="n">
        <f aca="false">$BE302-$D302</f>
        <v>-35.8683</v>
      </c>
      <c r="CB302" s="2" t="n">
        <f aca="false">$BF302-$F302</f>
        <v>-33.0121</v>
      </c>
      <c r="CC302" s="2" t="n">
        <f aca="false">$BA302-$H302</f>
        <v>-38.638</v>
      </c>
      <c r="CD302" s="2" t="n">
        <f aca="false">$BB302-$F302</f>
        <v>-38.0813</v>
      </c>
      <c r="CE302" s="2" t="n">
        <f aca="false">$BC302-$H302</f>
        <v>-36.1001</v>
      </c>
      <c r="CF302" s="2" t="n">
        <f aca="false">$BD302-$H302</f>
        <v>-56.2783</v>
      </c>
      <c r="CG302" s="2" t="n">
        <f aca="false">$AY302-$B302</f>
        <v>-42.1016</v>
      </c>
      <c r="CH302" s="2" t="n">
        <f aca="false">$AZ302-$B302</f>
        <v>-31.9028</v>
      </c>
      <c r="CI302" s="2" t="n">
        <f aca="false">$BG302-$B302</f>
        <v>-40.6118</v>
      </c>
      <c r="CJ302" s="2" t="n">
        <f aca="false">$BH302-$D302</f>
        <v>-39.3828</v>
      </c>
      <c r="CK302" s="2" t="n">
        <f aca="false">$BI302-$D302</f>
        <v>-40.4659</v>
      </c>
      <c r="CL302" s="2" t="n">
        <f aca="false">$BJ302-$F302</f>
        <v>-30.7196</v>
      </c>
      <c r="CM302" s="2" t="n">
        <f aca="false">$AY302-$D302</f>
        <v>-42.0601</v>
      </c>
      <c r="CN302" s="2" t="n">
        <f aca="false">$AZ302-$F302</f>
        <v>-30.7196</v>
      </c>
      <c r="CO302" s="2" t="n">
        <f aca="false">$BG302-$H302</f>
        <v>-40.5478</v>
      </c>
      <c r="CP302" s="2" t="n">
        <f aca="false">$BH302-$F302</f>
        <v>-38.2411</v>
      </c>
      <c r="CQ302" s="2" t="n">
        <f aca="false">$BI302-$H302</f>
        <v>-40.4434</v>
      </c>
      <c r="CR302" s="2" t="n">
        <f aca="false">$BJ302-$H302</f>
        <v>-31.8388</v>
      </c>
      <c r="CS302" s="6" t="n">
        <f aca="false">MAX(BU302:CR302)</f>
        <v>-30.7196</v>
      </c>
    </row>
    <row r="303" customFormat="false" ht="12.75" hidden="false" customHeight="false" outlineLevel="0" collapsed="false">
      <c r="A303" s="0" t="n">
        <v>299</v>
      </c>
      <c r="B303" s="0" t="n">
        <v>-34.8529</v>
      </c>
      <c r="C303" s="0" t="n">
        <v>0</v>
      </c>
      <c r="D303" s="0" t="n">
        <v>-34.9386</v>
      </c>
      <c r="E303" s="0" t="n">
        <v>0</v>
      </c>
      <c r="F303" s="0" t="n">
        <v>-36.1729</v>
      </c>
      <c r="G303" s="0" t="n">
        <v>0</v>
      </c>
      <c r="H303" s="0" t="n">
        <v>-34.9344</v>
      </c>
      <c r="I303" s="0" t="n">
        <v>0</v>
      </c>
      <c r="J303" s="0" t="n">
        <v>-64.255</v>
      </c>
      <c r="K303" s="0" t="n">
        <v>14.3867</v>
      </c>
      <c r="L303" s="0" t="n">
        <v>-42.423</v>
      </c>
      <c r="M303" s="0" t="n">
        <v>-138.3913</v>
      </c>
      <c r="N303" s="0" t="n">
        <v>-48.8316</v>
      </c>
      <c r="O303" s="0" t="n">
        <v>-175.2792</v>
      </c>
      <c r="P303" s="0" t="n">
        <v>-44.1401</v>
      </c>
      <c r="Q303" s="0" t="n">
        <v>22.524</v>
      </c>
      <c r="R303" s="0" t="n">
        <v>-76.8954</v>
      </c>
      <c r="S303" s="0" t="n">
        <v>-65.4367</v>
      </c>
      <c r="T303" s="0" t="n">
        <v>-40.6607</v>
      </c>
      <c r="U303" s="0" t="n">
        <v>41.2297</v>
      </c>
      <c r="V303" s="0" t="n">
        <v>-53.9694</v>
      </c>
      <c r="W303" s="0" t="n">
        <v>-146.2903</v>
      </c>
      <c r="X303" s="0" t="n">
        <v>-42.2681</v>
      </c>
      <c r="Y303" s="0" t="n">
        <v>33.7532</v>
      </c>
      <c r="Z303" s="0" t="n">
        <v>-48.1659</v>
      </c>
      <c r="AA303" s="0" t="n">
        <v>172.3308</v>
      </c>
      <c r="AB303" s="0" t="n">
        <v>-62.741</v>
      </c>
      <c r="AC303" s="0" t="n">
        <v>58.2687</v>
      </c>
      <c r="AD303" s="0" t="n">
        <v>-58.4157</v>
      </c>
      <c r="AE303" s="0" t="n">
        <v>-31.6359</v>
      </c>
      <c r="AF303" s="0" t="n">
        <v>-53.1931</v>
      </c>
      <c r="AG303" s="0" t="n">
        <v>120.9105</v>
      </c>
      <c r="AH303" s="0" t="n">
        <v>-23.0341</v>
      </c>
      <c r="AI303" s="0" t="n">
        <v>25.5258</v>
      </c>
      <c r="AJ303" s="0" t="n">
        <v>-20.1723</v>
      </c>
      <c r="AK303" s="0" t="n">
        <v>78.4152</v>
      </c>
      <c r="AL303" s="0" t="n">
        <v>-17.1522</v>
      </c>
      <c r="AM303" s="0" t="n">
        <v>84.1682</v>
      </c>
      <c r="AN303" s="0" t="n">
        <v>-19.1963</v>
      </c>
      <c r="AO303" s="0" t="n">
        <v>118.0807</v>
      </c>
      <c r="AP303" s="0" t="n">
        <v>-22.8662</v>
      </c>
      <c r="AQ303" s="0" t="n">
        <v>120.4269</v>
      </c>
      <c r="AR303" s="0" t="n">
        <v>-15.2398</v>
      </c>
      <c r="AS303" s="0" t="n">
        <v>4.7931</v>
      </c>
      <c r="AT303" s="0" t="n">
        <v>-20.7032</v>
      </c>
      <c r="AU303" s="0" t="n">
        <v>-99.9767</v>
      </c>
      <c r="AV303" s="0" t="n">
        <v>-14.2967</v>
      </c>
      <c r="AW303" s="0" t="n">
        <v>45.2587</v>
      </c>
      <c r="AX303" s="0" t="n">
        <v>-80.2164</v>
      </c>
      <c r="AY303" s="0" t="n">
        <v>-73.1576</v>
      </c>
      <c r="AZ303" s="0" t="n">
        <v>-67.201</v>
      </c>
      <c r="BA303" s="0" t="n">
        <v>-70.6187</v>
      </c>
      <c r="BB303" s="0" t="n">
        <v>-72.1851</v>
      </c>
      <c r="BC303" s="0" t="n">
        <v>-70.1967</v>
      </c>
      <c r="BD303" s="0" t="n">
        <v>-86.1574</v>
      </c>
      <c r="BE303" s="0" t="n">
        <v>-70.2237</v>
      </c>
      <c r="BF303" s="0" t="n">
        <v>-69.4115</v>
      </c>
      <c r="BG303" s="0" t="n">
        <v>-77.1144</v>
      </c>
      <c r="BH303" s="0" t="n">
        <v>-74.3175</v>
      </c>
      <c r="BI303" s="0" t="n">
        <v>-71.7627</v>
      </c>
      <c r="BJ303" s="0" t="n">
        <f aca="false">MAX(AX303:BI303)</f>
        <v>-67.201</v>
      </c>
      <c r="BL303" s="2" t="n">
        <f aca="false">10*LOG(10^(J303/10)+10^(L303/10)+10^(N303/10))</f>
        <v>-41.505655287814</v>
      </c>
      <c r="BM303" s="2" t="n">
        <f aca="false">10*LOG(10^(J303/10)+10^(P303/10)+10^(R303/10))</f>
        <v>-44.0957291330809</v>
      </c>
      <c r="BN303" s="2" t="n">
        <f aca="false">10*LOG(10^(L303/10)+10^(P303/10)+10^(T303/10))</f>
        <v>-37.4070601396222</v>
      </c>
      <c r="BO303" s="2" t="n">
        <f aca="false">10*LOG(10^(N303/10)+10^(R303/10)+10^(T303/10))</f>
        <v>-40.0438698773561</v>
      </c>
      <c r="BP303" s="2" t="n">
        <f aca="false">10*LOG(10^(V303/10)+10^(X303/10)+10^(Z303/10))</f>
        <v>-41.0467348771139</v>
      </c>
      <c r="BQ303" s="2" t="n">
        <f aca="false">10*LOG(10^(V303/10)+10^(AB303/10)+10^(AD303/10))</f>
        <v>-52.2319492906328</v>
      </c>
      <c r="BR303" s="2" t="n">
        <f aca="false">10*LOG(10^(X303/10)+10^(AB303/10)+10^(AF303/10))</f>
        <v>-41.8946925767629</v>
      </c>
      <c r="BS303" s="2" t="n">
        <f aca="false">10*LOG(10^(Z303/10)+10^(AD303/10)+10^(AF303/10))</f>
        <v>-46.6778263160854</v>
      </c>
      <c r="BT303" s="0" t="n">
        <v>299</v>
      </c>
      <c r="BU303" s="2" t="n">
        <f aca="false">$BE303-$B303</f>
        <v>-35.3708</v>
      </c>
      <c r="BV303" s="2" t="n">
        <f aca="false">$BF303-$B303</f>
        <v>-34.5586</v>
      </c>
      <c r="BW303" s="2" t="n">
        <f aca="false">$BA303-$B303</f>
        <v>-35.7658</v>
      </c>
      <c r="BX303" s="2" t="n">
        <f aca="false">$BB303-$D303</f>
        <v>-37.2465</v>
      </c>
      <c r="BY303" s="2" t="n">
        <f aca="false">$BC303-$D303</f>
        <v>-35.2581</v>
      </c>
      <c r="BZ303" s="2" t="n">
        <f aca="false">$BD303-$F303</f>
        <v>-49.9845</v>
      </c>
      <c r="CA303" s="2" t="n">
        <f aca="false">$BE303-$D303</f>
        <v>-35.2851</v>
      </c>
      <c r="CB303" s="2" t="n">
        <f aca="false">$BF303-$F303</f>
        <v>-33.2386</v>
      </c>
      <c r="CC303" s="2" t="n">
        <f aca="false">$BA303-$H303</f>
        <v>-35.6843</v>
      </c>
      <c r="CD303" s="2" t="n">
        <f aca="false">$BB303-$F303</f>
        <v>-36.0122</v>
      </c>
      <c r="CE303" s="2" t="n">
        <f aca="false">$BC303-$H303</f>
        <v>-35.2623</v>
      </c>
      <c r="CF303" s="2" t="n">
        <f aca="false">$BD303-$H303</f>
        <v>-51.223</v>
      </c>
      <c r="CG303" s="2" t="n">
        <f aca="false">$AY303-$B303</f>
        <v>-38.3047</v>
      </c>
      <c r="CH303" s="2" t="n">
        <f aca="false">$AZ303-$B303</f>
        <v>-32.3481</v>
      </c>
      <c r="CI303" s="2" t="n">
        <f aca="false">$BG303-$B303</f>
        <v>-42.2615</v>
      </c>
      <c r="CJ303" s="2" t="n">
        <f aca="false">$BH303-$D303</f>
        <v>-39.3789</v>
      </c>
      <c r="CK303" s="2" t="n">
        <f aca="false">$BI303-$D303</f>
        <v>-36.8241</v>
      </c>
      <c r="CL303" s="2" t="n">
        <f aca="false">$BJ303-$F303</f>
        <v>-31.0281</v>
      </c>
      <c r="CM303" s="2" t="n">
        <f aca="false">$AY303-$D303</f>
        <v>-38.219</v>
      </c>
      <c r="CN303" s="2" t="n">
        <f aca="false">$AZ303-$F303</f>
        <v>-31.0281</v>
      </c>
      <c r="CO303" s="2" t="n">
        <f aca="false">$BG303-$H303</f>
        <v>-42.18</v>
      </c>
      <c r="CP303" s="2" t="n">
        <f aca="false">$BH303-$F303</f>
        <v>-38.1446</v>
      </c>
      <c r="CQ303" s="2" t="n">
        <f aca="false">$BI303-$H303</f>
        <v>-36.8283</v>
      </c>
      <c r="CR303" s="2" t="n">
        <f aca="false">$BJ303-$H303</f>
        <v>-32.2666</v>
      </c>
      <c r="CS303" s="6" t="n">
        <f aca="false">MAX(BU303:CR303)</f>
        <v>-31.0281</v>
      </c>
    </row>
    <row r="304" customFormat="false" ht="12.75" hidden="false" customHeight="false" outlineLevel="0" collapsed="false">
      <c r="A304" s="0" t="n">
        <v>300</v>
      </c>
      <c r="B304" s="0" t="n">
        <v>-34.9046</v>
      </c>
      <c r="C304" s="0" t="n">
        <v>0</v>
      </c>
      <c r="D304" s="0" t="n">
        <v>-35.0206</v>
      </c>
      <c r="E304" s="0" t="n">
        <v>0</v>
      </c>
      <c r="F304" s="0" t="n">
        <v>-36.3816</v>
      </c>
      <c r="G304" s="0" t="n">
        <v>0</v>
      </c>
      <c r="H304" s="0" t="n">
        <v>-34.9488</v>
      </c>
      <c r="I304" s="0" t="n">
        <v>0</v>
      </c>
      <c r="J304" s="0" t="n">
        <v>-60.6083</v>
      </c>
      <c r="K304" s="0" t="n">
        <v>-6.3393</v>
      </c>
      <c r="L304" s="0" t="n">
        <v>-42.7001</v>
      </c>
      <c r="M304" s="0" t="n">
        <v>-149.2272</v>
      </c>
      <c r="N304" s="0" t="n">
        <v>-49.0152</v>
      </c>
      <c r="O304" s="0" t="n">
        <v>163.2124</v>
      </c>
      <c r="P304" s="0" t="n">
        <v>-43.9738</v>
      </c>
      <c r="Q304" s="0" t="n">
        <v>-6.7448</v>
      </c>
      <c r="R304" s="0" t="n">
        <v>-79.4143</v>
      </c>
      <c r="S304" s="0" t="n">
        <v>26.7581</v>
      </c>
      <c r="T304" s="0" t="n">
        <v>-40.7155</v>
      </c>
      <c r="U304" s="0" t="n">
        <v>19.7015</v>
      </c>
      <c r="V304" s="0" t="n">
        <v>-52.0091</v>
      </c>
      <c r="W304" s="0" t="n">
        <v>-163.3017</v>
      </c>
      <c r="X304" s="0" t="n">
        <v>-43.586</v>
      </c>
      <c r="Y304" s="0" t="n">
        <v>13.4339</v>
      </c>
      <c r="Z304" s="0" t="n">
        <v>-50.0946</v>
      </c>
      <c r="AA304" s="0" t="n">
        <v>158.9036</v>
      </c>
      <c r="AB304" s="0" t="n">
        <v>-55.8167</v>
      </c>
      <c r="AC304" s="0" t="n">
        <v>-137.3828</v>
      </c>
      <c r="AD304" s="0" t="n">
        <v>-57.8961</v>
      </c>
      <c r="AE304" s="0" t="n">
        <v>-22.4585</v>
      </c>
      <c r="AF304" s="0" t="n">
        <v>-50.8561</v>
      </c>
      <c r="AG304" s="0" t="n">
        <v>104.3976</v>
      </c>
      <c r="AH304" s="0" t="n">
        <v>-23.2668</v>
      </c>
      <c r="AI304" s="0" t="n">
        <v>12.316</v>
      </c>
      <c r="AJ304" s="0" t="n">
        <v>-19.7105</v>
      </c>
      <c r="AK304" s="0" t="n">
        <v>68.3931</v>
      </c>
      <c r="AL304" s="0" t="n">
        <v>-16.1645</v>
      </c>
      <c r="AM304" s="0" t="n">
        <v>72.548</v>
      </c>
      <c r="AN304" s="0" t="n">
        <v>-17.743</v>
      </c>
      <c r="AO304" s="0" t="n">
        <v>112.9009</v>
      </c>
      <c r="AP304" s="0" t="n">
        <v>-23.5143</v>
      </c>
      <c r="AQ304" s="0" t="n">
        <v>120.4424</v>
      </c>
      <c r="AR304" s="0" t="n">
        <v>-16.4255</v>
      </c>
      <c r="AS304" s="0" t="n">
        <v>-10.7416</v>
      </c>
      <c r="AT304" s="0" t="n">
        <v>-18.4586</v>
      </c>
      <c r="AU304" s="0" t="n">
        <v>-109.2912</v>
      </c>
      <c r="AV304" s="0" t="n">
        <v>-15.0405</v>
      </c>
      <c r="AW304" s="0" t="n">
        <v>39.7113</v>
      </c>
      <c r="AX304" s="0" t="n">
        <v>-80.8257</v>
      </c>
      <c r="AY304" s="0" t="n">
        <v>-73.5499</v>
      </c>
      <c r="AZ304" s="0" t="n">
        <v>-66.7605</v>
      </c>
      <c r="BA304" s="0" t="n">
        <v>-71.2202</v>
      </c>
      <c r="BB304" s="0" t="n">
        <v>-75.6773</v>
      </c>
      <c r="BC304" s="0" t="n">
        <v>-69.421</v>
      </c>
      <c r="BD304" s="0" t="n">
        <v>-83.0988</v>
      </c>
      <c r="BE304" s="0" t="n">
        <v>-69.9285</v>
      </c>
      <c r="BF304" s="0" t="n">
        <v>-69.5023</v>
      </c>
      <c r="BG304" s="0" t="n">
        <v>-78.7042</v>
      </c>
      <c r="BH304" s="0" t="n">
        <v>-73.3995</v>
      </c>
      <c r="BI304" s="0" t="n">
        <v>-67.9988</v>
      </c>
      <c r="BJ304" s="0" t="n">
        <f aca="false">MAX(AX304:BI304)</f>
        <v>-66.7605</v>
      </c>
      <c r="BL304" s="2" t="n">
        <f aca="false">10*LOG(10^(J304/10)+10^(L304/10)+10^(N304/10))</f>
        <v>-41.7317061275002</v>
      </c>
      <c r="BM304" s="2" t="n">
        <f aca="false">10*LOG(10^(J304/10)+10^(P304/10)+10^(R304/10))</f>
        <v>-43.8793325301974</v>
      </c>
      <c r="BN304" s="2" t="n">
        <f aca="false">10*LOG(10^(L304/10)+10^(P304/10)+10^(T304/10))</f>
        <v>-37.4820578133458</v>
      </c>
      <c r="BO304" s="2" t="n">
        <f aca="false">10*LOG(10^(N304/10)+10^(R304/10)+10^(T304/10))</f>
        <v>-40.1158693112007</v>
      </c>
      <c r="BP304" s="2" t="n">
        <f aca="false">10*LOG(10^(V304/10)+10^(X304/10)+10^(Z304/10))</f>
        <v>-42.2276590823726</v>
      </c>
      <c r="BQ304" s="2" t="n">
        <f aca="false">10*LOG(10^(V304/10)+10^(AB304/10)+10^(AD304/10))</f>
        <v>-49.7716734762002</v>
      </c>
      <c r="BR304" s="2" t="n">
        <f aca="false">10*LOG(10^(X304/10)+10^(AB304/10)+10^(AF304/10))</f>
        <v>-42.6261979905884</v>
      </c>
      <c r="BS304" s="2" t="n">
        <f aca="false">10*LOG(10^(Z304/10)+10^(AD304/10)+10^(AF304/10))</f>
        <v>-47.0733014079361</v>
      </c>
      <c r="BT304" s="0" t="n">
        <v>300</v>
      </c>
      <c r="BU304" s="2" t="n">
        <f aca="false">$BE304-$B304</f>
        <v>-35.0239</v>
      </c>
      <c r="BV304" s="2" t="n">
        <f aca="false">$BF304-$B304</f>
        <v>-34.5977</v>
      </c>
      <c r="BW304" s="2" t="n">
        <f aca="false">$BA304-$B304</f>
        <v>-36.3156</v>
      </c>
      <c r="BX304" s="2" t="n">
        <f aca="false">$BB304-$D304</f>
        <v>-40.6567</v>
      </c>
      <c r="BY304" s="2" t="n">
        <f aca="false">$BC304-$D304</f>
        <v>-34.4004</v>
      </c>
      <c r="BZ304" s="2" t="n">
        <f aca="false">$BD304-$F304</f>
        <v>-46.7172</v>
      </c>
      <c r="CA304" s="2" t="n">
        <f aca="false">$BE304-$D304</f>
        <v>-34.9079</v>
      </c>
      <c r="CB304" s="2" t="n">
        <f aca="false">$BF304-$F304</f>
        <v>-33.1207</v>
      </c>
      <c r="CC304" s="2" t="n">
        <f aca="false">$BA304-$H304</f>
        <v>-36.2714</v>
      </c>
      <c r="CD304" s="2" t="n">
        <f aca="false">$BB304-$F304</f>
        <v>-39.2957</v>
      </c>
      <c r="CE304" s="2" t="n">
        <f aca="false">$BC304-$H304</f>
        <v>-34.4722</v>
      </c>
      <c r="CF304" s="2" t="n">
        <f aca="false">$BD304-$H304</f>
        <v>-48.15</v>
      </c>
      <c r="CG304" s="2" t="n">
        <f aca="false">$AY304-$B304</f>
        <v>-38.6453</v>
      </c>
      <c r="CH304" s="2" t="n">
        <f aca="false">$AZ304-$B304</f>
        <v>-31.8559</v>
      </c>
      <c r="CI304" s="2" t="n">
        <f aca="false">$BG304-$B304</f>
        <v>-43.7996</v>
      </c>
      <c r="CJ304" s="2" t="n">
        <f aca="false">$BH304-$D304</f>
        <v>-38.3789</v>
      </c>
      <c r="CK304" s="2" t="n">
        <f aca="false">$BI304-$D304</f>
        <v>-32.9782</v>
      </c>
      <c r="CL304" s="2" t="n">
        <f aca="false">$BJ304-$F304</f>
        <v>-30.3789</v>
      </c>
      <c r="CM304" s="2" t="n">
        <f aca="false">$AY304-$D304</f>
        <v>-38.5293</v>
      </c>
      <c r="CN304" s="2" t="n">
        <f aca="false">$AZ304-$F304</f>
        <v>-30.3789</v>
      </c>
      <c r="CO304" s="2" t="n">
        <f aca="false">$BG304-$H304</f>
        <v>-43.7554</v>
      </c>
      <c r="CP304" s="2" t="n">
        <f aca="false">$BH304-$F304</f>
        <v>-37.0179</v>
      </c>
      <c r="CQ304" s="2" t="n">
        <f aca="false">$BI304-$H304</f>
        <v>-33.05</v>
      </c>
      <c r="CR304" s="2" t="n">
        <f aca="false">$BJ304-$H304</f>
        <v>-31.8117</v>
      </c>
      <c r="CS304" s="6" t="n">
        <f aca="false">MAX(BU304:CR304)</f>
        <v>-30.3789</v>
      </c>
    </row>
    <row r="305" customFormat="false" ht="12.75" hidden="false" customHeight="false" outlineLevel="0" collapsed="false">
      <c r="A305" s="0" t="n">
        <v>301</v>
      </c>
      <c r="B305" s="0" t="n">
        <v>-34.9824</v>
      </c>
      <c r="C305" s="0" t="n">
        <v>0</v>
      </c>
      <c r="D305" s="0" t="n">
        <v>-35.0097</v>
      </c>
      <c r="E305" s="0" t="n">
        <v>0</v>
      </c>
      <c r="F305" s="0" t="n">
        <v>-36.6972</v>
      </c>
      <c r="G305" s="0" t="n">
        <v>0</v>
      </c>
      <c r="H305" s="0" t="n">
        <v>-35.0449</v>
      </c>
      <c r="I305" s="0" t="n">
        <v>0</v>
      </c>
      <c r="J305" s="0" t="n">
        <v>-57.4186</v>
      </c>
      <c r="K305" s="0" t="n">
        <v>-19.8343</v>
      </c>
      <c r="L305" s="0" t="n">
        <v>-42.5455</v>
      </c>
      <c r="M305" s="0" t="n">
        <v>-159.5688</v>
      </c>
      <c r="N305" s="0" t="n">
        <v>-49.3778</v>
      </c>
      <c r="O305" s="0" t="n">
        <v>142.9073</v>
      </c>
      <c r="P305" s="0" t="n">
        <v>-44.011</v>
      </c>
      <c r="Q305" s="0" t="n">
        <v>-35.7605</v>
      </c>
      <c r="R305" s="0" t="n">
        <v>-65.3532</v>
      </c>
      <c r="S305" s="0" t="n">
        <v>-2.9462</v>
      </c>
      <c r="T305" s="0" t="n">
        <v>-41.0523</v>
      </c>
      <c r="U305" s="0" t="n">
        <v>-2.5345</v>
      </c>
      <c r="V305" s="0" t="n">
        <v>-50.8584</v>
      </c>
      <c r="W305" s="0" t="n">
        <v>168.9702</v>
      </c>
      <c r="X305" s="0" t="n">
        <v>-45.0292</v>
      </c>
      <c r="Y305" s="0" t="n">
        <v>2.9885</v>
      </c>
      <c r="Z305" s="0" t="n">
        <v>-51.6983</v>
      </c>
      <c r="AA305" s="0" t="n">
        <v>157.936</v>
      </c>
      <c r="AB305" s="0" t="n">
        <v>-48.8128</v>
      </c>
      <c r="AC305" s="0" t="n">
        <v>164.058</v>
      </c>
      <c r="AD305" s="0" t="n">
        <v>-55.9948</v>
      </c>
      <c r="AE305" s="0" t="n">
        <v>-22.5977</v>
      </c>
      <c r="AF305" s="0" t="n">
        <v>-50.6732</v>
      </c>
      <c r="AG305" s="0" t="n">
        <v>75.5323</v>
      </c>
      <c r="AH305" s="0" t="n">
        <v>-23.4457</v>
      </c>
      <c r="AI305" s="0" t="n">
        <v>-0.3735</v>
      </c>
      <c r="AJ305" s="0" t="n">
        <v>-19.9165</v>
      </c>
      <c r="AK305" s="0" t="n">
        <v>57.4707</v>
      </c>
      <c r="AL305" s="0" t="n">
        <v>-15.4134</v>
      </c>
      <c r="AM305" s="0" t="n">
        <v>60.0185</v>
      </c>
      <c r="AN305" s="0" t="n">
        <v>-16.2372</v>
      </c>
      <c r="AO305" s="0" t="n">
        <v>99.9142</v>
      </c>
      <c r="AP305" s="0" t="n">
        <v>-22.0799</v>
      </c>
      <c r="AQ305" s="0" t="n">
        <v>119.9828</v>
      </c>
      <c r="AR305" s="0" t="n">
        <v>-18.9101</v>
      </c>
      <c r="AS305" s="0" t="n">
        <v>-22.6525</v>
      </c>
      <c r="AT305" s="0" t="n">
        <v>-16.7376</v>
      </c>
      <c r="AU305" s="0" t="n">
        <v>-133.5898</v>
      </c>
      <c r="AV305" s="0" t="n">
        <v>-15.6021</v>
      </c>
      <c r="AW305" s="0" t="n">
        <v>37.4651</v>
      </c>
      <c r="AX305" s="0" t="n">
        <v>-79.8265</v>
      </c>
      <c r="AY305" s="0" t="n">
        <v>-76.7952</v>
      </c>
      <c r="AZ305" s="0" t="n">
        <v>-67.2484</v>
      </c>
      <c r="BA305" s="0" t="n">
        <v>-71.9124</v>
      </c>
      <c r="BB305" s="0" t="n">
        <v>-72.5023</v>
      </c>
      <c r="BC305" s="0" t="n">
        <v>-70.2913</v>
      </c>
      <c r="BD305" s="0" t="n">
        <v>-81.4199</v>
      </c>
      <c r="BE305" s="0" t="n">
        <v>-69.8339</v>
      </c>
      <c r="BF305" s="0" t="n">
        <v>-67.8027</v>
      </c>
      <c r="BG305" s="0" t="n">
        <v>-77.0449</v>
      </c>
      <c r="BH305" s="0" t="n">
        <v>-71.8261</v>
      </c>
      <c r="BI305" s="0" t="n">
        <v>-68.1972</v>
      </c>
      <c r="BJ305" s="0" t="n">
        <f aca="false">MAX(AX305:BI305)</f>
        <v>-67.2484</v>
      </c>
      <c r="BL305" s="2" t="n">
        <f aca="false">10*LOG(10^(J305/10)+10^(L305/10)+10^(N305/10))</f>
        <v>-41.6114865897245</v>
      </c>
      <c r="BM305" s="2" t="n">
        <f aca="false">10*LOG(10^(J305/10)+10^(P305/10)+10^(R305/10))</f>
        <v>-43.7868387052459</v>
      </c>
      <c r="BN305" s="2" t="n">
        <f aca="false">10*LOG(10^(L305/10)+10^(P305/10)+10^(T305/10))</f>
        <v>-37.5985014807994</v>
      </c>
      <c r="BO305" s="2" t="n">
        <f aca="false">10*LOG(10^(N305/10)+10^(R305/10)+10^(T305/10))</f>
        <v>-40.4424543346806</v>
      </c>
      <c r="BP305" s="2" t="n">
        <f aca="false">10*LOG(10^(V305/10)+10^(X305/10)+10^(Z305/10))</f>
        <v>-43.3366094521995</v>
      </c>
      <c r="BQ305" s="2" t="n">
        <f aca="false">10*LOG(10^(V305/10)+10^(AB305/10)+10^(AD305/10))</f>
        <v>-46.2223481982278</v>
      </c>
      <c r="BR305" s="2" t="n">
        <f aca="false">10*LOG(10^(X305/10)+10^(AB305/10)+10^(AF305/10))</f>
        <v>-42.7475248143869</v>
      </c>
      <c r="BS305" s="2" t="n">
        <f aca="false">10*LOG(10^(Z305/10)+10^(AD305/10)+10^(AF305/10))</f>
        <v>-47.4854579289603</v>
      </c>
      <c r="BT305" s="0" t="n">
        <v>301</v>
      </c>
      <c r="BU305" s="2" t="n">
        <f aca="false">$BE305-$B305</f>
        <v>-34.8515</v>
      </c>
      <c r="BV305" s="2" t="n">
        <f aca="false">$BF305-$B305</f>
        <v>-32.8203</v>
      </c>
      <c r="BW305" s="2" t="n">
        <f aca="false">$BA305-$B305</f>
        <v>-36.93</v>
      </c>
      <c r="BX305" s="2" t="n">
        <f aca="false">$BB305-$D305</f>
        <v>-37.4926</v>
      </c>
      <c r="BY305" s="2" t="n">
        <f aca="false">$BC305-$D305</f>
        <v>-35.2816</v>
      </c>
      <c r="BZ305" s="2" t="n">
        <f aca="false">$BD305-$F305</f>
        <v>-44.7227</v>
      </c>
      <c r="CA305" s="2" t="n">
        <f aca="false">$BE305-$D305</f>
        <v>-34.8242</v>
      </c>
      <c r="CB305" s="2" t="n">
        <f aca="false">$BF305-$F305</f>
        <v>-31.1055</v>
      </c>
      <c r="CC305" s="2" t="n">
        <f aca="false">$BA305-$H305</f>
        <v>-36.8675</v>
      </c>
      <c r="CD305" s="2" t="n">
        <f aca="false">$BB305-$F305</f>
        <v>-35.8051</v>
      </c>
      <c r="CE305" s="2" t="n">
        <f aca="false">$BC305-$H305</f>
        <v>-35.2464</v>
      </c>
      <c r="CF305" s="2" t="n">
        <f aca="false">$BD305-$H305</f>
        <v>-46.375</v>
      </c>
      <c r="CG305" s="2" t="n">
        <f aca="false">$AY305-$B305</f>
        <v>-41.8128</v>
      </c>
      <c r="CH305" s="2" t="n">
        <f aca="false">$AZ305-$B305</f>
        <v>-32.266</v>
      </c>
      <c r="CI305" s="2" t="n">
        <f aca="false">$BG305-$B305</f>
        <v>-42.0625</v>
      </c>
      <c r="CJ305" s="2" t="n">
        <f aca="false">$BH305-$D305</f>
        <v>-36.8164</v>
      </c>
      <c r="CK305" s="2" t="n">
        <f aca="false">$BI305-$D305</f>
        <v>-33.1875</v>
      </c>
      <c r="CL305" s="2" t="n">
        <f aca="false">$BJ305-$F305</f>
        <v>-30.5512</v>
      </c>
      <c r="CM305" s="2" t="n">
        <f aca="false">$AY305-$D305</f>
        <v>-41.7855</v>
      </c>
      <c r="CN305" s="2" t="n">
        <f aca="false">$AZ305-$F305</f>
        <v>-30.5512</v>
      </c>
      <c r="CO305" s="2" t="n">
        <f aca="false">$BG305-$H305</f>
        <v>-42</v>
      </c>
      <c r="CP305" s="2" t="n">
        <f aca="false">$BH305-$F305</f>
        <v>-35.1289</v>
      </c>
      <c r="CQ305" s="2" t="n">
        <f aca="false">$BI305-$H305</f>
        <v>-33.1523</v>
      </c>
      <c r="CR305" s="2" t="n">
        <f aca="false">$BJ305-$H305</f>
        <v>-32.2035</v>
      </c>
      <c r="CS305" s="6" t="n">
        <f aca="false">MAX(BU305:CR305)</f>
        <v>-30.5512</v>
      </c>
    </row>
    <row r="306" customFormat="false" ht="12.75" hidden="false" customHeight="false" outlineLevel="0" collapsed="false">
      <c r="A306" s="0" t="n">
        <v>302</v>
      </c>
      <c r="B306" s="0" t="n">
        <v>-35.0816</v>
      </c>
      <c r="C306" s="0" t="n">
        <v>0</v>
      </c>
      <c r="D306" s="0" t="n">
        <v>-34.9817</v>
      </c>
      <c r="E306" s="0" t="n">
        <v>0</v>
      </c>
      <c r="F306" s="0" t="n">
        <v>-36.8038</v>
      </c>
      <c r="G306" s="0" t="n">
        <v>0</v>
      </c>
      <c r="H306" s="0" t="n">
        <v>-35.1486</v>
      </c>
      <c r="I306" s="0" t="n">
        <v>0</v>
      </c>
      <c r="J306" s="0" t="n">
        <v>-54.7785</v>
      </c>
      <c r="K306" s="0" t="n">
        <v>-34.9266</v>
      </c>
      <c r="L306" s="0" t="n">
        <v>-42.1715</v>
      </c>
      <c r="M306" s="0" t="n">
        <v>-171.7928</v>
      </c>
      <c r="N306" s="0" t="n">
        <v>-49.4349</v>
      </c>
      <c r="O306" s="0" t="n">
        <v>121.7584</v>
      </c>
      <c r="P306" s="0" t="n">
        <v>-44.2422</v>
      </c>
      <c r="Q306" s="0" t="n">
        <v>-62.8633</v>
      </c>
      <c r="R306" s="0" t="n">
        <v>-59.4426</v>
      </c>
      <c r="S306" s="0" t="n">
        <v>-39.3507</v>
      </c>
      <c r="T306" s="0" t="n">
        <v>-41.8725</v>
      </c>
      <c r="U306" s="0" t="n">
        <v>-23.5269</v>
      </c>
      <c r="V306" s="0" t="n">
        <v>-51.9573</v>
      </c>
      <c r="W306" s="0" t="n">
        <v>137.4536</v>
      </c>
      <c r="X306" s="0" t="n">
        <v>-45.836</v>
      </c>
      <c r="Y306" s="0" t="n">
        <v>-3.4634</v>
      </c>
      <c r="Z306" s="0" t="n">
        <v>-50.4861</v>
      </c>
      <c r="AA306" s="0" t="n">
        <v>161.0194</v>
      </c>
      <c r="AB306" s="0" t="n">
        <v>-46.4415</v>
      </c>
      <c r="AC306" s="0" t="n">
        <v>108.1717</v>
      </c>
      <c r="AD306" s="0" t="n">
        <v>-53.025</v>
      </c>
      <c r="AE306" s="0" t="n">
        <v>-39.0141</v>
      </c>
      <c r="AF306" s="0" t="n">
        <v>-52.8544</v>
      </c>
      <c r="AG306" s="0" t="n">
        <v>62.6354</v>
      </c>
      <c r="AH306" s="0" t="n">
        <v>-24.4905</v>
      </c>
      <c r="AI306" s="0" t="n">
        <v>-16.719</v>
      </c>
      <c r="AJ306" s="0" t="n">
        <v>-20.7719</v>
      </c>
      <c r="AK306" s="0" t="n">
        <v>47.3104</v>
      </c>
      <c r="AL306" s="0" t="n">
        <v>-15.097</v>
      </c>
      <c r="AM306" s="0" t="n">
        <v>47.1249</v>
      </c>
      <c r="AN306" s="0" t="n">
        <v>-15.6023</v>
      </c>
      <c r="AO306" s="0" t="n">
        <v>87.7547</v>
      </c>
      <c r="AP306" s="0" t="n">
        <v>-20.0385</v>
      </c>
      <c r="AQ306" s="0" t="n">
        <v>110.0384</v>
      </c>
      <c r="AR306" s="0" t="n">
        <v>-22.3638</v>
      </c>
      <c r="AS306" s="0" t="n">
        <v>-20.6474</v>
      </c>
      <c r="AT306" s="0" t="n">
        <v>-15.9637</v>
      </c>
      <c r="AU306" s="0" t="n">
        <v>-160.9013</v>
      </c>
      <c r="AV306" s="0" t="n">
        <v>-15.5153</v>
      </c>
      <c r="AW306" s="0" t="n">
        <v>37.8205</v>
      </c>
      <c r="AX306" s="0" t="n">
        <v>-78.8218</v>
      </c>
      <c r="AY306" s="0" t="n">
        <v>-79.0072</v>
      </c>
      <c r="AZ306" s="0" t="n">
        <v>-66.664</v>
      </c>
      <c r="BA306" s="0" t="n">
        <v>-73.0601</v>
      </c>
      <c r="BB306" s="0" t="n">
        <v>-70.4039</v>
      </c>
      <c r="BC306" s="0" t="n">
        <v>-67.9994</v>
      </c>
      <c r="BD306" s="0" t="n">
        <v>-83.8371</v>
      </c>
      <c r="BE306" s="0" t="n">
        <v>-70.292</v>
      </c>
      <c r="BF306" s="0" t="n">
        <v>-67.7925</v>
      </c>
      <c r="BG306" s="0" t="n">
        <v>-75.0168</v>
      </c>
      <c r="BH306" s="0" t="n">
        <v>-71.7121</v>
      </c>
      <c r="BI306" s="0" t="n">
        <v>-68.46</v>
      </c>
      <c r="BJ306" s="0" t="n">
        <f aca="false">MAX(AX306:BI306)</f>
        <v>-66.664</v>
      </c>
      <c r="BL306" s="2" t="n">
        <f aca="false">10*LOG(10^(J306/10)+10^(L306/10)+10^(N306/10))</f>
        <v>-41.2280110779255</v>
      </c>
      <c r="BM306" s="2" t="n">
        <f aca="false">10*LOG(10^(J306/10)+10^(P306/10)+10^(R306/10))</f>
        <v>-43.7555295294701</v>
      </c>
      <c r="BN306" s="2" t="n">
        <f aca="false">10*LOG(10^(L306/10)+10^(P306/10)+10^(T306/10))</f>
        <v>-37.870682369357</v>
      </c>
      <c r="BO306" s="2" t="n">
        <f aca="false">10*LOG(10^(N306/10)+10^(R306/10)+10^(T306/10))</f>
        <v>-41.1068629529363</v>
      </c>
      <c r="BP306" s="2" t="n">
        <f aca="false">10*LOG(10^(V306/10)+10^(X306/10)+10^(Z306/10))</f>
        <v>-43.8301491295189</v>
      </c>
      <c r="BQ306" s="2" t="n">
        <f aca="false">10*LOG(10^(V306/10)+10^(AB306/10)+10^(AD306/10))</f>
        <v>-44.6793607396744</v>
      </c>
      <c r="BR306" s="2" t="n">
        <f aca="false">10*LOG(10^(X306/10)+10^(AB306/10)+10^(AF306/10))</f>
        <v>-42.6793524593013</v>
      </c>
      <c r="BS306" s="2" t="n">
        <f aca="false">10*LOG(10^(Z306/10)+10^(AD306/10)+10^(AF306/10))</f>
        <v>-47.1880904542114</v>
      </c>
      <c r="BT306" s="0" t="n">
        <v>302</v>
      </c>
      <c r="BU306" s="2" t="n">
        <f aca="false">$BE306-$B306</f>
        <v>-35.2104</v>
      </c>
      <c r="BV306" s="2" t="n">
        <f aca="false">$BF306-$B306</f>
        <v>-32.7109</v>
      </c>
      <c r="BW306" s="2" t="n">
        <f aca="false">$BA306-$B306</f>
        <v>-37.9785</v>
      </c>
      <c r="BX306" s="2" t="n">
        <f aca="false">$BB306-$D306</f>
        <v>-35.4222</v>
      </c>
      <c r="BY306" s="2" t="n">
        <f aca="false">$BC306-$D306</f>
        <v>-33.0177</v>
      </c>
      <c r="BZ306" s="2" t="n">
        <f aca="false">$BD306-$F306</f>
        <v>-47.0333</v>
      </c>
      <c r="CA306" s="2" t="n">
        <f aca="false">$BE306-$D306</f>
        <v>-35.3103</v>
      </c>
      <c r="CB306" s="2" t="n">
        <f aca="false">$BF306-$F306</f>
        <v>-30.9887</v>
      </c>
      <c r="CC306" s="2" t="n">
        <f aca="false">$BA306-$H306</f>
        <v>-37.9115</v>
      </c>
      <c r="CD306" s="2" t="n">
        <f aca="false">$BB306-$F306</f>
        <v>-33.6001</v>
      </c>
      <c r="CE306" s="2" t="n">
        <f aca="false">$BC306-$H306</f>
        <v>-32.8508</v>
      </c>
      <c r="CF306" s="2" t="n">
        <f aca="false">$BD306-$H306</f>
        <v>-48.6885</v>
      </c>
      <c r="CG306" s="2" t="n">
        <f aca="false">$AY306-$B306</f>
        <v>-43.9256</v>
      </c>
      <c r="CH306" s="2" t="n">
        <f aca="false">$AZ306-$B306</f>
        <v>-31.5824</v>
      </c>
      <c r="CI306" s="2" t="n">
        <f aca="false">$BG306-$B306</f>
        <v>-39.9352</v>
      </c>
      <c r="CJ306" s="2" t="n">
        <f aca="false">$BH306-$D306</f>
        <v>-36.7304</v>
      </c>
      <c r="CK306" s="2" t="n">
        <f aca="false">$BI306-$D306</f>
        <v>-33.4783</v>
      </c>
      <c r="CL306" s="2" t="n">
        <f aca="false">$BJ306-$F306</f>
        <v>-29.8602</v>
      </c>
      <c r="CM306" s="2" t="n">
        <f aca="false">$AY306-$D306</f>
        <v>-44.0255</v>
      </c>
      <c r="CN306" s="2" t="n">
        <f aca="false">$AZ306-$F306</f>
        <v>-29.8602</v>
      </c>
      <c r="CO306" s="2" t="n">
        <f aca="false">$BG306-$H306</f>
        <v>-39.8682</v>
      </c>
      <c r="CP306" s="2" t="n">
        <f aca="false">$BH306-$F306</f>
        <v>-34.9083</v>
      </c>
      <c r="CQ306" s="2" t="n">
        <f aca="false">$BI306-$H306</f>
        <v>-33.3114</v>
      </c>
      <c r="CR306" s="2" t="n">
        <f aca="false">$BJ306-$H306</f>
        <v>-31.5154</v>
      </c>
      <c r="CS306" s="6" t="n">
        <f aca="false">MAX(BU306:CR306)</f>
        <v>-29.8602</v>
      </c>
    </row>
    <row r="307" customFormat="false" ht="12.75" hidden="false" customHeight="false" outlineLevel="0" collapsed="false">
      <c r="A307" s="0" t="n">
        <v>303</v>
      </c>
      <c r="B307" s="0" t="n">
        <v>-35.1818</v>
      </c>
      <c r="C307" s="0" t="n">
        <v>0</v>
      </c>
      <c r="D307" s="0" t="n">
        <v>-35.0297</v>
      </c>
      <c r="E307" s="0" t="n">
        <v>0</v>
      </c>
      <c r="F307" s="0" t="n">
        <v>-36.6537</v>
      </c>
      <c r="G307" s="0" t="n">
        <v>0</v>
      </c>
      <c r="H307" s="0" t="n">
        <v>-35.2157</v>
      </c>
      <c r="I307" s="0" t="n">
        <v>0</v>
      </c>
      <c r="J307" s="0" t="n">
        <v>-52.4048</v>
      </c>
      <c r="K307" s="0" t="n">
        <v>-59.015</v>
      </c>
      <c r="L307" s="0" t="n">
        <v>-41.4248</v>
      </c>
      <c r="M307" s="0" t="n">
        <v>174.8179</v>
      </c>
      <c r="N307" s="0" t="n">
        <v>-50.1021</v>
      </c>
      <c r="O307" s="0" t="n">
        <v>96.5069</v>
      </c>
      <c r="P307" s="0" t="n">
        <v>-44.6137</v>
      </c>
      <c r="Q307" s="0" t="n">
        <v>-89.3445</v>
      </c>
      <c r="R307" s="0" t="n">
        <v>-56.6642</v>
      </c>
      <c r="S307" s="0" t="n">
        <v>-72.3007</v>
      </c>
      <c r="T307" s="0" t="n">
        <v>-42.9954</v>
      </c>
      <c r="U307" s="0" t="n">
        <v>-43.1814</v>
      </c>
      <c r="V307" s="0" t="n">
        <v>-55.0939</v>
      </c>
      <c r="W307" s="0" t="n">
        <v>121.451</v>
      </c>
      <c r="X307" s="0" t="n">
        <v>-46.0518</v>
      </c>
      <c r="Y307" s="0" t="n">
        <v>-3.7704</v>
      </c>
      <c r="Z307" s="0" t="n">
        <v>-48.2425</v>
      </c>
      <c r="AA307" s="0" t="n">
        <v>146.0609</v>
      </c>
      <c r="AB307" s="0" t="n">
        <v>-46.6338</v>
      </c>
      <c r="AC307" s="0" t="n">
        <v>54.9482</v>
      </c>
      <c r="AD307" s="0" t="n">
        <v>-51.7904</v>
      </c>
      <c r="AE307" s="0" t="n">
        <v>-68.3231</v>
      </c>
      <c r="AF307" s="0" t="n">
        <v>-51.0831</v>
      </c>
      <c r="AG307" s="0" t="n">
        <v>57.3971</v>
      </c>
      <c r="AH307" s="0" t="n">
        <v>-26.0027</v>
      </c>
      <c r="AI307" s="0" t="n">
        <v>-31.2183</v>
      </c>
      <c r="AJ307" s="0" t="n">
        <v>-21.4889</v>
      </c>
      <c r="AK307" s="0" t="n">
        <v>44.1555</v>
      </c>
      <c r="AL307" s="0" t="n">
        <v>-14.6366</v>
      </c>
      <c r="AM307" s="0" t="n">
        <v>32.7551</v>
      </c>
      <c r="AN307" s="0" t="n">
        <v>-15.7805</v>
      </c>
      <c r="AO307" s="0" t="n">
        <v>78.1212</v>
      </c>
      <c r="AP307" s="0" t="n">
        <v>-19.1269</v>
      </c>
      <c r="AQ307" s="0" t="n">
        <v>94.746</v>
      </c>
      <c r="AR307" s="0" t="n">
        <v>-23.4683</v>
      </c>
      <c r="AS307" s="0" t="n">
        <v>-6.3497</v>
      </c>
      <c r="AT307" s="0" t="n">
        <v>-16.1807</v>
      </c>
      <c r="AU307" s="0" t="n">
        <v>171.6978</v>
      </c>
      <c r="AV307" s="0" t="n">
        <v>-14.8878</v>
      </c>
      <c r="AW307" s="0" t="n">
        <v>34.8448</v>
      </c>
      <c r="AX307" s="0" t="n">
        <v>-76.8503</v>
      </c>
      <c r="AY307" s="0" t="n">
        <v>-80.4548</v>
      </c>
      <c r="AZ307" s="0" t="n">
        <v>-66.268</v>
      </c>
      <c r="BA307" s="0" t="n">
        <v>-83.4792</v>
      </c>
      <c r="BB307" s="0" t="n">
        <v>-73.3816</v>
      </c>
      <c r="BC307" s="0" t="n">
        <v>-67.0017</v>
      </c>
      <c r="BD307" s="0" t="n">
        <v>-82.557</v>
      </c>
      <c r="BE307" s="0" t="n">
        <v>-71.2475</v>
      </c>
      <c r="BF307" s="0" t="n">
        <v>-67.0685</v>
      </c>
      <c r="BG307" s="0" t="n">
        <v>-73.8773</v>
      </c>
      <c r="BH307" s="0" t="n">
        <v>-72.5375</v>
      </c>
      <c r="BI307" s="0" t="n">
        <v>-68.6264</v>
      </c>
      <c r="BJ307" s="0" t="n">
        <f aca="false">MAX(AX307:BI307)</f>
        <v>-66.268</v>
      </c>
      <c r="BL307" s="2" t="n">
        <f aca="false">10*LOG(10^(J307/10)+10^(L307/10)+10^(N307/10))</f>
        <v>-40.5775980749349</v>
      </c>
      <c r="BM307" s="2" t="n">
        <f aca="false">10*LOG(10^(J307/10)+10^(P307/10)+10^(R307/10))</f>
        <v>-43.7193635683046</v>
      </c>
      <c r="BN307" s="2" t="n">
        <f aca="false">10*LOG(10^(L307/10)+10^(P307/10)+10^(T307/10))</f>
        <v>-38.0474422584661</v>
      </c>
      <c r="BO307" s="2" t="n">
        <f aca="false">10*LOG(10^(N307/10)+10^(R307/10)+10^(T307/10))</f>
        <v>-42.0694236578545</v>
      </c>
      <c r="BP307" s="2" t="n">
        <f aca="false">10*LOG(10^(V307/10)+10^(X307/10)+10^(Z307/10))</f>
        <v>-43.6750324388956</v>
      </c>
      <c r="BQ307" s="2" t="n">
        <f aca="false">10*LOG(10^(V307/10)+10^(AB307/10)+10^(AD307/10))</f>
        <v>-45.027357209836</v>
      </c>
      <c r="BR307" s="2" t="n">
        <f aca="false">10*LOG(10^(X307/10)+10^(AB307/10)+10^(AF307/10))</f>
        <v>-42.6502594797963</v>
      </c>
      <c r="BS307" s="2" t="n">
        <f aca="false">10*LOG(10^(Z307/10)+10^(AD307/10)+10^(AF307/10))</f>
        <v>-45.3161559728297</v>
      </c>
      <c r="BT307" s="0" t="n">
        <v>303</v>
      </c>
      <c r="BU307" s="2" t="n">
        <f aca="false">$BE307-$B307</f>
        <v>-36.0657</v>
      </c>
      <c r="BV307" s="2" t="n">
        <f aca="false">$BF307-$B307</f>
        <v>-31.8867</v>
      </c>
      <c r="BW307" s="2" t="n">
        <f aca="false">$BA307-$B307</f>
        <v>-48.2974</v>
      </c>
      <c r="BX307" s="2" t="n">
        <f aca="false">$BB307-$D307</f>
        <v>-38.3519</v>
      </c>
      <c r="BY307" s="2" t="n">
        <f aca="false">$BC307-$D307</f>
        <v>-31.972</v>
      </c>
      <c r="BZ307" s="2" t="n">
        <f aca="false">$BD307-$F307</f>
        <v>-45.9033</v>
      </c>
      <c r="CA307" s="2" t="n">
        <f aca="false">$BE307-$D307</f>
        <v>-36.2178</v>
      </c>
      <c r="CB307" s="2" t="n">
        <f aca="false">$BF307-$F307</f>
        <v>-30.4148</v>
      </c>
      <c r="CC307" s="2" t="n">
        <f aca="false">$BA307-$H307</f>
        <v>-48.2635</v>
      </c>
      <c r="CD307" s="2" t="n">
        <f aca="false">$BB307-$F307</f>
        <v>-36.7279</v>
      </c>
      <c r="CE307" s="2" t="n">
        <f aca="false">$BC307-$H307</f>
        <v>-31.786</v>
      </c>
      <c r="CF307" s="2" t="n">
        <f aca="false">$BD307-$H307</f>
        <v>-47.3413</v>
      </c>
      <c r="CG307" s="2" t="n">
        <f aca="false">$AY307-$B307</f>
        <v>-45.273</v>
      </c>
      <c r="CH307" s="2" t="n">
        <f aca="false">$AZ307-$B307</f>
        <v>-31.0862</v>
      </c>
      <c r="CI307" s="2" t="n">
        <f aca="false">$BG307-$B307</f>
        <v>-38.6955</v>
      </c>
      <c r="CJ307" s="2" t="n">
        <f aca="false">$BH307-$D307</f>
        <v>-37.5078</v>
      </c>
      <c r="CK307" s="2" t="n">
        <f aca="false">$BI307-$D307</f>
        <v>-33.5967</v>
      </c>
      <c r="CL307" s="2" t="n">
        <f aca="false">$BJ307-$F307</f>
        <v>-29.6143</v>
      </c>
      <c r="CM307" s="2" t="n">
        <f aca="false">$AY307-$D307</f>
        <v>-45.4251</v>
      </c>
      <c r="CN307" s="2" t="n">
        <f aca="false">$AZ307-$F307</f>
        <v>-29.6143</v>
      </c>
      <c r="CO307" s="2" t="n">
        <f aca="false">$BG307-$H307</f>
        <v>-38.6616</v>
      </c>
      <c r="CP307" s="2" t="n">
        <f aca="false">$BH307-$F307</f>
        <v>-35.8838</v>
      </c>
      <c r="CQ307" s="2" t="n">
        <f aca="false">$BI307-$H307</f>
        <v>-33.4107</v>
      </c>
      <c r="CR307" s="2" t="n">
        <f aca="false">$BJ307-$H307</f>
        <v>-31.0523</v>
      </c>
      <c r="CS307" s="6" t="n">
        <f aca="false">MAX(BU307:CR307)</f>
        <v>-29.6143</v>
      </c>
    </row>
    <row r="308" customFormat="false" ht="12.75" hidden="false" customHeight="false" outlineLevel="0" collapsed="false">
      <c r="A308" s="0" t="n">
        <v>304</v>
      </c>
      <c r="B308" s="0" t="n">
        <v>-35.2147</v>
      </c>
      <c r="C308" s="0" t="n">
        <v>0</v>
      </c>
      <c r="D308" s="0" t="n">
        <v>-35.0988</v>
      </c>
      <c r="E308" s="0" t="n">
        <v>0</v>
      </c>
      <c r="F308" s="0" t="n">
        <v>-36.6685</v>
      </c>
      <c r="G308" s="0" t="n">
        <v>0</v>
      </c>
      <c r="H308" s="0" t="n">
        <v>-35.3342</v>
      </c>
      <c r="I308" s="0" t="n">
        <v>0</v>
      </c>
      <c r="J308" s="0" t="n">
        <v>-51.7315</v>
      </c>
      <c r="K308" s="0" t="n">
        <v>-79.9815</v>
      </c>
      <c r="L308" s="0" t="n">
        <v>-40.7221</v>
      </c>
      <c r="M308" s="0" t="n">
        <v>158.5264</v>
      </c>
      <c r="N308" s="0" t="n">
        <v>-51.6487</v>
      </c>
      <c r="O308" s="0" t="n">
        <v>76.2368</v>
      </c>
      <c r="P308" s="0" t="n">
        <v>-44.926</v>
      </c>
      <c r="Q308" s="0" t="n">
        <v>-112.8352</v>
      </c>
      <c r="R308" s="0" t="n">
        <v>-56.0002</v>
      </c>
      <c r="S308" s="0" t="n">
        <v>-95.1854</v>
      </c>
      <c r="T308" s="0" t="n">
        <v>-43.8154</v>
      </c>
      <c r="U308" s="0" t="n">
        <v>-63.3282</v>
      </c>
      <c r="V308" s="0" t="n">
        <v>-55.3425</v>
      </c>
      <c r="W308" s="0" t="n">
        <v>118.2273</v>
      </c>
      <c r="X308" s="0" t="n">
        <v>-44.0253</v>
      </c>
      <c r="Y308" s="0" t="n">
        <v>-10.4548</v>
      </c>
      <c r="Z308" s="0" t="n">
        <v>-47.4702</v>
      </c>
      <c r="AA308" s="0" t="n">
        <v>122.8728</v>
      </c>
      <c r="AB308" s="0" t="n">
        <v>-47.8005</v>
      </c>
      <c r="AC308" s="0" t="n">
        <v>15.6413</v>
      </c>
      <c r="AD308" s="0" t="n">
        <v>-52.7991</v>
      </c>
      <c r="AE308" s="0" t="n">
        <v>-100.6029</v>
      </c>
      <c r="AF308" s="0" t="n">
        <v>-50.6932</v>
      </c>
      <c r="AG308" s="0" t="n">
        <v>30.2565</v>
      </c>
      <c r="AH308" s="0" t="n">
        <v>-29.5947</v>
      </c>
      <c r="AI308" s="0" t="n">
        <v>-61.9726</v>
      </c>
      <c r="AJ308" s="0" t="n">
        <v>-21.9976</v>
      </c>
      <c r="AK308" s="0" t="n">
        <v>41.7937</v>
      </c>
      <c r="AL308" s="0" t="n">
        <v>-14.5621</v>
      </c>
      <c r="AM308" s="0" t="n">
        <v>17.5792</v>
      </c>
      <c r="AN308" s="0" t="n">
        <v>-16.0893</v>
      </c>
      <c r="AO308" s="0" t="n">
        <v>75.4446</v>
      </c>
      <c r="AP308" s="0" t="n">
        <v>-19.7899</v>
      </c>
      <c r="AQ308" s="0" t="n">
        <v>79.0777</v>
      </c>
      <c r="AR308" s="0" t="n">
        <v>-22.24</v>
      </c>
      <c r="AS308" s="0" t="n">
        <v>-3.6244</v>
      </c>
      <c r="AT308" s="0" t="n">
        <v>-17.6682</v>
      </c>
      <c r="AU308" s="0" t="n">
        <v>148.7672</v>
      </c>
      <c r="AV308" s="0" t="n">
        <v>-14.0762</v>
      </c>
      <c r="AW308" s="0" t="n">
        <v>24.3909</v>
      </c>
      <c r="AX308" s="0" t="n">
        <v>-75.5678</v>
      </c>
      <c r="AY308" s="0" t="n">
        <v>-83.2782</v>
      </c>
      <c r="AZ308" s="0" t="n">
        <v>-67.1837</v>
      </c>
      <c r="BA308" s="0" t="n">
        <v>-84.4897</v>
      </c>
      <c r="BB308" s="0" t="n">
        <v>-72.0639</v>
      </c>
      <c r="BC308" s="0" t="n">
        <v>-70.1922</v>
      </c>
      <c r="BD308" s="0" t="n">
        <v>-78.8527</v>
      </c>
      <c r="BE308" s="0" t="n">
        <v>-71.2739</v>
      </c>
      <c r="BF308" s="0" t="n">
        <v>-66.9139</v>
      </c>
      <c r="BG308" s="0" t="n">
        <v>-72.9621</v>
      </c>
      <c r="BH308" s="0" t="n">
        <v>-72.091</v>
      </c>
      <c r="BI308" s="0" t="n">
        <v>-73.4966</v>
      </c>
      <c r="BJ308" s="0" t="n">
        <f aca="false">MAX(AX308:BI308)</f>
        <v>-66.9139</v>
      </c>
      <c r="BL308" s="2" t="n">
        <f aca="false">10*LOG(10^(J308/10)+10^(L308/10)+10^(N308/10))</f>
        <v>-40.0773411255079</v>
      </c>
      <c r="BM308" s="2" t="n">
        <f aca="false">10*LOG(10^(J308/10)+10^(P308/10)+10^(R308/10))</f>
        <v>-43.8310500817816</v>
      </c>
      <c r="BN308" s="2" t="n">
        <f aca="false">10*LOG(10^(L308/10)+10^(P308/10)+10^(T308/10))</f>
        <v>-38.002794218266</v>
      </c>
      <c r="BO308" s="2" t="n">
        <f aca="false">10*LOG(10^(N308/10)+10^(R308/10)+10^(T308/10))</f>
        <v>-42.9334780397662</v>
      </c>
      <c r="BP308" s="2" t="n">
        <f aca="false">10*LOG(10^(V308/10)+10^(X308/10)+10^(Z308/10))</f>
        <v>-42.1891146770131</v>
      </c>
      <c r="BQ308" s="2" t="n">
        <f aca="false">10*LOG(10^(V308/10)+10^(AB308/10)+10^(AD308/10))</f>
        <v>-46.0615131441412</v>
      </c>
      <c r="BR308" s="2" t="n">
        <f aca="false">10*LOG(10^(X308/10)+10^(AB308/10)+10^(AF308/10))</f>
        <v>-41.8910814803825</v>
      </c>
      <c r="BS308" s="2" t="n">
        <f aca="false">10*LOG(10^(Z308/10)+10^(AD308/10)+10^(AF308/10))</f>
        <v>-44.9922697565371</v>
      </c>
      <c r="BT308" s="0" t="n">
        <v>304</v>
      </c>
      <c r="BU308" s="2" t="n">
        <f aca="false">$BE308-$B308</f>
        <v>-36.0592</v>
      </c>
      <c r="BV308" s="2" t="n">
        <f aca="false">$BF308-$B308</f>
        <v>-31.6992</v>
      </c>
      <c r="BW308" s="2" t="n">
        <f aca="false">$BA308-$B308</f>
        <v>-49.275</v>
      </c>
      <c r="BX308" s="2" t="n">
        <f aca="false">$BB308-$D308</f>
        <v>-36.9651</v>
      </c>
      <c r="BY308" s="2" t="n">
        <f aca="false">$BC308-$D308</f>
        <v>-35.0934</v>
      </c>
      <c r="BZ308" s="2" t="n">
        <f aca="false">$BD308-$F308</f>
        <v>-42.1842</v>
      </c>
      <c r="CA308" s="2" t="n">
        <f aca="false">$BE308-$D308</f>
        <v>-36.1751</v>
      </c>
      <c r="CB308" s="2" t="n">
        <f aca="false">$BF308-$F308</f>
        <v>-30.2454</v>
      </c>
      <c r="CC308" s="2" t="n">
        <f aca="false">$BA308-$H308</f>
        <v>-49.1555</v>
      </c>
      <c r="CD308" s="2" t="n">
        <f aca="false">$BB308-$F308</f>
        <v>-35.3954</v>
      </c>
      <c r="CE308" s="2" t="n">
        <f aca="false">$BC308-$H308</f>
        <v>-34.858</v>
      </c>
      <c r="CF308" s="2" t="n">
        <f aca="false">$BD308-$H308</f>
        <v>-43.5185</v>
      </c>
      <c r="CG308" s="2" t="n">
        <f aca="false">$AY308-$B308</f>
        <v>-48.0635</v>
      </c>
      <c r="CH308" s="2" t="n">
        <f aca="false">$AZ308-$B308</f>
        <v>-31.969</v>
      </c>
      <c r="CI308" s="2" t="n">
        <f aca="false">$BG308-$B308</f>
        <v>-37.7474</v>
      </c>
      <c r="CJ308" s="2" t="n">
        <f aca="false">$BH308-$D308</f>
        <v>-36.9922</v>
      </c>
      <c r="CK308" s="2" t="n">
        <f aca="false">$BI308-$D308</f>
        <v>-38.3978</v>
      </c>
      <c r="CL308" s="2" t="n">
        <f aca="false">$BJ308-$F308</f>
        <v>-30.2454</v>
      </c>
      <c r="CM308" s="2" t="n">
        <f aca="false">$AY308-$D308</f>
        <v>-48.1794</v>
      </c>
      <c r="CN308" s="2" t="n">
        <f aca="false">$AZ308-$F308</f>
        <v>-30.5152</v>
      </c>
      <c r="CO308" s="2" t="n">
        <f aca="false">$BG308-$H308</f>
        <v>-37.6279</v>
      </c>
      <c r="CP308" s="2" t="n">
        <f aca="false">$BH308-$F308</f>
        <v>-35.4225</v>
      </c>
      <c r="CQ308" s="2" t="n">
        <f aca="false">$BI308-$H308</f>
        <v>-38.1624</v>
      </c>
      <c r="CR308" s="2" t="n">
        <f aca="false">$BJ308-$H308</f>
        <v>-31.5797</v>
      </c>
      <c r="CS308" s="6" t="n">
        <f aca="false">MAX(BU308:CR308)</f>
        <v>-30.2454</v>
      </c>
    </row>
    <row r="309" customFormat="false" ht="12.75" hidden="false" customHeight="false" outlineLevel="0" collapsed="false">
      <c r="A309" s="0" t="n">
        <v>305</v>
      </c>
      <c r="B309" s="0" t="n">
        <v>-35.2423</v>
      </c>
      <c r="C309" s="0" t="n">
        <v>0</v>
      </c>
      <c r="D309" s="0" t="n">
        <v>-35.1134</v>
      </c>
      <c r="E309" s="0" t="n">
        <v>0</v>
      </c>
      <c r="F309" s="0" t="n">
        <v>-36.7071</v>
      </c>
      <c r="G309" s="0" t="n">
        <v>0</v>
      </c>
      <c r="H309" s="0" t="n">
        <v>-35.4063</v>
      </c>
      <c r="I309" s="0" t="n">
        <v>0</v>
      </c>
      <c r="J309" s="0" t="n">
        <v>-51.1829</v>
      </c>
      <c r="K309" s="0" t="n">
        <v>-98.0611</v>
      </c>
      <c r="L309" s="0" t="n">
        <v>-40.1034</v>
      </c>
      <c r="M309" s="0" t="n">
        <v>142.2502</v>
      </c>
      <c r="N309" s="0" t="n">
        <v>-52.9391</v>
      </c>
      <c r="O309" s="0" t="n">
        <v>57.8811</v>
      </c>
      <c r="P309" s="0" t="n">
        <v>-45.1568</v>
      </c>
      <c r="Q309" s="0" t="n">
        <v>-134.8074</v>
      </c>
      <c r="R309" s="0" t="n">
        <v>-55.1663</v>
      </c>
      <c r="S309" s="0" t="n">
        <v>-112.1478</v>
      </c>
      <c r="T309" s="0" t="n">
        <v>-45.0522</v>
      </c>
      <c r="U309" s="0" t="n">
        <v>-85.9772</v>
      </c>
      <c r="V309" s="0" t="n">
        <v>-55.06</v>
      </c>
      <c r="W309" s="0" t="n">
        <v>103.1445</v>
      </c>
      <c r="X309" s="0" t="n">
        <v>-42.5605</v>
      </c>
      <c r="Y309" s="0" t="n">
        <v>-32.2344</v>
      </c>
      <c r="Z309" s="0" t="n">
        <v>-47.6882</v>
      </c>
      <c r="AA309" s="0" t="n">
        <v>99.9816</v>
      </c>
      <c r="AB309" s="0" t="n">
        <v>-48.5428</v>
      </c>
      <c r="AC309" s="0" t="n">
        <v>-16.7784</v>
      </c>
      <c r="AD309" s="0" t="n">
        <v>-57.0098</v>
      </c>
      <c r="AE309" s="0" t="n">
        <v>-120.1794</v>
      </c>
      <c r="AF309" s="0" t="n">
        <v>-52.4925</v>
      </c>
      <c r="AG309" s="0" t="n">
        <v>14.5966</v>
      </c>
      <c r="AH309" s="0" t="n">
        <v>-33.5415</v>
      </c>
      <c r="AI309" s="0" t="n">
        <v>-70.6854</v>
      </c>
      <c r="AJ309" s="0" t="n">
        <v>-22.4092</v>
      </c>
      <c r="AK309" s="0" t="n">
        <v>39.0037</v>
      </c>
      <c r="AL309" s="0" t="n">
        <v>-14.7657</v>
      </c>
      <c r="AM309" s="0" t="n">
        <v>1.3548</v>
      </c>
      <c r="AN309" s="0" t="n">
        <v>-15.5243</v>
      </c>
      <c r="AO309" s="0" t="n">
        <v>73.2864</v>
      </c>
      <c r="AP309" s="0" t="n">
        <v>-20.4015</v>
      </c>
      <c r="AQ309" s="0" t="n">
        <v>68.4693</v>
      </c>
      <c r="AR309" s="0" t="n">
        <v>-22.452</v>
      </c>
      <c r="AS309" s="0" t="n">
        <v>-17.2949</v>
      </c>
      <c r="AT309" s="0" t="n">
        <v>-20.2196</v>
      </c>
      <c r="AU309" s="0" t="n">
        <v>140.8811</v>
      </c>
      <c r="AV309" s="0" t="n">
        <v>-14.2271</v>
      </c>
      <c r="AW309" s="0" t="n">
        <v>9.9561</v>
      </c>
      <c r="AX309" s="0" t="n">
        <v>-80.9105</v>
      </c>
      <c r="AY309" s="0" t="n">
        <v>-80.684</v>
      </c>
      <c r="AZ309" s="0" t="n">
        <v>-66.5902</v>
      </c>
      <c r="BA309" s="0" t="n">
        <v>-72.059</v>
      </c>
      <c r="BB309" s="0" t="n">
        <v>-70.4457</v>
      </c>
      <c r="BC309" s="0" t="n">
        <v>-68.6058</v>
      </c>
      <c r="BD309" s="0" t="n">
        <v>-80.3126</v>
      </c>
      <c r="BE309" s="0" t="n">
        <v>-71.5704</v>
      </c>
      <c r="BF309" s="0" t="n">
        <v>-68.1524</v>
      </c>
      <c r="BG309" s="0" t="n">
        <v>-74.8438</v>
      </c>
      <c r="BH309" s="0" t="n">
        <v>-72.4454</v>
      </c>
      <c r="BI309" s="0" t="n">
        <v>-73.9805</v>
      </c>
      <c r="BJ309" s="0" t="n">
        <f aca="false">MAX(AX309:BI309)</f>
        <v>-66.5902</v>
      </c>
      <c r="BL309" s="2" t="n">
        <f aca="false">10*LOG(10^(J309/10)+10^(L309/10)+10^(N309/10))</f>
        <v>-39.5724499205255</v>
      </c>
      <c r="BM309" s="2" t="n">
        <f aca="false">10*LOG(10^(J309/10)+10^(P309/10)+10^(R309/10))</f>
        <v>-43.8551834805619</v>
      </c>
      <c r="BN309" s="2" t="n">
        <f aca="false">10*LOG(10^(L309/10)+10^(P309/10)+10^(T309/10))</f>
        <v>-37.9752905499703</v>
      </c>
      <c r="BO309" s="2" t="n">
        <f aca="false">10*LOG(10^(N309/10)+10^(R309/10)+10^(T309/10))</f>
        <v>-44.0482260141109</v>
      </c>
      <c r="BP309" s="2" t="n">
        <f aca="false">10*LOG(10^(V309/10)+10^(X309/10)+10^(Z309/10))</f>
        <v>-41.2145685057023</v>
      </c>
      <c r="BQ309" s="2" t="n">
        <f aca="false">10*LOG(10^(V309/10)+10^(AB309/10)+10^(AD309/10))</f>
        <v>-47.1904605769388</v>
      </c>
      <c r="BR309" s="2" t="n">
        <f aca="false">10*LOG(10^(X309/10)+10^(AB309/10)+10^(AF309/10))</f>
        <v>-41.2449788000774</v>
      </c>
      <c r="BS309" s="2" t="n">
        <f aca="false">10*LOG(10^(Z309/10)+10^(AD309/10)+10^(AF309/10))</f>
        <v>-46.0813833930191</v>
      </c>
      <c r="BT309" s="0" t="n">
        <v>305</v>
      </c>
      <c r="BU309" s="2" t="n">
        <f aca="false">$BE309-$B309</f>
        <v>-36.3281</v>
      </c>
      <c r="BV309" s="2" t="n">
        <f aca="false">$BF309-$B309</f>
        <v>-32.9101</v>
      </c>
      <c r="BW309" s="2" t="n">
        <f aca="false">$BA309-$B309</f>
        <v>-36.8167</v>
      </c>
      <c r="BX309" s="2" t="n">
        <f aca="false">$BB309-$D309</f>
        <v>-35.3323</v>
      </c>
      <c r="BY309" s="2" t="n">
        <f aca="false">$BC309-$D309</f>
        <v>-33.4924</v>
      </c>
      <c r="BZ309" s="2" t="n">
        <f aca="false">$BD309-$F309</f>
        <v>-43.6055</v>
      </c>
      <c r="CA309" s="2" t="n">
        <f aca="false">$BE309-$D309</f>
        <v>-36.457</v>
      </c>
      <c r="CB309" s="2" t="n">
        <f aca="false">$BF309-$F309</f>
        <v>-31.4453</v>
      </c>
      <c r="CC309" s="2" t="n">
        <f aca="false">$BA309-$H309</f>
        <v>-36.6527</v>
      </c>
      <c r="CD309" s="2" t="n">
        <f aca="false">$BB309-$F309</f>
        <v>-33.7386</v>
      </c>
      <c r="CE309" s="2" t="n">
        <f aca="false">$BC309-$H309</f>
        <v>-33.1995</v>
      </c>
      <c r="CF309" s="2" t="n">
        <f aca="false">$BD309-$H309</f>
        <v>-44.9063</v>
      </c>
      <c r="CG309" s="2" t="n">
        <f aca="false">$AY309-$B309</f>
        <v>-45.4417</v>
      </c>
      <c r="CH309" s="2" t="n">
        <f aca="false">$AZ309-$B309</f>
        <v>-31.3479</v>
      </c>
      <c r="CI309" s="2" t="n">
        <f aca="false">$BG309-$B309</f>
        <v>-39.6015</v>
      </c>
      <c r="CJ309" s="2" t="n">
        <f aca="false">$BH309-$D309</f>
        <v>-37.332</v>
      </c>
      <c r="CK309" s="2" t="n">
        <f aca="false">$BI309-$D309</f>
        <v>-38.8671</v>
      </c>
      <c r="CL309" s="2" t="n">
        <f aca="false">$BJ309-$F309</f>
        <v>-29.8831</v>
      </c>
      <c r="CM309" s="2" t="n">
        <f aca="false">$AY309-$D309</f>
        <v>-45.5706</v>
      </c>
      <c r="CN309" s="2" t="n">
        <f aca="false">$AZ309-$F309</f>
        <v>-29.8831</v>
      </c>
      <c r="CO309" s="2" t="n">
        <f aca="false">$BG309-$H309</f>
        <v>-39.4375</v>
      </c>
      <c r="CP309" s="2" t="n">
        <f aca="false">$BH309-$F309</f>
        <v>-35.7383</v>
      </c>
      <c r="CQ309" s="2" t="n">
        <f aca="false">$BI309-$H309</f>
        <v>-38.5742</v>
      </c>
      <c r="CR309" s="2" t="n">
        <f aca="false">$BJ309-$H309</f>
        <v>-31.1839</v>
      </c>
      <c r="CS309" s="6" t="n">
        <f aca="false">MAX(BU309:CR309)</f>
        <v>-29.8831</v>
      </c>
    </row>
    <row r="310" customFormat="false" ht="12.75" hidden="false" customHeight="false" outlineLevel="0" collapsed="false">
      <c r="A310" s="0" t="n">
        <v>306</v>
      </c>
      <c r="B310" s="0" t="n">
        <v>-35.3053</v>
      </c>
      <c r="C310" s="0" t="n">
        <v>0</v>
      </c>
      <c r="D310" s="0" t="n">
        <v>-35.1672</v>
      </c>
      <c r="E310" s="0" t="n">
        <v>0</v>
      </c>
      <c r="F310" s="0" t="n">
        <v>-36.7209</v>
      </c>
      <c r="G310" s="0" t="n">
        <v>0</v>
      </c>
      <c r="H310" s="0" t="n">
        <v>-35.428</v>
      </c>
      <c r="I310" s="0" t="n">
        <v>0</v>
      </c>
      <c r="J310" s="0" t="n">
        <v>-50.8307</v>
      </c>
      <c r="K310" s="0" t="n">
        <v>-114.9045</v>
      </c>
      <c r="L310" s="0" t="n">
        <v>-39.6926</v>
      </c>
      <c r="M310" s="0" t="n">
        <v>122.6906</v>
      </c>
      <c r="N310" s="0" t="n">
        <v>-54.1001</v>
      </c>
      <c r="O310" s="0" t="n">
        <v>40.4972</v>
      </c>
      <c r="P310" s="0" t="n">
        <v>-45.3665</v>
      </c>
      <c r="Q310" s="0" t="n">
        <v>-154.1122</v>
      </c>
      <c r="R310" s="0" t="n">
        <v>-53.173</v>
      </c>
      <c r="S310" s="0" t="n">
        <v>-127.8143</v>
      </c>
      <c r="T310" s="0" t="n">
        <v>-46.8135</v>
      </c>
      <c r="U310" s="0" t="n">
        <v>-105.1944</v>
      </c>
      <c r="V310" s="0" t="n">
        <v>-55.0415</v>
      </c>
      <c r="W310" s="0" t="n">
        <v>92.5679</v>
      </c>
      <c r="X310" s="0" t="n">
        <v>-43.0101</v>
      </c>
      <c r="Y310" s="0" t="n">
        <v>-56.9714</v>
      </c>
      <c r="Z310" s="0" t="n">
        <v>-48.7267</v>
      </c>
      <c r="AA310" s="0" t="n">
        <v>77.4175</v>
      </c>
      <c r="AB310" s="0" t="n">
        <v>-51.0224</v>
      </c>
      <c r="AC310" s="0" t="n">
        <v>-47.6847</v>
      </c>
      <c r="AD310" s="0" t="n">
        <v>-59.2561</v>
      </c>
      <c r="AE310" s="0" t="n">
        <v>-105.3072</v>
      </c>
      <c r="AF310" s="0" t="n">
        <v>-52.8022</v>
      </c>
      <c r="AG310" s="0" t="n">
        <v>10.5067</v>
      </c>
      <c r="AH310" s="0" t="n">
        <v>-32.9497</v>
      </c>
      <c r="AI310" s="0" t="n">
        <v>-107.8182</v>
      </c>
      <c r="AJ310" s="0" t="n">
        <v>-22.7644</v>
      </c>
      <c r="AK310" s="0" t="n">
        <v>38.1424</v>
      </c>
      <c r="AL310" s="0" t="n">
        <v>-15.0419</v>
      </c>
      <c r="AM310" s="0" t="n">
        <v>-16.1832</v>
      </c>
      <c r="AN310" s="0" t="n">
        <v>-14.759</v>
      </c>
      <c r="AO310" s="0" t="n">
        <v>64.6635</v>
      </c>
      <c r="AP310" s="0" t="n">
        <v>-21.2105</v>
      </c>
      <c r="AQ310" s="0" t="n">
        <v>65.7873</v>
      </c>
      <c r="AR310" s="0" t="n">
        <v>-24.5849</v>
      </c>
      <c r="AS310" s="0" t="n">
        <v>-35.6481</v>
      </c>
      <c r="AT310" s="0" t="n">
        <v>-19.7486</v>
      </c>
      <c r="AU310" s="0" t="n">
        <v>149.3885</v>
      </c>
      <c r="AV310" s="0" t="n">
        <v>-15.9301</v>
      </c>
      <c r="AW310" s="0" t="n">
        <v>-3.1276</v>
      </c>
      <c r="AX310" s="0" t="n">
        <v>-78.4605</v>
      </c>
      <c r="AY310" s="0" t="n">
        <v>-77.1938</v>
      </c>
      <c r="AZ310" s="0" t="n">
        <v>-66.4071</v>
      </c>
      <c r="BA310" s="0" t="n">
        <v>-71.0894</v>
      </c>
      <c r="BB310" s="0" t="n">
        <v>-71.4644</v>
      </c>
      <c r="BC310" s="0" t="n">
        <v>-67.9751</v>
      </c>
      <c r="BD310" s="0" t="n">
        <v>-78.7454</v>
      </c>
      <c r="BE310" s="0" t="n">
        <v>-71.5608</v>
      </c>
      <c r="BF310" s="0" t="n">
        <v>-67.4889</v>
      </c>
      <c r="BG310" s="0" t="n">
        <v>-81.0266</v>
      </c>
      <c r="BH310" s="0" t="n">
        <v>-73.8274</v>
      </c>
      <c r="BI310" s="0" t="n">
        <v>-71.1858</v>
      </c>
      <c r="BJ310" s="0" t="n">
        <f aca="false">MAX(AX310:BI310)</f>
        <v>-66.4071</v>
      </c>
      <c r="BL310" s="2" t="n">
        <f aca="false">10*LOG(10^(J310/10)+10^(L310/10)+10^(N310/10))</f>
        <v>-39.2268997864668</v>
      </c>
      <c r="BM310" s="2" t="n">
        <f aca="false">10*LOG(10^(J310/10)+10^(P310/10)+10^(R310/10))</f>
        <v>-43.7531744681741</v>
      </c>
      <c r="BN310" s="2" t="n">
        <f aca="false">10*LOG(10^(L310/10)+10^(P310/10)+10^(T310/10))</f>
        <v>-38.0347447437329</v>
      </c>
      <c r="BO310" s="2" t="n">
        <f aca="false">10*LOG(10^(N310/10)+10^(R310/10)+10^(T310/10))</f>
        <v>-45.296684889216</v>
      </c>
      <c r="BP310" s="2" t="n">
        <f aca="false">10*LOG(10^(V310/10)+10^(X310/10)+10^(Z310/10))</f>
        <v>-41.7690769942199</v>
      </c>
      <c r="BQ310" s="2" t="n">
        <f aca="false">10*LOG(10^(V310/10)+10^(AB310/10)+10^(AD310/10))</f>
        <v>-49.1287705839314</v>
      </c>
      <c r="BR310" s="2" t="n">
        <f aca="false">10*LOG(10^(X310/10)+10^(AB310/10)+10^(AF310/10))</f>
        <v>-41.9962570334934</v>
      </c>
      <c r="BS310" s="2" t="n">
        <f aca="false">10*LOG(10^(Z310/10)+10^(AD310/10)+10^(AF310/10))</f>
        <v>-47.0247581947382</v>
      </c>
      <c r="BT310" s="0" t="n">
        <v>306</v>
      </c>
      <c r="BU310" s="2" t="n">
        <f aca="false">$BE310-$B310</f>
        <v>-36.2555</v>
      </c>
      <c r="BV310" s="2" t="n">
        <f aca="false">$BF310-$B310</f>
        <v>-32.1836</v>
      </c>
      <c r="BW310" s="2" t="n">
        <f aca="false">$BA310-$B310</f>
        <v>-35.7841</v>
      </c>
      <c r="BX310" s="2" t="n">
        <f aca="false">$BB310-$D310</f>
        <v>-36.2972</v>
      </c>
      <c r="BY310" s="2" t="n">
        <f aca="false">$BC310-$D310</f>
        <v>-32.8079</v>
      </c>
      <c r="BZ310" s="2" t="n">
        <f aca="false">$BD310-$F310</f>
        <v>-42.0245</v>
      </c>
      <c r="CA310" s="2" t="n">
        <f aca="false">$BE310-$D310</f>
        <v>-36.3936</v>
      </c>
      <c r="CB310" s="2" t="n">
        <f aca="false">$BF310-$F310</f>
        <v>-30.768</v>
      </c>
      <c r="CC310" s="2" t="n">
        <f aca="false">$BA310-$H310</f>
        <v>-35.6614</v>
      </c>
      <c r="CD310" s="2" t="n">
        <f aca="false">$BB310-$F310</f>
        <v>-34.7435</v>
      </c>
      <c r="CE310" s="2" t="n">
        <f aca="false">$BC310-$H310</f>
        <v>-32.5471</v>
      </c>
      <c r="CF310" s="2" t="n">
        <f aca="false">$BD310-$H310</f>
        <v>-43.3174</v>
      </c>
      <c r="CG310" s="2" t="n">
        <f aca="false">$AY310-$B310</f>
        <v>-41.8885</v>
      </c>
      <c r="CH310" s="2" t="n">
        <f aca="false">$AZ310-$B310</f>
        <v>-31.1018</v>
      </c>
      <c r="CI310" s="2" t="n">
        <f aca="false">$BG310-$B310</f>
        <v>-45.7213</v>
      </c>
      <c r="CJ310" s="2" t="n">
        <f aca="false">$BH310-$D310</f>
        <v>-38.6602</v>
      </c>
      <c r="CK310" s="2" t="n">
        <f aca="false">$BI310-$D310</f>
        <v>-36.0186</v>
      </c>
      <c r="CL310" s="2" t="n">
        <f aca="false">$BJ310-$F310</f>
        <v>-29.6862</v>
      </c>
      <c r="CM310" s="2" t="n">
        <f aca="false">$AY310-$D310</f>
        <v>-42.0266</v>
      </c>
      <c r="CN310" s="2" t="n">
        <f aca="false">$AZ310-$F310</f>
        <v>-29.6862</v>
      </c>
      <c r="CO310" s="2" t="n">
        <f aca="false">$BG310-$H310</f>
        <v>-45.5986</v>
      </c>
      <c r="CP310" s="2" t="n">
        <f aca="false">$BH310-$F310</f>
        <v>-37.1065</v>
      </c>
      <c r="CQ310" s="2" t="n">
        <f aca="false">$BI310-$H310</f>
        <v>-35.7578</v>
      </c>
      <c r="CR310" s="2" t="n">
        <f aca="false">$BJ310-$H310</f>
        <v>-30.9791</v>
      </c>
      <c r="CS310" s="6" t="n">
        <f aca="false">MAX(BU310:CR310)</f>
        <v>-29.6862</v>
      </c>
    </row>
    <row r="311" customFormat="false" ht="12.75" hidden="false" customHeight="false" outlineLevel="0" collapsed="false">
      <c r="A311" s="0" t="n">
        <v>307</v>
      </c>
      <c r="B311" s="0" t="n">
        <v>-35.3763</v>
      </c>
      <c r="C311" s="0" t="n">
        <v>0</v>
      </c>
      <c r="D311" s="0" t="n">
        <v>-35.267</v>
      </c>
      <c r="E311" s="0" t="n">
        <v>0</v>
      </c>
      <c r="F311" s="0" t="n">
        <v>-36.9561</v>
      </c>
      <c r="G311" s="0" t="n">
        <v>0</v>
      </c>
      <c r="H311" s="0" t="n">
        <v>-35.406</v>
      </c>
      <c r="I311" s="0" t="n">
        <v>0</v>
      </c>
      <c r="J311" s="0" t="n">
        <v>-50.685</v>
      </c>
      <c r="K311" s="0" t="n">
        <v>-133.0864</v>
      </c>
      <c r="L311" s="0" t="n">
        <v>-39.4982</v>
      </c>
      <c r="M311" s="0" t="n">
        <v>104.5742</v>
      </c>
      <c r="N311" s="0" t="n">
        <v>-55.135</v>
      </c>
      <c r="O311" s="0" t="n">
        <v>25.9023</v>
      </c>
      <c r="P311" s="0" t="n">
        <v>-45.6536</v>
      </c>
      <c r="Q311" s="0" t="n">
        <v>-172.2735</v>
      </c>
      <c r="R311" s="0" t="n">
        <v>-51.7588</v>
      </c>
      <c r="S311" s="0" t="n">
        <v>-150.0291</v>
      </c>
      <c r="T311" s="0" t="n">
        <v>-48.7335</v>
      </c>
      <c r="U311" s="0" t="n">
        <v>-119.6814</v>
      </c>
      <c r="V311" s="0" t="n">
        <v>-53.5513</v>
      </c>
      <c r="W311" s="0" t="n">
        <v>77.504</v>
      </c>
      <c r="X311" s="0" t="n">
        <v>-44.7299</v>
      </c>
      <c r="Y311" s="0" t="n">
        <v>-73.7965</v>
      </c>
      <c r="Z311" s="0" t="n">
        <v>-51.0344</v>
      </c>
      <c r="AA311" s="0" t="n">
        <v>62.9871</v>
      </c>
      <c r="AB311" s="0" t="n">
        <v>-57.8581</v>
      </c>
      <c r="AC311" s="0" t="n">
        <v>-33.3445</v>
      </c>
      <c r="AD311" s="0" t="n">
        <v>-56.4463</v>
      </c>
      <c r="AE311" s="0" t="n">
        <v>-97.9032</v>
      </c>
      <c r="AF311" s="0" t="n">
        <v>-51.4765</v>
      </c>
      <c r="AG311" s="0" t="n">
        <v>-6.54</v>
      </c>
      <c r="AH311" s="0" t="n">
        <v>-31.2571</v>
      </c>
      <c r="AI311" s="0" t="n">
        <v>-150.485</v>
      </c>
      <c r="AJ311" s="0" t="n">
        <v>-22.3923</v>
      </c>
      <c r="AK311" s="0" t="n">
        <v>36.5419</v>
      </c>
      <c r="AL311" s="0" t="n">
        <v>-15.4806</v>
      </c>
      <c r="AM311" s="0" t="n">
        <v>-36.1309</v>
      </c>
      <c r="AN311" s="0" t="n">
        <v>-14.7881</v>
      </c>
      <c r="AO311" s="0" t="n">
        <v>54.1715</v>
      </c>
      <c r="AP311" s="0" t="n">
        <v>-21.3202</v>
      </c>
      <c r="AQ311" s="0" t="n">
        <v>71.2595</v>
      </c>
      <c r="AR311" s="0" t="n">
        <v>-31.8963</v>
      </c>
      <c r="AS311" s="0" t="n">
        <v>-71.1485</v>
      </c>
      <c r="AT311" s="0" t="n">
        <v>-16.8485</v>
      </c>
      <c r="AU311" s="0" t="n">
        <v>143.1938</v>
      </c>
      <c r="AV311" s="0" t="n">
        <v>-17.7935</v>
      </c>
      <c r="AW311" s="0" t="n">
        <v>-8.7128</v>
      </c>
      <c r="AX311" s="0" t="n">
        <v>-76.4782</v>
      </c>
      <c r="AY311" s="0" t="n">
        <v>-79.0384</v>
      </c>
      <c r="AZ311" s="0" t="n">
        <v>-66.6773</v>
      </c>
      <c r="BA311" s="0" t="n">
        <v>-76.4547</v>
      </c>
      <c r="BB311" s="0" t="n">
        <v>-71.2243</v>
      </c>
      <c r="BC311" s="0" t="n">
        <v>-71.2805</v>
      </c>
      <c r="BD311" s="0" t="n">
        <v>-77.4545</v>
      </c>
      <c r="BE311" s="0" t="n">
        <v>-71.8584</v>
      </c>
      <c r="BF311" s="0" t="n">
        <v>-67.5716</v>
      </c>
      <c r="BG311" s="0" t="n">
        <v>-84.3724</v>
      </c>
      <c r="BH311" s="0" t="n">
        <v>-73.2943</v>
      </c>
      <c r="BI311" s="0" t="n">
        <v>-71.2569</v>
      </c>
      <c r="BJ311" s="0" t="n">
        <f aca="false">MAX(AX311:BI311)</f>
        <v>-66.6773</v>
      </c>
      <c r="BL311" s="2" t="n">
        <f aca="false">10*LOG(10^(J311/10)+10^(L311/10)+10^(N311/10))</f>
        <v>-39.0708758545015</v>
      </c>
      <c r="BM311" s="2" t="n">
        <f aca="false">10*LOG(10^(J311/10)+10^(P311/10)+10^(R311/10))</f>
        <v>-43.7247856271225</v>
      </c>
      <c r="BN311" s="2" t="n">
        <f aca="false">10*LOG(10^(L311/10)+10^(P311/10)+10^(T311/10))</f>
        <v>-38.1576641865929</v>
      </c>
      <c r="BO311" s="2" t="n">
        <f aca="false">10*LOG(10^(N311/10)+10^(R311/10)+10^(T311/10))</f>
        <v>-46.3598632774867</v>
      </c>
      <c r="BP311" s="2" t="n">
        <f aca="false">10*LOG(10^(V311/10)+10^(X311/10)+10^(Z311/10))</f>
        <v>-43.3774352323656</v>
      </c>
      <c r="BQ311" s="2" t="n">
        <f aca="false">10*LOG(10^(V311/10)+10^(AB311/10)+10^(AD311/10))</f>
        <v>-50.7995549222228</v>
      </c>
      <c r="BR311" s="2" t="n">
        <f aca="false">10*LOG(10^(X311/10)+10^(AB311/10)+10^(AF311/10))</f>
        <v>-43.7255903217487</v>
      </c>
      <c r="BS311" s="2" t="n">
        <f aca="false">10*LOG(10^(Z311/10)+10^(AD311/10)+10^(AF311/10))</f>
        <v>-47.6283199243833</v>
      </c>
      <c r="BT311" s="0" t="n">
        <v>307</v>
      </c>
      <c r="BU311" s="2" t="n">
        <f aca="false">$BE311-$B311</f>
        <v>-36.4821</v>
      </c>
      <c r="BV311" s="2" t="n">
        <f aca="false">$BF311-$B311</f>
        <v>-32.1953</v>
      </c>
      <c r="BW311" s="2" t="n">
        <f aca="false">$BA311-$B311</f>
        <v>-41.0784</v>
      </c>
      <c r="BX311" s="2" t="n">
        <f aca="false">$BB311-$D311</f>
        <v>-35.9573</v>
      </c>
      <c r="BY311" s="2" t="n">
        <f aca="false">$BC311-$D311</f>
        <v>-36.0135</v>
      </c>
      <c r="BZ311" s="2" t="n">
        <f aca="false">$BD311-$F311</f>
        <v>-40.4984</v>
      </c>
      <c r="CA311" s="2" t="n">
        <f aca="false">$BE311-$D311</f>
        <v>-36.5914</v>
      </c>
      <c r="CB311" s="2" t="n">
        <f aca="false">$BF311-$F311</f>
        <v>-30.6155</v>
      </c>
      <c r="CC311" s="2" t="n">
        <f aca="false">$BA311-$H311</f>
        <v>-41.0487</v>
      </c>
      <c r="CD311" s="2" t="n">
        <f aca="false">$BB311-$F311</f>
        <v>-34.2682</v>
      </c>
      <c r="CE311" s="2" t="n">
        <f aca="false">$BC311-$H311</f>
        <v>-35.8745</v>
      </c>
      <c r="CF311" s="2" t="n">
        <f aca="false">$BD311-$H311</f>
        <v>-42.0485</v>
      </c>
      <c r="CG311" s="2" t="n">
        <f aca="false">$AY311-$B311</f>
        <v>-43.6621</v>
      </c>
      <c r="CH311" s="2" t="n">
        <f aca="false">$AZ311-$B311</f>
        <v>-31.301</v>
      </c>
      <c r="CI311" s="2" t="n">
        <f aca="false">$BG311-$B311</f>
        <v>-48.9961</v>
      </c>
      <c r="CJ311" s="2" t="n">
        <f aca="false">$BH311-$D311</f>
        <v>-38.0273</v>
      </c>
      <c r="CK311" s="2" t="n">
        <f aca="false">$BI311-$D311</f>
        <v>-35.9899</v>
      </c>
      <c r="CL311" s="2" t="n">
        <f aca="false">$BJ311-$F311</f>
        <v>-29.7212</v>
      </c>
      <c r="CM311" s="2" t="n">
        <f aca="false">$AY311-$D311</f>
        <v>-43.7714</v>
      </c>
      <c r="CN311" s="2" t="n">
        <f aca="false">$AZ311-$F311</f>
        <v>-29.7212</v>
      </c>
      <c r="CO311" s="2" t="n">
        <f aca="false">$BG311-$H311</f>
        <v>-48.9664</v>
      </c>
      <c r="CP311" s="2" t="n">
        <f aca="false">$BH311-$F311</f>
        <v>-36.3382</v>
      </c>
      <c r="CQ311" s="2" t="n">
        <f aca="false">$BI311-$H311</f>
        <v>-35.8509</v>
      </c>
      <c r="CR311" s="2" t="n">
        <f aca="false">$BJ311-$H311</f>
        <v>-31.2713</v>
      </c>
      <c r="CS311" s="6" t="n">
        <f aca="false">MAX(BU311:CR311)</f>
        <v>-29.7212</v>
      </c>
    </row>
    <row r="312" customFormat="false" ht="12.75" hidden="false" customHeight="false" outlineLevel="0" collapsed="false">
      <c r="A312" s="0" t="n">
        <v>308</v>
      </c>
      <c r="B312" s="0" t="n">
        <v>-35.4799</v>
      </c>
      <c r="C312" s="0" t="n">
        <v>0</v>
      </c>
      <c r="D312" s="0" t="n">
        <v>-35.3099</v>
      </c>
      <c r="E312" s="0" t="n">
        <v>0</v>
      </c>
      <c r="F312" s="0" t="n">
        <v>-37.2197</v>
      </c>
      <c r="G312" s="0" t="n">
        <v>0</v>
      </c>
      <c r="H312" s="0" t="n">
        <v>-35.3749</v>
      </c>
      <c r="I312" s="0" t="n">
        <v>0</v>
      </c>
      <c r="J312" s="0" t="n">
        <v>-50.7259</v>
      </c>
      <c r="K312" s="0" t="n">
        <v>-149.3054</v>
      </c>
      <c r="L312" s="0" t="n">
        <v>-39.3984</v>
      </c>
      <c r="M312" s="0" t="n">
        <v>86.008</v>
      </c>
      <c r="N312" s="0" t="n">
        <v>-55.5476</v>
      </c>
      <c r="O312" s="0" t="n">
        <v>7.1537</v>
      </c>
      <c r="P312" s="0" t="n">
        <v>-45.5187</v>
      </c>
      <c r="Q312" s="0" t="n">
        <v>171.8163</v>
      </c>
      <c r="R312" s="0" t="n">
        <v>-51.3409</v>
      </c>
      <c r="S312" s="0" t="n">
        <v>-174.3081</v>
      </c>
      <c r="T312" s="0" t="n">
        <v>-48.9868</v>
      </c>
      <c r="U312" s="0" t="n">
        <v>-130.0156</v>
      </c>
      <c r="V312" s="0" t="n">
        <v>-53.2762</v>
      </c>
      <c r="W312" s="0" t="n">
        <v>53.7977</v>
      </c>
      <c r="X312" s="0" t="n">
        <v>-46.4144</v>
      </c>
      <c r="Y312" s="0" t="n">
        <v>-80.6704</v>
      </c>
      <c r="Z312" s="0" t="n">
        <v>-53.037</v>
      </c>
      <c r="AA312" s="0" t="n">
        <v>67.3907</v>
      </c>
      <c r="AB312" s="0" t="n">
        <v>-49.8248</v>
      </c>
      <c r="AC312" s="0" t="n">
        <v>-4.6965</v>
      </c>
      <c r="AD312" s="0" t="n">
        <v>-53.0833</v>
      </c>
      <c r="AE312" s="0" t="n">
        <v>-113.4463</v>
      </c>
      <c r="AF312" s="0" t="n">
        <v>-52.5469</v>
      </c>
      <c r="AG312" s="0" t="n">
        <v>-32.7477</v>
      </c>
      <c r="AH312" s="0" t="n">
        <v>-28.3249</v>
      </c>
      <c r="AI312" s="0" t="n">
        <v>172.5934</v>
      </c>
      <c r="AJ312" s="0" t="n">
        <v>-21.9689</v>
      </c>
      <c r="AK312" s="0" t="n">
        <v>31.5862</v>
      </c>
      <c r="AL312" s="0" t="n">
        <v>-15.9913</v>
      </c>
      <c r="AM312" s="0" t="n">
        <v>-56.461</v>
      </c>
      <c r="AN312" s="0" t="n">
        <v>-15.4292</v>
      </c>
      <c r="AO312" s="0" t="n">
        <v>45.0648</v>
      </c>
      <c r="AP312" s="0" t="n">
        <v>-19.3603</v>
      </c>
      <c r="AQ312" s="0" t="n">
        <v>62.8999</v>
      </c>
      <c r="AR312" s="0" t="n">
        <v>-37.616</v>
      </c>
      <c r="AS312" s="0" t="n">
        <v>93.282</v>
      </c>
      <c r="AT312" s="0" t="n">
        <v>-14.8518</v>
      </c>
      <c r="AU312" s="0" t="n">
        <v>124.2839</v>
      </c>
      <c r="AV312" s="0" t="n">
        <v>-18.9007</v>
      </c>
      <c r="AW312" s="0" t="n">
        <v>-11.3185</v>
      </c>
      <c r="AX312" s="0" t="n">
        <v>-79.2867</v>
      </c>
      <c r="AY312" s="0" t="n">
        <v>-80.6691</v>
      </c>
      <c r="AZ312" s="0" t="n">
        <v>-66.6754</v>
      </c>
      <c r="BA312" s="0" t="n">
        <v>-75.0523</v>
      </c>
      <c r="BB312" s="0" t="n">
        <v>-71.8531</v>
      </c>
      <c r="BC312" s="0" t="n">
        <v>-69.8762</v>
      </c>
      <c r="BD312" s="0" t="n">
        <v>-78.474</v>
      </c>
      <c r="BE312" s="0" t="n">
        <v>-72.1455</v>
      </c>
      <c r="BF312" s="0" t="n">
        <v>-67.7806</v>
      </c>
      <c r="BG312" s="0" t="n">
        <v>-78.9818</v>
      </c>
      <c r="BH312" s="0" t="n">
        <v>-71.6185</v>
      </c>
      <c r="BI312" s="0" t="n">
        <v>-72.8252</v>
      </c>
      <c r="BJ312" s="0" t="n">
        <f aca="false">MAX(AX312:BI312)</f>
        <v>-66.6754</v>
      </c>
      <c r="BL312" s="2" t="n">
        <f aca="false">10*LOG(10^(J312/10)+10^(L312/10)+10^(N312/10))</f>
        <v>-38.9926389523708</v>
      </c>
      <c r="BM312" s="2" t="n">
        <f aca="false">10*LOG(10^(J312/10)+10^(P312/10)+10^(R312/10))</f>
        <v>-43.5786083617164</v>
      </c>
      <c r="BN312" s="2" t="n">
        <f aca="false">10*LOG(10^(L312/10)+10^(P312/10)+10^(T312/10))</f>
        <v>-38.0813562146581</v>
      </c>
      <c r="BO312" s="2" t="n">
        <f aca="false">10*LOG(10^(N312/10)+10^(R312/10)+10^(T312/10))</f>
        <v>-46.4284960621153</v>
      </c>
      <c r="BP312" s="2" t="n">
        <f aca="false">10*LOG(10^(V312/10)+10^(X312/10)+10^(Z312/10))</f>
        <v>-44.8804645446779</v>
      </c>
      <c r="BQ312" s="2" t="n">
        <f aca="false">10*LOG(10^(V312/10)+10^(AB312/10)+10^(AD312/10))</f>
        <v>-46.9828928390811</v>
      </c>
      <c r="BR312" s="2" t="n">
        <f aca="false">10*LOG(10^(X312/10)+10^(AB312/10)+10^(AF312/10))</f>
        <v>-44.1108415384482</v>
      </c>
      <c r="BS312" s="2" t="n">
        <f aca="false">10*LOG(10^(Z312/10)+10^(AD312/10)+10^(AF312/10))</f>
        <v>-48.1109893025994</v>
      </c>
      <c r="BT312" s="0" t="n">
        <v>308</v>
      </c>
      <c r="BU312" s="2" t="n">
        <f aca="false">$BE312-$B312</f>
        <v>-36.6656</v>
      </c>
      <c r="BV312" s="2" t="n">
        <f aca="false">$BF312-$B312</f>
        <v>-32.3007</v>
      </c>
      <c r="BW312" s="2" t="n">
        <f aca="false">$BA312-$B312</f>
        <v>-39.5724</v>
      </c>
      <c r="BX312" s="2" t="n">
        <f aca="false">$BB312-$D312</f>
        <v>-36.5432</v>
      </c>
      <c r="BY312" s="2" t="n">
        <f aca="false">$BC312-$D312</f>
        <v>-34.5663</v>
      </c>
      <c r="BZ312" s="2" t="n">
        <f aca="false">$BD312-$F312</f>
        <v>-41.2543</v>
      </c>
      <c r="CA312" s="2" t="n">
        <f aca="false">$BE312-$D312</f>
        <v>-36.8356</v>
      </c>
      <c r="CB312" s="2" t="n">
        <f aca="false">$BF312-$F312</f>
        <v>-30.5609</v>
      </c>
      <c r="CC312" s="2" t="n">
        <f aca="false">$BA312-$H312</f>
        <v>-39.6774</v>
      </c>
      <c r="CD312" s="2" t="n">
        <f aca="false">$BB312-$F312</f>
        <v>-34.6334</v>
      </c>
      <c r="CE312" s="2" t="n">
        <f aca="false">$BC312-$H312</f>
        <v>-34.5013</v>
      </c>
      <c r="CF312" s="2" t="n">
        <f aca="false">$BD312-$H312</f>
        <v>-43.0991</v>
      </c>
      <c r="CG312" s="2" t="n">
        <f aca="false">$AY312-$B312</f>
        <v>-45.1892</v>
      </c>
      <c r="CH312" s="2" t="n">
        <f aca="false">$AZ312-$B312</f>
        <v>-31.1955</v>
      </c>
      <c r="CI312" s="2" t="n">
        <f aca="false">$BG312-$B312</f>
        <v>-43.5019</v>
      </c>
      <c r="CJ312" s="2" t="n">
        <f aca="false">$BH312-$D312</f>
        <v>-36.3086</v>
      </c>
      <c r="CK312" s="2" t="n">
        <f aca="false">$BI312-$D312</f>
        <v>-37.5153</v>
      </c>
      <c r="CL312" s="2" t="n">
        <f aca="false">$BJ312-$F312</f>
        <v>-29.4557</v>
      </c>
      <c r="CM312" s="2" t="n">
        <f aca="false">$AY312-$D312</f>
        <v>-45.3592</v>
      </c>
      <c r="CN312" s="2" t="n">
        <f aca="false">$AZ312-$F312</f>
        <v>-29.4557</v>
      </c>
      <c r="CO312" s="2" t="n">
        <f aca="false">$BG312-$H312</f>
        <v>-43.6069</v>
      </c>
      <c r="CP312" s="2" t="n">
        <f aca="false">$BH312-$F312</f>
        <v>-34.3988</v>
      </c>
      <c r="CQ312" s="2" t="n">
        <f aca="false">$BI312-$H312</f>
        <v>-37.4503</v>
      </c>
      <c r="CR312" s="2" t="n">
        <f aca="false">$BJ312-$H312</f>
        <v>-31.3005</v>
      </c>
      <c r="CS312" s="6" t="n">
        <f aca="false">MAX(BU312:CR312)</f>
        <v>-29.4557</v>
      </c>
    </row>
    <row r="313" customFormat="false" ht="12.75" hidden="false" customHeight="false" outlineLevel="0" collapsed="false">
      <c r="A313" s="0" t="n">
        <v>309</v>
      </c>
      <c r="B313" s="0" t="n">
        <v>-35.5919</v>
      </c>
      <c r="C313" s="0" t="n">
        <v>0</v>
      </c>
      <c r="D313" s="0" t="n">
        <v>-35.3576</v>
      </c>
      <c r="E313" s="0" t="n">
        <v>0</v>
      </c>
      <c r="F313" s="0" t="n">
        <v>-37.1857</v>
      </c>
      <c r="G313" s="0" t="n">
        <v>0</v>
      </c>
      <c r="H313" s="0" t="n">
        <v>-35.4396</v>
      </c>
      <c r="I313" s="0" t="n">
        <v>0</v>
      </c>
      <c r="J313" s="0" t="n">
        <v>-50.7044</v>
      </c>
      <c r="K313" s="0" t="n">
        <v>-167.3343</v>
      </c>
      <c r="L313" s="0" t="n">
        <v>-39.4103</v>
      </c>
      <c r="M313" s="0" t="n">
        <v>67.5316</v>
      </c>
      <c r="N313" s="0" t="n">
        <v>-56.1875</v>
      </c>
      <c r="O313" s="0" t="n">
        <v>-14.25</v>
      </c>
      <c r="P313" s="0" t="n">
        <v>-45.4713</v>
      </c>
      <c r="Q313" s="0" t="n">
        <v>154.7979</v>
      </c>
      <c r="R313" s="0" t="n">
        <v>-51.0882</v>
      </c>
      <c r="S313" s="0" t="n">
        <v>164.2307</v>
      </c>
      <c r="T313" s="0" t="n">
        <v>-48.646</v>
      </c>
      <c r="U313" s="0" t="n">
        <v>-146.565</v>
      </c>
      <c r="V313" s="0" t="n">
        <v>-53.9163</v>
      </c>
      <c r="W313" s="0" t="n">
        <v>37.0167</v>
      </c>
      <c r="X313" s="0" t="n">
        <v>-46.9745</v>
      </c>
      <c r="Y313" s="0" t="n">
        <v>-79.0433</v>
      </c>
      <c r="Z313" s="0" t="n">
        <v>-50.5982</v>
      </c>
      <c r="AA313" s="0" t="n">
        <v>74.4582</v>
      </c>
      <c r="AB313" s="0" t="n">
        <v>-45.1252</v>
      </c>
      <c r="AC313" s="0" t="n">
        <v>-34.574</v>
      </c>
      <c r="AD313" s="0" t="n">
        <v>-51.0781</v>
      </c>
      <c r="AE313" s="0" t="n">
        <v>-137.6468</v>
      </c>
      <c r="AF313" s="0" t="n">
        <v>-55.3622</v>
      </c>
      <c r="AG313" s="0" t="n">
        <v>-39.7936</v>
      </c>
      <c r="AH313" s="0" t="n">
        <v>-25.5029</v>
      </c>
      <c r="AI313" s="0" t="n">
        <v>147.2855</v>
      </c>
      <c r="AJ313" s="0" t="n">
        <v>-21.7839</v>
      </c>
      <c r="AK313" s="0" t="n">
        <v>23.0958</v>
      </c>
      <c r="AL313" s="0" t="n">
        <v>-16.4372</v>
      </c>
      <c r="AM313" s="0" t="n">
        <v>-79.8059</v>
      </c>
      <c r="AN313" s="0" t="n">
        <v>-16.4958</v>
      </c>
      <c r="AO313" s="0" t="n">
        <v>41.6275</v>
      </c>
      <c r="AP313" s="0" t="n">
        <v>-18.8813</v>
      </c>
      <c r="AQ313" s="0" t="n">
        <v>47.3004</v>
      </c>
      <c r="AR313" s="0" t="n">
        <v>-29.0037</v>
      </c>
      <c r="AS313" s="0" t="n">
        <v>67.9777</v>
      </c>
      <c r="AT313" s="0" t="n">
        <v>-14.1461</v>
      </c>
      <c r="AU313" s="0" t="n">
        <v>100.995</v>
      </c>
      <c r="AV313" s="0" t="n">
        <v>-20.1275</v>
      </c>
      <c r="AW313" s="0" t="n">
        <v>-19.7563</v>
      </c>
      <c r="AX313" s="0" t="n">
        <v>-78.2288</v>
      </c>
      <c r="AY313" s="0" t="n">
        <v>-78.9515</v>
      </c>
      <c r="AZ313" s="0" t="n">
        <v>-67.2913</v>
      </c>
      <c r="BA313" s="0" t="n">
        <v>-74.5491</v>
      </c>
      <c r="BB313" s="0" t="n">
        <v>-70.8187</v>
      </c>
      <c r="BC313" s="0" t="n">
        <v>-67.3343</v>
      </c>
      <c r="BD313" s="0" t="n">
        <v>-78.2286</v>
      </c>
      <c r="BE313" s="0" t="n">
        <v>-73.756</v>
      </c>
      <c r="BF313" s="0" t="n">
        <v>-67.7755</v>
      </c>
      <c r="BG313" s="0" t="n">
        <v>-74.9474</v>
      </c>
      <c r="BH313" s="0" t="n">
        <v>-71.7247</v>
      </c>
      <c r="BI313" s="0" t="n">
        <v>-71.4747</v>
      </c>
      <c r="BJ313" s="0" t="n">
        <f aca="false">MAX(AX313:BI313)</f>
        <v>-67.2913</v>
      </c>
      <c r="BL313" s="2" t="n">
        <f aca="false">10*LOG(10^(J313/10)+10^(L313/10)+10^(N313/10))</f>
        <v>-39.0152279036021</v>
      </c>
      <c r="BM313" s="2" t="n">
        <f aca="false">10*LOG(10^(J313/10)+10^(P313/10)+10^(R313/10))</f>
        <v>-43.5010997850063</v>
      </c>
      <c r="BN313" s="2" t="n">
        <f aca="false">10*LOG(10^(L313/10)+10^(P313/10)+10^(T313/10))</f>
        <v>-38.0528455955396</v>
      </c>
      <c r="BO313" s="2" t="n">
        <f aca="false">10*LOG(10^(N313/10)+10^(R313/10)+10^(T313/10))</f>
        <v>-46.2255270697619</v>
      </c>
      <c r="BP313" s="2" t="n">
        <f aca="false">10*LOG(10^(V313/10)+10^(X313/10)+10^(Z313/10))</f>
        <v>-44.8357160002177</v>
      </c>
      <c r="BQ313" s="2" t="n">
        <f aca="false">10*LOG(10^(V313/10)+10^(AB313/10)+10^(AD313/10))</f>
        <v>-43.7074932626689</v>
      </c>
      <c r="BR313" s="2" t="n">
        <f aca="false">10*LOG(10^(X313/10)+10^(AB313/10)+10^(AF313/10))</f>
        <v>-42.6999722196823</v>
      </c>
      <c r="BS313" s="2" t="n">
        <f aca="false">10*LOG(10^(Z313/10)+10^(AD313/10)+10^(AF313/10))</f>
        <v>-47.1165679087277</v>
      </c>
      <c r="BT313" s="0" t="n">
        <v>309</v>
      </c>
      <c r="BU313" s="2" t="n">
        <f aca="false">$BE313-$B313</f>
        <v>-38.1641</v>
      </c>
      <c r="BV313" s="2" t="n">
        <f aca="false">$BF313-$B313</f>
        <v>-32.1836</v>
      </c>
      <c r="BW313" s="2" t="n">
        <f aca="false">$BA313-$B313</f>
        <v>-38.9572</v>
      </c>
      <c r="BX313" s="2" t="n">
        <f aca="false">$BB313-$D313</f>
        <v>-35.4611</v>
      </c>
      <c r="BY313" s="2" t="n">
        <f aca="false">$BC313-$D313</f>
        <v>-31.9767</v>
      </c>
      <c r="BZ313" s="2" t="n">
        <f aca="false">$BD313-$F313</f>
        <v>-41.0429</v>
      </c>
      <c r="CA313" s="2" t="n">
        <f aca="false">$BE313-$D313</f>
        <v>-38.3984</v>
      </c>
      <c r="CB313" s="2" t="n">
        <f aca="false">$BF313-$F313</f>
        <v>-30.5898</v>
      </c>
      <c r="CC313" s="2" t="n">
        <f aca="false">$BA313-$H313</f>
        <v>-39.1095</v>
      </c>
      <c r="CD313" s="2" t="n">
        <f aca="false">$BB313-$F313</f>
        <v>-33.633</v>
      </c>
      <c r="CE313" s="2" t="n">
        <f aca="false">$BC313-$H313</f>
        <v>-31.8947</v>
      </c>
      <c r="CF313" s="2" t="n">
        <f aca="false">$BD313-$H313</f>
        <v>-42.789</v>
      </c>
      <c r="CG313" s="2" t="n">
        <f aca="false">$AY313-$B313</f>
        <v>-43.3596</v>
      </c>
      <c r="CH313" s="2" t="n">
        <f aca="false">$AZ313-$B313</f>
        <v>-31.6994</v>
      </c>
      <c r="CI313" s="2" t="n">
        <f aca="false">$BG313-$B313</f>
        <v>-39.3555</v>
      </c>
      <c r="CJ313" s="2" t="n">
        <f aca="false">$BH313-$D313</f>
        <v>-36.3671</v>
      </c>
      <c r="CK313" s="2" t="n">
        <f aca="false">$BI313-$D313</f>
        <v>-36.1171</v>
      </c>
      <c r="CL313" s="2" t="n">
        <f aca="false">$BJ313-$F313</f>
        <v>-30.1056</v>
      </c>
      <c r="CM313" s="2" t="n">
        <f aca="false">$AY313-$D313</f>
        <v>-43.5939</v>
      </c>
      <c r="CN313" s="2" t="n">
        <f aca="false">$AZ313-$F313</f>
        <v>-30.1056</v>
      </c>
      <c r="CO313" s="2" t="n">
        <f aca="false">$BG313-$H313</f>
        <v>-39.5078</v>
      </c>
      <c r="CP313" s="2" t="n">
        <f aca="false">$BH313-$F313</f>
        <v>-34.539</v>
      </c>
      <c r="CQ313" s="2" t="n">
        <f aca="false">$BI313-$H313</f>
        <v>-36.0351</v>
      </c>
      <c r="CR313" s="2" t="n">
        <f aca="false">$BJ313-$H313</f>
        <v>-31.8517</v>
      </c>
      <c r="CS313" s="6" t="n">
        <f aca="false">MAX(BU313:CR313)</f>
        <v>-30.1056</v>
      </c>
    </row>
    <row r="314" customFormat="false" ht="12.75" hidden="false" customHeight="false" outlineLevel="0" collapsed="false">
      <c r="A314" s="0" t="n">
        <v>310</v>
      </c>
      <c r="B314" s="0" t="n">
        <v>-35.6681</v>
      </c>
      <c r="C314" s="0" t="n">
        <v>0</v>
      </c>
      <c r="D314" s="0" t="n">
        <v>-35.4666</v>
      </c>
      <c r="E314" s="0" t="n">
        <v>0</v>
      </c>
      <c r="F314" s="0" t="n">
        <v>-37.0246</v>
      </c>
      <c r="G314" s="0" t="n">
        <v>0</v>
      </c>
      <c r="H314" s="0" t="n">
        <v>-35.4552</v>
      </c>
      <c r="I314" s="0" t="n">
        <v>0</v>
      </c>
      <c r="J314" s="0" t="n">
        <v>-51.2113</v>
      </c>
      <c r="K314" s="0" t="n">
        <v>173.3177</v>
      </c>
      <c r="L314" s="0" t="n">
        <v>-39.4335</v>
      </c>
      <c r="M314" s="0" t="n">
        <v>49.8897</v>
      </c>
      <c r="N314" s="0" t="n">
        <v>-57.416</v>
      </c>
      <c r="O314" s="0" t="n">
        <v>-43.9488</v>
      </c>
      <c r="P314" s="0" t="n">
        <v>-45.6492</v>
      </c>
      <c r="Q314" s="0" t="n">
        <v>140.8343</v>
      </c>
      <c r="R314" s="0" t="n">
        <v>-51.2201</v>
      </c>
      <c r="S314" s="0" t="n">
        <v>143.6162</v>
      </c>
      <c r="T314" s="0" t="n">
        <v>-49.0999</v>
      </c>
      <c r="U314" s="0" t="n">
        <v>-165.2847</v>
      </c>
      <c r="V314" s="0" t="n">
        <v>-53.7606</v>
      </c>
      <c r="W314" s="0" t="n">
        <v>26.1574</v>
      </c>
      <c r="X314" s="0" t="n">
        <v>-45.3221</v>
      </c>
      <c r="Y314" s="0" t="n">
        <v>-79.5458</v>
      </c>
      <c r="Z314" s="0" t="n">
        <v>-47.6067</v>
      </c>
      <c r="AA314" s="0" t="n">
        <v>58.1011</v>
      </c>
      <c r="AB314" s="0" t="n">
        <v>-43.8394</v>
      </c>
      <c r="AC314" s="0" t="n">
        <v>-66.3682</v>
      </c>
      <c r="AD314" s="0" t="n">
        <v>-49.9771</v>
      </c>
      <c r="AE314" s="0" t="n">
        <v>-164.4595</v>
      </c>
      <c r="AF314" s="0" t="n">
        <v>-53.3347</v>
      </c>
      <c r="AG314" s="0" t="n">
        <v>-38.074</v>
      </c>
      <c r="AH314" s="0" t="n">
        <v>-22.8714</v>
      </c>
      <c r="AI314" s="0" t="n">
        <v>128.7194</v>
      </c>
      <c r="AJ314" s="0" t="n">
        <v>-22.2413</v>
      </c>
      <c r="AK314" s="0" t="n">
        <v>16.1728</v>
      </c>
      <c r="AL314" s="0" t="n">
        <v>-17.1349</v>
      </c>
      <c r="AM314" s="0" t="n">
        <v>-104.0655</v>
      </c>
      <c r="AN314" s="0" t="n">
        <v>-16.9167</v>
      </c>
      <c r="AO314" s="0" t="n">
        <v>40.169</v>
      </c>
      <c r="AP314" s="0" t="n">
        <v>-19.7143</v>
      </c>
      <c r="AQ314" s="0" t="n">
        <v>27.4901</v>
      </c>
      <c r="AR314" s="0" t="n">
        <v>-27.4788</v>
      </c>
      <c r="AS314" s="0" t="n">
        <v>43.7539</v>
      </c>
      <c r="AT314" s="0" t="n">
        <v>-15.1777</v>
      </c>
      <c r="AU314" s="0" t="n">
        <v>79.6546</v>
      </c>
      <c r="AV314" s="0" t="n">
        <v>-21.6223</v>
      </c>
      <c r="AW314" s="0" t="n">
        <v>-33.7492</v>
      </c>
      <c r="AX314" s="0" t="n">
        <v>-75.2792</v>
      </c>
      <c r="AY314" s="0" t="n">
        <v>-79.9544</v>
      </c>
      <c r="AZ314" s="0" t="n">
        <v>-66.6877</v>
      </c>
      <c r="BA314" s="0" t="n">
        <v>-74.3027</v>
      </c>
      <c r="BB314" s="0" t="n">
        <v>-70.4824</v>
      </c>
      <c r="BC314" s="0" t="n">
        <v>-68.1146</v>
      </c>
      <c r="BD314" s="0" t="n">
        <v>-77.244</v>
      </c>
      <c r="BE314" s="0" t="n">
        <v>-73.8645</v>
      </c>
      <c r="BF314" s="0" t="n">
        <v>-68.7579</v>
      </c>
      <c r="BG314" s="0" t="n">
        <v>-74.9393</v>
      </c>
      <c r="BH314" s="0" t="n">
        <v>-71.9666</v>
      </c>
      <c r="BI314" s="0" t="n">
        <v>-72.2199</v>
      </c>
      <c r="BJ314" s="0" t="n">
        <f aca="false">MAX(AX314:BI314)</f>
        <v>-66.6877</v>
      </c>
      <c r="BL314" s="2" t="n">
        <f aca="false">10*LOG(10^(J314/10)+10^(L314/10)+10^(N314/10))</f>
        <v>-39.0899396988904</v>
      </c>
      <c r="BM314" s="2" t="n">
        <f aca="false">10*LOG(10^(J314/10)+10^(P314/10)+10^(R314/10))</f>
        <v>-43.7315846915059</v>
      </c>
      <c r="BN314" s="2" t="n">
        <f aca="false">10*LOG(10^(L314/10)+10^(P314/10)+10^(T314/10))</f>
        <v>-38.1398182011281</v>
      </c>
      <c r="BO314" s="2" t="n">
        <f aca="false">10*LOG(10^(N314/10)+10^(R314/10)+10^(T314/10))</f>
        <v>-46.642066572558</v>
      </c>
      <c r="BP314" s="2" t="n">
        <f aca="false">10*LOG(10^(V314/10)+10^(X314/10)+10^(Z314/10))</f>
        <v>-42.9310990286524</v>
      </c>
      <c r="BQ314" s="2" t="n">
        <f aca="false">10*LOG(10^(V314/10)+10^(AB314/10)+10^(AD314/10))</f>
        <v>-42.5515952048423</v>
      </c>
      <c r="BR314" s="2" t="n">
        <f aca="false">10*LOG(10^(X314/10)+10^(AB314/10)+10^(AF314/10))</f>
        <v>-41.2313074081825</v>
      </c>
      <c r="BS314" s="2" t="n">
        <f aca="false">10*LOG(10^(Z314/10)+10^(AD314/10)+10^(AF314/10))</f>
        <v>-44.942503464149</v>
      </c>
      <c r="BT314" s="0" t="n">
        <v>310</v>
      </c>
      <c r="BU314" s="2" t="n">
        <f aca="false">$BE314-$B314</f>
        <v>-38.1964</v>
      </c>
      <c r="BV314" s="2" t="n">
        <f aca="false">$BF314-$B314</f>
        <v>-33.0898</v>
      </c>
      <c r="BW314" s="2" t="n">
        <f aca="false">$BA314-$B314</f>
        <v>-38.6346</v>
      </c>
      <c r="BX314" s="2" t="n">
        <f aca="false">$BB314-$D314</f>
        <v>-35.0158</v>
      </c>
      <c r="BY314" s="2" t="n">
        <f aca="false">$BC314-$D314</f>
        <v>-32.648</v>
      </c>
      <c r="BZ314" s="2" t="n">
        <f aca="false">$BD314-$F314</f>
        <v>-40.2194</v>
      </c>
      <c r="CA314" s="2" t="n">
        <f aca="false">$BE314-$D314</f>
        <v>-38.3979</v>
      </c>
      <c r="CB314" s="2" t="n">
        <f aca="false">$BF314-$F314</f>
        <v>-31.7333</v>
      </c>
      <c r="CC314" s="2" t="n">
        <f aca="false">$BA314-$H314</f>
        <v>-38.8475</v>
      </c>
      <c r="CD314" s="2" t="n">
        <f aca="false">$BB314-$F314</f>
        <v>-33.4578</v>
      </c>
      <c r="CE314" s="2" t="n">
        <f aca="false">$BC314-$H314</f>
        <v>-32.6594</v>
      </c>
      <c r="CF314" s="2" t="n">
        <f aca="false">$BD314-$H314</f>
        <v>-41.7888</v>
      </c>
      <c r="CG314" s="2" t="n">
        <f aca="false">$AY314-$B314</f>
        <v>-44.2863</v>
      </c>
      <c r="CH314" s="2" t="n">
        <f aca="false">$AZ314-$B314</f>
        <v>-31.0196</v>
      </c>
      <c r="CI314" s="2" t="n">
        <f aca="false">$BG314-$B314</f>
        <v>-39.2712</v>
      </c>
      <c r="CJ314" s="2" t="n">
        <f aca="false">$BH314-$D314</f>
        <v>-36.5</v>
      </c>
      <c r="CK314" s="2" t="n">
        <f aca="false">$BI314-$D314</f>
        <v>-36.7533</v>
      </c>
      <c r="CL314" s="2" t="n">
        <f aca="false">$BJ314-$F314</f>
        <v>-29.6631</v>
      </c>
      <c r="CM314" s="2" t="n">
        <f aca="false">$AY314-$D314</f>
        <v>-44.4878</v>
      </c>
      <c r="CN314" s="2" t="n">
        <f aca="false">$AZ314-$F314</f>
        <v>-29.6631</v>
      </c>
      <c r="CO314" s="2" t="n">
        <f aca="false">$BG314-$H314</f>
        <v>-39.4841</v>
      </c>
      <c r="CP314" s="2" t="n">
        <f aca="false">$BH314-$F314</f>
        <v>-34.942</v>
      </c>
      <c r="CQ314" s="2" t="n">
        <f aca="false">$BI314-$H314</f>
        <v>-36.7647</v>
      </c>
      <c r="CR314" s="2" t="n">
        <f aca="false">$BJ314-$H314</f>
        <v>-31.2325</v>
      </c>
      <c r="CS314" s="6" t="n">
        <f aca="false">MAX(BU314:CR314)</f>
        <v>-29.6631</v>
      </c>
    </row>
    <row r="315" customFormat="false" ht="12.75" hidden="false" customHeight="false" outlineLevel="0" collapsed="false">
      <c r="A315" s="0" t="n">
        <v>311</v>
      </c>
      <c r="B315" s="0" t="n">
        <v>-35.6763</v>
      </c>
      <c r="C315" s="0" t="n">
        <v>0</v>
      </c>
      <c r="D315" s="0" t="n">
        <v>-35.4999</v>
      </c>
      <c r="E315" s="0" t="n">
        <v>0</v>
      </c>
      <c r="F315" s="0" t="n">
        <v>-36.9432</v>
      </c>
      <c r="G315" s="0" t="n">
        <v>0</v>
      </c>
      <c r="H315" s="0" t="n">
        <v>-35.4851</v>
      </c>
      <c r="I315" s="0" t="n">
        <v>0</v>
      </c>
      <c r="J315" s="0" t="n">
        <v>-51.833</v>
      </c>
      <c r="K315" s="0" t="n">
        <v>156.9814</v>
      </c>
      <c r="L315" s="0" t="n">
        <v>-39.5693</v>
      </c>
      <c r="M315" s="0" t="n">
        <v>31.684</v>
      </c>
      <c r="N315" s="0" t="n">
        <v>-61.0525</v>
      </c>
      <c r="O315" s="0" t="n">
        <v>-67.6446</v>
      </c>
      <c r="P315" s="0" t="n">
        <v>-45.8526</v>
      </c>
      <c r="Q315" s="0" t="n">
        <v>127.3359</v>
      </c>
      <c r="R315" s="0" t="n">
        <v>-51.3503</v>
      </c>
      <c r="S315" s="0" t="n">
        <v>125.5318</v>
      </c>
      <c r="T315" s="0" t="n">
        <v>-49.6842</v>
      </c>
      <c r="U315" s="0" t="n">
        <v>179.8168</v>
      </c>
      <c r="V315" s="0" t="n">
        <v>-53.3389</v>
      </c>
      <c r="W315" s="0" t="n">
        <v>8.7463</v>
      </c>
      <c r="X315" s="0" t="n">
        <v>-43.0639</v>
      </c>
      <c r="Y315" s="0" t="n">
        <v>-95.4406</v>
      </c>
      <c r="Z315" s="0" t="n">
        <v>-46.1144</v>
      </c>
      <c r="AA315" s="0" t="n">
        <v>33.4012</v>
      </c>
      <c r="AB315" s="0" t="n">
        <v>-44.0787</v>
      </c>
      <c r="AC315" s="0" t="n">
        <v>-91.715</v>
      </c>
      <c r="AD315" s="0" t="n">
        <v>-50.2383</v>
      </c>
      <c r="AE315" s="0" t="n">
        <v>166.7249</v>
      </c>
      <c r="AF315" s="0" t="n">
        <v>-51.5729</v>
      </c>
      <c r="AG315" s="0" t="n">
        <v>-68.1069</v>
      </c>
      <c r="AH315" s="0" t="n">
        <v>-21.4408</v>
      </c>
      <c r="AI315" s="0" t="n">
        <v>105.7572</v>
      </c>
      <c r="AJ315" s="0" t="n">
        <v>-23.2139</v>
      </c>
      <c r="AK315" s="0" t="n">
        <v>11.6738</v>
      </c>
      <c r="AL315" s="0" t="n">
        <v>-17.1914</v>
      </c>
      <c r="AM315" s="0" t="n">
        <v>-123.9312</v>
      </c>
      <c r="AN315" s="0" t="n">
        <v>-17.1951</v>
      </c>
      <c r="AO315" s="0" t="n">
        <v>35.9206</v>
      </c>
      <c r="AP315" s="0" t="n">
        <v>-21.6777</v>
      </c>
      <c r="AQ315" s="0" t="n">
        <v>17.5255</v>
      </c>
      <c r="AR315" s="0" t="n">
        <v>-32.6857</v>
      </c>
      <c r="AS315" s="0" t="n">
        <v>34.7192</v>
      </c>
      <c r="AT315" s="0" t="n">
        <v>-17.271</v>
      </c>
      <c r="AU315" s="0" t="n">
        <v>69.3331</v>
      </c>
      <c r="AV315" s="0" t="n">
        <v>-23.8047</v>
      </c>
      <c r="AW315" s="0" t="n">
        <v>-52.1089</v>
      </c>
      <c r="AX315" s="0" t="n">
        <v>-76.466</v>
      </c>
      <c r="AY315" s="0" t="n">
        <v>-78.6871</v>
      </c>
      <c r="AZ315" s="0" t="n">
        <v>-67.0132</v>
      </c>
      <c r="BA315" s="0" t="n">
        <v>-78.1161</v>
      </c>
      <c r="BB315" s="0" t="n">
        <v>-72.0505</v>
      </c>
      <c r="BC315" s="0" t="n">
        <v>-69.0623</v>
      </c>
      <c r="BD315" s="0" t="n">
        <v>-77.5829</v>
      </c>
      <c r="BE315" s="0" t="n">
        <v>-74.2399</v>
      </c>
      <c r="BF315" s="0" t="n">
        <v>-68.5895</v>
      </c>
      <c r="BG315" s="0" t="n">
        <v>-75.1787</v>
      </c>
      <c r="BH315" s="0" t="n">
        <v>-70.9229</v>
      </c>
      <c r="BI315" s="0" t="n">
        <v>-71.9366</v>
      </c>
      <c r="BJ315" s="0" t="n">
        <f aca="false">MAX(AX315:BI315)</f>
        <v>-67.0132</v>
      </c>
      <c r="BL315" s="2" t="n">
        <f aca="false">10*LOG(10^(J315/10)+10^(L315/10)+10^(N315/10))</f>
        <v>-39.2897504365877</v>
      </c>
      <c r="BM315" s="2" t="n">
        <f aca="false">10*LOG(10^(J315/10)+10^(P315/10)+10^(R315/10))</f>
        <v>-43.9934619688857</v>
      </c>
      <c r="BN315" s="2" t="n">
        <f aca="false">10*LOG(10^(L315/10)+10^(P315/10)+10^(T315/10))</f>
        <v>-38.3219269195256</v>
      </c>
      <c r="BO315" s="2" t="n">
        <f aca="false">10*LOG(10^(N315/10)+10^(R315/10)+10^(T315/10))</f>
        <v>-47.2430245167705</v>
      </c>
      <c r="BP315" s="2" t="n">
        <f aca="false">10*LOG(10^(V315/10)+10^(X315/10)+10^(Z315/10))</f>
        <v>-41.0519576946939</v>
      </c>
      <c r="BQ315" s="2" t="n">
        <f aca="false">10*LOG(10^(V315/10)+10^(AB315/10)+10^(AD315/10))</f>
        <v>-42.7410869449414</v>
      </c>
      <c r="BR315" s="2" t="n">
        <f aca="false">10*LOG(10^(X315/10)+10^(AB315/10)+10^(AF315/10))</f>
        <v>-40.2025089152781</v>
      </c>
      <c r="BS315" s="2" t="n">
        <f aca="false">10*LOG(10^(Z315/10)+10^(AD315/10)+10^(AF315/10))</f>
        <v>-43.8834546394796</v>
      </c>
      <c r="BT315" s="0" t="n">
        <v>311</v>
      </c>
      <c r="BU315" s="2" t="n">
        <f aca="false">$BE315-$B315</f>
        <v>-38.5636</v>
      </c>
      <c r="BV315" s="2" t="n">
        <f aca="false">$BF315-$B315</f>
        <v>-32.9132</v>
      </c>
      <c r="BW315" s="2" t="n">
        <f aca="false">$BA315-$B315</f>
        <v>-42.4398</v>
      </c>
      <c r="BX315" s="2" t="n">
        <f aca="false">$BB315-$D315</f>
        <v>-36.5506</v>
      </c>
      <c r="BY315" s="2" t="n">
        <f aca="false">$BC315-$D315</f>
        <v>-33.5624</v>
      </c>
      <c r="BZ315" s="2" t="n">
        <f aca="false">$BD315-$F315</f>
        <v>-40.6397</v>
      </c>
      <c r="CA315" s="2" t="n">
        <f aca="false">$BE315-$D315</f>
        <v>-38.74</v>
      </c>
      <c r="CB315" s="2" t="n">
        <f aca="false">$BF315-$F315</f>
        <v>-31.6463</v>
      </c>
      <c r="CC315" s="2" t="n">
        <f aca="false">$BA315-$H315</f>
        <v>-42.631</v>
      </c>
      <c r="CD315" s="2" t="n">
        <f aca="false">$BB315-$F315</f>
        <v>-35.1073</v>
      </c>
      <c r="CE315" s="2" t="n">
        <f aca="false">$BC315-$H315</f>
        <v>-33.5772</v>
      </c>
      <c r="CF315" s="2" t="n">
        <f aca="false">$BD315-$H315</f>
        <v>-42.0978</v>
      </c>
      <c r="CG315" s="2" t="n">
        <f aca="false">$AY315-$B315</f>
        <v>-43.0108</v>
      </c>
      <c r="CH315" s="2" t="n">
        <f aca="false">$AZ315-$B315</f>
        <v>-31.3369</v>
      </c>
      <c r="CI315" s="2" t="n">
        <f aca="false">$BG315-$B315</f>
        <v>-39.5024</v>
      </c>
      <c r="CJ315" s="2" t="n">
        <f aca="false">$BH315-$D315</f>
        <v>-35.423</v>
      </c>
      <c r="CK315" s="2" t="n">
        <f aca="false">$BI315-$D315</f>
        <v>-36.4367</v>
      </c>
      <c r="CL315" s="2" t="n">
        <f aca="false">$BJ315-$F315</f>
        <v>-30.07</v>
      </c>
      <c r="CM315" s="2" t="n">
        <f aca="false">$AY315-$D315</f>
        <v>-43.1872</v>
      </c>
      <c r="CN315" s="2" t="n">
        <f aca="false">$AZ315-$F315</f>
        <v>-30.07</v>
      </c>
      <c r="CO315" s="2" t="n">
        <f aca="false">$BG315-$H315</f>
        <v>-39.6936</v>
      </c>
      <c r="CP315" s="2" t="n">
        <f aca="false">$BH315-$F315</f>
        <v>-33.9797</v>
      </c>
      <c r="CQ315" s="2" t="n">
        <f aca="false">$BI315-$H315</f>
        <v>-36.4515</v>
      </c>
      <c r="CR315" s="2" t="n">
        <f aca="false">$BJ315-$H315</f>
        <v>-31.5281</v>
      </c>
      <c r="CS315" s="6" t="n">
        <f aca="false">MAX(BU315:CR315)</f>
        <v>-30.07</v>
      </c>
    </row>
    <row r="316" customFormat="false" ht="12.75" hidden="false" customHeight="false" outlineLevel="0" collapsed="false">
      <c r="A316" s="0" t="n">
        <v>312</v>
      </c>
      <c r="B316" s="0" t="n">
        <v>-35.7229</v>
      </c>
      <c r="C316" s="0" t="n">
        <v>0</v>
      </c>
      <c r="D316" s="0" t="n">
        <v>-35.5301</v>
      </c>
      <c r="E316" s="0" t="n">
        <v>0</v>
      </c>
      <c r="F316" s="0" t="n">
        <v>-37.0025</v>
      </c>
      <c r="G316" s="0" t="n">
        <v>0</v>
      </c>
      <c r="H316" s="0" t="n">
        <v>-35.5843</v>
      </c>
      <c r="I316" s="0" t="n">
        <v>0</v>
      </c>
      <c r="J316" s="0" t="n">
        <v>-52.2838</v>
      </c>
      <c r="K316" s="0" t="n">
        <v>139.305</v>
      </c>
      <c r="L316" s="0" t="n">
        <v>-39.8922</v>
      </c>
      <c r="M316" s="0" t="n">
        <v>12.9782</v>
      </c>
      <c r="N316" s="0" t="n">
        <v>-62.8995</v>
      </c>
      <c r="O316" s="0" t="n">
        <v>-73.6399</v>
      </c>
      <c r="P316" s="0" t="n">
        <v>-46.2505</v>
      </c>
      <c r="Q316" s="0" t="n">
        <v>115.1175</v>
      </c>
      <c r="R316" s="0" t="n">
        <v>-50.9761</v>
      </c>
      <c r="S316" s="0" t="n">
        <v>105.4001</v>
      </c>
      <c r="T316" s="0" t="n">
        <v>-49.6656</v>
      </c>
      <c r="U316" s="0" t="n">
        <v>167.1539</v>
      </c>
      <c r="V316" s="0" t="n">
        <v>-54.596</v>
      </c>
      <c r="W316" s="0" t="n">
        <v>-6.7735</v>
      </c>
      <c r="X316" s="0" t="n">
        <v>-42.1572</v>
      </c>
      <c r="Y316" s="0" t="n">
        <v>-119.0666</v>
      </c>
      <c r="Z316" s="0" t="n">
        <v>-45.7281</v>
      </c>
      <c r="AA316" s="0" t="n">
        <v>7.1612</v>
      </c>
      <c r="AB316" s="0" t="n">
        <v>-44.8043</v>
      </c>
      <c r="AC316" s="0" t="n">
        <v>-115.3972</v>
      </c>
      <c r="AD316" s="0" t="n">
        <v>-51.6466</v>
      </c>
      <c r="AE316" s="0" t="n">
        <v>141.0201</v>
      </c>
      <c r="AF316" s="0" t="n">
        <v>-52.9516</v>
      </c>
      <c r="AG316" s="0" t="n">
        <v>-105.1836</v>
      </c>
      <c r="AH316" s="0" t="n">
        <v>-21.2507</v>
      </c>
      <c r="AI316" s="0" t="n">
        <v>92.7927</v>
      </c>
      <c r="AJ316" s="0" t="n">
        <v>-24.0379</v>
      </c>
      <c r="AK316" s="0" t="n">
        <v>11.3492</v>
      </c>
      <c r="AL316" s="0" t="n">
        <v>-16.2038</v>
      </c>
      <c r="AM316" s="0" t="n">
        <v>-146.5</v>
      </c>
      <c r="AN316" s="0" t="n">
        <v>-18.2246</v>
      </c>
      <c r="AO316" s="0" t="n">
        <v>32.9394</v>
      </c>
      <c r="AP316" s="0" t="n">
        <v>-24.0794</v>
      </c>
      <c r="AQ316" s="0" t="n">
        <v>19.2144</v>
      </c>
      <c r="AR316" s="0" t="n">
        <v>-32.9239</v>
      </c>
      <c r="AS316" s="0" t="n">
        <v>119.7086</v>
      </c>
      <c r="AT316" s="0" t="n">
        <v>-18.1356</v>
      </c>
      <c r="AU316" s="0" t="n">
        <v>76.9766</v>
      </c>
      <c r="AV316" s="0" t="n">
        <v>-27.3851</v>
      </c>
      <c r="AW316" s="0" t="n">
        <v>-93.7861</v>
      </c>
      <c r="AX316" s="0" t="n">
        <v>-76.9621</v>
      </c>
      <c r="AY316" s="0" t="n">
        <v>-77.7368</v>
      </c>
      <c r="AZ316" s="0" t="n">
        <v>-68.0411</v>
      </c>
      <c r="BA316" s="0" t="n">
        <v>-70.0997</v>
      </c>
      <c r="BB316" s="0" t="n">
        <v>-70.7606</v>
      </c>
      <c r="BC316" s="0" t="n">
        <v>-68.643</v>
      </c>
      <c r="BD316" s="0" t="n">
        <v>-78.0082</v>
      </c>
      <c r="BE316" s="0" t="n">
        <v>-75.962</v>
      </c>
      <c r="BF316" s="0" t="n">
        <v>-68.4345</v>
      </c>
      <c r="BG316" s="0" t="n">
        <v>-76.2122</v>
      </c>
      <c r="BH316" s="0" t="n">
        <v>-70.825</v>
      </c>
      <c r="BI316" s="0" t="n">
        <v>-70.2564</v>
      </c>
      <c r="BJ316" s="0" t="n">
        <f aca="false">MAX(AX316:BI316)</f>
        <v>-68.0411</v>
      </c>
      <c r="BL316" s="2" t="n">
        <f aca="false">10*LOG(10^(J316/10)+10^(L316/10)+10^(N316/10))</f>
        <v>-39.6282613393061</v>
      </c>
      <c r="BM316" s="2" t="n">
        <f aca="false">10*LOG(10^(J316/10)+10^(P316/10)+10^(R316/10))</f>
        <v>-44.2471322847245</v>
      </c>
      <c r="BN316" s="2" t="n">
        <f aca="false">10*LOG(10^(L316/10)+10^(P316/10)+10^(T316/10))</f>
        <v>-38.6320126526169</v>
      </c>
      <c r="BO316" s="2" t="n">
        <f aca="false">10*LOG(10^(N316/10)+10^(R316/10)+10^(T316/10))</f>
        <v>-47.1443277757146</v>
      </c>
      <c r="BP316" s="2" t="n">
        <f aca="false">10*LOG(10^(V316/10)+10^(X316/10)+10^(Z316/10))</f>
        <v>-40.4064829330019</v>
      </c>
      <c r="BQ316" s="2" t="n">
        <f aca="false">10*LOG(10^(V316/10)+10^(AB316/10)+10^(AD316/10))</f>
        <v>-43.6255651423415</v>
      </c>
      <c r="BR316" s="2" t="n">
        <f aca="false">10*LOG(10^(X316/10)+10^(AB316/10)+10^(AF316/10))</f>
        <v>-40.0435996684622</v>
      </c>
      <c r="BS316" s="2" t="n">
        <f aca="false">10*LOG(10^(Z316/10)+10^(AD316/10)+10^(AF316/10))</f>
        <v>-44.128024883369</v>
      </c>
      <c r="BT316" s="0" t="n">
        <v>312</v>
      </c>
      <c r="BU316" s="2" t="n">
        <f aca="false">$BE316-$B316</f>
        <v>-40.2391</v>
      </c>
      <c r="BV316" s="2" t="n">
        <f aca="false">$BF316-$B316</f>
        <v>-32.7116</v>
      </c>
      <c r="BW316" s="2" t="n">
        <f aca="false">$BA316-$B316</f>
        <v>-34.3768</v>
      </c>
      <c r="BX316" s="2" t="n">
        <f aca="false">$BB316-$D316</f>
        <v>-35.2305</v>
      </c>
      <c r="BY316" s="2" t="n">
        <f aca="false">$BC316-$D316</f>
        <v>-33.1129</v>
      </c>
      <c r="BZ316" s="2" t="n">
        <f aca="false">$BD316-$F316</f>
        <v>-41.0057</v>
      </c>
      <c r="CA316" s="2" t="n">
        <f aca="false">$BE316-$D316</f>
        <v>-40.4319</v>
      </c>
      <c r="CB316" s="2" t="n">
        <f aca="false">$BF316-$F316</f>
        <v>-31.432</v>
      </c>
      <c r="CC316" s="2" t="n">
        <f aca="false">$BA316-$H316</f>
        <v>-34.5154</v>
      </c>
      <c r="CD316" s="2" t="n">
        <f aca="false">$BB316-$F316</f>
        <v>-33.7581</v>
      </c>
      <c r="CE316" s="2" t="n">
        <f aca="false">$BC316-$H316</f>
        <v>-33.0587</v>
      </c>
      <c r="CF316" s="2" t="n">
        <f aca="false">$BD316-$H316</f>
        <v>-42.4239</v>
      </c>
      <c r="CG316" s="2" t="n">
        <f aca="false">$AY316-$B316</f>
        <v>-42.0139</v>
      </c>
      <c r="CH316" s="2" t="n">
        <f aca="false">$AZ316-$B316</f>
        <v>-32.3182</v>
      </c>
      <c r="CI316" s="2" t="n">
        <f aca="false">$BG316-$B316</f>
        <v>-40.4893</v>
      </c>
      <c r="CJ316" s="2" t="n">
        <f aca="false">$BH316-$D316</f>
        <v>-35.2949</v>
      </c>
      <c r="CK316" s="2" t="n">
        <f aca="false">$BI316-$D316</f>
        <v>-34.7263</v>
      </c>
      <c r="CL316" s="2" t="n">
        <f aca="false">$BJ316-$F316</f>
        <v>-31.0386</v>
      </c>
      <c r="CM316" s="2" t="n">
        <f aca="false">$AY316-$D316</f>
        <v>-42.2067</v>
      </c>
      <c r="CN316" s="2" t="n">
        <f aca="false">$AZ316-$F316</f>
        <v>-31.0386</v>
      </c>
      <c r="CO316" s="2" t="n">
        <f aca="false">$BG316-$H316</f>
        <v>-40.6279</v>
      </c>
      <c r="CP316" s="2" t="n">
        <f aca="false">$BH316-$F316</f>
        <v>-33.8225</v>
      </c>
      <c r="CQ316" s="2" t="n">
        <f aca="false">$BI316-$H316</f>
        <v>-34.6721</v>
      </c>
      <c r="CR316" s="2" t="n">
        <f aca="false">$BJ316-$H316</f>
        <v>-32.4568</v>
      </c>
      <c r="CS316" s="6" t="n">
        <f aca="false">MAX(BU316:CR316)</f>
        <v>-31.0386</v>
      </c>
    </row>
    <row r="317" customFormat="false" ht="12.75" hidden="false" customHeight="false" outlineLevel="0" collapsed="false">
      <c r="A317" s="0" t="n">
        <v>313</v>
      </c>
      <c r="B317" s="0" t="n">
        <v>-35.8351</v>
      </c>
      <c r="C317" s="0" t="n">
        <v>0</v>
      </c>
      <c r="D317" s="0" t="n">
        <v>-35.6241</v>
      </c>
      <c r="E317" s="0" t="n">
        <v>0</v>
      </c>
      <c r="F317" s="0" t="n">
        <v>-37.2179</v>
      </c>
      <c r="G317" s="0" t="n">
        <v>0</v>
      </c>
      <c r="H317" s="0" t="n">
        <v>-35.6085</v>
      </c>
      <c r="I317" s="0" t="n">
        <v>0</v>
      </c>
      <c r="J317" s="0" t="n">
        <v>-52.8427</v>
      </c>
      <c r="K317" s="0" t="n">
        <v>122.1492</v>
      </c>
      <c r="L317" s="0" t="n">
        <v>-40.3843</v>
      </c>
      <c r="M317" s="0" t="n">
        <v>-4.9894</v>
      </c>
      <c r="N317" s="0" t="n">
        <v>-61.8146</v>
      </c>
      <c r="O317" s="0" t="n">
        <v>-97.8217</v>
      </c>
      <c r="P317" s="0" t="n">
        <v>-46.5743</v>
      </c>
      <c r="Q317" s="0" t="n">
        <v>107.3076</v>
      </c>
      <c r="R317" s="0" t="n">
        <v>-50.9843</v>
      </c>
      <c r="S317" s="0" t="n">
        <v>81.5389</v>
      </c>
      <c r="T317" s="0" t="n">
        <v>-49.7067</v>
      </c>
      <c r="U317" s="0" t="n">
        <v>156.7554</v>
      </c>
      <c r="V317" s="0" t="n">
        <v>-55.1594</v>
      </c>
      <c r="W317" s="0" t="n">
        <v>-4.1869</v>
      </c>
      <c r="X317" s="0" t="n">
        <v>-42.4615</v>
      </c>
      <c r="Y317" s="0" t="n">
        <v>-141.324</v>
      </c>
      <c r="Z317" s="0" t="n">
        <v>-46.7256</v>
      </c>
      <c r="AA317" s="0" t="n">
        <v>-17.4758</v>
      </c>
      <c r="AB317" s="0" t="n">
        <v>-47.1312</v>
      </c>
      <c r="AC317" s="0" t="n">
        <v>-139.2202</v>
      </c>
      <c r="AD317" s="0" t="n">
        <v>-54.9161</v>
      </c>
      <c r="AE317" s="0" t="n">
        <v>123.819</v>
      </c>
      <c r="AF317" s="0" t="n">
        <v>-56.6162</v>
      </c>
      <c r="AG317" s="0" t="n">
        <v>-135.127</v>
      </c>
      <c r="AH317" s="0" t="n">
        <v>-20.684</v>
      </c>
      <c r="AI317" s="0" t="n">
        <v>86.4802</v>
      </c>
      <c r="AJ317" s="0" t="n">
        <v>-24.3526</v>
      </c>
      <c r="AK317" s="0" t="n">
        <v>11.2821</v>
      </c>
      <c r="AL317" s="0" t="n">
        <v>-15.1845</v>
      </c>
      <c r="AM317" s="0" t="n">
        <v>-170.1444</v>
      </c>
      <c r="AN317" s="0" t="n">
        <v>-19.2701</v>
      </c>
      <c r="AO317" s="0" t="n">
        <v>37.2424</v>
      </c>
      <c r="AP317" s="0" t="n">
        <v>-23.7014</v>
      </c>
      <c r="AQ317" s="0" t="n">
        <v>33.6649</v>
      </c>
      <c r="AR317" s="0" t="n">
        <v>-24.0367</v>
      </c>
      <c r="AS317" s="0" t="n">
        <v>118.5127</v>
      </c>
      <c r="AT317" s="0" t="n">
        <v>-15.9887</v>
      </c>
      <c r="AU317" s="0" t="n">
        <v>77.205</v>
      </c>
      <c r="AV317" s="0" t="n">
        <v>-28.4873</v>
      </c>
      <c r="AW317" s="0" t="n">
        <v>-173.0352</v>
      </c>
      <c r="AX317" s="0" t="n">
        <v>-74.3347</v>
      </c>
      <c r="AY317" s="0" t="n">
        <v>-79.5535</v>
      </c>
      <c r="AZ317" s="0" t="n">
        <v>-67.6863</v>
      </c>
      <c r="BA317" s="0" t="n">
        <v>-68.7019</v>
      </c>
      <c r="BB317" s="0" t="n">
        <v>-70.8386</v>
      </c>
      <c r="BC317" s="0" t="n">
        <v>-70.284</v>
      </c>
      <c r="BD317" s="0" t="n">
        <v>-77.6983</v>
      </c>
      <c r="BE317" s="0" t="n">
        <v>-77.4796</v>
      </c>
      <c r="BF317" s="0" t="n">
        <v>-68.8429</v>
      </c>
      <c r="BG317" s="0" t="n">
        <v>-77.1319</v>
      </c>
      <c r="BH317" s="0" t="n">
        <v>-70.7491</v>
      </c>
      <c r="BI317" s="0" t="n">
        <v>-71.2257</v>
      </c>
      <c r="BJ317" s="0" t="n">
        <f aca="false">MAX(AX317:BI317)</f>
        <v>-67.6863</v>
      </c>
      <c r="BL317" s="2" t="n">
        <f aca="false">10*LOG(10^(J317/10)+10^(L317/10)+10^(N317/10))</f>
        <v>-40.1150087601285</v>
      </c>
      <c r="BM317" s="2" t="n">
        <f aca="false">10*LOG(10^(J317/10)+10^(P317/10)+10^(R317/10))</f>
        <v>-44.5375056075939</v>
      </c>
      <c r="BN317" s="2" t="n">
        <f aca="false">10*LOG(10^(L317/10)+10^(P317/10)+10^(T317/10))</f>
        <v>-39.057472370527</v>
      </c>
      <c r="BO317" s="2" t="n">
        <f aca="false">10*LOG(10^(N317/10)+10^(R317/10)+10^(T317/10))</f>
        <v>-47.1378609900076</v>
      </c>
      <c r="BP317" s="2" t="n">
        <f aca="false">10*LOG(10^(V317/10)+10^(X317/10)+10^(Z317/10))</f>
        <v>-40.9131586985419</v>
      </c>
      <c r="BQ317" s="2" t="n">
        <f aca="false">10*LOG(10^(V317/10)+10^(AB317/10)+10^(AD317/10))</f>
        <v>-45.9123193174987</v>
      </c>
      <c r="BR317" s="2" t="n">
        <f aca="false">10*LOG(10^(X317/10)+10^(AB317/10)+10^(AF317/10))</f>
        <v>-41.0638609217783</v>
      </c>
      <c r="BS317" s="2" t="n">
        <f aca="false">10*LOG(10^(Z317/10)+10^(AD317/10)+10^(AF317/10))</f>
        <v>-45.7417983913017</v>
      </c>
      <c r="BT317" s="0" t="n">
        <v>313</v>
      </c>
      <c r="BU317" s="2" t="n">
        <f aca="false">$BE317-$B317</f>
        <v>-41.6445</v>
      </c>
      <c r="BV317" s="2" t="n">
        <f aca="false">$BF317-$B317</f>
        <v>-33.0078</v>
      </c>
      <c r="BW317" s="2" t="n">
        <f aca="false">$BA317-$B317</f>
        <v>-32.8668</v>
      </c>
      <c r="BX317" s="2" t="n">
        <f aca="false">$BB317-$D317</f>
        <v>-35.2145</v>
      </c>
      <c r="BY317" s="2" t="n">
        <f aca="false">$BC317-$D317</f>
        <v>-34.6599</v>
      </c>
      <c r="BZ317" s="2" t="n">
        <f aca="false">$BD317-$F317</f>
        <v>-40.4804</v>
      </c>
      <c r="CA317" s="2" t="n">
        <f aca="false">$BE317-$D317</f>
        <v>-41.8555</v>
      </c>
      <c r="CB317" s="2" t="n">
        <f aca="false">$BF317-$F317</f>
        <v>-31.625</v>
      </c>
      <c r="CC317" s="2" t="n">
        <f aca="false">$BA317-$H317</f>
        <v>-33.0934</v>
      </c>
      <c r="CD317" s="2" t="n">
        <f aca="false">$BB317-$F317</f>
        <v>-33.6207</v>
      </c>
      <c r="CE317" s="2" t="n">
        <f aca="false">$BC317-$H317</f>
        <v>-34.6755</v>
      </c>
      <c r="CF317" s="2" t="n">
        <f aca="false">$BD317-$H317</f>
        <v>-42.0898</v>
      </c>
      <c r="CG317" s="2" t="n">
        <f aca="false">$AY317-$B317</f>
        <v>-43.7184</v>
      </c>
      <c r="CH317" s="2" t="n">
        <f aca="false">$AZ317-$B317</f>
        <v>-31.8512</v>
      </c>
      <c r="CI317" s="2" t="n">
        <f aca="false">$BG317-$B317</f>
        <v>-41.2968</v>
      </c>
      <c r="CJ317" s="2" t="n">
        <f aca="false">$BH317-$D317</f>
        <v>-35.125</v>
      </c>
      <c r="CK317" s="2" t="n">
        <f aca="false">$BI317-$D317</f>
        <v>-35.6016</v>
      </c>
      <c r="CL317" s="2" t="n">
        <f aca="false">$BJ317-$F317</f>
        <v>-30.4684</v>
      </c>
      <c r="CM317" s="2" t="n">
        <f aca="false">$AY317-$D317</f>
        <v>-43.9294</v>
      </c>
      <c r="CN317" s="2" t="n">
        <f aca="false">$AZ317-$F317</f>
        <v>-30.4684</v>
      </c>
      <c r="CO317" s="2" t="n">
        <f aca="false">$BG317-$H317</f>
        <v>-41.5234</v>
      </c>
      <c r="CP317" s="2" t="n">
        <f aca="false">$BH317-$F317</f>
        <v>-33.5312</v>
      </c>
      <c r="CQ317" s="2" t="n">
        <f aca="false">$BI317-$H317</f>
        <v>-35.6172</v>
      </c>
      <c r="CR317" s="2" t="n">
        <f aca="false">$BJ317-$H317</f>
        <v>-32.0778</v>
      </c>
      <c r="CS317" s="6" t="n">
        <f aca="false">MAX(BU317:CR317)</f>
        <v>-30.4684</v>
      </c>
    </row>
    <row r="318" customFormat="false" ht="12.75" hidden="false" customHeight="false" outlineLevel="0" collapsed="false">
      <c r="A318" s="0" t="n">
        <v>314</v>
      </c>
      <c r="B318" s="0" t="n">
        <v>-36.0057</v>
      </c>
      <c r="C318" s="0" t="n">
        <v>0</v>
      </c>
      <c r="D318" s="0" t="n">
        <v>-35.7447</v>
      </c>
      <c r="E318" s="0" t="n">
        <v>0</v>
      </c>
      <c r="F318" s="0" t="n">
        <v>-37.569</v>
      </c>
      <c r="G318" s="0" t="n">
        <v>0</v>
      </c>
      <c r="H318" s="0" t="n">
        <v>-35.6552</v>
      </c>
      <c r="I318" s="0" t="n">
        <v>0</v>
      </c>
      <c r="J318" s="0" t="n">
        <v>-53.2241</v>
      </c>
      <c r="K318" s="0" t="n">
        <v>106.1453</v>
      </c>
      <c r="L318" s="0" t="n">
        <v>-40.9802</v>
      </c>
      <c r="M318" s="0" t="n">
        <v>-21.03</v>
      </c>
      <c r="N318" s="0" t="n">
        <v>-61.2284</v>
      </c>
      <c r="O318" s="0" t="n">
        <v>-139.0833</v>
      </c>
      <c r="P318" s="0" t="n">
        <v>-45.9897</v>
      </c>
      <c r="Q318" s="0" t="n">
        <v>100.7217</v>
      </c>
      <c r="R318" s="0" t="n">
        <v>-51.5589</v>
      </c>
      <c r="S318" s="0" t="n">
        <v>62.8531</v>
      </c>
      <c r="T318" s="0" t="n">
        <v>-48.9015</v>
      </c>
      <c r="U318" s="0" t="n">
        <v>146.9421</v>
      </c>
      <c r="V318" s="0" t="n">
        <v>-52.7841</v>
      </c>
      <c r="W318" s="0" t="n">
        <v>-11.7387</v>
      </c>
      <c r="X318" s="0" t="n">
        <v>-43.4503</v>
      </c>
      <c r="Y318" s="0" t="n">
        <v>-159.5848</v>
      </c>
      <c r="Z318" s="0" t="n">
        <v>-48.9181</v>
      </c>
      <c r="AA318" s="0" t="n">
        <v>-31.6353</v>
      </c>
      <c r="AB318" s="0" t="n">
        <v>-52.6141</v>
      </c>
      <c r="AC318" s="0" t="n">
        <v>-143.7461</v>
      </c>
      <c r="AD318" s="0" t="n">
        <v>-56.9183</v>
      </c>
      <c r="AE318" s="0" t="n">
        <v>139.7859</v>
      </c>
      <c r="AF318" s="0" t="n">
        <v>-63.0747</v>
      </c>
      <c r="AG318" s="0" t="n">
        <v>-159.9508</v>
      </c>
      <c r="AH318" s="0" t="n">
        <v>-18.9563</v>
      </c>
      <c r="AI318" s="0" t="n">
        <v>78.3747</v>
      </c>
      <c r="AJ318" s="0" t="n">
        <v>-24.1729</v>
      </c>
      <c r="AK318" s="0" t="n">
        <v>9.7667</v>
      </c>
      <c r="AL318" s="0" t="n">
        <v>-14.4603</v>
      </c>
      <c r="AM318" s="0" t="n">
        <v>168.2891</v>
      </c>
      <c r="AN318" s="0" t="n">
        <v>-19.2233</v>
      </c>
      <c r="AO318" s="0" t="n">
        <v>41.5613</v>
      </c>
      <c r="AP318" s="0" t="n">
        <v>-20.5242</v>
      </c>
      <c r="AQ318" s="0" t="n">
        <v>26.5309</v>
      </c>
      <c r="AR318" s="0" t="n">
        <v>-20.1387</v>
      </c>
      <c r="AS318" s="0" t="n">
        <v>100.2276</v>
      </c>
      <c r="AT318" s="0" t="n">
        <v>-13.9617</v>
      </c>
      <c r="AU318" s="0" t="n">
        <v>62.2359</v>
      </c>
      <c r="AV318" s="0" t="n">
        <v>-24.8383</v>
      </c>
      <c r="AW318" s="0" t="n">
        <v>129.7525</v>
      </c>
      <c r="AX318" s="0" t="n">
        <v>-74.4904</v>
      </c>
      <c r="AY318" s="0" t="n">
        <v>-78.924</v>
      </c>
      <c r="AZ318" s="0" t="n">
        <v>-68.7006</v>
      </c>
      <c r="BA318" s="0" t="n">
        <v>-74.6076</v>
      </c>
      <c r="BB318" s="0" t="n">
        <v>-72.4435</v>
      </c>
      <c r="BC318" s="0" t="n">
        <v>-76.1819</v>
      </c>
      <c r="BD318" s="0" t="n">
        <v>-76.2877</v>
      </c>
      <c r="BE318" s="0" t="n">
        <v>-79.1003</v>
      </c>
      <c r="BF318" s="0" t="n">
        <v>-69.5799</v>
      </c>
      <c r="BG318" s="0" t="n">
        <v>-77.4283</v>
      </c>
      <c r="BH318" s="0" t="n">
        <v>-70.6315</v>
      </c>
      <c r="BI318" s="0" t="n">
        <v>-72.1393</v>
      </c>
      <c r="BJ318" s="0" t="n">
        <f aca="false">MAX(AX318:BI318)</f>
        <v>-68.7006</v>
      </c>
      <c r="BL318" s="2" t="n">
        <f aca="false">10*LOG(10^(J318/10)+10^(L318/10)+10^(N318/10))</f>
        <v>-40.6900392059896</v>
      </c>
      <c r="BM318" s="2" t="n">
        <f aca="false">10*LOG(10^(J318/10)+10^(P318/10)+10^(R318/10))</f>
        <v>-44.3270989519853</v>
      </c>
      <c r="BN318" s="2" t="n">
        <f aca="false">10*LOG(10^(L318/10)+10^(P318/10)+10^(T318/10))</f>
        <v>-39.2866175598369</v>
      </c>
      <c r="BO318" s="2" t="n">
        <f aca="false">10*LOG(10^(N318/10)+10^(R318/10)+10^(T318/10))</f>
        <v>-46.8580038131908</v>
      </c>
      <c r="BP318" s="2" t="n">
        <f aca="false">10*LOG(10^(V318/10)+10^(X318/10)+10^(Z318/10))</f>
        <v>-41.9874235570694</v>
      </c>
      <c r="BQ318" s="2" t="n">
        <f aca="false">10*LOG(10^(V318/10)+10^(AB318/10)+10^(AD318/10))</f>
        <v>-48.9353465762713</v>
      </c>
      <c r="BR318" s="2" t="n">
        <f aca="false">10*LOG(10^(X318/10)+10^(AB318/10)+10^(AF318/10))</f>
        <v>-42.9113135610714</v>
      </c>
      <c r="BS318" s="2" t="n">
        <f aca="false">10*LOG(10^(Z318/10)+10^(AD318/10)+10^(AF318/10))</f>
        <v>-48.1375837528991</v>
      </c>
      <c r="BT318" s="0" t="n">
        <v>314</v>
      </c>
      <c r="BU318" s="2" t="n">
        <f aca="false">$BE318-$B318</f>
        <v>-43.0946</v>
      </c>
      <c r="BV318" s="2" t="n">
        <f aca="false">$BF318-$B318</f>
        <v>-33.5742</v>
      </c>
      <c r="BW318" s="2" t="n">
        <f aca="false">$BA318-$B318</f>
        <v>-38.6019</v>
      </c>
      <c r="BX318" s="2" t="n">
        <f aca="false">$BB318-$D318</f>
        <v>-36.6988</v>
      </c>
      <c r="BY318" s="2" t="n">
        <f aca="false">$BC318-$D318</f>
        <v>-40.4372</v>
      </c>
      <c r="BZ318" s="2" t="n">
        <f aca="false">$BD318-$F318</f>
        <v>-38.7187</v>
      </c>
      <c r="CA318" s="2" t="n">
        <f aca="false">$BE318-$D318</f>
        <v>-43.3556</v>
      </c>
      <c r="CB318" s="2" t="n">
        <f aca="false">$BF318-$F318</f>
        <v>-32.0109</v>
      </c>
      <c r="CC318" s="2" t="n">
        <f aca="false">$BA318-$H318</f>
        <v>-38.9524</v>
      </c>
      <c r="CD318" s="2" t="n">
        <f aca="false">$BB318-$F318</f>
        <v>-34.8745</v>
      </c>
      <c r="CE318" s="2" t="n">
        <f aca="false">$BC318-$H318</f>
        <v>-40.5267</v>
      </c>
      <c r="CF318" s="2" t="n">
        <f aca="false">$BD318-$H318</f>
        <v>-40.6325</v>
      </c>
      <c r="CG318" s="2" t="n">
        <f aca="false">$AY318-$B318</f>
        <v>-42.9183</v>
      </c>
      <c r="CH318" s="2" t="n">
        <f aca="false">$AZ318-$B318</f>
        <v>-32.6949</v>
      </c>
      <c r="CI318" s="2" t="n">
        <f aca="false">$BG318-$B318</f>
        <v>-41.4226</v>
      </c>
      <c r="CJ318" s="2" t="n">
        <f aca="false">$BH318-$D318</f>
        <v>-34.8868</v>
      </c>
      <c r="CK318" s="2" t="n">
        <f aca="false">$BI318-$D318</f>
        <v>-36.3946</v>
      </c>
      <c r="CL318" s="2" t="n">
        <f aca="false">$BJ318-$F318</f>
        <v>-31.1316</v>
      </c>
      <c r="CM318" s="2" t="n">
        <f aca="false">$AY318-$D318</f>
        <v>-43.1793</v>
      </c>
      <c r="CN318" s="2" t="n">
        <f aca="false">$AZ318-$F318</f>
        <v>-31.1316</v>
      </c>
      <c r="CO318" s="2" t="n">
        <f aca="false">$BG318-$H318</f>
        <v>-41.7731</v>
      </c>
      <c r="CP318" s="2" t="n">
        <f aca="false">$BH318-$F318</f>
        <v>-33.0625</v>
      </c>
      <c r="CQ318" s="2" t="n">
        <f aca="false">$BI318-$H318</f>
        <v>-36.4841</v>
      </c>
      <c r="CR318" s="2" t="n">
        <f aca="false">$BJ318-$H318</f>
        <v>-33.0454</v>
      </c>
      <c r="CS318" s="6" t="n">
        <f aca="false">MAX(BU318:CR318)</f>
        <v>-31.1316</v>
      </c>
    </row>
    <row r="319" customFormat="false" ht="12.75" hidden="false" customHeight="false" outlineLevel="0" collapsed="false">
      <c r="A319" s="0" t="n">
        <v>315</v>
      </c>
      <c r="B319" s="0" t="n">
        <v>-36.0652</v>
      </c>
      <c r="C319" s="0" t="n">
        <v>0</v>
      </c>
      <c r="D319" s="0" t="n">
        <v>-35.7714</v>
      </c>
      <c r="E319" s="0" t="n">
        <v>0</v>
      </c>
      <c r="F319" s="0" t="n">
        <v>-37.682</v>
      </c>
      <c r="G319" s="0" t="n">
        <v>0</v>
      </c>
      <c r="H319" s="0" t="n">
        <v>-35.7419</v>
      </c>
      <c r="I319" s="0" t="n">
        <v>0</v>
      </c>
      <c r="J319" s="0" t="n">
        <v>-52.8156</v>
      </c>
      <c r="K319" s="0" t="n">
        <v>90.1304</v>
      </c>
      <c r="L319" s="0" t="n">
        <v>-41.5241</v>
      </c>
      <c r="M319" s="0" t="n">
        <v>-37.506</v>
      </c>
      <c r="N319" s="0" t="n">
        <v>-61.6167</v>
      </c>
      <c r="O319" s="0" t="n">
        <v>169.1056</v>
      </c>
      <c r="P319" s="0" t="n">
        <v>-45.3713</v>
      </c>
      <c r="Q319" s="0" t="n">
        <v>89.3478</v>
      </c>
      <c r="R319" s="0" t="n">
        <v>-51.4138</v>
      </c>
      <c r="S319" s="0" t="n">
        <v>45.0447</v>
      </c>
      <c r="T319" s="0" t="n">
        <v>-48.1508</v>
      </c>
      <c r="U319" s="0" t="n">
        <v>132.1374</v>
      </c>
      <c r="V319" s="0" t="n">
        <v>-51.6225</v>
      </c>
      <c r="W319" s="0" t="n">
        <v>-31.305</v>
      </c>
      <c r="X319" s="0" t="n">
        <v>-44.927</v>
      </c>
      <c r="Y319" s="0" t="n">
        <v>-169.7518</v>
      </c>
      <c r="Z319" s="0" t="n">
        <v>-50.0317</v>
      </c>
      <c r="AA319" s="0" t="n">
        <v>-31.3143</v>
      </c>
      <c r="AB319" s="0" t="n">
        <v>-53.006</v>
      </c>
      <c r="AC319" s="0" t="n">
        <v>-107.2027</v>
      </c>
      <c r="AD319" s="0" t="n">
        <v>-53.248</v>
      </c>
      <c r="AE319" s="0" t="n">
        <v>141.8254</v>
      </c>
      <c r="AF319" s="0" t="n">
        <v>-73.1245</v>
      </c>
      <c r="AG319" s="0" t="n">
        <v>-107.1006</v>
      </c>
      <c r="AH319" s="0" t="n">
        <v>-18.089</v>
      </c>
      <c r="AI319" s="0" t="n">
        <v>61.0062</v>
      </c>
      <c r="AJ319" s="0" t="n">
        <v>-24.0657</v>
      </c>
      <c r="AK319" s="0" t="n">
        <v>5.0078</v>
      </c>
      <c r="AL319" s="0" t="n">
        <v>-13.7613</v>
      </c>
      <c r="AM319" s="0" t="n">
        <v>149.2026</v>
      </c>
      <c r="AN319" s="0" t="n">
        <v>-18.7139</v>
      </c>
      <c r="AO319" s="0" t="n">
        <v>41.4167</v>
      </c>
      <c r="AP319" s="0" t="n">
        <v>-19.9579</v>
      </c>
      <c r="AQ319" s="0" t="n">
        <v>1.5653</v>
      </c>
      <c r="AR319" s="0" t="n">
        <v>-18.6045</v>
      </c>
      <c r="AS319" s="0" t="n">
        <v>81.4209</v>
      </c>
      <c r="AT319" s="0" t="n">
        <v>-13.2884</v>
      </c>
      <c r="AU319" s="0" t="n">
        <v>41.3239</v>
      </c>
      <c r="AV319" s="0" t="n">
        <v>-23.53</v>
      </c>
      <c r="AW319" s="0" t="n">
        <v>99.4732</v>
      </c>
      <c r="AX319" s="0" t="n">
        <v>-78.634</v>
      </c>
      <c r="AY319" s="0" t="n">
        <v>-78.697</v>
      </c>
      <c r="AZ319" s="0" t="n">
        <v>-69.5138</v>
      </c>
      <c r="BA319" s="0" t="n">
        <v>-72.8333</v>
      </c>
      <c r="BB319" s="0" t="n">
        <v>-70.5403</v>
      </c>
      <c r="BC319" s="0" t="n">
        <v>-72.99</v>
      </c>
      <c r="BD319" s="0" t="n">
        <v>-76.5878</v>
      </c>
      <c r="BE319" s="0" t="n">
        <v>-80.389</v>
      </c>
      <c r="BF319" s="0" t="n">
        <v>-71.9793</v>
      </c>
      <c r="BG319" s="0" t="n">
        <v>-75.5058</v>
      </c>
      <c r="BH319" s="0" t="n">
        <v>-70.4003</v>
      </c>
      <c r="BI319" s="0" t="n">
        <v>-70.264</v>
      </c>
      <c r="BJ319" s="0" t="n">
        <f aca="false">MAX(AX319:BI319)</f>
        <v>-69.5138</v>
      </c>
      <c r="BL319" s="2" t="n">
        <f aca="false">10*LOG(10^(J319/10)+10^(L319/10)+10^(N319/10))</f>
        <v>-41.173545595846</v>
      </c>
      <c r="BM319" s="2" t="n">
        <f aca="false">10*LOG(10^(J319/10)+10^(P319/10)+10^(R319/10))</f>
        <v>-43.8213854438797</v>
      </c>
      <c r="BN319" s="2" t="n">
        <f aca="false">10*LOG(10^(L319/10)+10^(P319/10)+10^(T319/10))</f>
        <v>-39.4027606815942</v>
      </c>
      <c r="BO319" s="2" t="n">
        <f aca="false">10*LOG(10^(N319/10)+10^(R319/10)+10^(T319/10))</f>
        <v>-46.3416383981491</v>
      </c>
      <c r="BP319" s="2" t="n">
        <f aca="false">10*LOG(10^(V319/10)+10^(X319/10)+10^(Z319/10))</f>
        <v>-43.1008190477794</v>
      </c>
      <c r="BQ319" s="2" t="n">
        <f aca="false">10*LOG(10^(V319/10)+10^(AB319/10)+10^(AD319/10))</f>
        <v>-47.7933749675405</v>
      </c>
      <c r="BR319" s="2" t="n">
        <f aca="false">10*LOG(10^(X319/10)+10^(AB319/10)+10^(AF319/10))</f>
        <v>-44.2931153100119</v>
      </c>
      <c r="BS319" s="2" t="n">
        <f aca="false">10*LOG(10^(Z319/10)+10^(AD319/10)+10^(AF319/10))</f>
        <v>-48.3239712367446</v>
      </c>
      <c r="BT319" s="0" t="n">
        <v>315</v>
      </c>
      <c r="BU319" s="2" t="n">
        <f aca="false">$BE319-$B319</f>
        <v>-44.3238</v>
      </c>
      <c r="BV319" s="2" t="n">
        <f aca="false">$BF319-$B319</f>
        <v>-35.9141</v>
      </c>
      <c r="BW319" s="2" t="n">
        <f aca="false">$BA319-$B319</f>
        <v>-36.7681</v>
      </c>
      <c r="BX319" s="2" t="n">
        <f aca="false">$BB319-$D319</f>
        <v>-34.7689</v>
      </c>
      <c r="BY319" s="2" t="n">
        <f aca="false">$BC319-$D319</f>
        <v>-37.2186</v>
      </c>
      <c r="BZ319" s="2" t="n">
        <f aca="false">$BD319-$F319</f>
        <v>-38.9058</v>
      </c>
      <c r="CA319" s="2" t="n">
        <f aca="false">$BE319-$D319</f>
        <v>-44.6176</v>
      </c>
      <c r="CB319" s="2" t="n">
        <f aca="false">$BF319-$F319</f>
        <v>-34.2973</v>
      </c>
      <c r="CC319" s="2" t="n">
        <f aca="false">$BA319-$H319</f>
        <v>-37.0914</v>
      </c>
      <c r="CD319" s="2" t="n">
        <f aca="false">$BB319-$F319</f>
        <v>-32.8583</v>
      </c>
      <c r="CE319" s="2" t="n">
        <f aca="false">$BC319-$H319</f>
        <v>-37.2481</v>
      </c>
      <c r="CF319" s="2" t="n">
        <f aca="false">$BD319-$H319</f>
        <v>-40.8459</v>
      </c>
      <c r="CG319" s="2" t="n">
        <f aca="false">$AY319-$B319</f>
        <v>-42.6318</v>
      </c>
      <c r="CH319" s="2" t="n">
        <f aca="false">$AZ319-$B319</f>
        <v>-33.4486</v>
      </c>
      <c r="CI319" s="2" t="n">
        <f aca="false">$BG319-$B319</f>
        <v>-39.4406</v>
      </c>
      <c r="CJ319" s="2" t="n">
        <f aca="false">$BH319-$D319</f>
        <v>-34.6289</v>
      </c>
      <c r="CK319" s="2" t="n">
        <f aca="false">$BI319-$D319</f>
        <v>-34.4926</v>
      </c>
      <c r="CL319" s="2" t="n">
        <f aca="false">$BJ319-$F319</f>
        <v>-31.8318</v>
      </c>
      <c r="CM319" s="2" t="n">
        <f aca="false">$AY319-$D319</f>
        <v>-42.9256</v>
      </c>
      <c r="CN319" s="2" t="n">
        <f aca="false">$AZ319-$F319</f>
        <v>-31.8318</v>
      </c>
      <c r="CO319" s="2" t="n">
        <f aca="false">$BG319-$H319</f>
        <v>-39.7639</v>
      </c>
      <c r="CP319" s="2" t="n">
        <f aca="false">$BH319-$F319</f>
        <v>-32.7183</v>
      </c>
      <c r="CQ319" s="2" t="n">
        <f aca="false">$BI319-$H319</f>
        <v>-34.5221</v>
      </c>
      <c r="CR319" s="2" t="n">
        <f aca="false">$BJ319-$H319</f>
        <v>-33.7719</v>
      </c>
      <c r="CS319" s="6" t="n">
        <f aca="false">MAX(BU319:CR319)</f>
        <v>-31.8318</v>
      </c>
    </row>
    <row r="320" customFormat="false" ht="12.75" hidden="false" customHeight="false" outlineLevel="0" collapsed="false">
      <c r="A320" s="0" t="n">
        <v>316</v>
      </c>
      <c r="B320" s="0" t="n">
        <v>-36.0632</v>
      </c>
      <c r="C320" s="0" t="n">
        <v>0</v>
      </c>
      <c r="D320" s="0" t="n">
        <v>-35.8344</v>
      </c>
      <c r="E320" s="0" t="n">
        <v>0</v>
      </c>
      <c r="F320" s="0" t="n">
        <v>-37.6475</v>
      </c>
      <c r="G320" s="0" t="n">
        <v>0</v>
      </c>
      <c r="H320" s="0" t="n">
        <v>-35.8126</v>
      </c>
      <c r="I320" s="0" t="n">
        <v>0</v>
      </c>
      <c r="J320" s="0" t="n">
        <v>-52.1361</v>
      </c>
      <c r="K320" s="0" t="n">
        <v>69.7146</v>
      </c>
      <c r="L320" s="0" t="n">
        <v>-42.1062</v>
      </c>
      <c r="M320" s="0" t="n">
        <v>-53.9952</v>
      </c>
      <c r="N320" s="0" t="n">
        <v>-61.6155</v>
      </c>
      <c r="O320" s="0" t="n">
        <v>124.6937</v>
      </c>
      <c r="P320" s="0" t="n">
        <v>-45.1429</v>
      </c>
      <c r="Q320" s="0" t="n">
        <v>76.4908</v>
      </c>
      <c r="R320" s="0" t="n">
        <v>-50.9718</v>
      </c>
      <c r="S320" s="0" t="n">
        <v>26.5207</v>
      </c>
      <c r="T320" s="0" t="n">
        <v>-47.5265</v>
      </c>
      <c r="U320" s="0" t="n">
        <v>116.6634</v>
      </c>
      <c r="V320" s="0" t="n">
        <v>-51.2119</v>
      </c>
      <c r="W320" s="0" t="n">
        <v>-51.8284</v>
      </c>
      <c r="X320" s="0" t="n">
        <v>-45.1328</v>
      </c>
      <c r="Y320" s="0" t="n">
        <v>-171.1298</v>
      </c>
      <c r="Z320" s="0" t="n">
        <v>-48.8767</v>
      </c>
      <c r="AA320" s="0" t="n">
        <v>-31.3665</v>
      </c>
      <c r="AB320" s="0" t="n">
        <v>-48.6995</v>
      </c>
      <c r="AC320" s="0" t="n">
        <v>-108.2029</v>
      </c>
      <c r="AD320" s="0" t="n">
        <v>-50.7481</v>
      </c>
      <c r="AE320" s="0" t="n">
        <v>120.9995</v>
      </c>
      <c r="AF320" s="0" t="n">
        <v>-62.1215</v>
      </c>
      <c r="AG320" s="0" t="n">
        <v>-80.1318</v>
      </c>
      <c r="AH320" s="0" t="n">
        <v>-18.4709</v>
      </c>
      <c r="AI320" s="0" t="n">
        <v>46.5234</v>
      </c>
      <c r="AJ320" s="0" t="n">
        <v>-24.0192</v>
      </c>
      <c r="AK320" s="0" t="n">
        <v>-6.6758</v>
      </c>
      <c r="AL320" s="0" t="n">
        <v>-13.1611</v>
      </c>
      <c r="AM320" s="0" t="n">
        <v>130.9754</v>
      </c>
      <c r="AN320" s="0" t="n">
        <v>-18.7213</v>
      </c>
      <c r="AO320" s="0" t="n">
        <v>37.7448</v>
      </c>
      <c r="AP320" s="0" t="n">
        <v>-20.7191</v>
      </c>
      <c r="AQ320" s="0" t="n">
        <v>-21.472</v>
      </c>
      <c r="AR320" s="0" t="n">
        <v>-18.5329</v>
      </c>
      <c r="AS320" s="0" t="n">
        <v>67.2356</v>
      </c>
      <c r="AT320" s="0" t="n">
        <v>-13.7519</v>
      </c>
      <c r="AU320" s="0" t="n">
        <v>19.6213</v>
      </c>
      <c r="AV320" s="0" t="n">
        <v>-24.843</v>
      </c>
      <c r="AW320" s="0" t="n">
        <v>85.4275</v>
      </c>
      <c r="AX320" s="0" t="n">
        <v>-76.4274</v>
      </c>
      <c r="AY320" s="0" t="n">
        <v>-78.3811</v>
      </c>
      <c r="AZ320" s="0" t="n">
        <v>-69.453</v>
      </c>
      <c r="BA320" s="0" t="n">
        <v>-70.7555</v>
      </c>
      <c r="BB320" s="0" t="n">
        <v>-71.9079</v>
      </c>
      <c r="BC320" s="0" t="n">
        <v>-70.3811</v>
      </c>
      <c r="BD320" s="0" t="n">
        <v>-77.4125</v>
      </c>
      <c r="BE320" s="0" t="n">
        <v>-80.753</v>
      </c>
      <c r="BF320" s="0" t="n">
        <v>-70.8483</v>
      </c>
      <c r="BG320" s="0" t="n">
        <v>-73.5571</v>
      </c>
      <c r="BH320" s="0" t="n">
        <v>-70.5805</v>
      </c>
      <c r="BI320" s="0" t="n">
        <v>-69.0655</v>
      </c>
      <c r="BJ320" s="0" t="n">
        <f aca="false">MAX(AX320:BI320)</f>
        <v>-69.0655</v>
      </c>
      <c r="BL320" s="2" t="n">
        <f aca="false">10*LOG(10^(J320/10)+10^(L320/10)+10^(N320/10))</f>
        <v>-41.6509749703887</v>
      </c>
      <c r="BM320" s="2" t="n">
        <f aca="false">10*LOG(10^(J320/10)+10^(P320/10)+10^(R320/10))</f>
        <v>-43.4960376029722</v>
      </c>
      <c r="BN320" s="2" t="n">
        <f aca="false">10*LOG(10^(L320/10)+10^(P320/10)+10^(T320/10))</f>
        <v>-39.5921832635863</v>
      </c>
      <c r="BO320" s="2" t="n">
        <f aca="false">10*LOG(10^(N320/10)+10^(R320/10)+10^(T320/10))</f>
        <v>-45.7907088948047</v>
      </c>
      <c r="BP320" s="2" t="n">
        <f aca="false">10*LOG(10^(V320/10)+10^(X320/10)+10^(Z320/10))</f>
        <v>-42.908381656755</v>
      </c>
      <c r="BQ320" s="2" t="n">
        <f aca="false">10*LOG(10^(V320/10)+10^(AB320/10)+10^(AD320/10))</f>
        <v>-45.3056336953515</v>
      </c>
      <c r="BR320" s="2" t="n">
        <f aca="false">10*LOG(10^(X320/10)+10^(AB320/10)+10^(AF320/10))</f>
        <v>-43.4896274136892</v>
      </c>
      <c r="BS320" s="2" t="n">
        <f aca="false">10*LOG(10^(Z320/10)+10^(AD320/10)+10^(AF320/10))</f>
        <v>-46.5791344616478</v>
      </c>
      <c r="BT320" s="0" t="n">
        <v>316</v>
      </c>
      <c r="BU320" s="2" t="n">
        <f aca="false">$BE320-$B320</f>
        <v>-44.6898</v>
      </c>
      <c r="BV320" s="2" t="n">
        <f aca="false">$BF320-$B320</f>
        <v>-34.7851</v>
      </c>
      <c r="BW320" s="2" t="n">
        <f aca="false">$BA320-$B320</f>
        <v>-34.6923</v>
      </c>
      <c r="BX320" s="2" t="n">
        <f aca="false">$BB320-$D320</f>
        <v>-36.0735</v>
      </c>
      <c r="BY320" s="2" t="n">
        <f aca="false">$BC320-$D320</f>
        <v>-34.5467</v>
      </c>
      <c r="BZ320" s="2" t="n">
        <f aca="false">$BD320-$F320</f>
        <v>-39.765</v>
      </c>
      <c r="CA320" s="2" t="n">
        <f aca="false">$BE320-$D320</f>
        <v>-44.9186</v>
      </c>
      <c r="CB320" s="2" t="n">
        <f aca="false">$BF320-$F320</f>
        <v>-33.2008</v>
      </c>
      <c r="CC320" s="2" t="n">
        <f aca="false">$BA320-$H320</f>
        <v>-34.9429</v>
      </c>
      <c r="CD320" s="2" t="n">
        <f aca="false">$BB320-$F320</f>
        <v>-34.2604</v>
      </c>
      <c r="CE320" s="2" t="n">
        <f aca="false">$BC320-$H320</f>
        <v>-34.5685</v>
      </c>
      <c r="CF320" s="2" t="n">
        <f aca="false">$BD320-$H320</f>
        <v>-41.5999</v>
      </c>
      <c r="CG320" s="2" t="n">
        <f aca="false">$AY320-$B320</f>
        <v>-42.3179</v>
      </c>
      <c r="CH320" s="2" t="n">
        <f aca="false">$AZ320-$B320</f>
        <v>-33.3898</v>
      </c>
      <c r="CI320" s="2" t="n">
        <f aca="false">$BG320-$B320</f>
        <v>-37.4939</v>
      </c>
      <c r="CJ320" s="2" t="n">
        <f aca="false">$BH320-$D320</f>
        <v>-34.7461</v>
      </c>
      <c r="CK320" s="2" t="n">
        <f aca="false">$BI320-$D320</f>
        <v>-33.2311</v>
      </c>
      <c r="CL320" s="2" t="n">
        <f aca="false">$BJ320-$F320</f>
        <v>-31.418</v>
      </c>
      <c r="CM320" s="2" t="n">
        <f aca="false">$AY320-$D320</f>
        <v>-42.5467</v>
      </c>
      <c r="CN320" s="2" t="n">
        <f aca="false">$AZ320-$F320</f>
        <v>-31.8055</v>
      </c>
      <c r="CO320" s="2" t="n">
        <f aca="false">$BG320-$H320</f>
        <v>-37.7445</v>
      </c>
      <c r="CP320" s="2" t="n">
        <f aca="false">$BH320-$F320</f>
        <v>-32.933</v>
      </c>
      <c r="CQ320" s="2" t="n">
        <f aca="false">$BI320-$H320</f>
        <v>-33.2529</v>
      </c>
      <c r="CR320" s="2" t="n">
        <f aca="false">$BJ320-$H320</f>
        <v>-33.2529</v>
      </c>
      <c r="CS320" s="6" t="n">
        <f aca="false">MAX(BU320:CR320)</f>
        <v>-31.418</v>
      </c>
    </row>
    <row r="321" customFormat="false" ht="12.75" hidden="false" customHeight="false" outlineLevel="0" collapsed="false">
      <c r="A321" s="0" t="n">
        <v>317</v>
      </c>
      <c r="B321" s="0" t="n">
        <v>-36.0985</v>
      </c>
      <c r="C321" s="0" t="n">
        <v>0</v>
      </c>
      <c r="D321" s="0" t="n">
        <v>-35.9149</v>
      </c>
      <c r="E321" s="0" t="n">
        <v>0</v>
      </c>
      <c r="F321" s="0" t="n">
        <v>-37.6767</v>
      </c>
      <c r="G321" s="0" t="n">
        <v>0</v>
      </c>
      <c r="H321" s="0" t="n">
        <v>-35.8759</v>
      </c>
      <c r="I321" s="0" t="n">
        <v>0</v>
      </c>
      <c r="J321" s="0" t="n">
        <v>-51.5949</v>
      </c>
      <c r="K321" s="0" t="n">
        <v>49.0922</v>
      </c>
      <c r="L321" s="0" t="n">
        <v>-42.8823</v>
      </c>
      <c r="M321" s="0" t="n">
        <v>-69.5283</v>
      </c>
      <c r="N321" s="0" t="n">
        <v>-60.5974</v>
      </c>
      <c r="O321" s="0" t="n">
        <v>88.8994</v>
      </c>
      <c r="P321" s="0" t="n">
        <v>-45.0412</v>
      </c>
      <c r="Q321" s="0" t="n">
        <v>63.9503</v>
      </c>
      <c r="R321" s="0" t="n">
        <v>-50.3435</v>
      </c>
      <c r="S321" s="0" t="n">
        <v>7.1295</v>
      </c>
      <c r="T321" s="0" t="n">
        <v>-47.391</v>
      </c>
      <c r="U321" s="0" t="n">
        <v>102.7186</v>
      </c>
      <c r="V321" s="0" t="n">
        <v>-51.9005</v>
      </c>
      <c r="W321" s="0" t="n">
        <v>-74.0245</v>
      </c>
      <c r="X321" s="0" t="n">
        <v>-43.4313</v>
      </c>
      <c r="Y321" s="0" t="n">
        <v>-176.1277</v>
      </c>
      <c r="Z321" s="0" t="n">
        <v>-46.7057</v>
      </c>
      <c r="AA321" s="0" t="n">
        <v>-41.6292</v>
      </c>
      <c r="AB321" s="0" t="n">
        <v>-46.5092</v>
      </c>
      <c r="AC321" s="0" t="n">
        <v>-130.7812</v>
      </c>
      <c r="AD321" s="0" t="n">
        <v>-50.0946</v>
      </c>
      <c r="AE321" s="0" t="n">
        <v>96.3598</v>
      </c>
      <c r="AF321" s="0" t="n">
        <v>-57.4943</v>
      </c>
      <c r="AG321" s="0" t="n">
        <v>-118.9654</v>
      </c>
      <c r="AH321" s="0" t="n">
        <v>-19.2316</v>
      </c>
      <c r="AI321" s="0" t="n">
        <v>33.7109</v>
      </c>
      <c r="AJ321" s="0" t="n">
        <v>-24.2868</v>
      </c>
      <c r="AK321" s="0" t="n">
        <v>-20.7584</v>
      </c>
      <c r="AL321" s="0" t="n">
        <v>-12.7013</v>
      </c>
      <c r="AM321" s="0" t="n">
        <v>116.0939</v>
      </c>
      <c r="AN321" s="0" t="n">
        <v>-19.3848</v>
      </c>
      <c r="AO321" s="0" t="n">
        <v>33.49</v>
      </c>
      <c r="AP321" s="0" t="n">
        <v>-22.4109</v>
      </c>
      <c r="AQ321" s="0" t="n">
        <v>-49.0099</v>
      </c>
      <c r="AR321" s="0" t="n">
        <v>-19.354</v>
      </c>
      <c r="AS321" s="0" t="n">
        <v>60.5123</v>
      </c>
      <c r="AT321" s="0" t="n">
        <v>-15.5902</v>
      </c>
      <c r="AU321" s="0" t="n">
        <v>2.3754</v>
      </c>
      <c r="AV321" s="0" t="n">
        <v>-26.4978</v>
      </c>
      <c r="AW321" s="0" t="n">
        <v>99.5104</v>
      </c>
      <c r="AX321" s="0" t="n">
        <v>-73.4023</v>
      </c>
      <c r="AY321" s="0" t="n">
        <v>-78.2929</v>
      </c>
      <c r="AZ321" s="0" t="n">
        <v>-70.7343</v>
      </c>
      <c r="BA321" s="0" t="n">
        <v>-73.6718</v>
      </c>
      <c r="BB321" s="0" t="n">
        <v>-72.6601</v>
      </c>
      <c r="BC321" s="0" t="n">
        <v>-77.5468</v>
      </c>
      <c r="BD321" s="0" t="n">
        <v>-76.2001</v>
      </c>
      <c r="BE321" s="0" t="n">
        <v>-77.622</v>
      </c>
      <c r="BF321" s="0" t="n">
        <v>-70.5751</v>
      </c>
      <c r="BG321" s="0" t="n">
        <v>-73.3446</v>
      </c>
      <c r="BH321" s="0" t="n">
        <v>-70.3095</v>
      </c>
      <c r="BI321" s="0" t="n">
        <v>-70.4931</v>
      </c>
      <c r="BJ321" s="0" t="n">
        <f aca="false">MAX(AX321:BI321)</f>
        <v>-70.3095</v>
      </c>
      <c r="BL321" s="2" t="n">
        <f aca="false">10*LOG(10^(J321/10)+10^(L321/10)+10^(N321/10))</f>
        <v>-42.26992844341</v>
      </c>
      <c r="BM321" s="2" t="n">
        <f aca="false">10*LOG(10^(J321/10)+10^(P321/10)+10^(R321/10))</f>
        <v>-43.2339625579412</v>
      </c>
      <c r="BN321" s="2" t="n">
        <f aca="false">10*LOG(10^(L321/10)+10^(P321/10)+10^(T321/10))</f>
        <v>-39.9544415272275</v>
      </c>
      <c r="BO321" s="2" t="n">
        <f aca="false">10*LOG(10^(N321/10)+10^(R321/10)+10^(T321/10))</f>
        <v>-45.4751165600621</v>
      </c>
      <c r="BP321" s="2" t="n">
        <f aca="false">10*LOG(10^(V321/10)+10^(X321/10)+10^(Z321/10))</f>
        <v>-41.3556039533505</v>
      </c>
      <c r="BQ321" s="2" t="n">
        <f aca="false">10*LOG(10^(V321/10)+10^(AB321/10)+10^(AD321/10))</f>
        <v>-44.1363590026348</v>
      </c>
      <c r="BR321" s="2" t="n">
        <f aca="false">10*LOG(10^(X321/10)+10^(AB321/10)+10^(AF321/10))</f>
        <v>-41.5800877492755</v>
      </c>
      <c r="BS321" s="2" t="n">
        <f aca="false">10*LOG(10^(Z321/10)+10^(AD321/10)+10^(AF321/10))</f>
        <v>-44.8258338478339</v>
      </c>
      <c r="BT321" s="0" t="n">
        <v>317</v>
      </c>
      <c r="BU321" s="2" t="n">
        <f aca="false">$BE321-$B321</f>
        <v>-41.5235</v>
      </c>
      <c r="BV321" s="2" t="n">
        <f aca="false">$BF321-$B321</f>
        <v>-34.4766</v>
      </c>
      <c r="BW321" s="2" t="n">
        <f aca="false">$BA321-$B321</f>
        <v>-37.5733</v>
      </c>
      <c r="BX321" s="2" t="n">
        <f aca="false">$BB321-$D321</f>
        <v>-36.7452</v>
      </c>
      <c r="BY321" s="2" t="n">
        <f aca="false">$BC321-$D321</f>
        <v>-41.6319</v>
      </c>
      <c r="BZ321" s="2" t="n">
        <f aca="false">$BD321-$F321</f>
        <v>-38.5234</v>
      </c>
      <c r="CA321" s="2" t="n">
        <f aca="false">$BE321-$D321</f>
        <v>-41.7071</v>
      </c>
      <c r="CB321" s="2" t="n">
        <f aca="false">$BF321-$F321</f>
        <v>-32.8984</v>
      </c>
      <c r="CC321" s="2" t="n">
        <f aca="false">$BA321-$H321</f>
        <v>-37.7959</v>
      </c>
      <c r="CD321" s="2" t="n">
        <f aca="false">$BB321-$F321</f>
        <v>-34.9834</v>
      </c>
      <c r="CE321" s="2" t="n">
        <f aca="false">$BC321-$H321</f>
        <v>-41.6709</v>
      </c>
      <c r="CF321" s="2" t="n">
        <f aca="false">$BD321-$H321</f>
        <v>-40.3242</v>
      </c>
      <c r="CG321" s="2" t="n">
        <f aca="false">$AY321-$B321</f>
        <v>-42.1944</v>
      </c>
      <c r="CH321" s="2" t="n">
        <f aca="false">$AZ321-$B321</f>
        <v>-34.6358</v>
      </c>
      <c r="CI321" s="2" t="n">
        <f aca="false">$BG321-$B321</f>
        <v>-37.2461</v>
      </c>
      <c r="CJ321" s="2" t="n">
        <f aca="false">$BH321-$D321</f>
        <v>-34.3946</v>
      </c>
      <c r="CK321" s="2" t="n">
        <f aca="false">$BI321-$D321</f>
        <v>-34.5782</v>
      </c>
      <c r="CL321" s="2" t="n">
        <f aca="false">$BJ321-$F321</f>
        <v>-32.6328</v>
      </c>
      <c r="CM321" s="2" t="n">
        <f aca="false">$AY321-$D321</f>
        <v>-42.378</v>
      </c>
      <c r="CN321" s="2" t="n">
        <f aca="false">$AZ321-$F321</f>
        <v>-33.0576</v>
      </c>
      <c r="CO321" s="2" t="n">
        <f aca="false">$BG321-$H321</f>
        <v>-37.4687</v>
      </c>
      <c r="CP321" s="2" t="n">
        <f aca="false">$BH321-$F321</f>
        <v>-32.6328</v>
      </c>
      <c r="CQ321" s="2" t="n">
        <f aca="false">$BI321-$H321</f>
        <v>-34.6172</v>
      </c>
      <c r="CR321" s="2" t="n">
        <f aca="false">$BJ321-$H321</f>
        <v>-34.4336</v>
      </c>
      <c r="CS321" s="6" t="n">
        <f aca="false">MAX(BU321:CR321)</f>
        <v>-32.6328</v>
      </c>
    </row>
    <row r="322" customFormat="false" ht="12.75" hidden="false" customHeight="false" outlineLevel="0" collapsed="false">
      <c r="A322" s="0" t="n">
        <v>318</v>
      </c>
      <c r="B322" s="0" t="n">
        <v>-36.1193</v>
      </c>
      <c r="C322" s="0" t="n">
        <v>0</v>
      </c>
      <c r="D322" s="0" t="n">
        <v>-35.9694</v>
      </c>
      <c r="E322" s="0" t="n">
        <v>0</v>
      </c>
      <c r="F322" s="0" t="n">
        <v>-37.6384</v>
      </c>
      <c r="G322" s="0" t="n">
        <v>0</v>
      </c>
      <c r="H322" s="0" t="n">
        <v>-36.0167</v>
      </c>
      <c r="I322" s="0" t="n">
        <v>0</v>
      </c>
      <c r="J322" s="0" t="n">
        <v>-50.9592</v>
      </c>
      <c r="K322" s="0" t="n">
        <v>28.015</v>
      </c>
      <c r="L322" s="0" t="n">
        <v>-43.6785</v>
      </c>
      <c r="M322" s="0" t="n">
        <v>-85.0141</v>
      </c>
      <c r="N322" s="0" t="n">
        <v>-59.6375</v>
      </c>
      <c r="O322" s="0" t="n">
        <v>55.4462</v>
      </c>
      <c r="P322" s="0" t="n">
        <v>-45.0356</v>
      </c>
      <c r="Q322" s="0" t="n">
        <v>51.9013</v>
      </c>
      <c r="R322" s="0" t="n">
        <v>-49.7566</v>
      </c>
      <c r="S322" s="0" t="n">
        <v>-13.5093</v>
      </c>
      <c r="T322" s="0" t="n">
        <v>-47.2151</v>
      </c>
      <c r="U322" s="0" t="n">
        <v>87.8329</v>
      </c>
      <c r="V322" s="0" t="n">
        <v>-53.9861</v>
      </c>
      <c r="W322" s="0" t="n">
        <v>-93.0351</v>
      </c>
      <c r="X322" s="0" t="n">
        <v>-41.3205</v>
      </c>
      <c r="Y322" s="0" t="n">
        <v>166.7447</v>
      </c>
      <c r="Z322" s="0" t="n">
        <v>-44.9755</v>
      </c>
      <c r="AA322" s="0" t="n">
        <v>-63.2695</v>
      </c>
      <c r="AB322" s="0" t="n">
        <v>-47.0704</v>
      </c>
      <c r="AC322" s="0" t="n">
        <v>-160.8062</v>
      </c>
      <c r="AD322" s="0" t="n">
        <v>-50.3895</v>
      </c>
      <c r="AE322" s="0" t="n">
        <v>73.0281</v>
      </c>
      <c r="AF322" s="0" t="n">
        <v>-55.8873</v>
      </c>
      <c r="AG322" s="0" t="n">
        <v>-171.2935</v>
      </c>
      <c r="AH322" s="0" t="n">
        <v>-19.4741</v>
      </c>
      <c r="AI322" s="0" t="n">
        <v>23.7465</v>
      </c>
      <c r="AJ322" s="0" t="n">
        <v>-25.9323</v>
      </c>
      <c r="AK322" s="0" t="n">
        <v>-41.7333</v>
      </c>
      <c r="AL322" s="0" t="n">
        <v>-12.2841</v>
      </c>
      <c r="AM322" s="0" t="n">
        <v>99.0628</v>
      </c>
      <c r="AN322" s="0" t="n">
        <v>-20.1237</v>
      </c>
      <c r="AO322" s="0" t="n">
        <v>35.9552</v>
      </c>
      <c r="AP322" s="0" t="n">
        <v>-25.567</v>
      </c>
      <c r="AQ322" s="0" t="n">
        <v>-78.1137</v>
      </c>
      <c r="AR322" s="0" t="n">
        <v>-19.3522</v>
      </c>
      <c r="AS322" s="0" t="n">
        <v>64.7095</v>
      </c>
      <c r="AT322" s="0" t="n">
        <v>-18.1589</v>
      </c>
      <c r="AU322" s="0" t="n">
        <v>-1.4313</v>
      </c>
      <c r="AV322" s="0" t="n">
        <v>-22.6596</v>
      </c>
      <c r="AW322" s="0" t="n">
        <v>128.1814</v>
      </c>
      <c r="AX322" s="0" t="n">
        <v>-75.0424</v>
      </c>
      <c r="AY322" s="0" t="n">
        <v>-77.8286</v>
      </c>
      <c r="AZ322" s="0" t="n">
        <v>-70.0635</v>
      </c>
      <c r="BA322" s="0" t="n">
        <v>-72.5346</v>
      </c>
      <c r="BB322" s="0" t="n">
        <v>-70.9096</v>
      </c>
      <c r="BC322" s="0" t="n">
        <v>-74.3325</v>
      </c>
      <c r="BD322" s="0" t="n">
        <v>-76.5514</v>
      </c>
      <c r="BE322" s="0" t="n">
        <v>-76.6306</v>
      </c>
      <c r="BF322" s="0" t="n">
        <v>-72.1271</v>
      </c>
      <c r="BG322" s="0" t="n">
        <v>-74.0475</v>
      </c>
      <c r="BH322" s="0" t="n">
        <v>-70.3405</v>
      </c>
      <c r="BI322" s="0" t="n">
        <v>-68.8571</v>
      </c>
      <c r="BJ322" s="0" t="n">
        <f aca="false">MAX(AX322:BI322)</f>
        <v>-68.8571</v>
      </c>
      <c r="BL322" s="2" t="n">
        <f aca="false">10*LOG(10^(J322/10)+10^(L322/10)+10^(N322/10))</f>
        <v>-42.8420579567345</v>
      </c>
      <c r="BM322" s="2" t="n">
        <f aca="false">10*LOG(10^(J322/10)+10^(P322/10)+10^(R322/10))</f>
        <v>-43.0138341828421</v>
      </c>
      <c r="BN322" s="2" t="n">
        <f aca="false">10*LOG(10^(L322/10)+10^(P322/10)+10^(T322/10))</f>
        <v>-40.3047811246191</v>
      </c>
      <c r="BO322" s="2" t="n">
        <f aca="false">10*LOG(10^(N322/10)+10^(R322/10)+10^(T322/10))</f>
        <v>-45.1354154690711</v>
      </c>
      <c r="BP322" s="2" t="n">
        <f aca="false">10*LOG(10^(V322/10)+10^(X322/10)+10^(Z322/10))</f>
        <v>-39.6027886050198</v>
      </c>
      <c r="BQ322" s="2" t="n">
        <f aca="false">10*LOG(10^(V322/10)+10^(AB322/10)+10^(AD322/10))</f>
        <v>-44.8455253914833</v>
      </c>
      <c r="BR322" s="2" t="n">
        <f aca="false">10*LOG(10^(X322/10)+10^(AB322/10)+10^(AF322/10))</f>
        <v>-40.1776656152529</v>
      </c>
      <c r="BS322" s="2" t="n">
        <f aca="false">10*LOG(10^(Z322/10)+10^(AD322/10)+10^(AF322/10))</f>
        <v>-43.6129331473568</v>
      </c>
      <c r="BT322" s="0" t="n">
        <v>318</v>
      </c>
      <c r="BU322" s="2" t="n">
        <f aca="false">$BE322-$B322</f>
        <v>-40.5113</v>
      </c>
      <c r="BV322" s="2" t="n">
        <f aca="false">$BF322-$B322</f>
        <v>-36.0078</v>
      </c>
      <c r="BW322" s="2" t="n">
        <f aca="false">$BA322-$B322</f>
        <v>-36.4153</v>
      </c>
      <c r="BX322" s="2" t="n">
        <f aca="false">$BB322-$D322</f>
        <v>-34.9402</v>
      </c>
      <c r="BY322" s="2" t="n">
        <f aca="false">$BC322-$D322</f>
        <v>-38.3631</v>
      </c>
      <c r="BZ322" s="2" t="n">
        <f aca="false">$BD322-$F322</f>
        <v>-38.913</v>
      </c>
      <c r="CA322" s="2" t="n">
        <f aca="false">$BE322-$D322</f>
        <v>-40.6612</v>
      </c>
      <c r="CB322" s="2" t="n">
        <f aca="false">$BF322-$F322</f>
        <v>-34.4887</v>
      </c>
      <c r="CC322" s="2" t="n">
        <f aca="false">$BA322-$H322</f>
        <v>-36.5179</v>
      </c>
      <c r="CD322" s="2" t="n">
        <f aca="false">$BB322-$F322</f>
        <v>-33.2712</v>
      </c>
      <c r="CE322" s="2" t="n">
        <f aca="false">$BC322-$H322</f>
        <v>-38.3158</v>
      </c>
      <c r="CF322" s="2" t="n">
        <f aca="false">$BD322-$H322</f>
        <v>-40.5347</v>
      </c>
      <c r="CG322" s="2" t="n">
        <f aca="false">$AY322-$B322</f>
        <v>-41.7093</v>
      </c>
      <c r="CH322" s="2" t="n">
        <f aca="false">$AZ322-$B322</f>
        <v>-33.9442</v>
      </c>
      <c r="CI322" s="2" t="n">
        <f aca="false">$BG322-$B322</f>
        <v>-37.9282</v>
      </c>
      <c r="CJ322" s="2" t="n">
        <f aca="false">$BH322-$D322</f>
        <v>-34.3711</v>
      </c>
      <c r="CK322" s="2" t="n">
        <f aca="false">$BI322-$D322</f>
        <v>-32.8877</v>
      </c>
      <c r="CL322" s="2" t="n">
        <f aca="false">$BJ322-$F322</f>
        <v>-31.2187</v>
      </c>
      <c r="CM322" s="2" t="n">
        <f aca="false">$AY322-$D322</f>
        <v>-41.8592</v>
      </c>
      <c r="CN322" s="2" t="n">
        <f aca="false">$AZ322-$F322</f>
        <v>-32.4251</v>
      </c>
      <c r="CO322" s="2" t="n">
        <f aca="false">$BG322-$H322</f>
        <v>-38.0308</v>
      </c>
      <c r="CP322" s="2" t="n">
        <f aca="false">$BH322-$F322</f>
        <v>-32.7021</v>
      </c>
      <c r="CQ322" s="2" t="n">
        <f aca="false">$BI322-$H322</f>
        <v>-32.8404</v>
      </c>
      <c r="CR322" s="2" t="n">
        <f aca="false">$BJ322-$H322</f>
        <v>-32.8404</v>
      </c>
      <c r="CS322" s="6" t="n">
        <f aca="false">MAX(BU322:CR322)</f>
        <v>-31.2187</v>
      </c>
    </row>
    <row r="323" customFormat="false" ht="12.75" hidden="false" customHeight="false" outlineLevel="0" collapsed="false">
      <c r="A323" s="0" t="n">
        <v>319</v>
      </c>
      <c r="B323" s="0" t="n">
        <v>-36.1383</v>
      </c>
      <c r="C323" s="0" t="n">
        <v>0</v>
      </c>
      <c r="D323" s="0" t="n">
        <v>-36.0601</v>
      </c>
      <c r="E323" s="0" t="n">
        <v>0</v>
      </c>
      <c r="F323" s="0" t="n">
        <v>-37.6915</v>
      </c>
      <c r="G323" s="0" t="n">
        <v>0</v>
      </c>
      <c r="H323" s="0" t="n">
        <v>-36.2234</v>
      </c>
      <c r="I323" s="0" t="n">
        <v>0</v>
      </c>
      <c r="J323" s="0" t="n">
        <v>-50.5168</v>
      </c>
      <c r="K323" s="0" t="n">
        <v>7.4177</v>
      </c>
      <c r="L323" s="0" t="n">
        <v>-44.5378</v>
      </c>
      <c r="M323" s="0" t="n">
        <v>-100.1452</v>
      </c>
      <c r="N323" s="0" t="n">
        <v>-58.8589</v>
      </c>
      <c r="O323" s="0" t="n">
        <v>33.5864</v>
      </c>
      <c r="P323" s="0" t="n">
        <v>-45.0878</v>
      </c>
      <c r="Q323" s="0" t="n">
        <v>39.7938</v>
      </c>
      <c r="R323" s="0" t="n">
        <v>-49.2661</v>
      </c>
      <c r="S323" s="0" t="n">
        <v>-33.8191</v>
      </c>
      <c r="T323" s="0" t="n">
        <v>-47.6452</v>
      </c>
      <c r="U323" s="0" t="n">
        <v>70.1949</v>
      </c>
      <c r="V323" s="0" t="n">
        <v>-57.0319</v>
      </c>
      <c r="W323" s="0" t="n">
        <v>-96.8947</v>
      </c>
      <c r="X323" s="0" t="n">
        <v>-40.1737</v>
      </c>
      <c r="Y323" s="0" t="n">
        <v>142.0931</v>
      </c>
      <c r="Z323" s="0" t="n">
        <v>-44.9428</v>
      </c>
      <c r="AA323" s="0" t="n">
        <v>-91.0728</v>
      </c>
      <c r="AB323" s="0" t="n">
        <v>-51.4205</v>
      </c>
      <c r="AC323" s="0" t="n">
        <v>173.6657</v>
      </c>
      <c r="AD323" s="0" t="n">
        <v>-51.6831</v>
      </c>
      <c r="AE323" s="0" t="n">
        <v>51.1023</v>
      </c>
      <c r="AF323" s="0" t="n">
        <v>-55.2326</v>
      </c>
      <c r="AG323" s="0" t="n">
        <v>117.806</v>
      </c>
      <c r="AH323" s="0" t="n">
        <v>-20.5616</v>
      </c>
      <c r="AI323" s="0" t="n">
        <v>11.5365</v>
      </c>
      <c r="AJ323" s="0" t="n">
        <v>-29.0008</v>
      </c>
      <c r="AK323" s="0" t="n">
        <v>-75.9394</v>
      </c>
      <c r="AL323" s="0" t="n">
        <v>-12.4391</v>
      </c>
      <c r="AM323" s="0" t="n">
        <v>84.907</v>
      </c>
      <c r="AN323" s="0" t="n">
        <v>-20.123</v>
      </c>
      <c r="AO323" s="0" t="n">
        <v>42.4373</v>
      </c>
      <c r="AP323" s="0" t="n">
        <v>-30.1787</v>
      </c>
      <c r="AQ323" s="0" t="n">
        <v>-103.8149</v>
      </c>
      <c r="AR323" s="0" t="n">
        <v>-17.9944</v>
      </c>
      <c r="AS323" s="0" t="n">
        <v>67.6746</v>
      </c>
      <c r="AT323" s="0" t="n">
        <v>-18.0863</v>
      </c>
      <c r="AU323" s="0" t="n">
        <v>9.2251</v>
      </c>
      <c r="AV323" s="0" t="n">
        <v>-18.1223</v>
      </c>
      <c r="AW323" s="0" t="n">
        <v>117.1632</v>
      </c>
      <c r="AX323" s="0" t="n">
        <v>-73.6525</v>
      </c>
      <c r="AY323" s="0" t="n">
        <v>-76.8776</v>
      </c>
      <c r="AZ323" s="0" t="n">
        <v>-70.6017</v>
      </c>
      <c r="BA323" s="0" t="n">
        <v>-69.1603</v>
      </c>
      <c r="BB323" s="0" t="n">
        <v>-72.8634</v>
      </c>
      <c r="BC323" s="0" t="n">
        <v>-77.0807</v>
      </c>
      <c r="BD323" s="0" t="n">
        <v>-75.7359</v>
      </c>
      <c r="BE323" s="0" t="n">
        <v>-74.8829</v>
      </c>
      <c r="BF323" s="0" t="n">
        <v>-71.8414</v>
      </c>
      <c r="BG323" s="0" t="n">
        <v>-77.6773</v>
      </c>
      <c r="BH323" s="0" t="n">
        <v>-72.0796</v>
      </c>
      <c r="BI323" s="0" t="n">
        <v>-66.1485</v>
      </c>
      <c r="BJ323" s="0" t="n">
        <f aca="false">MAX(AX323:BI323)</f>
        <v>-66.1485</v>
      </c>
      <c r="BL323" s="2" t="n">
        <f aca="false">10*LOG(10^(J323/10)+10^(L323/10)+10^(N323/10))</f>
        <v>-43.4339919140225</v>
      </c>
      <c r="BM323" s="2" t="n">
        <f aca="false">10*LOG(10^(J323/10)+10^(P323/10)+10^(R323/10))</f>
        <v>-42.8643360060618</v>
      </c>
      <c r="BN323" s="2" t="n">
        <f aca="false">10*LOG(10^(L323/10)+10^(P323/10)+10^(T323/10))</f>
        <v>-40.7903277867061</v>
      </c>
      <c r="BO323" s="2" t="n">
        <f aca="false">10*LOG(10^(N323/10)+10^(R323/10)+10^(T323/10))</f>
        <v>-45.179897990944</v>
      </c>
      <c r="BP323" s="2" t="n">
        <f aca="false">10*LOG(10^(V323/10)+10^(X323/10)+10^(Z323/10))</f>
        <v>-38.8571593976303</v>
      </c>
      <c r="BQ323" s="2" t="n">
        <f aca="false">10*LOG(10^(V323/10)+10^(AB323/10)+10^(AD323/10))</f>
        <v>-47.9647500536093</v>
      </c>
      <c r="BR323" s="2" t="n">
        <f aca="false">10*LOG(10^(X323/10)+10^(AB323/10)+10^(AF323/10))</f>
        <v>-39.7352005638272</v>
      </c>
      <c r="BS323" s="2" t="n">
        <f aca="false">10*LOG(10^(Z323/10)+10^(AD323/10)+10^(AF323/10))</f>
        <v>-43.7854758478929</v>
      </c>
      <c r="BT323" s="0" t="n">
        <v>319</v>
      </c>
      <c r="BU323" s="2" t="n">
        <f aca="false">$BE323-$B323</f>
        <v>-38.7446</v>
      </c>
      <c r="BV323" s="2" t="n">
        <f aca="false">$BF323-$B323</f>
        <v>-35.7031</v>
      </c>
      <c r="BW323" s="2" t="n">
        <f aca="false">$BA323-$B323</f>
        <v>-33.022</v>
      </c>
      <c r="BX323" s="2" t="n">
        <f aca="false">$BB323-$D323</f>
        <v>-36.8033</v>
      </c>
      <c r="BY323" s="2" t="n">
        <f aca="false">$BC323-$D323</f>
        <v>-41.0206</v>
      </c>
      <c r="BZ323" s="2" t="n">
        <f aca="false">$BD323-$F323</f>
        <v>-38.0444</v>
      </c>
      <c r="CA323" s="2" t="n">
        <f aca="false">$BE323-$D323</f>
        <v>-38.8228</v>
      </c>
      <c r="CB323" s="2" t="n">
        <f aca="false">$BF323-$F323</f>
        <v>-34.1499</v>
      </c>
      <c r="CC323" s="2" t="n">
        <f aca="false">$BA323-$H323</f>
        <v>-32.9369</v>
      </c>
      <c r="CD323" s="2" t="n">
        <f aca="false">$BB323-$F323</f>
        <v>-35.1719</v>
      </c>
      <c r="CE323" s="2" t="n">
        <f aca="false">$BC323-$H323</f>
        <v>-40.8573</v>
      </c>
      <c r="CF323" s="2" t="n">
        <f aca="false">$BD323-$H323</f>
        <v>-39.5125</v>
      </c>
      <c r="CG323" s="2" t="n">
        <f aca="false">$AY323-$B323</f>
        <v>-40.7393</v>
      </c>
      <c r="CH323" s="2" t="n">
        <f aca="false">$AZ323-$B323</f>
        <v>-34.4634</v>
      </c>
      <c r="CI323" s="2" t="n">
        <f aca="false">$BG323-$B323</f>
        <v>-41.539</v>
      </c>
      <c r="CJ323" s="2" t="n">
        <f aca="false">$BH323-$D323</f>
        <v>-36.0195</v>
      </c>
      <c r="CK323" s="2" t="n">
        <f aca="false">$BI323-$D323</f>
        <v>-30.0884</v>
      </c>
      <c r="CL323" s="2" t="n">
        <f aca="false">$BJ323-$F323</f>
        <v>-28.457</v>
      </c>
      <c r="CM323" s="2" t="n">
        <f aca="false">$AY323-$D323</f>
        <v>-40.8175</v>
      </c>
      <c r="CN323" s="2" t="n">
        <f aca="false">$AZ323-$F323</f>
        <v>-32.9102</v>
      </c>
      <c r="CO323" s="2" t="n">
        <f aca="false">$BG323-$H323</f>
        <v>-41.4539</v>
      </c>
      <c r="CP323" s="2" t="n">
        <f aca="false">$BH323-$F323</f>
        <v>-34.3881</v>
      </c>
      <c r="CQ323" s="2" t="n">
        <f aca="false">$BI323-$H323</f>
        <v>-29.9251</v>
      </c>
      <c r="CR323" s="2" t="n">
        <f aca="false">$BJ323-$H323</f>
        <v>-29.9251</v>
      </c>
      <c r="CS323" s="6" t="n">
        <f aca="false">MAX(BU323:CR323)</f>
        <v>-28.457</v>
      </c>
    </row>
    <row r="324" customFormat="false" ht="12.75" hidden="false" customHeight="false" outlineLevel="0" collapsed="false">
      <c r="A324" s="0" t="n">
        <v>320</v>
      </c>
      <c r="B324" s="0" t="n">
        <v>-36.1656</v>
      </c>
      <c r="C324" s="0" t="n">
        <v>0</v>
      </c>
      <c r="D324" s="0" t="n">
        <v>-36.1592</v>
      </c>
      <c r="E324" s="0" t="n">
        <v>0</v>
      </c>
      <c r="F324" s="0" t="n">
        <v>-37.981</v>
      </c>
      <c r="G324" s="0" t="n">
        <v>0</v>
      </c>
      <c r="H324" s="0" t="n">
        <v>-36.4318</v>
      </c>
      <c r="I324" s="0" t="n">
        <v>0</v>
      </c>
      <c r="J324" s="0" t="n">
        <v>-49.9645</v>
      </c>
      <c r="K324" s="0" t="n">
        <v>-11.1989</v>
      </c>
      <c r="L324" s="0" t="n">
        <v>-45.5529</v>
      </c>
      <c r="M324" s="0" t="n">
        <v>-114.8398</v>
      </c>
      <c r="N324" s="0" t="n">
        <v>-57.3348</v>
      </c>
      <c r="O324" s="0" t="n">
        <v>13.8567</v>
      </c>
      <c r="P324" s="0" t="n">
        <v>-45.3707</v>
      </c>
      <c r="Q324" s="0" t="n">
        <v>26.223</v>
      </c>
      <c r="R324" s="0" t="n">
        <v>-49.0934</v>
      </c>
      <c r="S324" s="0" t="n">
        <v>-53.7502</v>
      </c>
      <c r="T324" s="0" t="n">
        <v>-48.5358</v>
      </c>
      <c r="U324" s="0" t="n">
        <v>57.0638</v>
      </c>
      <c r="V324" s="0" t="n">
        <v>-57.1031</v>
      </c>
      <c r="W324" s="0" t="n">
        <v>-89.2819</v>
      </c>
      <c r="X324" s="0" t="n">
        <v>-40.5446</v>
      </c>
      <c r="Y324" s="0" t="n">
        <v>115.1433</v>
      </c>
      <c r="Z324" s="0" t="n">
        <v>-46.9115</v>
      </c>
      <c r="AA324" s="0" t="n">
        <v>-113.7657</v>
      </c>
      <c r="AB324" s="0" t="n">
        <v>-59.2692</v>
      </c>
      <c r="AC324" s="0" t="n">
        <v>175.0348</v>
      </c>
      <c r="AD324" s="0" t="n">
        <v>-54.8268</v>
      </c>
      <c r="AE324" s="0" t="n">
        <v>36.7958</v>
      </c>
      <c r="AF324" s="0" t="n">
        <v>-55.1553</v>
      </c>
      <c r="AG324" s="0" t="n">
        <v>24.4018</v>
      </c>
      <c r="AH324" s="0" t="n">
        <v>-21.8648</v>
      </c>
      <c r="AI324" s="0" t="n">
        <v>-0.291</v>
      </c>
      <c r="AJ324" s="0" t="n">
        <v>-34.1464</v>
      </c>
      <c r="AK324" s="0" t="n">
        <v>-132.9964</v>
      </c>
      <c r="AL324" s="0" t="n">
        <v>-12.5186</v>
      </c>
      <c r="AM324" s="0" t="n">
        <v>72.3129</v>
      </c>
      <c r="AN324" s="0" t="n">
        <v>-18.6072</v>
      </c>
      <c r="AO324" s="0" t="n">
        <v>39.2594</v>
      </c>
      <c r="AP324" s="0" t="n">
        <v>-33.813</v>
      </c>
      <c r="AQ324" s="0" t="n">
        <v>-102.9077</v>
      </c>
      <c r="AR324" s="0" t="n">
        <v>-16.2455</v>
      </c>
      <c r="AS324" s="0" t="n">
        <v>59.7108</v>
      </c>
      <c r="AT324" s="0" t="n">
        <v>-15.7383</v>
      </c>
      <c r="AU324" s="0" t="n">
        <v>-1.4161</v>
      </c>
      <c r="AV324" s="0" t="n">
        <v>-15.9327</v>
      </c>
      <c r="AW324" s="0" t="n">
        <v>98.7597</v>
      </c>
      <c r="AX324" s="0" t="n">
        <v>-73.2201</v>
      </c>
      <c r="AY324" s="0" t="n">
        <v>-76.534</v>
      </c>
      <c r="AZ324" s="0" t="n">
        <v>-72.9804</v>
      </c>
      <c r="BA324" s="0" t="n">
        <v>-73.0677</v>
      </c>
      <c r="BB324" s="0" t="n">
        <v>-73.1732</v>
      </c>
      <c r="BC324" s="0" t="n">
        <v>-88.7879</v>
      </c>
      <c r="BD324" s="0" t="n">
        <v>-74.3194</v>
      </c>
      <c r="BE324" s="0" t="n">
        <v>-77.0669</v>
      </c>
      <c r="BF324" s="0" t="n">
        <v>-74.9586</v>
      </c>
      <c r="BG324" s="0" t="n">
        <v>-77.8233</v>
      </c>
      <c r="BH324" s="0" t="n">
        <v>-71.8233</v>
      </c>
      <c r="BI324" s="0" t="n">
        <v>-65.6607</v>
      </c>
      <c r="BJ324" s="0" t="n">
        <f aca="false">MAX(AX324:BI324)</f>
        <v>-65.6607</v>
      </c>
      <c r="BL324" s="2" t="n">
        <f aca="false">10*LOG(10^(J324/10)+10^(L324/10)+10^(N324/10))</f>
        <v>-44.0042348420116</v>
      </c>
      <c r="BM324" s="2" t="n">
        <f aca="false">10*LOG(10^(J324/10)+10^(P324/10)+10^(R324/10))</f>
        <v>-42.8870730263714</v>
      </c>
      <c r="BN324" s="2" t="n">
        <f aca="false">10*LOG(10^(L324/10)+10^(P324/10)+10^(T324/10))</f>
        <v>-41.4942988172487</v>
      </c>
      <c r="BO324" s="2" t="n">
        <f aca="false">10*LOG(10^(N324/10)+10^(R324/10)+10^(T324/10))</f>
        <v>-45.5008923049509</v>
      </c>
      <c r="BP324" s="2" t="n">
        <f aca="false">10*LOG(10^(V324/10)+10^(X324/10)+10^(Z324/10))</f>
        <v>-39.565341942383</v>
      </c>
      <c r="BQ324" s="2" t="n">
        <f aca="false">10*LOG(10^(V324/10)+10^(AB324/10)+10^(AD324/10))</f>
        <v>-51.9228553682667</v>
      </c>
      <c r="BR324" s="2" t="n">
        <f aca="false">10*LOG(10^(X324/10)+10^(AB324/10)+10^(AF324/10))</f>
        <v>-40.3409797264227</v>
      </c>
      <c r="BS324" s="2" t="n">
        <f aca="false">10*LOG(10^(Z324/10)+10^(AD324/10)+10^(AF324/10))</f>
        <v>-45.7339893158311</v>
      </c>
      <c r="BT324" s="0" t="n">
        <v>320</v>
      </c>
      <c r="BU324" s="2" t="n">
        <f aca="false">$BE324-$B324</f>
        <v>-40.9013</v>
      </c>
      <c r="BV324" s="2" t="n">
        <f aca="false">$BF324-$B324</f>
        <v>-38.793</v>
      </c>
      <c r="BW324" s="2" t="n">
        <f aca="false">$BA324-$B324</f>
        <v>-36.9021</v>
      </c>
      <c r="BX324" s="2" t="n">
        <f aca="false">$BB324-$D324</f>
        <v>-37.014</v>
      </c>
      <c r="BY324" s="2" t="n">
        <f aca="false">$BC324-$D324</f>
        <v>-52.6287</v>
      </c>
      <c r="BZ324" s="2" t="n">
        <f aca="false">$BD324-$F324</f>
        <v>-36.3384</v>
      </c>
      <c r="CA324" s="2" t="n">
        <f aca="false">$BE324-$D324</f>
        <v>-40.9077</v>
      </c>
      <c r="CB324" s="2" t="n">
        <f aca="false">$BF324-$F324</f>
        <v>-36.9776</v>
      </c>
      <c r="CC324" s="2" t="n">
        <f aca="false">$BA324-$H324</f>
        <v>-36.6359</v>
      </c>
      <c r="CD324" s="2" t="n">
        <f aca="false">$BB324-$F324</f>
        <v>-35.1922</v>
      </c>
      <c r="CE324" s="2" t="n">
        <f aca="false">$BC324-$H324</f>
        <v>-52.3561</v>
      </c>
      <c r="CF324" s="2" t="n">
        <f aca="false">$BD324-$H324</f>
        <v>-37.8876</v>
      </c>
      <c r="CG324" s="2" t="n">
        <f aca="false">$AY324-$B324</f>
        <v>-40.3684</v>
      </c>
      <c r="CH324" s="2" t="n">
        <f aca="false">$AZ324-$B324</f>
        <v>-36.8148</v>
      </c>
      <c r="CI324" s="2" t="n">
        <f aca="false">$BG324-$B324</f>
        <v>-41.6577</v>
      </c>
      <c r="CJ324" s="2" t="n">
        <f aca="false">$BH324-$D324</f>
        <v>-35.6641</v>
      </c>
      <c r="CK324" s="2" t="n">
        <f aca="false">$BI324-$D324</f>
        <v>-29.5015</v>
      </c>
      <c r="CL324" s="2" t="n">
        <f aca="false">$BJ324-$F324</f>
        <v>-27.6797</v>
      </c>
      <c r="CM324" s="2" t="n">
        <f aca="false">$AY324-$D324</f>
        <v>-40.3748</v>
      </c>
      <c r="CN324" s="2" t="n">
        <f aca="false">$AZ324-$F324</f>
        <v>-34.9994</v>
      </c>
      <c r="CO324" s="2" t="n">
        <f aca="false">$BG324-$H324</f>
        <v>-41.3915</v>
      </c>
      <c r="CP324" s="2" t="n">
        <f aca="false">$BH324-$F324</f>
        <v>-33.8423</v>
      </c>
      <c r="CQ324" s="2" t="n">
        <f aca="false">$BI324-$H324</f>
        <v>-29.2289</v>
      </c>
      <c r="CR324" s="2" t="n">
        <f aca="false">$BJ324-$H324</f>
        <v>-29.2289</v>
      </c>
      <c r="CS324" s="6" t="n">
        <f aca="false">MAX(BU324:CR324)</f>
        <v>-27.6797</v>
      </c>
    </row>
    <row r="325" customFormat="false" ht="12.75" hidden="false" customHeight="false" outlineLevel="0" collapsed="false">
      <c r="A325" s="0" t="n">
        <v>321</v>
      </c>
      <c r="B325" s="0" t="n">
        <v>-36.2133</v>
      </c>
      <c r="C325" s="0" t="n">
        <v>0</v>
      </c>
      <c r="D325" s="0" t="n">
        <v>-36.229</v>
      </c>
      <c r="E325" s="0" t="n">
        <v>0</v>
      </c>
      <c r="F325" s="0" t="n">
        <v>-38.061</v>
      </c>
      <c r="G325" s="0" t="n">
        <v>0</v>
      </c>
      <c r="H325" s="0" t="n">
        <v>-36.4164</v>
      </c>
      <c r="I325" s="0" t="n">
        <v>0</v>
      </c>
      <c r="J325" s="0" t="n">
        <v>-49.5518</v>
      </c>
      <c r="K325" s="0" t="n">
        <v>-28.2502</v>
      </c>
      <c r="L325" s="0" t="n">
        <v>-46.8744</v>
      </c>
      <c r="M325" s="0" t="n">
        <v>-129.7311</v>
      </c>
      <c r="N325" s="0" t="n">
        <v>-55.8095</v>
      </c>
      <c r="O325" s="0" t="n">
        <v>-12.1449</v>
      </c>
      <c r="P325" s="0" t="n">
        <v>-45.9402</v>
      </c>
      <c r="Q325" s="0" t="n">
        <v>13.9919</v>
      </c>
      <c r="R325" s="0" t="n">
        <v>-49.0059</v>
      </c>
      <c r="S325" s="0" t="n">
        <v>-71.5094</v>
      </c>
      <c r="T325" s="0" t="n">
        <v>-50.3513</v>
      </c>
      <c r="U325" s="0" t="n">
        <v>44.7869</v>
      </c>
      <c r="V325" s="0" t="n">
        <v>-55.9144</v>
      </c>
      <c r="W325" s="0" t="n">
        <v>-99.1373</v>
      </c>
      <c r="X325" s="0" t="n">
        <v>-42.3587</v>
      </c>
      <c r="Y325" s="0" t="n">
        <v>95.0134</v>
      </c>
      <c r="Z325" s="0" t="n">
        <v>-49.7892</v>
      </c>
      <c r="AA325" s="0" t="n">
        <v>-120.7143</v>
      </c>
      <c r="AB325" s="0" t="n">
        <v>-57.1597</v>
      </c>
      <c r="AC325" s="0" t="n">
        <v>-89.7985</v>
      </c>
      <c r="AD325" s="0" t="n">
        <v>-57.0366</v>
      </c>
      <c r="AE325" s="0" t="n">
        <v>53.6209</v>
      </c>
      <c r="AF325" s="0" t="n">
        <v>-55.7263</v>
      </c>
      <c r="AG325" s="0" t="n">
        <v>-59.1736</v>
      </c>
      <c r="AH325" s="0" t="n">
        <v>-23.9578</v>
      </c>
      <c r="AI325" s="0" t="n">
        <v>-11.5046</v>
      </c>
      <c r="AJ325" s="0" t="n">
        <v>-36.536</v>
      </c>
      <c r="AK325" s="0" t="n">
        <v>156.134</v>
      </c>
      <c r="AL325" s="0" t="n">
        <v>-12.7183</v>
      </c>
      <c r="AM325" s="0" t="n">
        <v>59.3491</v>
      </c>
      <c r="AN325" s="0" t="n">
        <v>-18.7167</v>
      </c>
      <c r="AO325" s="0" t="n">
        <v>29.5746</v>
      </c>
      <c r="AP325" s="0" t="n">
        <v>-28.8995</v>
      </c>
      <c r="AQ325" s="0" t="n">
        <v>-118.0122</v>
      </c>
      <c r="AR325" s="0" t="n">
        <v>-15.555</v>
      </c>
      <c r="AS325" s="0" t="n">
        <v>47.7</v>
      </c>
      <c r="AT325" s="0" t="n">
        <v>-14.9355</v>
      </c>
      <c r="AU325" s="0" t="n">
        <v>-24.1249</v>
      </c>
      <c r="AV325" s="0" t="n">
        <v>-15.9593</v>
      </c>
      <c r="AW325" s="0" t="n">
        <v>82.9427</v>
      </c>
      <c r="AX325" s="0" t="n">
        <v>-75.7114</v>
      </c>
      <c r="AY325" s="0" t="n">
        <v>-75.6138</v>
      </c>
      <c r="AZ325" s="0" t="n">
        <v>-74.4263</v>
      </c>
      <c r="BA325" s="0" t="n">
        <v>-74.2661</v>
      </c>
      <c r="BB325" s="0" t="n">
        <v>-72.2544</v>
      </c>
      <c r="BC325" s="0" t="n">
        <v>-82.0239</v>
      </c>
      <c r="BD325" s="0" t="n">
        <v>-74.7407</v>
      </c>
      <c r="BE325" s="0" t="n">
        <v>-79.6274</v>
      </c>
      <c r="BF325" s="0" t="n">
        <v>-77.4047</v>
      </c>
      <c r="BG325" s="0" t="n">
        <v>-75.5766</v>
      </c>
      <c r="BH325" s="0" t="n">
        <v>-70.225</v>
      </c>
      <c r="BI325" s="0" t="n">
        <v>-65.8461</v>
      </c>
      <c r="BJ325" s="0" t="n">
        <f aca="false">MAX(AX325:BI325)</f>
        <v>-65.8461</v>
      </c>
      <c r="BL325" s="2" t="n">
        <f aca="false">10*LOG(10^(J325/10)+10^(L325/10)+10^(N325/10))</f>
        <v>-44.6534246544075</v>
      </c>
      <c r="BM325" s="2" t="n">
        <f aca="false">10*LOG(10^(J325/10)+10^(P325/10)+10^(R325/10))</f>
        <v>-43.0868466597921</v>
      </c>
      <c r="BN325" s="2" t="n">
        <f aca="false">10*LOG(10^(L325/10)+10^(P325/10)+10^(T325/10))</f>
        <v>-42.5783934463918</v>
      </c>
      <c r="BO325" s="2" t="n">
        <f aca="false">10*LOG(10^(N325/10)+10^(R325/10)+10^(T325/10))</f>
        <v>-46.1226080164721</v>
      </c>
      <c r="BP325" s="2" t="n">
        <f aca="false">10*LOG(10^(V325/10)+10^(X325/10)+10^(Z325/10))</f>
        <v>-41.4780633435172</v>
      </c>
      <c r="BQ325" s="2" t="n">
        <f aca="false">10*LOG(10^(V325/10)+10^(AB325/10)+10^(AD325/10))</f>
        <v>-51.8952353032066</v>
      </c>
      <c r="BR325" s="2" t="n">
        <f aca="false">10*LOG(10^(X325/10)+10^(AB325/10)+10^(AF325/10))</f>
        <v>-42.0278553383674</v>
      </c>
      <c r="BS325" s="2" t="n">
        <f aca="false">10*LOG(10^(Z325/10)+10^(AD325/10)+10^(AF325/10))</f>
        <v>-48.1955410315964</v>
      </c>
      <c r="BT325" s="0" t="n">
        <v>321</v>
      </c>
      <c r="BU325" s="2" t="n">
        <f aca="false">$BE325-$B325</f>
        <v>-43.4141</v>
      </c>
      <c r="BV325" s="2" t="n">
        <f aca="false">$BF325-$B325</f>
        <v>-41.1914</v>
      </c>
      <c r="BW325" s="2" t="n">
        <f aca="false">$BA325-$B325</f>
        <v>-38.0528</v>
      </c>
      <c r="BX325" s="2" t="n">
        <f aca="false">$BB325-$D325</f>
        <v>-36.0254</v>
      </c>
      <c r="BY325" s="2" t="n">
        <f aca="false">$BC325-$D325</f>
        <v>-45.7949</v>
      </c>
      <c r="BZ325" s="2" t="n">
        <f aca="false">$BD325-$F325</f>
        <v>-36.6797</v>
      </c>
      <c r="CA325" s="2" t="n">
        <f aca="false">$BE325-$D325</f>
        <v>-43.3984</v>
      </c>
      <c r="CB325" s="2" t="n">
        <f aca="false">$BF325-$F325</f>
        <v>-39.3437</v>
      </c>
      <c r="CC325" s="2" t="n">
        <f aca="false">$BA325-$H325</f>
        <v>-37.8497</v>
      </c>
      <c r="CD325" s="2" t="n">
        <f aca="false">$BB325-$F325</f>
        <v>-34.1934</v>
      </c>
      <c r="CE325" s="2" t="n">
        <f aca="false">$BC325-$H325</f>
        <v>-45.6075</v>
      </c>
      <c r="CF325" s="2" t="n">
        <f aca="false">$BD325-$H325</f>
        <v>-38.3243</v>
      </c>
      <c r="CG325" s="2" t="n">
        <f aca="false">$AY325-$B325</f>
        <v>-39.4005</v>
      </c>
      <c r="CH325" s="2" t="n">
        <f aca="false">$AZ325-$B325</f>
        <v>-38.213</v>
      </c>
      <c r="CI325" s="2" t="n">
        <f aca="false">$BG325-$B325</f>
        <v>-39.3633</v>
      </c>
      <c r="CJ325" s="2" t="n">
        <f aca="false">$BH325-$D325</f>
        <v>-33.996</v>
      </c>
      <c r="CK325" s="2" t="n">
        <f aca="false">$BI325-$D325</f>
        <v>-29.6171</v>
      </c>
      <c r="CL325" s="2" t="n">
        <f aca="false">$BJ325-$F325</f>
        <v>-27.7851</v>
      </c>
      <c r="CM325" s="2" t="n">
        <f aca="false">$AY325-$D325</f>
        <v>-39.3848</v>
      </c>
      <c r="CN325" s="2" t="n">
        <f aca="false">$AZ325-$F325</f>
        <v>-36.3653</v>
      </c>
      <c r="CO325" s="2" t="n">
        <f aca="false">$BG325-$H325</f>
        <v>-39.1602</v>
      </c>
      <c r="CP325" s="2" t="n">
        <f aca="false">$BH325-$F325</f>
        <v>-32.164</v>
      </c>
      <c r="CQ325" s="2" t="n">
        <f aca="false">$BI325-$H325</f>
        <v>-29.4297</v>
      </c>
      <c r="CR325" s="2" t="n">
        <f aca="false">$BJ325-$H325</f>
        <v>-29.4297</v>
      </c>
      <c r="CS325" s="6" t="n">
        <f aca="false">MAX(BU325:CR325)</f>
        <v>-27.7851</v>
      </c>
    </row>
    <row r="326" customFormat="false" ht="12.75" hidden="false" customHeight="false" outlineLevel="0" collapsed="false">
      <c r="A326" s="0" t="n">
        <v>322</v>
      </c>
      <c r="B326" s="0" t="n">
        <v>-36.2967</v>
      </c>
      <c r="C326" s="0" t="n">
        <v>0</v>
      </c>
      <c r="D326" s="0" t="n">
        <v>-36.2649</v>
      </c>
      <c r="E326" s="0" t="n">
        <v>0</v>
      </c>
      <c r="F326" s="0" t="n">
        <v>-37.9216</v>
      </c>
      <c r="G326" s="0" t="n">
        <v>0</v>
      </c>
      <c r="H326" s="0" t="n">
        <v>-36.4182</v>
      </c>
      <c r="I326" s="0" t="n">
        <v>0</v>
      </c>
      <c r="J326" s="0" t="n">
        <v>-48.9925</v>
      </c>
      <c r="K326" s="0" t="n">
        <v>-45.3642</v>
      </c>
      <c r="L326" s="0" t="n">
        <v>-48.5722</v>
      </c>
      <c r="M326" s="0" t="n">
        <v>-142.3713</v>
      </c>
      <c r="N326" s="0" t="n">
        <v>-55.4508</v>
      </c>
      <c r="O326" s="0" t="n">
        <v>-33.7563</v>
      </c>
      <c r="P326" s="0" t="n">
        <v>-46.4596</v>
      </c>
      <c r="Q326" s="0" t="n">
        <v>3.3312</v>
      </c>
      <c r="R326" s="0" t="n">
        <v>-48.6164</v>
      </c>
      <c r="S326" s="0" t="n">
        <v>-88.0246</v>
      </c>
      <c r="T326" s="0" t="n">
        <v>-53.3449</v>
      </c>
      <c r="U326" s="0" t="n">
        <v>45.2069</v>
      </c>
      <c r="V326" s="0" t="n">
        <v>-56.3417</v>
      </c>
      <c r="W326" s="0" t="n">
        <v>-114.7153</v>
      </c>
      <c r="X326" s="0" t="n">
        <v>-44.213</v>
      </c>
      <c r="Y326" s="0" t="n">
        <v>89.4411</v>
      </c>
      <c r="Z326" s="0" t="n">
        <v>-50.5599</v>
      </c>
      <c r="AA326" s="0" t="n">
        <v>-112.1258</v>
      </c>
      <c r="AB326" s="0" t="n">
        <v>-49.0359</v>
      </c>
      <c r="AC326" s="0" t="n">
        <v>-109.6293</v>
      </c>
      <c r="AD326" s="0" t="n">
        <v>-53.7169</v>
      </c>
      <c r="AE326" s="0" t="n">
        <v>60.769</v>
      </c>
      <c r="AF326" s="0" t="n">
        <v>-57.1082</v>
      </c>
      <c r="AG326" s="0" t="n">
        <v>-109.8519</v>
      </c>
      <c r="AH326" s="0" t="n">
        <v>-27.1309</v>
      </c>
      <c r="AI326" s="0" t="n">
        <v>-26.1501</v>
      </c>
      <c r="AJ326" s="0" t="n">
        <v>-34.6959</v>
      </c>
      <c r="AK326" s="0" t="n">
        <v>144.1617</v>
      </c>
      <c r="AL326" s="0" t="n">
        <v>-13.1167</v>
      </c>
      <c r="AM326" s="0" t="n">
        <v>46.9693</v>
      </c>
      <c r="AN326" s="0" t="n">
        <v>-19.618</v>
      </c>
      <c r="AO326" s="0" t="n">
        <v>18.2613</v>
      </c>
      <c r="AP326" s="0" t="n">
        <v>-24.8333</v>
      </c>
      <c r="AQ326" s="0" t="n">
        <v>-145.829</v>
      </c>
      <c r="AR326" s="0" t="n">
        <v>-15.8211</v>
      </c>
      <c r="AS326" s="0" t="n">
        <v>34.9574</v>
      </c>
      <c r="AT326" s="0" t="n">
        <v>-15.3567</v>
      </c>
      <c r="AU326" s="0" t="n">
        <v>-48.2497</v>
      </c>
      <c r="AV326" s="0" t="n">
        <v>-16.8556</v>
      </c>
      <c r="AW326" s="0" t="n">
        <v>75.7139</v>
      </c>
      <c r="AX326" s="0" t="n">
        <v>-74.3331</v>
      </c>
      <c r="AY326" s="0" t="n">
        <v>-74.8531</v>
      </c>
      <c r="AZ326" s="0" t="n">
        <v>-76.564</v>
      </c>
      <c r="BA326" s="0" t="n">
        <v>-73.1339</v>
      </c>
      <c r="BB326" s="0" t="n">
        <v>-72.3135</v>
      </c>
      <c r="BC326" s="0" t="n">
        <v>-79.2867</v>
      </c>
      <c r="BD326" s="0" t="n">
        <v>-75.0657</v>
      </c>
      <c r="BE326" s="0" t="n">
        <v>-78.6169</v>
      </c>
      <c r="BF326" s="0" t="n">
        <v>-76.4998</v>
      </c>
      <c r="BG326" s="0" t="n">
        <v>-74.7962</v>
      </c>
      <c r="BH326" s="0" t="n">
        <v>-70.1985</v>
      </c>
      <c r="BI326" s="0" t="n">
        <v>-65.1443</v>
      </c>
      <c r="BJ326" s="0" t="n">
        <f aca="false">MAX(AX326:BI326)</f>
        <v>-65.1443</v>
      </c>
      <c r="BL326" s="2" t="n">
        <f aca="false">10*LOG(10^(J326/10)+10^(L326/10)+10^(N326/10))</f>
        <v>-45.3233279973509</v>
      </c>
      <c r="BM326" s="2" t="n">
        <f aca="false">10*LOG(10^(J326/10)+10^(P326/10)+10^(R326/10))</f>
        <v>-43.1016509366161</v>
      </c>
      <c r="BN326" s="2" t="n">
        <f aca="false">10*LOG(10^(L326/10)+10^(P326/10)+10^(T326/10))</f>
        <v>-43.859662320169</v>
      </c>
      <c r="BO326" s="2" t="n">
        <f aca="false">10*LOG(10^(N326/10)+10^(R326/10)+10^(T326/10))</f>
        <v>-46.7301828498839</v>
      </c>
      <c r="BP326" s="2" t="n">
        <f aca="false">10*LOG(10^(V326/10)+10^(X326/10)+10^(Z326/10))</f>
        <v>-43.096483044165</v>
      </c>
      <c r="BQ326" s="2" t="n">
        <f aca="false">10*LOG(10^(V326/10)+10^(AB326/10)+10^(AD326/10))</f>
        <v>-47.1995293696256</v>
      </c>
      <c r="BR326" s="2" t="n">
        <f aca="false">10*LOG(10^(X326/10)+10^(AB326/10)+10^(AF326/10))</f>
        <v>-42.8119043925145</v>
      </c>
      <c r="BS326" s="2" t="n">
        <f aca="false">10*LOG(10^(Z326/10)+10^(AD326/10)+10^(AF326/10))</f>
        <v>-48.243194369391</v>
      </c>
      <c r="BT326" s="0" t="n">
        <v>322</v>
      </c>
      <c r="BU326" s="2" t="n">
        <f aca="false">$BE326-$B326</f>
        <v>-42.3202</v>
      </c>
      <c r="BV326" s="2" t="n">
        <f aca="false">$BF326-$B326</f>
        <v>-40.2031</v>
      </c>
      <c r="BW326" s="2" t="n">
        <f aca="false">$BA326-$B326</f>
        <v>-36.8372</v>
      </c>
      <c r="BX326" s="2" t="n">
        <f aca="false">$BB326-$D326</f>
        <v>-36.0486</v>
      </c>
      <c r="BY326" s="2" t="n">
        <f aca="false">$BC326-$D326</f>
        <v>-43.0218</v>
      </c>
      <c r="BZ326" s="2" t="n">
        <f aca="false">$BD326-$F326</f>
        <v>-37.1441</v>
      </c>
      <c r="CA326" s="2" t="n">
        <f aca="false">$BE326-$D326</f>
        <v>-42.352</v>
      </c>
      <c r="CB326" s="2" t="n">
        <f aca="false">$BF326-$F326</f>
        <v>-38.5782</v>
      </c>
      <c r="CC326" s="2" t="n">
        <f aca="false">$BA326-$H326</f>
        <v>-36.7157</v>
      </c>
      <c r="CD326" s="2" t="n">
        <f aca="false">$BB326-$F326</f>
        <v>-34.3919</v>
      </c>
      <c r="CE326" s="2" t="n">
        <f aca="false">$BC326-$H326</f>
        <v>-42.8685</v>
      </c>
      <c r="CF326" s="2" t="n">
        <f aca="false">$BD326-$H326</f>
        <v>-38.6475</v>
      </c>
      <c r="CG326" s="2" t="n">
        <f aca="false">$AY326-$B326</f>
        <v>-38.5564</v>
      </c>
      <c r="CH326" s="2" t="n">
        <f aca="false">$AZ326-$B326</f>
        <v>-40.2673</v>
      </c>
      <c r="CI326" s="2" t="n">
        <f aca="false">$BG326-$B326</f>
        <v>-38.4995</v>
      </c>
      <c r="CJ326" s="2" t="n">
        <f aca="false">$BH326-$D326</f>
        <v>-33.9336</v>
      </c>
      <c r="CK326" s="2" t="n">
        <f aca="false">$BI326-$D326</f>
        <v>-28.8794</v>
      </c>
      <c r="CL326" s="2" t="n">
        <f aca="false">$BJ326-$F326</f>
        <v>-27.2227</v>
      </c>
      <c r="CM326" s="2" t="n">
        <f aca="false">$AY326-$D326</f>
        <v>-38.5882</v>
      </c>
      <c r="CN326" s="2" t="n">
        <f aca="false">$AZ326-$F326</f>
        <v>-38.6424</v>
      </c>
      <c r="CO326" s="2" t="n">
        <f aca="false">$BG326-$H326</f>
        <v>-38.378</v>
      </c>
      <c r="CP326" s="2" t="n">
        <f aca="false">$BH326-$F326</f>
        <v>-32.2769</v>
      </c>
      <c r="CQ326" s="2" t="n">
        <f aca="false">$BI326-$H326</f>
        <v>-28.7261</v>
      </c>
      <c r="CR326" s="2" t="n">
        <f aca="false">$BJ326-$H326</f>
        <v>-28.7261</v>
      </c>
      <c r="CS326" s="6" t="n">
        <f aca="false">MAX(BU326:CR326)</f>
        <v>-27.2227</v>
      </c>
    </row>
    <row r="327" customFormat="false" ht="12.75" hidden="false" customHeight="false" outlineLevel="0" collapsed="false">
      <c r="A327" s="0" t="n">
        <v>323</v>
      </c>
      <c r="B327" s="0" t="n">
        <v>-36.3744</v>
      </c>
      <c r="C327" s="0" t="n">
        <v>0</v>
      </c>
      <c r="D327" s="0" t="n">
        <v>-36.3104</v>
      </c>
      <c r="E327" s="0" t="n">
        <v>0</v>
      </c>
      <c r="F327" s="0" t="n">
        <v>-37.8677</v>
      </c>
      <c r="G327" s="0" t="n">
        <v>0</v>
      </c>
      <c r="H327" s="0" t="n">
        <v>-36.5408</v>
      </c>
      <c r="I327" s="0" t="n">
        <v>0</v>
      </c>
      <c r="J327" s="0" t="n">
        <v>-48.7923</v>
      </c>
      <c r="K327" s="0" t="n">
        <v>-61.4457</v>
      </c>
      <c r="L327" s="0" t="n">
        <v>-50.3668</v>
      </c>
      <c r="M327" s="0" t="n">
        <v>-149.9473</v>
      </c>
      <c r="N327" s="0" t="n">
        <v>-54.5677</v>
      </c>
      <c r="O327" s="0" t="n">
        <v>-46.5162</v>
      </c>
      <c r="P327" s="0" t="n">
        <v>-46.8511</v>
      </c>
      <c r="Q327" s="0" t="n">
        <v>-8.7334</v>
      </c>
      <c r="R327" s="0" t="n">
        <v>-48.2961</v>
      </c>
      <c r="S327" s="0" t="n">
        <v>-105.6456</v>
      </c>
      <c r="T327" s="0" t="n">
        <v>-53.4052</v>
      </c>
      <c r="U327" s="0" t="n">
        <v>60.7991</v>
      </c>
      <c r="V327" s="0" t="n">
        <v>-57.1626</v>
      </c>
      <c r="W327" s="0" t="n">
        <v>-130.0135</v>
      </c>
      <c r="X327" s="0" t="n">
        <v>-43.4867</v>
      </c>
      <c r="Y327" s="0" t="n">
        <v>91.084</v>
      </c>
      <c r="Z327" s="0" t="n">
        <v>-48.4397</v>
      </c>
      <c r="AA327" s="0" t="n">
        <v>-110.2745</v>
      </c>
      <c r="AB327" s="0" t="n">
        <v>-46.0661</v>
      </c>
      <c r="AC327" s="0" t="n">
        <v>-142.3976</v>
      </c>
      <c r="AD327" s="0" t="n">
        <v>-50.7076</v>
      </c>
      <c r="AE327" s="0" t="n">
        <v>43.2828</v>
      </c>
      <c r="AF327" s="0" t="n">
        <v>-57.1833</v>
      </c>
      <c r="AG327" s="0" t="n">
        <v>-146.5961</v>
      </c>
      <c r="AH327" s="0" t="n">
        <v>-32.1907</v>
      </c>
      <c r="AI327" s="0" t="n">
        <v>-28.754</v>
      </c>
      <c r="AJ327" s="0" t="n">
        <v>-30.4339</v>
      </c>
      <c r="AK327" s="0" t="n">
        <v>129.8048</v>
      </c>
      <c r="AL327" s="0" t="n">
        <v>-13.5672</v>
      </c>
      <c r="AM327" s="0" t="n">
        <v>34.604</v>
      </c>
      <c r="AN327" s="0" t="n">
        <v>-21.5715</v>
      </c>
      <c r="AO327" s="0" t="n">
        <v>6.4492</v>
      </c>
      <c r="AP327" s="0" t="n">
        <v>-22.1117</v>
      </c>
      <c r="AQ327" s="0" t="n">
        <v>-177.9136</v>
      </c>
      <c r="AR327" s="0" t="n">
        <v>-17.1882</v>
      </c>
      <c r="AS327" s="0" t="n">
        <v>27.0032</v>
      </c>
      <c r="AT327" s="0" t="n">
        <v>-17.1167</v>
      </c>
      <c r="AU327" s="0" t="n">
        <v>-72.9054</v>
      </c>
      <c r="AV327" s="0" t="n">
        <v>-17.4451</v>
      </c>
      <c r="AW327" s="0" t="n">
        <v>84.1975</v>
      </c>
      <c r="AX327" s="0" t="n">
        <v>-74.6243</v>
      </c>
      <c r="AY327" s="0" t="n">
        <v>-75.3262</v>
      </c>
      <c r="AZ327" s="0" t="n">
        <v>-76.6649</v>
      </c>
      <c r="BA327" s="0" t="n">
        <v>-77.4134</v>
      </c>
      <c r="BB327" s="0" t="n">
        <v>-73.0384</v>
      </c>
      <c r="BC327" s="0" t="n">
        <v>-87.084</v>
      </c>
      <c r="BD327" s="0" t="n">
        <v>-75.076</v>
      </c>
      <c r="BE327" s="0" t="n">
        <v>-76.9537</v>
      </c>
      <c r="BF327" s="0" t="n">
        <v>-75.4486</v>
      </c>
      <c r="BG327" s="0" t="n">
        <v>-72.7361</v>
      </c>
      <c r="BH327" s="0" t="n">
        <v>-70.4666</v>
      </c>
      <c r="BI327" s="0" t="n">
        <v>-64.7115</v>
      </c>
      <c r="BJ327" s="0" t="n">
        <f aca="false">MAX(AX327:BI327)</f>
        <v>-64.7115</v>
      </c>
      <c r="BL327" s="2" t="n">
        <f aca="false">10*LOG(10^(J327/10)+10^(L327/10)+10^(N327/10))</f>
        <v>-45.8687955204036</v>
      </c>
      <c r="BM327" s="2" t="n">
        <f aca="false">10*LOG(10^(J327/10)+10^(P327/10)+10^(R327/10))</f>
        <v>-43.1283767756636</v>
      </c>
      <c r="BN327" s="2" t="n">
        <f aca="false">10*LOG(10^(L327/10)+10^(P327/10)+10^(T327/10))</f>
        <v>-44.6339007422829</v>
      </c>
      <c r="BO327" s="2" t="n">
        <f aca="false">10*LOG(10^(N327/10)+10^(R327/10)+10^(T327/10))</f>
        <v>-46.4086607537595</v>
      </c>
      <c r="BP327" s="2" t="n">
        <f aca="false">10*LOG(10^(V327/10)+10^(X327/10)+10^(Z327/10))</f>
        <v>-42.1431310745477</v>
      </c>
      <c r="BQ327" s="2" t="n">
        <f aca="false">10*LOG(10^(V327/10)+10^(AB327/10)+10^(AD327/10))</f>
        <v>-44.539772307305</v>
      </c>
      <c r="BR327" s="2" t="n">
        <f aca="false">10*LOG(10^(X327/10)+10^(AB327/10)+10^(AF327/10))</f>
        <v>-41.4595149762834</v>
      </c>
      <c r="BS327" s="2" t="n">
        <f aca="false">10*LOG(10^(Z327/10)+10^(AD327/10)+10^(AF327/10))</f>
        <v>-46.067377934247</v>
      </c>
      <c r="BT327" s="0" t="n">
        <v>323</v>
      </c>
      <c r="BU327" s="2" t="n">
        <f aca="false">$BE327-$B327</f>
        <v>-40.5793</v>
      </c>
      <c r="BV327" s="2" t="n">
        <f aca="false">$BF327-$B327</f>
        <v>-39.0742</v>
      </c>
      <c r="BW327" s="2" t="n">
        <f aca="false">$BA327-$B327</f>
        <v>-41.039</v>
      </c>
      <c r="BX327" s="2" t="n">
        <f aca="false">$BB327-$D327</f>
        <v>-36.728</v>
      </c>
      <c r="BY327" s="2" t="n">
        <f aca="false">$BC327-$D327</f>
        <v>-50.7736</v>
      </c>
      <c r="BZ327" s="2" t="n">
        <f aca="false">$BD327-$F327</f>
        <v>-37.2083</v>
      </c>
      <c r="CA327" s="2" t="n">
        <f aca="false">$BE327-$D327</f>
        <v>-40.6433</v>
      </c>
      <c r="CB327" s="2" t="n">
        <f aca="false">$BF327-$F327</f>
        <v>-37.5809</v>
      </c>
      <c r="CC327" s="2" t="n">
        <f aca="false">$BA327-$H327</f>
        <v>-40.8726</v>
      </c>
      <c r="CD327" s="2" t="n">
        <f aca="false">$BB327-$F327</f>
        <v>-35.1707</v>
      </c>
      <c r="CE327" s="2" t="n">
        <f aca="false">$BC327-$H327</f>
        <v>-50.5432</v>
      </c>
      <c r="CF327" s="2" t="n">
        <f aca="false">$BD327-$H327</f>
        <v>-38.5352</v>
      </c>
      <c r="CG327" s="2" t="n">
        <f aca="false">$AY327-$B327</f>
        <v>-38.9518</v>
      </c>
      <c r="CH327" s="2" t="n">
        <f aca="false">$AZ327-$B327</f>
        <v>-40.2905</v>
      </c>
      <c r="CI327" s="2" t="n">
        <f aca="false">$BG327-$B327</f>
        <v>-36.3617</v>
      </c>
      <c r="CJ327" s="2" t="n">
        <f aca="false">$BH327-$D327</f>
        <v>-34.1562</v>
      </c>
      <c r="CK327" s="2" t="n">
        <f aca="false">$BI327-$D327</f>
        <v>-28.4011</v>
      </c>
      <c r="CL327" s="2" t="n">
        <f aca="false">$BJ327-$F327</f>
        <v>-26.8438</v>
      </c>
      <c r="CM327" s="2" t="n">
        <f aca="false">$AY327-$D327</f>
        <v>-39.0158</v>
      </c>
      <c r="CN327" s="2" t="n">
        <f aca="false">$AZ327-$F327</f>
        <v>-38.7972</v>
      </c>
      <c r="CO327" s="2" t="n">
        <f aca="false">$BG327-$H327</f>
        <v>-36.1953</v>
      </c>
      <c r="CP327" s="2" t="n">
        <f aca="false">$BH327-$F327</f>
        <v>-32.5989</v>
      </c>
      <c r="CQ327" s="2" t="n">
        <f aca="false">$BI327-$H327</f>
        <v>-28.1707</v>
      </c>
      <c r="CR327" s="2" t="n">
        <f aca="false">$BJ327-$H327</f>
        <v>-28.1707</v>
      </c>
      <c r="CS327" s="6" t="n">
        <f aca="false">MAX(BU327:CR327)</f>
        <v>-26.8438</v>
      </c>
    </row>
    <row r="328" customFormat="false" ht="12.75" hidden="false" customHeight="false" outlineLevel="0" collapsed="false">
      <c r="A328" s="0" t="n">
        <v>324</v>
      </c>
      <c r="B328" s="0" t="n">
        <v>-36.4571</v>
      </c>
      <c r="C328" s="0" t="n">
        <v>0</v>
      </c>
      <c r="D328" s="0" t="n">
        <v>-36.3458</v>
      </c>
      <c r="E328" s="0" t="n">
        <v>0</v>
      </c>
      <c r="F328" s="0" t="n">
        <v>-37.7815</v>
      </c>
      <c r="G328" s="0" t="n">
        <v>0</v>
      </c>
      <c r="H328" s="0" t="n">
        <v>-36.6027</v>
      </c>
      <c r="I328" s="0" t="n">
        <v>0</v>
      </c>
      <c r="J328" s="0" t="n">
        <v>-48.3486</v>
      </c>
      <c r="K328" s="0" t="n">
        <v>-77.4481</v>
      </c>
      <c r="L328" s="0" t="n">
        <v>-51.695</v>
      </c>
      <c r="M328" s="0" t="n">
        <v>-153.6894</v>
      </c>
      <c r="N328" s="0" t="n">
        <v>-52.8515</v>
      </c>
      <c r="O328" s="0" t="n">
        <v>-67.8774</v>
      </c>
      <c r="P328" s="0" t="n">
        <v>-47.3128</v>
      </c>
      <c r="Q328" s="0" t="n">
        <v>-22.36</v>
      </c>
      <c r="R328" s="0" t="n">
        <v>-48.1253</v>
      </c>
      <c r="S328" s="0" t="n">
        <v>-124.3018</v>
      </c>
      <c r="T328" s="0" t="n">
        <v>-50.5324</v>
      </c>
      <c r="U328" s="0" t="n">
        <v>61.0065</v>
      </c>
      <c r="V328" s="0" t="n">
        <v>-60.7043</v>
      </c>
      <c r="W328" s="0" t="n">
        <v>-147.4347</v>
      </c>
      <c r="X328" s="0" t="n">
        <v>-41.665</v>
      </c>
      <c r="Y328" s="0" t="n">
        <v>79.8752</v>
      </c>
      <c r="Z328" s="0" t="n">
        <v>-46.1594</v>
      </c>
      <c r="AA328" s="0" t="n">
        <v>-126.3505</v>
      </c>
      <c r="AB328" s="0" t="n">
        <v>-46.1371</v>
      </c>
      <c r="AC328" s="0" t="n">
        <v>-178.8844</v>
      </c>
      <c r="AD328" s="0" t="n">
        <v>-49.6293</v>
      </c>
      <c r="AE328" s="0" t="n">
        <v>16.4614</v>
      </c>
      <c r="AF328" s="0" t="n">
        <v>-56.2813</v>
      </c>
      <c r="AG328" s="0" t="n">
        <v>175.9624</v>
      </c>
      <c r="AH328" s="0" t="n">
        <v>-38.9091</v>
      </c>
      <c r="AI328" s="0" t="n">
        <v>3.701</v>
      </c>
      <c r="AJ328" s="0" t="n">
        <v>-26.8576</v>
      </c>
      <c r="AK328" s="0" t="n">
        <v>114.3098</v>
      </c>
      <c r="AL328" s="0" t="n">
        <v>-14.3237</v>
      </c>
      <c r="AM328" s="0" t="n">
        <v>22.2636</v>
      </c>
      <c r="AN328" s="0" t="n">
        <v>-24.4546</v>
      </c>
      <c r="AO328" s="0" t="n">
        <v>7.5135</v>
      </c>
      <c r="AP328" s="0" t="n">
        <v>-20.6053</v>
      </c>
      <c r="AQ328" s="0" t="n">
        <v>152.6315</v>
      </c>
      <c r="AR328" s="0" t="n">
        <v>-18.5992</v>
      </c>
      <c r="AS328" s="0" t="n">
        <v>30.1075</v>
      </c>
      <c r="AT328" s="0" t="n">
        <v>-20.4698</v>
      </c>
      <c r="AU328" s="0" t="n">
        <v>-86.8256</v>
      </c>
      <c r="AV328" s="0" t="n">
        <v>-15.0946</v>
      </c>
      <c r="AW328" s="0" t="n">
        <v>87.0144</v>
      </c>
      <c r="AX328" s="0" t="n">
        <v>-75.0969</v>
      </c>
      <c r="AY328" s="0" t="n">
        <v>-75.9936</v>
      </c>
      <c r="AZ328" s="0" t="n">
        <v>-77.0676</v>
      </c>
      <c r="BA328" s="0" t="n">
        <v>-85.9016</v>
      </c>
      <c r="BB328" s="0" t="n">
        <v>-75.0383</v>
      </c>
      <c r="BC328" s="0" t="n">
        <v>-78.9897</v>
      </c>
      <c r="BD328" s="0" t="n">
        <v>-74.2559</v>
      </c>
      <c r="BE328" s="0" t="n">
        <v>-77.9729</v>
      </c>
      <c r="BF328" s="0" t="n">
        <v>-73.9415</v>
      </c>
      <c r="BG328" s="0" t="n">
        <v>-74.1231</v>
      </c>
      <c r="BH328" s="0" t="n">
        <v>-69.9044</v>
      </c>
      <c r="BI328" s="0" t="n">
        <v>-66.637</v>
      </c>
      <c r="BJ328" s="0" t="n">
        <f aca="false">MAX(AX328:BI328)</f>
        <v>-66.637</v>
      </c>
      <c r="BL328" s="2" t="n">
        <f aca="false">10*LOG(10^(J328/10)+10^(L328/10)+10^(N328/10))</f>
        <v>-45.7542357450197</v>
      </c>
      <c r="BM328" s="2" t="n">
        <f aca="false">10*LOG(10^(J328/10)+10^(P328/10)+10^(R328/10))</f>
        <v>-43.1344632367439</v>
      </c>
      <c r="BN328" s="2" t="n">
        <f aca="false">10*LOG(10^(L328/10)+10^(P328/10)+10^(T328/10))</f>
        <v>-44.6621581060517</v>
      </c>
      <c r="BO328" s="2" t="n">
        <f aca="false">10*LOG(10^(N328/10)+10^(R328/10)+10^(T328/10))</f>
        <v>-45.3119975498861</v>
      </c>
      <c r="BP328" s="2" t="n">
        <f aca="false">10*LOG(10^(V328/10)+10^(X328/10)+10^(Z328/10))</f>
        <v>-40.3049421532267</v>
      </c>
      <c r="BQ328" s="2" t="n">
        <f aca="false">10*LOG(10^(V328/10)+10^(AB328/10)+10^(AD328/10))</f>
        <v>-44.4273782246019</v>
      </c>
      <c r="BR328" s="2" t="n">
        <f aca="false">10*LOG(10^(X328/10)+10^(AB328/10)+10^(AF328/10))</f>
        <v>-40.2297187521399</v>
      </c>
      <c r="BS328" s="2" t="n">
        <f aca="false">10*LOG(10^(Z328/10)+10^(AD328/10)+10^(AF328/10))</f>
        <v>-44.2644340172877</v>
      </c>
      <c r="BT328" s="0" t="n">
        <v>324</v>
      </c>
      <c r="BU328" s="2" t="n">
        <f aca="false">$BE328-$B328</f>
        <v>-41.5158</v>
      </c>
      <c r="BV328" s="2" t="n">
        <f aca="false">$BF328-$B328</f>
        <v>-37.4844</v>
      </c>
      <c r="BW328" s="2" t="n">
        <f aca="false">$BA328-$B328</f>
        <v>-49.4445</v>
      </c>
      <c r="BX328" s="2" t="n">
        <f aca="false">$BB328-$D328</f>
        <v>-38.6925</v>
      </c>
      <c r="BY328" s="2" t="n">
        <f aca="false">$BC328-$D328</f>
        <v>-42.6439</v>
      </c>
      <c r="BZ328" s="2" t="n">
        <f aca="false">$BD328-$F328</f>
        <v>-36.4744</v>
      </c>
      <c r="CA328" s="2" t="n">
        <f aca="false">$BE328-$D328</f>
        <v>-41.6271</v>
      </c>
      <c r="CB328" s="2" t="n">
        <f aca="false">$BF328-$F328</f>
        <v>-36.16</v>
      </c>
      <c r="CC328" s="2" t="n">
        <f aca="false">$BA328-$H328</f>
        <v>-49.2989</v>
      </c>
      <c r="CD328" s="2" t="n">
        <f aca="false">$BB328-$F328</f>
        <v>-37.2568</v>
      </c>
      <c r="CE328" s="2" t="n">
        <f aca="false">$BC328-$H328</f>
        <v>-42.387</v>
      </c>
      <c r="CF328" s="2" t="n">
        <f aca="false">$BD328-$H328</f>
        <v>-37.6532</v>
      </c>
      <c r="CG328" s="2" t="n">
        <f aca="false">$AY328-$B328</f>
        <v>-39.5365</v>
      </c>
      <c r="CH328" s="2" t="n">
        <f aca="false">$AZ328-$B328</f>
        <v>-40.6105</v>
      </c>
      <c r="CI328" s="2" t="n">
        <f aca="false">$BG328-$B328</f>
        <v>-37.666</v>
      </c>
      <c r="CJ328" s="2" t="n">
        <f aca="false">$BH328-$D328</f>
        <v>-33.5586</v>
      </c>
      <c r="CK328" s="2" t="n">
        <f aca="false">$BI328-$D328</f>
        <v>-30.2912</v>
      </c>
      <c r="CL328" s="2" t="n">
        <f aca="false">$BJ328-$F328</f>
        <v>-28.8555</v>
      </c>
      <c r="CM328" s="2" t="n">
        <f aca="false">$AY328-$D328</f>
        <v>-39.6478</v>
      </c>
      <c r="CN328" s="2" t="n">
        <f aca="false">$AZ328-$F328</f>
        <v>-39.2861</v>
      </c>
      <c r="CO328" s="2" t="n">
        <f aca="false">$BG328-$H328</f>
        <v>-37.5204</v>
      </c>
      <c r="CP328" s="2" t="n">
        <f aca="false">$BH328-$F328</f>
        <v>-32.1229</v>
      </c>
      <c r="CQ328" s="2" t="n">
        <f aca="false">$BI328-$H328</f>
        <v>-30.0343</v>
      </c>
      <c r="CR328" s="2" t="n">
        <f aca="false">$BJ328-$H328</f>
        <v>-30.0343</v>
      </c>
      <c r="CS328" s="6" t="n">
        <f aca="false">MAX(BU328:CR328)</f>
        <v>-28.8555</v>
      </c>
    </row>
    <row r="329" customFormat="false" ht="12.75" hidden="false" customHeight="false" outlineLevel="0" collapsed="false">
      <c r="A329" s="0" t="n">
        <v>325</v>
      </c>
      <c r="B329" s="0" t="n">
        <v>-36.4959</v>
      </c>
      <c r="C329" s="0" t="n">
        <v>0</v>
      </c>
      <c r="D329" s="0" t="n">
        <v>-36.4021</v>
      </c>
      <c r="E329" s="0" t="n">
        <v>0</v>
      </c>
      <c r="F329" s="0" t="n">
        <v>-37.6169</v>
      </c>
      <c r="G329" s="0" t="n">
        <v>0</v>
      </c>
      <c r="H329" s="0" t="n">
        <v>-36.7771</v>
      </c>
      <c r="I329" s="0" t="n">
        <v>0</v>
      </c>
      <c r="J329" s="0" t="n">
        <v>-48.2978</v>
      </c>
      <c r="K329" s="0" t="n">
        <v>-95.3377</v>
      </c>
      <c r="L329" s="0" t="n">
        <v>-52.1347</v>
      </c>
      <c r="M329" s="0" t="n">
        <v>-155.9054</v>
      </c>
      <c r="N329" s="0" t="n">
        <v>-52.2614</v>
      </c>
      <c r="O329" s="0" t="n">
        <v>-91.1919</v>
      </c>
      <c r="P329" s="0" t="n">
        <v>-48.2246</v>
      </c>
      <c r="Q329" s="0" t="n">
        <v>-39.0316</v>
      </c>
      <c r="R329" s="0" t="n">
        <v>-47.9839</v>
      </c>
      <c r="S329" s="0" t="n">
        <v>-141.1417</v>
      </c>
      <c r="T329" s="0" t="n">
        <v>-48.8913</v>
      </c>
      <c r="U329" s="0" t="n">
        <v>49.9208</v>
      </c>
      <c r="V329" s="0" t="n">
        <v>-62.9712</v>
      </c>
      <c r="W329" s="0" t="n">
        <v>-110.3618</v>
      </c>
      <c r="X329" s="0" t="n">
        <v>-40.1947</v>
      </c>
      <c r="Y329" s="0" t="n">
        <v>61.5686</v>
      </c>
      <c r="Z329" s="0" t="n">
        <v>-45.0559</v>
      </c>
      <c r="AA329" s="0" t="n">
        <v>-149.4999</v>
      </c>
      <c r="AB329" s="0" t="n">
        <v>-50.1149</v>
      </c>
      <c r="AC329" s="0" t="n">
        <v>148.0602</v>
      </c>
      <c r="AD329" s="0" t="n">
        <v>-50.0172</v>
      </c>
      <c r="AE329" s="0" t="n">
        <v>-10.1696</v>
      </c>
      <c r="AF329" s="0" t="n">
        <v>-56.1597</v>
      </c>
      <c r="AG329" s="0" t="n">
        <v>121.4793</v>
      </c>
      <c r="AH329" s="0" t="n">
        <v>-41.0189</v>
      </c>
      <c r="AI329" s="0" t="n">
        <v>86.86</v>
      </c>
      <c r="AJ329" s="0" t="n">
        <v>-24.832</v>
      </c>
      <c r="AK329" s="0" t="n">
        <v>107.2523</v>
      </c>
      <c r="AL329" s="0" t="n">
        <v>-15.3839</v>
      </c>
      <c r="AM329" s="0" t="n">
        <v>10.498</v>
      </c>
      <c r="AN329" s="0" t="n">
        <v>-28.4827</v>
      </c>
      <c r="AO329" s="0" t="n">
        <v>17.3982</v>
      </c>
      <c r="AP329" s="0" t="n">
        <v>-20.4022</v>
      </c>
      <c r="AQ329" s="0" t="n">
        <v>133.3477</v>
      </c>
      <c r="AR329" s="0" t="n">
        <v>-17.9984</v>
      </c>
      <c r="AS329" s="0" t="n">
        <v>36.7578</v>
      </c>
      <c r="AT329" s="0" t="n">
        <v>-22.0853</v>
      </c>
      <c r="AU329" s="0" t="n">
        <v>-84.5506</v>
      </c>
      <c r="AV329" s="0" t="n">
        <v>-13.2333</v>
      </c>
      <c r="AW329" s="0" t="n">
        <v>77.9891</v>
      </c>
      <c r="AX329" s="0" t="n">
        <v>-73.106</v>
      </c>
      <c r="AY329" s="0" t="n">
        <v>-75.5553</v>
      </c>
      <c r="AZ329" s="0" t="n">
        <v>-82.9967</v>
      </c>
      <c r="BA329" s="0" t="n">
        <v>-76.2701</v>
      </c>
      <c r="BB329" s="0" t="n">
        <v>-71.2857</v>
      </c>
      <c r="BC329" s="0" t="n">
        <v>-76.8014</v>
      </c>
      <c r="BD329" s="0" t="n">
        <v>-73.9685</v>
      </c>
      <c r="BE329" s="0" t="n">
        <v>-75.1833</v>
      </c>
      <c r="BF329" s="0" t="n">
        <v>-76.6755</v>
      </c>
      <c r="BG329" s="0" t="n">
        <v>-79.0037</v>
      </c>
      <c r="BH329" s="0" t="n">
        <v>-72.3005</v>
      </c>
      <c r="BI329" s="0" t="n">
        <v>-66.6599</v>
      </c>
      <c r="BJ329" s="0" t="n">
        <f aca="false">MAX(AX329:BI329)</f>
        <v>-66.6599</v>
      </c>
      <c r="BL329" s="2" t="n">
        <f aca="false">10*LOG(10^(J329/10)+10^(L329/10)+10^(N329/10))</f>
        <v>-45.7095114965504</v>
      </c>
      <c r="BM329" s="2" t="n">
        <f aca="false">10*LOG(10^(J329/10)+10^(P329/10)+10^(R329/10))</f>
        <v>-43.3954724759048</v>
      </c>
      <c r="BN329" s="2" t="n">
        <f aca="false">10*LOG(10^(L329/10)+10^(P329/10)+10^(T329/10))</f>
        <v>-44.6755992862044</v>
      </c>
      <c r="BO329" s="2" t="n">
        <f aca="false">10*LOG(10^(N329/10)+10^(R329/10)+10^(T329/10))</f>
        <v>-44.5895609327457</v>
      </c>
      <c r="BP329" s="2" t="n">
        <f aca="false">10*LOG(10^(V329/10)+10^(X329/10)+10^(Z329/10))</f>
        <v>-38.9503941767431</v>
      </c>
      <c r="BQ329" s="2" t="n">
        <f aca="false">10*LOG(10^(V329/10)+10^(AB329/10)+10^(AD329/10))</f>
        <v>-46.945648363657</v>
      </c>
      <c r="BR329" s="2" t="n">
        <f aca="false">10*LOG(10^(X329/10)+10^(AB329/10)+10^(AF329/10))</f>
        <v>-39.6747804937264</v>
      </c>
      <c r="BS329" s="2" t="n">
        <f aca="false">10*LOG(10^(Z329/10)+10^(AD329/10)+10^(AF329/10))</f>
        <v>-43.605132708805</v>
      </c>
      <c r="BT329" s="0" t="n">
        <v>325</v>
      </c>
      <c r="BU329" s="2" t="n">
        <f aca="false">$BE329-$B329</f>
        <v>-38.6874</v>
      </c>
      <c r="BV329" s="2" t="n">
        <f aca="false">$BF329-$B329</f>
        <v>-40.1796</v>
      </c>
      <c r="BW329" s="2" t="n">
        <f aca="false">$BA329-$B329</f>
        <v>-39.7742</v>
      </c>
      <c r="BX329" s="2" t="n">
        <f aca="false">$BB329-$D329</f>
        <v>-34.8836</v>
      </c>
      <c r="BY329" s="2" t="n">
        <f aca="false">$BC329-$D329</f>
        <v>-40.3993</v>
      </c>
      <c r="BZ329" s="2" t="n">
        <f aca="false">$BD329-$F329</f>
        <v>-36.3516</v>
      </c>
      <c r="CA329" s="2" t="n">
        <f aca="false">$BE329-$D329</f>
        <v>-38.7812</v>
      </c>
      <c r="CB329" s="2" t="n">
        <f aca="false">$BF329-$F329</f>
        <v>-39.0586</v>
      </c>
      <c r="CC329" s="2" t="n">
        <f aca="false">$BA329-$H329</f>
        <v>-39.493</v>
      </c>
      <c r="CD329" s="2" t="n">
        <f aca="false">$BB329-$F329</f>
        <v>-33.6688</v>
      </c>
      <c r="CE329" s="2" t="n">
        <f aca="false">$BC329-$H329</f>
        <v>-40.0243</v>
      </c>
      <c r="CF329" s="2" t="n">
        <f aca="false">$BD329-$H329</f>
        <v>-37.1914</v>
      </c>
      <c r="CG329" s="2" t="n">
        <f aca="false">$AY329-$B329</f>
        <v>-39.0594</v>
      </c>
      <c r="CH329" s="2" t="n">
        <f aca="false">$AZ329-$B329</f>
        <v>-46.5008</v>
      </c>
      <c r="CI329" s="2" t="n">
        <f aca="false">$BG329-$B329</f>
        <v>-42.5078</v>
      </c>
      <c r="CJ329" s="2" t="n">
        <f aca="false">$BH329-$D329</f>
        <v>-35.8984</v>
      </c>
      <c r="CK329" s="2" t="n">
        <f aca="false">$BI329-$D329</f>
        <v>-30.2578</v>
      </c>
      <c r="CL329" s="2" t="n">
        <f aca="false">$BJ329-$F329</f>
        <v>-29.043</v>
      </c>
      <c r="CM329" s="2" t="n">
        <f aca="false">$AY329-$D329</f>
        <v>-39.1532</v>
      </c>
      <c r="CN329" s="2" t="n">
        <f aca="false">$AZ329-$F329</f>
        <v>-45.3798</v>
      </c>
      <c r="CO329" s="2" t="n">
        <f aca="false">$BG329-$H329</f>
        <v>-42.2266</v>
      </c>
      <c r="CP329" s="2" t="n">
        <f aca="false">$BH329-$F329</f>
        <v>-34.6836</v>
      </c>
      <c r="CQ329" s="2" t="n">
        <f aca="false">$BI329-$H329</f>
        <v>-29.8828</v>
      </c>
      <c r="CR329" s="2" t="n">
        <f aca="false">$BJ329-$H329</f>
        <v>-29.8828</v>
      </c>
      <c r="CS329" s="6" t="n">
        <f aca="false">MAX(BU329:CR329)</f>
        <v>-29.043</v>
      </c>
    </row>
    <row r="330" customFormat="false" ht="12.75" hidden="false" customHeight="false" outlineLevel="0" collapsed="false">
      <c r="A330" s="0" t="n">
        <v>326</v>
      </c>
      <c r="B330" s="0" t="n">
        <v>-36.5424</v>
      </c>
      <c r="C330" s="0" t="n">
        <v>0</v>
      </c>
      <c r="D330" s="0" t="n">
        <v>-36.5487</v>
      </c>
      <c r="E330" s="0" t="n">
        <v>0</v>
      </c>
      <c r="F330" s="0" t="n">
        <v>-37.7784</v>
      </c>
      <c r="G330" s="0" t="n">
        <v>0</v>
      </c>
      <c r="H330" s="0" t="n">
        <v>-36.9554</v>
      </c>
      <c r="I330" s="0" t="n">
        <v>0</v>
      </c>
      <c r="J330" s="0" t="n">
        <v>-48.5475</v>
      </c>
      <c r="K330" s="0" t="n">
        <v>-111.0246</v>
      </c>
      <c r="L330" s="0" t="n">
        <v>-52.1459</v>
      </c>
      <c r="M330" s="0" t="n">
        <v>-160.2767</v>
      </c>
      <c r="N330" s="0" t="n">
        <v>-52.1425</v>
      </c>
      <c r="O330" s="0" t="n">
        <v>-106.7759</v>
      </c>
      <c r="P330" s="0" t="n">
        <v>-50.2633</v>
      </c>
      <c r="Q330" s="0" t="n">
        <v>-55.0638</v>
      </c>
      <c r="R330" s="0" t="n">
        <v>-47.9136</v>
      </c>
      <c r="S330" s="0" t="n">
        <v>-158.4667</v>
      </c>
      <c r="T330" s="0" t="n">
        <v>-48.3524</v>
      </c>
      <c r="U330" s="0" t="n">
        <v>37.324</v>
      </c>
      <c r="V330" s="0" t="n">
        <v>-56.7154</v>
      </c>
      <c r="W330" s="0" t="n">
        <v>-116.2724</v>
      </c>
      <c r="X330" s="0" t="n">
        <v>-39.3577</v>
      </c>
      <c r="Y330" s="0" t="n">
        <v>37.8838</v>
      </c>
      <c r="Z330" s="0" t="n">
        <v>-45.8675</v>
      </c>
      <c r="AA330" s="0" t="n">
        <v>-175.4855</v>
      </c>
      <c r="AB330" s="0" t="n">
        <v>-57.408</v>
      </c>
      <c r="AC330" s="0" t="n">
        <v>156.2221</v>
      </c>
      <c r="AD330" s="0" t="n">
        <v>-52.3188</v>
      </c>
      <c r="AE330" s="0" t="n">
        <v>-33.9707</v>
      </c>
      <c r="AF330" s="0" t="n">
        <v>-59.8891</v>
      </c>
      <c r="AG330" s="0" t="n">
        <v>42.0855</v>
      </c>
      <c r="AH330" s="0" t="n">
        <v>-32.4565</v>
      </c>
      <c r="AI330" s="0" t="n">
        <v>105.1732</v>
      </c>
      <c r="AJ330" s="0" t="n">
        <v>-23.1871</v>
      </c>
      <c r="AK330" s="0" t="n">
        <v>102.1424</v>
      </c>
      <c r="AL330" s="0" t="n">
        <v>-16.6231</v>
      </c>
      <c r="AM330" s="0" t="n">
        <v>-0.9142</v>
      </c>
      <c r="AN330" s="0" t="n">
        <v>-32.2707</v>
      </c>
      <c r="AO330" s="0" t="n">
        <v>40.1424</v>
      </c>
      <c r="AP330" s="0" t="n">
        <v>-20.8593</v>
      </c>
      <c r="AQ330" s="0" t="n">
        <v>121.7945</v>
      </c>
      <c r="AR330" s="0" t="n">
        <v>-16.7963</v>
      </c>
      <c r="AS330" s="0" t="n">
        <v>33.3939</v>
      </c>
      <c r="AT330" s="0" t="n">
        <v>-19.8844</v>
      </c>
      <c r="AU330" s="0" t="n">
        <v>-88.4354</v>
      </c>
      <c r="AV330" s="0" t="n">
        <v>-12.3254</v>
      </c>
      <c r="AW330" s="0" t="n">
        <v>65.4856</v>
      </c>
      <c r="AX330" s="0" t="n">
        <v>-74.5218</v>
      </c>
      <c r="AY330" s="0" t="n">
        <v>-72.2828</v>
      </c>
      <c r="AZ330" s="0" t="n">
        <v>-80.6679</v>
      </c>
      <c r="BA330" s="0" t="n">
        <v>-74.3343</v>
      </c>
      <c r="BB330" s="0" t="n">
        <v>-71.8304</v>
      </c>
      <c r="BC330" s="0" t="n">
        <v>-86.9117</v>
      </c>
      <c r="BD330" s="0" t="n">
        <v>-73.9042</v>
      </c>
      <c r="BE330" s="0" t="n">
        <v>-74.8174</v>
      </c>
      <c r="BF330" s="0" t="n">
        <v>-75.6166</v>
      </c>
      <c r="BG330" s="0" t="n">
        <v>-83.2518</v>
      </c>
      <c r="BH330" s="0" t="n">
        <v>-75.0448</v>
      </c>
      <c r="BI330" s="0" t="n">
        <v>-64.2237</v>
      </c>
      <c r="BJ330" s="0" t="n">
        <f aca="false">MAX(AX330:BI330)</f>
        <v>-64.2237</v>
      </c>
      <c r="BL330" s="2" t="n">
        <f aca="false">10*LOG(10^(J330/10)+10^(L330/10)+10^(N330/10))</f>
        <v>-45.820510188505</v>
      </c>
      <c r="BM330" s="2" t="n">
        <f aca="false">10*LOG(10^(J330/10)+10^(P330/10)+10^(R330/10))</f>
        <v>-44.0284408026599</v>
      </c>
      <c r="BN330" s="2" t="n">
        <f aca="false">10*LOG(10^(L330/10)+10^(P330/10)+10^(T330/10))</f>
        <v>-45.2105043410756</v>
      </c>
      <c r="BO330" s="2" t="n">
        <f aca="false">10*LOG(10^(N330/10)+10^(R330/10)+10^(T330/10))</f>
        <v>-44.3312676722203</v>
      </c>
      <c r="BP330" s="2" t="n">
        <f aca="false">10*LOG(10^(V330/10)+10^(X330/10)+10^(Z330/10))</f>
        <v>-38.4173841219963</v>
      </c>
      <c r="BQ330" s="2" t="n">
        <f aca="false">10*LOG(10^(V330/10)+10^(AB330/10)+10^(AD330/10))</f>
        <v>-50.0834216216149</v>
      </c>
      <c r="BR330" s="2" t="n">
        <f aca="false">10*LOG(10^(X330/10)+10^(AB330/10)+10^(AF330/10))</f>
        <v>-39.252517923914</v>
      </c>
      <c r="BS330" s="2" t="n">
        <f aca="false">10*LOG(10^(Z330/10)+10^(AD330/10)+10^(AF330/10))</f>
        <v>-44.8431291238347</v>
      </c>
      <c r="BT330" s="0" t="n">
        <v>326</v>
      </c>
      <c r="BU330" s="2" t="n">
        <f aca="false">$BE330-$B330</f>
        <v>-38.275</v>
      </c>
      <c r="BV330" s="2" t="n">
        <f aca="false">$BF330-$B330</f>
        <v>-39.0742</v>
      </c>
      <c r="BW330" s="2" t="n">
        <f aca="false">$BA330-$B330</f>
        <v>-37.7919</v>
      </c>
      <c r="BX330" s="2" t="n">
        <f aca="false">$BB330-$D330</f>
        <v>-35.2817</v>
      </c>
      <c r="BY330" s="2" t="n">
        <f aca="false">$BC330-$D330</f>
        <v>-50.363</v>
      </c>
      <c r="BZ330" s="2" t="n">
        <f aca="false">$BD330-$F330</f>
        <v>-36.1258</v>
      </c>
      <c r="CA330" s="2" t="n">
        <f aca="false">$BE330-$D330</f>
        <v>-38.2687</v>
      </c>
      <c r="CB330" s="2" t="n">
        <f aca="false">$BF330-$F330</f>
        <v>-37.8382</v>
      </c>
      <c r="CC330" s="2" t="n">
        <f aca="false">$BA330-$H330</f>
        <v>-37.3789</v>
      </c>
      <c r="CD330" s="2" t="n">
        <f aca="false">$BB330-$F330</f>
        <v>-34.052</v>
      </c>
      <c r="CE330" s="2" t="n">
        <f aca="false">$BC330-$H330</f>
        <v>-49.9563</v>
      </c>
      <c r="CF330" s="2" t="n">
        <f aca="false">$BD330-$H330</f>
        <v>-36.9488</v>
      </c>
      <c r="CG330" s="2" t="n">
        <f aca="false">$AY330-$B330</f>
        <v>-35.7404</v>
      </c>
      <c r="CH330" s="2" t="n">
        <f aca="false">$AZ330-$B330</f>
        <v>-44.1255</v>
      </c>
      <c r="CI330" s="2" t="n">
        <f aca="false">$BG330-$B330</f>
        <v>-46.7094</v>
      </c>
      <c r="CJ330" s="2" t="n">
        <f aca="false">$BH330-$D330</f>
        <v>-38.4961</v>
      </c>
      <c r="CK330" s="2" t="n">
        <f aca="false">$BI330-$D330</f>
        <v>-27.675</v>
      </c>
      <c r="CL330" s="2" t="n">
        <f aca="false">$BJ330-$F330</f>
        <v>-26.4453</v>
      </c>
      <c r="CM330" s="2" t="n">
        <f aca="false">$AY330-$D330</f>
        <v>-35.7341</v>
      </c>
      <c r="CN330" s="2" t="n">
        <f aca="false">$AZ330-$F330</f>
        <v>-42.8895</v>
      </c>
      <c r="CO330" s="2" t="n">
        <f aca="false">$BG330-$H330</f>
        <v>-46.2964</v>
      </c>
      <c r="CP330" s="2" t="n">
        <f aca="false">$BH330-$F330</f>
        <v>-37.2664</v>
      </c>
      <c r="CQ330" s="2" t="n">
        <f aca="false">$BI330-$H330</f>
        <v>-27.2683</v>
      </c>
      <c r="CR330" s="2" t="n">
        <f aca="false">$BJ330-$H330</f>
        <v>-27.2683</v>
      </c>
      <c r="CS330" s="6" t="n">
        <f aca="false">MAX(BU330:CR330)</f>
        <v>-26.4453</v>
      </c>
    </row>
    <row r="331" customFormat="false" ht="12.75" hidden="false" customHeight="false" outlineLevel="0" collapsed="false">
      <c r="A331" s="0" t="n">
        <v>327</v>
      </c>
      <c r="B331" s="0" t="n">
        <v>-36.6074</v>
      </c>
      <c r="C331" s="0" t="n">
        <v>0</v>
      </c>
      <c r="D331" s="0" t="n">
        <v>-36.659</v>
      </c>
      <c r="E331" s="0" t="n">
        <v>0</v>
      </c>
      <c r="F331" s="0" t="n">
        <v>-38.0204</v>
      </c>
      <c r="G331" s="0" t="n">
        <v>0</v>
      </c>
      <c r="H331" s="0" t="n">
        <v>-37.0123</v>
      </c>
      <c r="I331" s="0" t="n">
        <v>0</v>
      </c>
      <c r="J331" s="0" t="n">
        <v>-48.736</v>
      </c>
      <c r="K331" s="0" t="n">
        <v>-127.1996</v>
      </c>
      <c r="L331" s="0" t="n">
        <v>-52.2183</v>
      </c>
      <c r="M331" s="0" t="n">
        <v>-166.2215</v>
      </c>
      <c r="N331" s="0" t="n">
        <v>-51.4449</v>
      </c>
      <c r="O331" s="0" t="n">
        <v>-123.1779</v>
      </c>
      <c r="P331" s="0" t="n">
        <v>-53.559</v>
      </c>
      <c r="Q331" s="0" t="n">
        <v>-63.6244</v>
      </c>
      <c r="R331" s="0" t="n">
        <v>-47.7056</v>
      </c>
      <c r="S331" s="0" t="n">
        <v>-177.1347</v>
      </c>
      <c r="T331" s="0" t="n">
        <v>-48.1919</v>
      </c>
      <c r="U331" s="0" t="n">
        <v>25.7709</v>
      </c>
      <c r="V331" s="0" t="n">
        <v>-54.2935</v>
      </c>
      <c r="W331" s="0" t="n">
        <v>-151.4149</v>
      </c>
      <c r="X331" s="0" t="n">
        <v>-40.1531</v>
      </c>
      <c r="Y331" s="0" t="n">
        <v>11.2907</v>
      </c>
      <c r="Z331" s="0" t="n">
        <v>-48.3745</v>
      </c>
      <c r="AA331" s="0" t="n">
        <v>167.8811</v>
      </c>
      <c r="AB331" s="0" t="n">
        <v>-57.4533</v>
      </c>
      <c r="AC331" s="0" t="n">
        <v>-168.4701</v>
      </c>
      <c r="AD331" s="0" t="n">
        <v>-55.6994</v>
      </c>
      <c r="AE331" s="0" t="n">
        <v>-33.6298</v>
      </c>
      <c r="AF331" s="0" t="n">
        <v>-60.0236</v>
      </c>
      <c r="AG331" s="0" t="n">
        <v>-95.7847</v>
      </c>
      <c r="AH331" s="0" t="n">
        <v>-27.2341</v>
      </c>
      <c r="AI331" s="0" t="n">
        <v>93.5263</v>
      </c>
      <c r="AJ331" s="0" t="n">
        <v>-21.1398</v>
      </c>
      <c r="AK331" s="0" t="n">
        <v>90.9359</v>
      </c>
      <c r="AL331" s="0" t="n">
        <v>-18.0658</v>
      </c>
      <c r="AM331" s="0" t="n">
        <v>-11.9838</v>
      </c>
      <c r="AN331" s="0" t="n">
        <v>-31.5693</v>
      </c>
      <c r="AO331" s="0" t="n">
        <v>80.3094</v>
      </c>
      <c r="AP331" s="0" t="n">
        <v>-20.9603</v>
      </c>
      <c r="AQ331" s="0" t="n">
        <v>121.0216</v>
      </c>
      <c r="AR331" s="0" t="n">
        <v>-16.0772</v>
      </c>
      <c r="AS331" s="0" t="n">
        <v>22.6854</v>
      </c>
      <c r="AT331" s="0" t="n">
        <v>-17.4447</v>
      </c>
      <c r="AU331" s="0" t="n">
        <v>-110.4824</v>
      </c>
      <c r="AV331" s="0" t="n">
        <v>-12.232</v>
      </c>
      <c r="AW331" s="0" t="n">
        <v>52.3819</v>
      </c>
      <c r="AX331" s="0" t="n">
        <v>-75.9521</v>
      </c>
      <c r="AY331" s="0" t="n">
        <v>-70.9502</v>
      </c>
      <c r="AZ331" s="0" t="n">
        <v>-84.1427</v>
      </c>
      <c r="BA331" s="0" t="n">
        <v>-92.1318</v>
      </c>
      <c r="BB331" s="0" t="n">
        <v>-75.8466</v>
      </c>
      <c r="BC331" s="0" t="n">
        <v>-84.6729</v>
      </c>
      <c r="BD331" s="0" t="n">
        <v>-72.0653</v>
      </c>
      <c r="BE331" s="0" t="n">
        <v>-79.0126</v>
      </c>
      <c r="BF331" s="0" t="n">
        <v>-78.1387</v>
      </c>
      <c r="BG331" s="0" t="n">
        <v>-78.7762</v>
      </c>
      <c r="BH331" s="0" t="n">
        <v>-72.7684</v>
      </c>
      <c r="BI331" s="0" t="n">
        <v>-64.2313</v>
      </c>
      <c r="BJ331" s="0" t="n">
        <f aca="false">MAX(AX331:BI331)</f>
        <v>-64.2313</v>
      </c>
      <c r="BL331" s="2" t="n">
        <f aca="false">10*LOG(10^(J331/10)+10^(L331/10)+10^(N331/10))</f>
        <v>-45.7596198742701</v>
      </c>
      <c r="BM331" s="2" t="n">
        <f aca="false">10*LOG(10^(J331/10)+10^(P331/10)+10^(R331/10))</f>
        <v>-44.591028445028</v>
      </c>
      <c r="BN331" s="2" t="n">
        <f aca="false">10*LOG(10^(L331/10)+10^(P331/10)+10^(T331/10))</f>
        <v>-45.9225754647206</v>
      </c>
      <c r="BO331" s="2" t="n">
        <f aca="false">10*LOG(10^(N331/10)+10^(R331/10)+10^(T331/10))</f>
        <v>-44.0567077852799</v>
      </c>
      <c r="BP331" s="2" t="n">
        <f aca="false">10*LOG(10^(V331/10)+10^(X331/10)+10^(Z331/10))</f>
        <v>-39.4007101048109</v>
      </c>
      <c r="BQ331" s="2" t="n">
        <f aca="false">10*LOG(10^(V331/10)+10^(AB331/10)+10^(AD331/10))</f>
        <v>-50.8563947226579</v>
      </c>
      <c r="BR331" s="2" t="n">
        <f aca="false">10*LOG(10^(X331/10)+10^(AB331/10)+10^(AF331/10))</f>
        <v>-40.0292725600792</v>
      </c>
      <c r="BS331" s="2" t="n">
        <f aca="false">10*LOG(10^(Z331/10)+10^(AD331/10)+10^(AF331/10))</f>
        <v>-47.3930851492957</v>
      </c>
      <c r="BT331" s="0" t="n">
        <v>327</v>
      </c>
      <c r="BU331" s="2" t="n">
        <f aca="false">$BE331-$B331</f>
        <v>-42.4052</v>
      </c>
      <c r="BV331" s="2" t="n">
        <f aca="false">$BF331-$B331</f>
        <v>-41.5313</v>
      </c>
      <c r="BW331" s="2" t="n">
        <f aca="false">$BA331-$B331</f>
        <v>-55.5244</v>
      </c>
      <c r="BX331" s="2" t="n">
        <f aca="false">$BB331-$D331</f>
        <v>-39.1876</v>
      </c>
      <c r="BY331" s="2" t="n">
        <f aca="false">$BC331-$D331</f>
        <v>-48.0139</v>
      </c>
      <c r="BZ331" s="2" t="n">
        <f aca="false">$BD331-$F331</f>
        <v>-34.0449</v>
      </c>
      <c r="CA331" s="2" t="n">
        <f aca="false">$BE331-$D331</f>
        <v>-42.3536</v>
      </c>
      <c r="CB331" s="2" t="n">
        <f aca="false">$BF331-$F331</f>
        <v>-40.1183</v>
      </c>
      <c r="CC331" s="2" t="n">
        <f aca="false">$BA331-$H331</f>
        <v>-55.1195</v>
      </c>
      <c r="CD331" s="2" t="n">
        <f aca="false">$BB331-$F331</f>
        <v>-37.8262</v>
      </c>
      <c r="CE331" s="2" t="n">
        <f aca="false">$BC331-$H331</f>
        <v>-47.6606</v>
      </c>
      <c r="CF331" s="2" t="n">
        <f aca="false">$BD331-$H331</f>
        <v>-35.053</v>
      </c>
      <c r="CG331" s="2" t="n">
        <f aca="false">$AY331-$B331</f>
        <v>-34.3428</v>
      </c>
      <c r="CH331" s="2" t="n">
        <f aca="false">$AZ331-$B331</f>
        <v>-47.5353</v>
      </c>
      <c r="CI331" s="2" t="n">
        <f aca="false">$BG331-$B331</f>
        <v>-42.1688</v>
      </c>
      <c r="CJ331" s="2" t="n">
        <f aca="false">$BH331-$D331</f>
        <v>-36.1094</v>
      </c>
      <c r="CK331" s="2" t="n">
        <f aca="false">$BI331-$D331</f>
        <v>-27.5723</v>
      </c>
      <c r="CL331" s="2" t="n">
        <f aca="false">$BJ331-$F331</f>
        <v>-26.2109</v>
      </c>
      <c r="CM331" s="2" t="n">
        <f aca="false">$AY331-$D331</f>
        <v>-34.2912</v>
      </c>
      <c r="CN331" s="2" t="n">
        <f aca="false">$AZ331-$F331</f>
        <v>-46.1223</v>
      </c>
      <c r="CO331" s="2" t="n">
        <f aca="false">$BG331-$H331</f>
        <v>-41.7639</v>
      </c>
      <c r="CP331" s="2" t="n">
        <f aca="false">$BH331-$F331</f>
        <v>-34.748</v>
      </c>
      <c r="CQ331" s="2" t="n">
        <f aca="false">$BI331-$H331</f>
        <v>-27.219</v>
      </c>
      <c r="CR331" s="2" t="n">
        <f aca="false">$BJ331-$H331</f>
        <v>-27.219</v>
      </c>
      <c r="CS331" s="6" t="n">
        <f aca="false">MAX(BU331:CR331)</f>
        <v>-26.2109</v>
      </c>
    </row>
    <row r="332" customFormat="false" ht="12.75" hidden="false" customHeight="false" outlineLevel="0" collapsed="false">
      <c r="A332" s="0" t="n">
        <v>328</v>
      </c>
      <c r="B332" s="0" t="n">
        <v>-36.6921</v>
      </c>
      <c r="C332" s="0" t="n">
        <v>0</v>
      </c>
      <c r="D332" s="0" t="n">
        <v>-36.6851</v>
      </c>
      <c r="E332" s="0" t="n">
        <v>0</v>
      </c>
      <c r="F332" s="0" t="n">
        <v>-38.0091</v>
      </c>
      <c r="G332" s="0" t="n">
        <v>0</v>
      </c>
      <c r="H332" s="0" t="n">
        <v>-36.9971</v>
      </c>
      <c r="I332" s="0" t="n">
        <v>0</v>
      </c>
      <c r="J332" s="0" t="n">
        <v>-49.1405</v>
      </c>
      <c r="K332" s="0" t="n">
        <v>-146.0143</v>
      </c>
      <c r="L332" s="0" t="n">
        <v>-51.9212</v>
      </c>
      <c r="M332" s="0" t="n">
        <v>-170.475</v>
      </c>
      <c r="N332" s="0" t="n">
        <v>-50.7369</v>
      </c>
      <c r="O332" s="0" t="n">
        <v>-141.2881</v>
      </c>
      <c r="P332" s="0" t="n">
        <v>-56.6069</v>
      </c>
      <c r="Q332" s="0" t="n">
        <v>-55.7463</v>
      </c>
      <c r="R332" s="0" t="n">
        <v>-47.9202</v>
      </c>
      <c r="S332" s="0" t="n">
        <v>161.3492</v>
      </c>
      <c r="T332" s="0" t="n">
        <v>-47.6335</v>
      </c>
      <c r="U332" s="0" t="n">
        <v>18.0436</v>
      </c>
      <c r="V332" s="0" t="n">
        <v>-54.3419</v>
      </c>
      <c r="W332" s="0" t="n">
        <v>175.9936</v>
      </c>
      <c r="X332" s="0" t="n">
        <v>-42.6108</v>
      </c>
      <c r="Y332" s="0" t="n">
        <v>-6.3099</v>
      </c>
      <c r="Z332" s="0" t="n">
        <v>-50.3359</v>
      </c>
      <c r="AA332" s="0" t="n">
        <v>167.774</v>
      </c>
      <c r="AB332" s="0" t="n">
        <v>-51.8458</v>
      </c>
      <c r="AC332" s="0" t="n">
        <v>-161.0161</v>
      </c>
      <c r="AD332" s="0" t="n">
        <v>-54.4942</v>
      </c>
      <c r="AE332" s="0" t="n">
        <v>-23.899</v>
      </c>
      <c r="AF332" s="0" t="n">
        <v>-53.7693</v>
      </c>
      <c r="AG332" s="0" t="n">
        <v>-176.85</v>
      </c>
      <c r="AH332" s="0" t="n">
        <v>-25.1069</v>
      </c>
      <c r="AI332" s="0" t="n">
        <v>86.099</v>
      </c>
      <c r="AJ332" s="0" t="n">
        <v>-19.6345</v>
      </c>
      <c r="AK332" s="0" t="n">
        <v>78.9124</v>
      </c>
      <c r="AL332" s="0" t="n">
        <v>-19.8691</v>
      </c>
      <c r="AM332" s="0" t="n">
        <v>-23.9255</v>
      </c>
      <c r="AN332" s="0" t="n">
        <v>-27.183</v>
      </c>
      <c r="AO332" s="0" t="n">
        <v>108.8456</v>
      </c>
      <c r="AP332" s="0" t="n">
        <v>-19.5384</v>
      </c>
      <c r="AQ332" s="0" t="n">
        <v>119.8672</v>
      </c>
      <c r="AR332" s="0" t="n">
        <v>-16.4054</v>
      </c>
      <c r="AS332" s="0" t="n">
        <v>9.294</v>
      </c>
      <c r="AT332" s="0" t="n">
        <v>-16.315</v>
      </c>
      <c r="AU332" s="0" t="n">
        <v>-138.6894</v>
      </c>
      <c r="AV332" s="0" t="n">
        <v>-12.745</v>
      </c>
      <c r="AW332" s="0" t="n">
        <v>40.7428</v>
      </c>
      <c r="AX332" s="0" t="n">
        <v>-73.2474</v>
      </c>
      <c r="AY332" s="0" t="n">
        <v>-70.9737</v>
      </c>
      <c r="AZ332" s="0" t="n">
        <v>-101.4536</v>
      </c>
      <c r="BA332" s="0" t="n">
        <v>-74.9193</v>
      </c>
      <c r="BB332" s="0" t="n">
        <v>-70.6498</v>
      </c>
      <c r="BC332" s="0" t="n">
        <v>-79.6417</v>
      </c>
      <c r="BD332" s="0" t="n">
        <v>-72.1617</v>
      </c>
      <c r="BE332" s="0" t="n">
        <v>-80.4935</v>
      </c>
      <c r="BF332" s="0" t="n">
        <v>-82.1257</v>
      </c>
      <c r="BG332" s="0" t="n">
        <v>-77.2398</v>
      </c>
      <c r="BH332" s="0" t="n">
        <v>-70.9156</v>
      </c>
      <c r="BI332" s="0" t="n">
        <v>-64.4896</v>
      </c>
      <c r="BJ332" s="0" t="n">
        <f aca="false">MAX(AX332:BI332)</f>
        <v>-64.4896</v>
      </c>
      <c r="BL332" s="2" t="n">
        <f aca="false">10*LOG(10^(J332/10)+10^(L332/10)+10^(N332/10))</f>
        <v>-45.6778514982438</v>
      </c>
      <c r="BM332" s="2" t="n">
        <f aca="false">10*LOG(10^(J332/10)+10^(P332/10)+10^(R332/10))</f>
        <v>-45.1547775480701</v>
      </c>
      <c r="BN332" s="2" t="n">
        <f aca="false">10*LOG(10^(L332/10)+10^(P332/10)+10^(T332/10))</f>
        <v>-45.8747450607171</v>
      </c>
      <c r="BO332" s="2" t="n">
        <f aca="false">10*LOG(10^(N332/10)+10^(R332/10)+10^(T332/10))</f>
        <v>-43.7854652816646</v>
      </c>
      <c r="BP332" s="2" t="n">
        <f aca="false">10*LOG(10^(V332/10)+10^(X332/10)+10^(Z332/10))</f>
        <v>-41.6907151557311</v>
      </c>
      <c r="BQ332" s="2" t="n">
        <f aca="false">10*LOG(10^(V332/10)+10^(AB332/10)+10^(AD332/10))</f>
        <v>-48.6106038085308</v>
      </c>
      <c r="BR332" s="2" t="n">
        <f aca="false">10*LOG(10^(X332/10)+10^(AB332/10)+10^(AF332/10))</f>
        <v>-41.834041874854</v>
      </c>
      <c r="BS332" s="2" t="n">
        <f aca="false">10*LOG(10^(Z332/10)+10^(AD332/10)+10^(AF332/10))</f>
        <v>-47.693759241436</v>
      </c>
      <c r="BT332" s="0" t="n">
        <v>328</v>
      </c>
      <c r="BU332" s="2" t="n">
        <f aca="false">$BE332-$B332</f>
        <v>-43.8014</v>
      </c>
      <c r="BV332" s="2" t="n">
        <f aca="false">$BF332-$B332</f>
        <v>-45.4336</v>
      </c>
      <c r="BW332" s="2" t="n">
        <f aca="false">$BA332-$B332</f>
        <v>-38.2272</v>
      </c>
      <c r="BX332" s="2" t="n">
        <f aca="false">$BB332-$D332</f>
        <v>-33.9647</v>
      </c>
      <c r="BY332" s="2" t="n">
        <f aca="false">$BC332-$D332</f>
        <v>-42.9566</v>
      </c>
      <c r="BZ332" s="2" t="n">
        <f aca="false">$BD332-$F332</f>
        <v>-34.1526</v>
      </c>
      <c r="CA332" s="2" t="n">
        <f aca="false">$BE332-$D332</f>
        <v>-43.8084</v>
      </c>
      <c r="CB332" s="2" t="n">
        <f aca="false">$BF332-$F332</f>
        <v>-44.1166</v>
      </c>
      <c r="CC332" s="2" t="n">
        <f aca="false">$BA332-$H332</f>
        <v>-37.9222</v>
      </c>
      <c r="CD332" s="2" t="n">
        <f aca="false">$BB332-$F332</f>
        <v>-32.6407</v>
      </c>
      <c r="CE332" s="2" t="n">
        <f aca="false">$BC332-$H332</f>
        <v>-42.6446</v>
      </c>
      <c r="CF332" s="2" t="n">
        <f aca="false">$BD332-$H332</f>
        <v>-35.1646</v>
      </c>
      <c r="CG332" s="2" t="n">
        <f aca="false">$AY332-$B332</f>
        <v>-34.2816</v>
      </c>
      <c r="CH332" s="2" t="n">
        <f aca="false">$AZ332-$B332</f>
        <v>-64.7615</v>
      </c>
      <c r="CI332" s="2" t="n">
        <f aca="false">$BG332-$B332</f>
        <v>-40.5477</v>
      </c>
      <c r="CJ332" s="2" t="n">
        <f aca="false">$BH332-$D332</f>
        <v>-34.2305</v>
      </c>
      <c r="CK332" s="2" t="n">
        <f aca="false">$BI332-$D332</f>
        <v>-27.8045</v>
      </c>
      <c r="CL332" s="2" t="n">
        <f aca="false">$BJ332-$F332</f>
        <v>-26.4805</v>
      </c>
      <c r="CM332" s="2" t="n">
        <f aca="false">$AY332-$D332</f>
        <v>-34.2886</v>
      </c>
      <c r="CN332" s="2" t="n">
        <f aca="false">$AZ332-$F332</f>
        <v>-63.4445</v>
      </c>
      <c r="CO332" s="2" t="n">
        <f aca="false">$BG332-$H332</f>
        <v>-40.2427</v>
      </c>
      <c r="CP332" s="2" t="n">
        <f aca="false">$BH332-$F332</f>
        <v>-32.9065</v>
      </c>
      <c r="CQ332" s="2" t="n">
        <f aca="false">$BI332-$H332</f>
        <v>-27.4925</v>
      </c>
      <c r="CR332" s="2" t="n">
        <f aca="false">$BJ332-$H332</f>
        <v>-27.4925</v>
      </c>
      <c r="CS332" s="6" t="n">
        <f aca="false">MAX(BU332:CR332)</f>
        <v>-26.4805</v>
      </c>
    </row>
    <row r="333" customFormat="false" ht="12.75" hidden="false" customHeight="false" outlineLevel="0" collapsed="false">
      <c r="A333" s="0" t="n">
        <v>329</v>
      </c>
      <c r="B333" s="0" t="n">
        <v>-36.8329</v>
      </c>
      <c r="C333" s="0" t="n">
        <v>0</v>
      </c>
      <c r="D333" s="0" t="n">
        <v>-36.7626</v>
      </c>
      <c r="E333" s="0" t="n">
        <v>0</v>
      </c>
      <c r="F333" s="0" t="n">
        <v>-37.9775</v>
      </c>
      <c r="G333" s="0" t="n">
        <v>0</v>
      </c>
      <c r="H333" s="0" t="n">
        <v>-36.9619</v>
      </c>
      <c r="I333" s="0" t="n">
        <v>0</v>
      </c>
      <c r="J333" s="0" t="n">
        <v>-50.398</v>
      </c>
      <c r="K333" s="0" t="n">
        <v>-167.0421</v>
      </c>
      <c r="L333" s="0" t="n">
        <v>-51.1279</v>
      </c>
      <c r="M333" s="0" t="n">
        <v>-178.8842</v>
      </c>
      <c r="N333" s="0" t="n">
        <v>-50.0519</v>
      </c>
      <c r="O333" s="0" t="n">
        <v>-158.0255</v>
      </c>
      <c r="P333" s="0" t="n">
        <v>-57.1536</v>
      </c>
      <c r="Q333" s="0" t="n">
        <v>-37.5735</v>
      </c>
      <c r="R333" s="0" t="n">
        <v>-48.8883</v>
      </c>
      <c r="S333" s="0" t="n">
        <v>141.5251</v>
      </c>
      <c r="T333" s="0" t="n">
        <v>-46.5161</v>
      </c>
      <c r="U333" s="0" t="n">
        <v>8.2677</v>
      </c>
      <c r="V333" s="0" t="n">
        <v>-54.9912</v>
      </c>
      <c r="W333" s="0" t="n">
        <v>145.6248</v>
      </c>
      <c r="X333" s="0" t="n">
        <v>-44.7918</v>
      </c>
      <c r="Y333" s="0" t="n">
        <v>-4.4994</v>
      </c>
      <c r="Z333" s="0" t="n">
        <v>-49.7617</v>
      </c>
      <c r="AA333" s="0" t="n">
        <v>169.8727</v>
      </c>
      <c r="AB333" s="0" t="n">
        <v>-47.8699</v>
      </c>
      <c r="AC333" s="0" t="n">
        <v>167.5127</v>
      </c>
      <c r="AD333" s="0" t="n">
        <v>-52.1726</v>
      </c>
      <c r="AE333" s="0" t="n">
        <v>-39.2916</v>
      </c>
      <c r="AF333" s="0" t="n">
        <v>-51.4282</v>
      </c>
      <c r="AG333" s="0" t="n">
        <v>129.4255</v>
      </c>
      <c r="AH333" s="0" t="n">
        <v>-23.9456</v>
      </c>
      <c r="AI333" s="0" t="n">
        <v>78.4471</v>
      </c>
      <c r="AJ333" s="0" t="n">
        <v>-19.0378</v>
      </c>
      <c r="AK333" s="0" t="n">
        <v>67.6804</v>
      </c>
      <c r="AL333" s="0" t="n">
        <v>-22.753</v>
      </c>
      <c r="AM333" s="0" t="n">
        <v>-43.2785</v>
      </c>
      <c r="AN333" s="0" t="n">
        <v>-22.8805</v>
      </c>
      <c r="AO333" s="0" t="n">
        <v>119.4753</v>
      </c>
      <c r="AP333" s="0" t="n">
        <v>-17.6415</v>
      </c>
      <c r="AQ333" s="0" t="n">
        <v>111.4746</v>
      </c>
      <c r="AR333" s="0" t="n">
        <v>-17.9206</v>
      </c>
      <c r="AS333" s="0" t="n">
        <v>-1.8096</v>
      </c>
      <c r="AT333" s="0" t="n">
        <v>-15.853</v>
      </c>
      <c r="AU333" s="0" t="n">
        <v>-165.2508</v>
      </c>
      <c r="AV333" s="0" t="n">
        <v>-13.9105</v>
      </c>
      <c r="AW333" s="0" t="n">
        <v>31.7724</v>
      </c>
      <c r="AX333" s="0" t="n">
        <v>-73.137</v>
      </c>
      <c r="AY333" s="0" t="n">
        <v>-71.4964</v>
      </c>
      <c r="AZ333" s="0" t="n">
        <v>-98.4535</v>
      </c>
      <c r="BA333" s="0" t="n">
        <v>-74.8792</v>
      </c>
      <c r="BB333" s="0" t="n">
        <v>-70.4925</v>
      </c>
      <c r="BC333" s="0" t="n">
        <v>-72.4613</v>
      </c>
      <c r="BD333" s="0" t="n">
        <v>-73.1064</v>
      </c>
      <c r="BE333" s="0" t="n">
        <v>-79.7197</v>
      </c>
      <c r="BF333" s="0" t="n">
        <v>-80.8798</v>
      </c>
      <c r="BG333" s="0" t="n">
        <v>-77.2001</v>
      </c>
      <c r="BH333" s="0" t="n">
        <v>-70.2978</v>
      </c>
      <c r="BI333" s="0" t="n">
        <v>-63.7275</v>
      </c>
      <c r="BJ333" s="0" t="n">
        <f aca="false">MAX(AX333:BI333)</f>
        <v>-63.7275</v>
      </c>
      <c r="BL333" s="2" t="n">
        <f aca="false">10*LOG(10^(J333/10)+10^(L333/10)+10^(N333/10))</f>
        <v>-45.7319150924625</v>
      </c>
      <c r="BM333" s="2" t="n">
        <f aca="false">10*LOG(10^(J333/10)+10^(P333/10)+10^(R333/10))</f>
        <v>-46.2037753242432</v>
      </c>
      <c r="BN333" s="2" t="n">
        <f aca="false">10*LOG(10^(L333/10)+10^(P333/10)+10^(T333/10))</f>
        <v>-44.9562344140411</v>
      </c>
      <c r="BO333" s="2" t="n">
        <f aca="false">10*LOG(10^(N333/10)+10^(R333/10)+10^(T333/10))</f>
        <v>-43.4579623479682</v>
      </c>
      <c r="BP333" s="2" t="n">
        <f aca="false">10*LOG(10^(V333/10)+10^(X333/10)+10^(Z333/10))</f>
        <v>-43.2874916136622</v>
      </c>
      <c r="BQ333" s="2" t="n">
        <f aca="false">10*LOG(10^(V333/10)+10^(AB333/10)+10^(AD333/10))</f>
        <v>-45.9238275486504</v>
      </c>
      <c r="BR333" s="2" t="n">
        <f aca="false">10*LOG(10^(X333/10)+10^(AB333/10)+10^(AF333/10))</f>
        <v>-42.4638584073598</v>
      </c>
      <c r="BS333" s="2" t="n">
        <f aca="false">10*LOG(10^(Z333/10)+10^(AD333/10)+10^(AF333/10))</f>
        <v>-46.2296265412553</v>
      </c>
      <c r="BT333" s="0" t="n">
        <v>329</v>
      </c>
      <c r="BU333" s="2" t="n">
        <f aca="false">$BE333-$B333</f>
        <v>-42.8868</v>
      </c>
      <c r="BV333" s="2" t="n">
        <f aca="false">$BF333-$B333</f>
        <v>-44.0469</v>
      </c>
      <c r="BW333" s="2" t="n">
        <f aca="false">$BA333-$B333</f>
        <v>-38.0463</v>
      </c>
      <c r="BX333" s="2" t="n">
        <f aca="false">$BB333-$D333</f>
        <v>-33.7299</v>
      </c>
      <c r="BY333" s="2" t="n">
        <f aca="false">$BC333-$D333</f>
        <v>-35.6987</v>
      </c>
      <c r="BZ333" s="2" t="n">
        <f aca="false">$BD333-$F333</f>
        <v>-35.1289</v>
      </c>
      <c r="CA333" s="2" t="n">
        <f aca="false">$BE333-$D333</f>
        <v>-42.9571</v>
      </c>
      <c r="CB333" s="2" t="n">
        <f aca="false">$BF333-$F333</f>
        <v>-42.9023</v>
      </c>
      <c r="CC333" s="2" t="n">
        <f aca="false">$BA333-$H333</f>
        <v>-37.9173</v>
      </c>
      <c r="CD333" s="2" t="n">
        <f aca="false">$BB333-$F333</f>
        <v>-32.515</v>
      </c>
      <c r="CE333" s="2" t="n">
        <f aca="false">$BC333-$H333</f>
        <v>-35.4994</v>
      </c>
      <c r="CF333" s="2" t="n">
        <f aca="false">$BD333-$H333</f>
        <v>-36.1445</v>
      </c>
      <c r="CG333" s="2" t="n">
        <f aca="false">$AY333-$B333</f>
        <v>-34.6635</v>
      </c>
      <c r="CH333" s="2" t="n">
        <f aca="false">$AZ333-$B333</f>
        <v>-61.6206</v>
      </c>
      <c r="CI333" s="2" t="n">
        <f aca="false">$BG333-$B333</f>
        <v>-40.3672</v>
      </c>
      <c r="CJ333" s="2" t="n">
        <f aca="false">$BH333-$D333</f>
        <v>-33.5352</v>
      </c>
      <c r="CK333" s="2" t="n">
        <f aca="false">$BI333-$D333</f>
        <v>-26.9649</v>
      </c>
      <c r="CL333" s="2" t="n">
        <f aca="false">$BJ333-$F333</f>
        <v>-25.75</v>
      </c>
      <c r="CM333" s="2" t="n">
        <f aca="false">$AY333-$D333</f>
        <v>-34.7338</v>
      </c>
      <c r="CN333" s="2" t="n">
        <f aca="false">$AZ333-$F333</f>
        <v>-60.476</v>
      </c>
      <c r="CO333" s="2" t="n">
        <f aca="false">$BG333-$H333</f>
        <v>-40.2382</v>
      </c>
      <c r="CP333" s="2" t="n">
        <f aca="false">$BH333-$F333</f>
        <v>-32.3203</v>
      </c>
      <c r="CQ333" s="2" t="n">
        <f aca="false">$BI333-$H333</f>
        <v>-26.7656</v>
      </c>
      <c r="CR333" s="2" t="n">
        <f aca="false">$BJ333-$H333</f>
        <v>-26.7656</v>
      </c>
      <c r="CS333" s="6" t="n">
        <f aca="false">MAX(BU333:CR333)</f>
        <v>-25.75</v>
      </c>
    </row>
    <row r="334" customFormat="false" ht="12.75" hidden="false" customHeight="false" outlineLevel="0" collapsed="false">
      <c r="A334" s="0" t="n">
        <v>330</v>
      </c>
      <c r="B334" s="0" t="n">
        <v>-36.9344</v>
      </c>
      <c r="C334" s="0" t="n">
        <v>0</v>
      </c>
      <c r="D334" s="0" t="n">
        <v>-36.8035</v>
      </c>
      <c r="E334" s="0" t="n">
        <v>0</v>
      </c>
      <c r="F334" s="0" t="n">
        <v>-38.0495</v>
      </c>
      <c r="G334" s="0" t="n">
        <v>0</v>
      </c>
      <c r="H334" s="0" t="n">
        <v>-36.9595</v>
      </c>
      <c r="I334" s="0" t="n">
        <v>0</v>
      </c>
      <c r="J334" s="0" t="n">
        <v>-52.4038</v>
      </c>
      <c r="K334" s="0" t="n">
        <v>174.5928</v>
      </c>
      <c r="L334" s="0" t="n">
        <v>-50.4199</v>
      </c>
      <c r="M334" s="0" t="n">
        <v>172.2175</v>
      </c>
      <c r="N334" s="0" t="n">
        <v>-49.2399</v>
      </c>
      <c r="O334" s="0" t="n">
        <v>-175.5886</v>
      </c>
      <c r="P334" s="0" t="n">
        <v>-54.5193</v>
      </c>
      <c r="Q334" s="0" t="n">
        <v>-30.5016</v>
      </c>
      <c r="R334" s="0" t="n">
        <v>-49.4628</v>
      </c>
      <c r="S334" s="0" t="n">
        <v>125.8373</v>
      </c>
      <c r="T334" s="0" t="n">
        <v>-45.9945</v>
      </c>
      <c r="U334" s="0" t="n">
        <v>-5.2543</v>
      </c>
      <c r="V334" s="0" t="n">
        <v>-55.8052</v>
      </c>
      <c r="W334" s="0" t="n">
        <v>116.3945</v>
      </c>
      <c r="X334" s="0" t="n">
        <v>-43.3366</v>
      </c>
      <c r="Y334" s="0" t="n">
        <v>-0.9883</v>
      </c>
      <c r="Z334" s="0" t="n">
        <v>-48.1868</v>
      </c>
      <c r="AA334" s="0" t="n">
        <v>160.8041</v>
      </c>
      <c r="AB334" s="0" t="n">
        <v>-46.6374</v>
      </c>
      <c r="AC334" s="0" t="n">
        <v>121.6109</v>
      </c>
      <c r="AD334" s="0" t="n">
        <v>-51.996</v>
      </c>
      <c r="AE334" s="0" t="n">
        <v>-60.6823</v>
      </c>
      <c r="AF334" s="0" t="n">
        <v>-50.6229</v>
      </c>
      <c r="AG334" s="0" t="n">
        <v>90.128</v>
      </c>
      <c r="AH334" s="0" t="n">
        <v>-23.0272</v>
      </c>
      <c r="AI334" s="0" t="n">
        <v>69.6093</v>
      </c>
      <c r="AJ334" s="0" t="n">
        <v>-18.8963</v>
      </c>
      <c r="AK334" s="0" t="n">
        <v>56.8602</v>
      </c>
      <c r="AL334" s="0" t="n">
        <v>-28.7651</v>
      </c>
      <c r="AM334" s="0" t="n">
        <v>-72.7106</v>
      </c>
      <c r="AN334" s="0" t="n">
        <v>-19.1281</v>
      </c>
      <c r="AO334" s="0" t="n">
        <v>116.547</v>
      </c>
      <c r="AP334" s="0" t="n">
        <v>-16.4277</v>
      </c>
      <c r="AQ334" s="0" t="n">
        <v>96.3896</v>
      </c>
      <c r="AR334" s="0" t="n">
        <v>-19.8428</v>
      </c>
      <c r="AS334" s="0" t="n">
        <v>-2.2261</v>
      </c>
      <c r="AT334" s="0" t="n">
        <v>-16.2622</v>
      </c>
      <c r="AU334" s="0" t="n">
        <v>168.9524</v>
      </c>
      <c r="AV334" s="0" t="n">
        <v>-15.2776</v>
      </c>
      <c r="AW334" s="0" t="n">
        <v>29.4741</v>
      </c>
      <c r="AX334" s="0" t="n">
        <v>-75.8221</v>
      </c>
      <c r="AY334" s="0" t="n">
        <v>-73.2478</v>
      </c>
      <c r="AZ334" s="0" t="n">
        <v>-89.9725</v>
      </c>
      <c r="BA334" s="0" t="n">
        <v>-85.3143</v>
      </c>
      <c r="BB334" s="0" t="n">
        <v>-72.5799</v>
      </c>
      <c r="BC334" s="0" t="n">
        <v>-79.7986</v>
      </c>
      <c r="BD334" s="0" t="n">
        <v>-72.6199</v>
      </c>
      <c r="BE334" s="0" t="n">
        <v>-78.6394</v>
      </c>
      <c r="BF334" s="0" t="n">
        <v>-92.2469</v>
      </c>
      <c r="BG334" s="0" t="n">
        <v>-76.7488</v>
      </c>
      <c r="BH334" s="0" t="n">
        <v>-70.7605</v>
      </c>
      <c r="BI334" s="0" t="n">
        <v>-64.448</v>
      </c>
      <c r="BJ334" s="0" t="n">
        <f aca="false">MAX(AX334:BI334)</f>
        <v>-64.448</v>
      </c>
      <c r="BL334" s="2" t="n">
        <f aca="false">10*LOG(10^(J334/10)+10^(L334/10)+10^(N334/10))</f>
        <v>-45.7283087773972</v>
      </c>
      <c r="BM334" s="2" t="n">
        <f aca="false">10*LOG(10^(J334/10)+10^(P334/10)+10^(R334/10))</f>
        <v>-46.8616497941899</v>
      </c>
      <c r="BN334" s="2" t="n">
        <f aca="false">10*LOG(10^(L334/10)+10^(P334/10)+10^(T334/10))</f>
        <v>-44.2295063731225</v>
      </c>
      <c r="BO334" s="2" t="n">
        <f aca="false">10*LOG(10^(N334/10)+10^(R334/10)+10^(T334/10))</f>
        <v>-43.1533328272212</v>
      </c>
      <c r="BP334" s="2" t="n">
        <f aca="false">10*LOG(10^(V334/10)+10^(X334/10)+10^(Z334/10))</f>
        <v>-41.9253401240371</v>
      </c>
      <c r="BQ334" s="2" t="n">
        <f aca="false">10*LOG(10^(V334/10)+10^(AB334/10)+10^(AD334/10))</f>
        <v>-45.1381712727417</v>
      </c>
      <c r="BR334" s="2" t="n">
        <f aca="false">10*LOG(10^(X334/10)+10^(AB334/10)+10^(AF334/10))</f>
        <v>-41.1500739456028</v>
      </c>
      <c r="BS334" s="2" t="n">
        <f aca="false">10*LOG(10^(Z334/10)+10^(AD334/10)+10^(AF334/10))</f>
        <v>-45.2055563355038</v>
      </c>
      <c r="BT334" s="0" t="n">
        <v>330</v>
      </c>
      <c r="BU334" s="2" t="n">
        <f aca="false">$BE334-$B334</f>
        <v>-41.705</v>
      </c>
      <c r="BV334" s="2" t="n">
        <f aca="false">$BF334-$B334</f>
        <v>-55.3125</v>
      </c>
      <c r="BW334" s="2" t="n">
        <f aca="false">$BA334-$B334</f>
        <v>-48.3799</v>
      </c>
      <c r="BX334" s="2" t="n">
        <f aca="false">$BB334-$D334</f>
        <v>-35.7764</v>
      </c>
      <c r="BY334" s="2" t="n">
        <f aca="false">$BC334-$D334</f>
        <v>-42.9951</v>
      </c>
      <c r="BZ334" s="2" t="n">
        <f aca="false">$BD334-$F334</f>
        <v>-34.5704</v>
      </c>
      <c r="CA334" s="2" t="n">
        <f aca="false">$BE334-$D334</f>
        <v>-41.8359</v>
      </c>
      <c r="CB334" s="2" t="n">
        <f aca="false">$BF334-$F334</f>
        <v>-54.1974</v>
      </c>
      <c r="CC334" s="2" t="n">
        <f aca="false">$BA334-$H334</f>
        <v>-48.3548</v>
      </c>
      <c r="CD334" s="2" t="n">
        <f aca="false">$BB334-$F334</f>
        <v>-34.5304</v>
      </c>
      <c r="CE334" s="2" t="n">
        <f aca="false">$BC334-$H334</f>
        <v>-42.8391</v>
      </c>
      <c r="CF334" s="2" t="n">
        <f aca="false">$BD334-$H334</f>
        <v>-35.6604</v>
      </c>
      <c r="CG334" s="2" t="n">
        <f aca="false">$AY334-$B334</f>
        <v>-36.3134</v>
      </c>
      <c r="CH334" s="2" t="n">
        <f aca="false">$AZ334-$B334</f>
        <v>-53.0381</v>
      </c>
      <c r="CI334" s="2" t="n">
        <f aca="false">$BG334-$B334</f>
        <v>-39.8144</v>
      </c>
      <c r="CJ334" s="2" t="n">
        <f aca="false">$BH334-$D334</f>
        <v>-33.957</v>
      </c>
      <c r="CK334" s="2" t="n">
        <f aca="false">$BI334-$D334</f>
        <v>-27.6445</v>
      </c>
      <c r="CL334" s="2" t="n">
        <f aca="false">$BJ334-$F334</f>
        <v>-26.3985</v>
      </c>
      <c r="CM334" s="2" t="n">
        <f aca="false">$AY334-$D334</f>
        <v>-36.4443</v>
      </c>
      <c r="CN334" s="2" t="n">
        <f aca="false">$AZ334-$F334</f>
        <v>-51.923</v>
      </c>
      <c r="CO334" s="2" t="n">
        <f aca="false">$BG334-$H334</f>
        <v>-39.7893</v>
      </c>
      <c r="CP334" s="2" t="n">
        <f aca="false">$BH334-$F334</f>
        <v>-32.711</v>
      </c>
      <c r="CQ334" s="2" t="n">
        <f aca="false">$BI334-$H334</f>
        <v>-27.4885</v>
      </c>
      <c r="CR334" s="2" t="n">
        <f aca="false">$BJ334-$H334</f>
        <v>-27.4885</v>
      </c>
      <c r="CS334" s="6" t="n">
        <f aca="false">MAX(BU334:CR334)</f>
        <v>-26.3985</v>
      </c>
    </row>
    <row r="335" customFormat="false" ht="12.75" hidden="false" customHeight="false" outlineLevel="0" collapsed="false">
      <c r="A335" s="0" t="n">
        <v>331</v>
      </c>
      <c r="B335" s="0" t="n">
        <v>-36.9924</v>
      </c>
      <c r="C335" s="0" t="n">
        <v>0</v>
      </c>
      <c r="D335" s="0" t="n">
        <v>-36.8095</v>
      </c>
      <c r="E335" s="0" t="n">
        <v>0</v>
      </c>
      <c r="F335" s="0" t="n">
        <v>-37.8672</v>
      </c>
      <c r="G335" s="0" t="n">
        <v>0</v>
      </c>
      <c r="H335" s="0" t="n">
        <v>-36.9894</v>
      </c>
      <c r="I335" s="0" t="n">
        <v>0</v>
      </c>
      <c r="J335" s="0" t="n">
        <v>-54.8389</v>
      </c>
      <c r="K335" s="0" t="n">
        <v>154.9073</v>
      </c>
      <c r="L335" s="0" t="n">
        <v>-49.9082</v>
      </c>
      <c r="M335" s="0" t="n">
        <v>159.8299</v>
      </c>
      <c r="N335" s="0" t="n">
        <v>-48.5957</v>
      </c>
      <c r="O335" s="0" t="n">
        <v>163.4493</v>
      </c>
      <c r="P335" s="0" t="n">
        <v>-51.6916</v>
      </c>
      <c r="Q335" s="0" t="n">
        <v>-34.8417</v>
      </c>
      <c r="R335" s="0" t="n">
        <v>-49.4316</v>
      </c>
      <c r="S335" s="0" t="n">
        <v>106.9037</v>
      </c>
      <c r="T335" s="0" t="n">
        <v>-45.3484</v>
      </c>
      <c r="U335" s="0" t="n">
        <v>-16.8433</v>
      </c>
      <c r="V335" s="0" t="n">
        <v>-57.9633</v>
      </c>
      <c r="W335" s="0" t="n">
        <v>88.239</v>
      </c>
      <c r="X335" s="0" t="n">
        <v>-41.4239</v>
      </c>
      <c r="Y335" s="0" t="n">
        <v>-14.0795</v>
      </c>
      <c r="Z335" s="0" t="n">
        <v>-46.8288</v>
      </c>
      <c r="AA335" s="0" t="n">
        <v>142.7956</v>
      </c>
      <c r="AB335" s="0" t="n">
        <v>-47.5171</v>
      </c>
      <c r="AC335" s="0" t="n">
        <v>67.9837</v>
      </c>
      <c r="AD335" s="0" t="n">
        <v>-52.1974</v>
      </c>
      <c r="AE335" s="0" t="n">
        <v>-77.6937</v>
      </c>
      <c r="AF335" s="0" t="n">
        <v>-50.2009</v>
      </c>
      <c r="AG335" s="0" t="n">
        <v>55.6414</v>
      </c>
      <c r="AH335" s="0" t="n">
        <v>-24.0021</v>
      </c>
      <c r="AI335" s="0" t="n">
        <v>60.8575</v>
      </c>
      <c r="AJ335" s="0" t="n">
        <v>-19.2105</v>
      </c>
      <c r="AK335" s="0" t="n">
        <v>47.6586</v>
      </c>
      <c r="AL335" s="0" t="n">
        <v>-35.8756</v>
      </c>
      <c r="AM335" s="0" t="n">
        <v>-131.9225</v>
      </c>
      <c r="AN335" s="0" t="n">
        <v>-16.9175</v>
      </c>
      <c r="AO335" s="0" t="n">
        <v>107.3173</v>
      </c>
      <c r="AP335" s="0" t="n">
        <v>-16.1248</v>
      </c>
      <c r="AQ335" s="0" t="n">
        <v>80.7062</v>
      </c>
      <c r="AR335" s="0" t="n">
        <v>-20.7142</v>
      </c>
      <c r="AS335" s="0" t="n">
        <v>3.0071</v>
      </c>
      <c r="AT335" s="0" t="n">
        <v>-17.626</v>
      </c>
      <c r="AU335" s="0" t="n">
        <v>152.9322</v>
      </c>
      <c r="AV335" s="0" t="n">
        <v>-15.8821</v>
      </c>
      <c r="AW335" s="0" t="n">
        <v>33.7358</v>
      </c>
      <c r="AX335" s="0" t="n">
        <v>-76.6403</v>
      </c>
      <c r="AY335" s="0" t="n">
        <v>-72.8776</v>
      </c>
      <c r="AZ335" s="0" t="n">
        <v>-90.0888</v>
      </c>
      <c r="BA335" s="0" t="n">
        <v>-79.9567</v>
      </c>
      <c r="BB335" s="0" t="n">
        <v>-69.8082</v>
      </c>
      <c r="BC335" s="0" t="n">
        <v>-76.4284</v>
      </c>
      <c r="BD335" s="0" t="n">
        <v>-72.6494</v>
      </c>
      <c r="BE335" s="0" t="n">
        <v>-77.0586</v>
      </c>
      <c r="BF335" s="0" t="n">
        <v>-93.9534</v>
      </c>
      <c r="BG335" s="0" t="n">
        <v>-78.8213</v>
      </c>
      <c r="BH335" s="0" t="n">
        <v>-71.1572</v>
      </c>
      <c r="BI335" s="0" t="n">
        <v>-67.0977</v>
      </c>
      <c r="BJ335" s="0" t="n">
        <f aca="false">MAX(AX335:BI335)</f>
        <v>-67.0977</v>
      </c>
      <c r="BL335" s="2" t="n">
        <f aca="false">10*LOG(10^(J335/10)+10^(L335/10)+10^(N335/10))</f>
        <v>-45.6363174071515</v>
      </c>
      <c r="BM335" s="2" t="n">
        <f aca="false">10*LOG(10^(J335/10)+10^(P335/10)+10^(R335/10))</f>
        <v>-46.68491705967</v>
      </c>
      <c r="BN335" s="2" t="n">
        <f aca="false">10*LOG(10^(L335/10)+10^(P335/10)+10^(T335/10))</f>
        <v>-43.3561598468027</v>
      </c>
      <c r="BO335" s="2" t="n">
        <f aca="false">10*LOG(10^(N335/10)+10^(R335/10)+10^(T335/10))</f>
        <v>-42.643944351198</v>
      </c>
      <c r="BP335" s="2" t="n">
        <f aca="false">10*LOG(10^(V335/10)+10^(X335/10)+10^(Z335/10))</f>
        <v>-40.250315335807</v>
      </c>
      <c r="BQ335" s="2" t="n">
        <f aca="false">10*LOG(10^(V335/10)+10^(AB335/10)+10^(AD335/10))</f>
        <v>-45.961854922633</v>
      </c>
      <c r="BR335" s="2" t="n">
        <f aca="false">10*LOG(10^(X335/10)+10^(AB335/10)+10^(AF335/10))</f>
        <v>-40.030206564236</v>
      </c>
      <c r="BS335" s="2" t="n">
        <f aca="false">10*LOG(10^(Z335/10)+10^(AD335/10)+10^(AF335/10))</f>
        <v>-44.3971044979087</v>
      </c>
      <c r="BT335" s="0" t="n">
        <v>331</v>
      </c>
      <c r="BU335" s="2" t="n">
        <f aca="false">$BE335-$B335</f>
        <v>-40.0662</v>
      </c>
      <c r="BV335" s="2" t="n">
        <f aca="false">$BF335-$B335</f>
        <v>-56.961</v>
      </c>
      <c r="BW335" s="2" t="n">
        <f aca="false">$BA335-$B335</f>
        <v>-42.9643</v>
      </c>
      <c r="BX335" s="2" t="n">
        <f aca="false">$BB335-$D335</f>
        <v>-32.9987</v>
      </c>
      <c r="BY335" s="2" t="n">
        <f aca="false">$BC335-$D335</f>
        <v>-39.6189</v>
      </c>
      <c r="BZ335" s="2" t="n">
        <f aca="false">$BD335-$F335</f>
        <v>-34.7822</v>
      </c>
      <c r="CA335" s="2" t="n">
        <f aca="false">$BE335-$D335</f>
        <v>-40.2491</v>
      </c>
      <c r="CB335" s="2" t="n">
        <f aca="false">$BF335-$F335</f>
        <v>-56.0862</v>
      </c>
      <c r="CC335" s="2" t="n">
        <f aca="false">$BA335-$H335</f>
        <v>-42.9673</v>
      </c>
      <c r="CD335" s="2" t="n">
        <f aca="false">$BB335-$F335</f>
        <v>-31.941</v>
      </c>
      <c r="CE335" s="2" t="n">
        <f aca="false">$BC335-$H335</f>
        <v>-39.439</v>
      </c>
      <c r="CF335" s="2" t="n">
        <f aca="false">$BD335-$H335</f>
        <v>-35.66</v>
      </c>
      <c r="CG335" s="2" t="n">
        <f aca="false">$AY335-$B335</f>
        <v>-35.8852</v>
      </c>
      <c r="CH335" s="2" t="n">
        <f aca="false">$AZ335-$B335</f>
        <v>-53.0964</v>
      </c>
      <c r="CI335" s="2" t="n">
        <f aca="false">$BG335-$B335</f>
        <v>-41.8289</v>
      </c>
      <c r="CJ335" s="2" t="n">
        <f aca="false">$BH335-$D335</f>
        <v>-34.3477</v>
      </c>
      <c r="CK335" s="2" t="n">
        <f aca="false">$BI335-$D335</f>
        <v>-30.2882</v>
      </c>
      <c r="CL335" s="2" t="n">
        <f aca="false">$BJ335-$F335</f>
        <v>-29.2305</v>
      </c>
      <c r="CM335" s="2" t="n">
        <f aca="false">$AY335-$D335</f>
        <v>-36.0681</v>
      </c>
      <c r="CN335" s="2" t="n">
        <f aca="false">$AZ335-$F335</f>
        <v>-52.2216</v>
      </c>
      <c r="CO335" s="2" t="n">
        <f aca="false">$BG335-$H335</f>
        <v>-41.8319</v>
      </c>
      <c r="CP335" s="2" t="n">
        <f aca="false">$BH335-$F335</f>
        <v>-33.29</v>
      </c>
      <c r="CQ335" s="2" t="n">
        <f aca="false">$BI335-$H335</f>
        <v>-30.1083</v>
      </c>
      <c r="CR335" s="2" t="n">
        <f aca="false">$BJ335-$H335</f>
        <v>-30.1083</v>
      </c>
      <c r="CS335" s="6" t="n">
        <f aca="false">MAX(BU335:CR335)</f>
        <v>-29.2305</v>
      </c>
    </row>
    <row r="336" customFormat="false" ht="12.75" hidden="false" customHeight="false" outlineLevel="0" collapsed="false">
      <c r="A336" s="0" t="n">
        <v>332</v>
      </c>
      <c r="B336" s="0" t="n">
        <v>-37.0191</v>
      </c>
      <c r="C336" s="0" t="n">
        <v>0</v>
      </c>
      <c r="D336" s="0" t="n">
        <v>-36.9241</v>
      </c>
      <c r="E336" s="0" t="n">
        <v>0</v>
      </c>
      <c r="F336" s="0" t="n">
        <v>-37.8306</v>
      </c>
      <c r="G336" s="0" t="n">
        <v>0</v>
      </c>
      <c r="H336" s="0" t="n">
        <v>-37.0898</v>
      </c>
      <c r="I336" s="0" t="n">
        <v>0</v>
      </c>
      <c r="J336" s="0" t="n">
        <v>-58.2219</v>
      </c>
      <c r="K336" s="0" t="n">
        <v>127.7767</v>
      </c>
      <c r="L336" s="0" t="n">
        <v>-49.9423</v>
      </c>
      <c r="M336" s="0" t="n">
        <v>150.0098</v>
      </c>
      <c r="N336" s="0" t="n">
        <v>-48.0445</v>
      </c>
      <c r="O336" s="0" t="n">
        <v>141.7927</v>
      </c>
      <c r="P336" s="0" t="n">
        <v>-48.8016</v>
      </c>
      <c r="Q336" s="0" t="n">
        <v>-47.2191</v>
      </c>
      <c r="R336" s="0" t="n">
        <v>-49.7637</v>
      </c>
      <c r="S336" s="0" t="n">
        <v>84.4922</v>
      </c>
      <c r="T336" s="0" t="n">
        <v>-44.3218</v>
      </c>
      <c r="U336" s="0" t="n">
        <v>-32.363</v>
      </c>
      <c r="V336" s="0" t="n">
        <v>-62.0666</v>
      </c>
      <c r="W336" s="0" t="n">
        <v>84.4623</v>
      </c>
      <c r="X336" s="0" t="n">
        <v>-40.2871</v>
      </c>
      <c r="Y336" s="0" t="n">
        <v>-33.3487</v>
      </c>
      <c r="Z336" s="0" t="n">
        <v>-46.4239</v>
      </c>
      <c r="AA336" s="0" t="n">
        <v>118.6524</v>
      </c>
      <c r="AB336" s="0" t="n">
        <v>-50.3014</v>
      </c>
      <c r="AC336" s="0" t="n">
        <v>12.0493</v>
      </c>
      <c r="AD336" s="0" t="n">
        <v>-52.2266</v>
      </c>
      <c r="AE336" s="0" t="n">
        <v>-95.3334</v>
      </c>
      <c r="AF336" s="0" t="n">
        <v>-50.7204</v>
      </c>
      <c r="AG336" s="0" t="n">
        <v>23.7796</v>
      </c>
      <c r="AH336" s="0" t="n">
        <v>-23.734</v>
      </c>
      <c r="AI336" s="0" t="n">
        <v>53.5353</v>
      </c>
      <c r="AJ336" s="0" t="n">
        <v>-19.3667</v>
      </c>
      <c r="AK336" s="0" t="n">
        <v>39.8569</v>
      </c>
      <c r="AL336" s="0" t="n">
        <v>-32.1156</v>
      </c>
      <c r="AM336" s="0" t="n">
        <v>127.922</v>
      </c>
      <c r="AN336" s="0" t="n">
        <v>-15.3405</v>
      </c>
      <c r="AO336" s="0" t="n">
        <v>94.7507</v>
      </c>
      <c r="AP336" s="0" t="n">
        <v>-16.6774</v>
      </c>
      <c r="AQ336" s="0" t="n">
        <v>68.1052</v>
      </c>
      <c r="AR336" s="0" t="n">
        <v>-20.4168</v>
      </c>
      <c r="AS336" s="0" t="n">
        <v>-1.6639</v>
      </c>
      <c r="AT336" s="0" t="n">
        <v>-18.3007</v>
      </c>
      <c r="AU336" s="0" t="n">
        <v>151.0551</v>
      </c>
      <c r="AV336" s="0" t="n">
        <v>-15.3968</v>
      </c>
      <c r="AW336" s="0" t="n">
        <v>33.5312</v>
      </c>
      <c r="AX336" s="0" t="n">
        <v>-73.981</v>
      </c>
      <c r="AY336" s="0" t="n">
        <v>-69.3719</v>
      </c>
      <c r="AZ336" s="0" t="n">
        <v>-88.658</v>
      </c>
      <c r="BA336" s="0" t="n">
        <v>-73.6372</v>
      </c>
      <c r="BB336" s="0" t="n">
        <v>-68.8638</v>
      </c>
      <c r="BC336" s="0" t="n">
        <v>-74.0633</v>
      </c>
      <c r="BD336" s="0" t="n">
        <v>-72.8225</v>
      </c>
      <c r="BE336" s="0" t="n">
        <v>-72.9869</v>
      </c>
      <c r="BF336" s="0" t="n">
        <v>-83.3941</v>
      </c>
      <c r="BG336" s="0" t="n">
        <v>-78.0217</v>
      </c>
      <c r="BH336" s="0" t="n">
        <v>-72.178</v>
      </c>
      <c r="BI336" s="0" t="n">
        <v>-68.7564</v>
      </c>
      <c r="BJ336" s="0" t="n">
        <f aca="false">MAX(AX336:BI336)</f>
        <v>-68.7564</v>
      </c>
      <c r="BL336" s="2" t="n">
        <f aca="false">10*LOG(10^(J336/10)+10^(L336/10)+10^(N336/10))</f>
        <v>-45.6340711047741</v>
      </c>
      <c r="BM336" s="2" t="n">
        <f aca="false">10*LOG(10^(J336/10)+10^(P336/10)+10^(R336/10))</f>
        <v>-45.978618710043</v>
      </c>
      <c r="BN336" s="2" t="n">
        <f aca="false">10*LOG(10^(L336/10)+10^(P336/10)+10^(T336/10))</f>
        <v>-42.1983431867463</v>
      </c>
      <c r="BO336" s="2" t="n">
        <f aca="false">10*LOG(10^(N336/10)+10^(R336/10)+10^(T336/10))</f>
        <v>-41.991864990693</v>
      </c>
      <c r="BP336" s="2" t="n">
        <f aca="false">10*LOG(10^(V336/10)+10^(X336/10)+10^(Z336/10))</f>
        <v>-39.3178682866878</v>
      </c>
      <c r="BQ336" s="2" t="n">
        <f aca="false">10*LOG(10^(V336/10)+10^(AB336/10)+10^(AD336/10))</f>
        <v>-47.9752004878954</v>
      </c>
      <c r="BR336" s="2" t="n">
        <f aca="false">10*LOG(10^(X336/10)+10^(AB336/10)+10^(AF336/10))</f>
        <v>-39.5309890801466</v>
      </c>
      <c r="BS336" s="2" t="n">
        <f aca="false">10*LOG(10^(Z336/10)+10^(AD336/10)+10^(AF336/10))</f>
        <v>-44.2895244253058</v>
      </c>
      <c r="BT336" s="0" t="n">
        <v>332</v>
      </c>
      <c r="BU336" s="2" t="n">
        <f aca="false">$BE336-$B336</f>
        <v>-35.9678</v>
      </c>
      <c r="BV336" s="2" t="n">
        <f aca="false">$BF336-$B336</f>
        <v>-46.375</v>
      </c>
      <c r="BW336" s="2" t="n">
        <f aca="false">$BA336-$B336</f>
        <v>-36.6181</v>
      </c>
      <c r="BX336" s="2" t="n">
        <f aca="false">$BB336-$D336</f>
        <v>-31.9397</v>
      </c>
      <c r="BY336" s="2" t="n">
        <f aca="false">$BC336-$D336</f>
        <v>-37.1392</v>
      </c>
      <c r="BZ336" s="2" t="n">
        <f aca="false">$BD336-$F336</f>
        <v>-34.9919</v>
      </c>
      <c r="CA336" s="2" t="n">
        <f aca="false">$BE336-$D336</f>
        <v>-36.0628</v>
      </c>
      <c r="CB336" s="2" t="n">
        <f aca="false">$BF336-$F336</f>
        <v>-45.5635</v>
      </c>
      <c r="CC336" s="2" t="n">
        <f aca="false">$BA336-$H336</f>
        <v>-36.5474</v>
      </c>
      <c r="CD336" s="2" t="n">
        <f aca="false">$BB336-$F336</f>
        <v>-31.0332</v>
      </c>
      <c r="CE336" s="2" t="n">
        <f aca="false">$BC336-$H336</f>
        <v>-36.9735</v>
      </c>
      <c r="CF336" s="2" t="n">
        <f aca="false">$BD336-$H336</f>
        <v>-35.7327</v>
      </c>
      <c r="CG336" s="2" t="n">
        <f aca="false">$AY336-$B336</f>
        <v>-32.3528</v>
      </c>
      <c r="CH336" s="2" t="n">
        <f aca="false">$AZ336-$B336</f>
        <v>-51.6389</v>
      </c>
      <c r="CI336" s="2" t="n">
        <f aca="false">$BG336-$B336</f>
        <v>-41.0026</v>
      </c>
      <c r="CJ336" s="2" t="n">
        <f aca="false">$BH336-$D336</f>
        <v>-35.2539</v>
      </c>
      <c r="CK336" s="2" t="n">
        <f aca="false">$BI336-$D336</f>
        <v>-31.8323</v>
      </c>
      <c r="CL336" s="2" t="n">
        <f aca="false">$BJ336-$F336</f>
        <v>-30.9258</v>
      </c>
      <c r="CM336" s="2" t="n">
        <f aca="false">$AY336-$D336</f>
        <v>-32.4478</v>
      </c>
      <c r="CN336" s="2" t="n">
        <f aca="false">$AZ336-$F336</f>
        <v>-50.8274</v>
      </c>
      <c r="CO336" s="2" t="n">
        <f aca="false">$BG336-$H336</f>
        <v>-40.9319</v>
      </c>
      <c r="CP336" s="2" t="n">
        <f aca="false">$BH336-$F336</f>
        <v>-34.3474</v>
      </c>
      <c r="CQ336" s="2" t="n">
        <f aca="false">$BI336-$H336</f>
        <v>-31.6666</v>
      </c>
      <c r="CR336" s="2" t="n">
        <f aca="false">$BJ336-$H336</f>
        <v>-31.6666</v>
      </c>
      <c r="CS336" s="6" t="n">
        <f aca="false">MAX(BU336:CR336)</f>
        <v>-30.9258</v>
      </c>
    </row>
    <row r="337" customFormat="false" ht="12.75" hidden="false" customHeight="false" outlineLevel="0" collapsed="false">
      <c r="A337" s="0" t="n">
        <v>333</v>
      </c>
      <c r="B337" s="0" t="n">
        <v>-37.053</v>
      </c>
      <c r="C337" s="0" t="n">
        <v>0</v>
      </c>
      <c r="D337" s="0" t="n">
        <v>-37.0686</v>
      </c>
      <c r="E337" s="0" t="n">
        <v>0</v>
      </c>
      <c r="F337" s="0" t="n">
        <v>-38.2209</v>
      </c>
      <c r="G337" s="0" t="n">
        <v>0</v>
      </c>
      <c r="H337" s="0" t="n">
        <v>-37.2991</v>
      </c>
      <c r="I337" s="0" t="n">
        <v>0</v>
      </c>
      <c r="J337" s="0" t="n">
        <v>-62.8974</v>
      </c>
      <c r="K337" s="0" t="n">
        <v>74.043</v>
      </c>
      <c r="L337" s="0" t="n">
        <v>-49.6562</v>
      </c>
      <c r="M337" s="0" t="n">
        <v>143.275</v>
      </c>
      <c r="N337" s="0" t="n">
        <v>-48.1068</v>
      </c>
      <c r="O337" s="0" t="n">
        <v>117.7542</v>
      </c>
      <c r="P337" s="0" t="n">
        <v>-46.4645</v>
      </c>
      <c r="Q337" s="0" t="n">
        <v>-68.7631</v>
      </c>
      <c r="R337" s="0" t="n">
        <v>-50.2213</v>
      </c>
      <c r="S337" s="0" t="n">
        <v>63.4043</v>
      </c>
      <c r="T337" s="0" t="n">
        <v>-43.5281</v>
      </c>
      <c r="U337" s="0" t="n">
        <v>-48.2855</v>
      </c>
      <c r="V337" s="0" t="n">
        <v>-58.6324</v>
      </c>
      <c r="W337" s="0" t="n">
        <v>109.1243</v>
      </c>
      <c r="X337" s="0" t="n">
        <v>-40.1406</v>
      </c>
      <c r="Y337" s="0" t="n">
        <v>-58.9396</v>
      </c>
      <c r="Z337" s="0" t="n">
        <v>-47.6589</v>
      </c>
      <c r="AA337" s="0" t="n">
        <v>93.0809</v>
      </c>
      <c r="AB337" s="0" t="n">
        <v>-53.46</v>
      </c>
      <c r="AC337" s="0" t="n">
        <v>-27.4895</v>
      </c>
      <c r="AD337" s="0" t="n">
        <v>-53.763</v>
      </c>
      <c r="AE337" s="0" t="n">
        <v>-117.5372</v>
      </c>
      <c r="AF337" s="0" t="n">
        <v>-53.8026</v>
      </c>
      <c r="AG337" s="0" t="n">
        <v>-4.7595</v>
      </c>
      <c r="AH337" s="0" t="n">
        <v>-24.1012</v>
      </c>
      <c r="AI337" s="0" t="n">
        <v>49.2227</v>
      </c>
      <c r="AJ337" s="0" t="n">
        <v>-19.257</v>
      </c>
      <c r="AK337" s="0" t="n">
        <v>33.7196</v>
      </c>
      <c r="AL337" s="0" t="n">
        <v>-26.8369</v>
      </c>
      <c r="AM337" s="0" t="n">
        <v>107.308</v>
      </c>
      <c r="AN337" s="0" t="n">
        <v>-14.5802</v>
      </c>
      <c r="AO337" s="0" t="n">
        <v>84.7702</v>
      </c>
      <c r="AP337" s="0" t="n">
        <v>-17.2527</v>
      </c>
      <c r="AQ337" s="0" t="n">
        <v>61.5743</v>
      </c>
      <c r="AR337" s="0" t="n">
        <v>-20.2877</v>
      </c>
      <c r="AS337" s="0" t="n">
        <v>-14.0647</v>
      </c>
      <c r="AT337" s="0" t="n">
        <v>-16.5489</v>
      </c>
      <c r="AU337" s="0" t="n">
        <v>146.2299</v>
      </c>
      <c r="AV337" s="0" t="n">
        <v>-14.5731</v>
      </c>
      <c r="AW337" s="0" t="n">
        <v>27.0583</v>
      </c>
      <c r="AX337" s="0" t="n">
        <v>-74.0548</v>
      </c>
      <c r="AY337" s="0" t="n">
        <v>-67.6798</v>
      </c>
      <c r="AZ337" s="0" t="n">
        <v>-78.0822</v>
      </c>
      <c r="BA337" s="0" t="n">
        <v>-71.8439</v>
      </c>
      <c r="BB337" s="0" t="n">
        <v>-68.8791</v>
      </c>
      <c r="BC337" s="0" t="n">
        <v>-75.3361</v>
      </c>
      <c r="BD337" s="0" t="n">
        <v>-72.5334</v>
      </c>
      <c r="BE337" s="0" t="n">
        <v>-72.9436</v>
      </c>
      <c r="BF337" s="0" t="n">
        <v>-81.5608</v>
      </c>
      <c r="BG337" s="0" t="n">
        <v>-77.3186</v>
      </c>
      <c r="BH337" s="0" t="n">
        <v>-74.0256</v>
      </c>
      <c r="BI337" s="0" t="n">
        <v>-66.9006</v>
      </c>
      <c r="BJ337" s="0" t="n">
        <f aca="false">MAX(AX337:BI337)</f>
        <v>-66.9006</v>
      </c>
      <c r="BL337" s="2" t="n">
        <f aca="false">10*LOG(10^(J337/10)+10^(L337/10)+10^(N337/10))</f>
        <v>-45.7185047637407</v>
      </c>
      <c r="BM337" s="2" t="n">
        <f aca="false">10*LOG(10^(J337/10)+10^(P337/10)+10^(R337/10))</f>
        <v>-44.8695122470008</v>
      </c>
      <c r="BN337" s="2" t="n">
        <f aca="false">10*LOG(10^(L337/10)+10^(P337/10)+10^(T337/10))</f>
        <v>-41.0915975396538</v>
      </c>
      <c r="BO337" s="2" t="n">
        <f aca="false">10*LOG(10^(N337/10)+10^(R337/10)+10^(T337/10))</f>
        <v>-41.589697329092</v>
      </c>
      <c r="BP337" s="2" t="n">
        <f aca="false">10*LOG(10^(V337/10)+10^(X337/10)+10^(Z337/10))</f>
        <v>-39.3806355042201</v>
      </c>
      <c r="BQ337" s="2" t="n">
        <f aca="false">10*LOG(10^(V337/10)+10^(AB337/10)+10^(AD337/10))</f>
        <v>-49.9642520253487</v>
      </c>
      <c r="BR337" s="2" t="n">
        <f aca="false">10*LOG(10^(X337/10)+10^(AB337/10)+10^(AF337/10))</f>
        <v>-39.7679374993207</v>
      </c>
      <c r="BS337" s="2" t="n">
        <f aca="false">10*LOG(10^(Z337/10)+10^(AD337/10)+10^(AF337/10))</f>
        <v>-45.9321336825041</v>
      </c>
      <c r="BT337" s="0" t="n">
        <v>333</v>
      </c>
      <c r="BU337" s="2" t="n">
        <f aca="false">$BE337-$B337</f>
        <v>-35.8906</v>
      </c>
      <c r="BV337" s="2" t="n">
        <f aca="false">$BF337-$B337</f>
        <v>-44.5078</v>
      </c>
      <c r="BW337" s="2" t="n">
        <f aca="false">$BA337-$B337</f>
        <v>-34.7909</v>
      </c>
      <c r="BX337" s="2" t="n">
        <f aca="false">$BB337-$D337</f>
        <v>-31.8105</v>
      </c>
      <c r="BY337" s="2" t="n">
        <f aca="false">$BC337-$D337</f>
        <v>-38.2675</v>
      </c>
      <c r="BZ337" s="2" t="n">
        <f aca="false">$BD337-$F337</f>
        <v>-34.3125</v>
      </c>
      <c r="CA337" s="2" t="n">
        <f aca="false">$BE337-$D337</f>
        <v>-35.875</v>
      </c>
      <c r="CB337" s="2" t="n">
        <f aca="false">$BF337-$F337</f>
        <v>-43.3399</v>
      </c>
      <c r="CC337" s="2" t="n">
        <f aca="false">$BA337-$H337</f>
        <v>-34.5448</v>
      </c>
      <c r="CD337" s="2" t="n">
        <f aca="false">$BB337-$F337</f>
        <v>-30.6582</v>
      </c>
      <c r="CE337" s="2" t="n">
        <f aca="false">$BC337-$H337</f>
        <v>-38.037</v>
      </c>
      <c r="CF337" s="2" t="n">
        <f aca="false">$BD337-$H337</f>
        <v>-35.2343</v>
      </c>
      <c r="CG337" s="2" t="n">
        <f aca="false">$AY337-$B337</f>
        <v>-30.6268</v>
      </c>
      <c r="CH337" s="2" t="n">
        <f aca="false">$AZ337-$B337</f>
        <v>-41.0292</v>
      </c>
      <c r="CI337" s="2" t="n">
        <f aca="false">$BG337-$B337</f>
        <v>-40.2656</v>
      </c>
      <c r="CJ337" s="2" t="n">
        <f aca="false">$BH337-$D337</f>
        <v>-36.957</v>
      </c>
      <c r="CK337" s="2" t="n">
        <f aca="false">$BI337-$D337</f>
        <v>-29.832</v>
      </c>
      <c r="CL337" s="2" t="n">
        <f aca="false">$BJ337-$F337</f>
        <v>-28.6797</v>
      </c>
      <c r="CM337" s="2" t="n">
        <f aca="false">$AY337-$D337</f>
        <v>-30.6112</v>
      </c>
      <c r="CN337" s="2" t="n">
        <f aca="false">$AZ337-$F337</f>
        <v>-39.8613</v>
      </c>
      <c r="CO337" s="2" t="n">
        <f aca="false">$BG337-$H337</f>
        <v>-40.0195</v>
      </c>
      <c r="CP337" s="2" t="n">
        <f aca="false">$BH337-$F337</f>
        <v>-35.8047</v>
      </c>
      <c r="CQ337" s="2" t="n">
        <f aca="false">$BI337-$H337</f>
        <v>-29.6015</v>
      </c>
      <c r="CR337" s="2" t="n">
        <f aca="false">$BJ337-$H337</f>
        <v>-29.6015</v>
      </c>
      <c r="CS337" s="6" t="n">
        <f aca="false">MAX(BU337:CR337)</f>
        <v>-28.6797</v>
      </c>
    </row>
    <row r="338" customFormat="false" ht="12.75" hidden="false" customHeight="false" outlineLevel="0" collapsed="false">
      <c r="A338" s="0" t="n">
        <v>334</v>
      </c>
      <c r="B338" s="0" t="n">
        <v>-37.1289</v>
      </c>
      <c r="C338" s="0" t="n">
        <v>0</v>
      </c>
      <c r="D338" s="0" t="n">
        <v>-37.0767</v>
      </c>
      <c r="E338" s="0" t="n">
        <v>0</v>
      </c>
      <c r="F338" s="0" t="n">
        <v>-38.5203</v>
      </c>
      <c r="G338" s="0" t="n">
        <v>0</v>
      </c>
      <c r="H338" s="0" t="n">
        <v>-37.4344</v>
      </c>
      <c r="I338" s="0" t="n">
        <v>0</v>
      </c>
      <c r="J338" s="0" t="n">
        <v>-62.0755</v>
      </c>
      <c r="K338" s="0" t="n">
        <v>-5.7434</v>
      </c>
      <c r="L338" s="0" t="n">
        <v>-48.5646</v>
      </c>
      <c r="M338" s="0" t="n">
        <v>138.6692</v>
      </c>
      <c r="N338" s="0" t="n">
        <v>-48.7496</v>
      </c>
      <c r="O338" s="0" t="n">
        <v>96.9108</v>
      </c>
      <c r="P338" s="0" t="n">
        <v>-44.7378</v>
      </c>
      <c r="Q338" s="0" t="n">
        <v>-93.6303</v>
      </c>
      <c r="R338" s="0" t="n">
        <v>-49.7514</v>
      </c>
      <c r="S338" s="0" t="n">
        <v>39.0078</v>
      </c>
      <c r="T338" s="0" t="n">
        <v>-42.7385</v>
      </c>
      <c r="U338" s="0" t="n">
        <v>-66.0863</v>
      </c>
      <c r="V338" s="0" t="n">
        <v>-53.4324</v>
      </c>
      <c r="W338" s="0" t="n">
        <v>91.1654</v>
      </c>
      <c r="X338" s="0" t="n">
        <v>-42.1118</v>
      </c>
      <c r="Y338" s="0" t="n">
        <v>-82.6381</v>
      </c>
      <c r="Z338" s="0" t="n">
        <v>-50.3044</v>
      </c>
      <c r="AA338" s="0" t="n">
        <v>74.8793</v>
      </c>
      <c r="AB338" s="0" t="n">
        <v>-54.4511</v>
      </c>
      <c r="AC338" s="0" t="n">
        <v>-58.1094</v>
      </c>
      <c r="AD338" s="0" t="n">
        <v>-56.3017</v>
      </c>
      <c r="AE338" s="0" t="n">
        <v>-114.6624</v>
      </c>
      <c r="AF338" s="0" t="n">
        <v>-58.2917</v>
      </c>
      <c r="AG338" s="0" t="n">
        <v>18.4354</v>
      </c>
      <c r="AH338" s="0" t="n">
        <v>-24.2756</v>
      </c>
      <c r="AI338" s="0" t="n">
        <v>50.5625</v>
      </c>
      <c r="AJ338" s="0" t="n">
        <v>-19.6934</v>
      </c>
      <c r="AK338" s="0" t="n">
        <v>26.6764</v>
      </c>
      <c r="AL338" s="0" t="n">
        <v>-23.0742</v>
      </c>
      <c r="AM338" s="0" t="n">
        <v>89.8399</v>
      </c>
      <c r="AN338" s="0" t="n">
        <v>-13.7575</v>
      </c>
      <c r="AO338" s="0" t="n">
        <v>75.9286</v>
      </c>
      <c r="AP338" s="0" t="n">
        <v>-17.6886</v>
      </c>
      <c r="AQ338" s="0" t="n">
        <v>58.7337</v>
      </c>
      <c r="AR338" s="0" t="n">
        <v>-22.0028</v>
      </c>
      <c r="AS338" s="0" t="n">
        <v>-34.2524</v>
      </c>
      <c r="AT338" s="0" t="n">
        <v>-14.7392</v>
      </c>
      <c r="AU338" s="0" t="n">
        <v>132.2794</v>
      </c>
      <c r="AV338" s="0" t="n">
        <v>-14.8422</v>
      </c>
      <c r="AW338" s="0" t="n">
        <v>13.1961</v>
      </c>
      <c r="AX338" s="0" t="n">
        <v>-75.7072</v>
      </c>
      <c r="AY338" s="0" t="n">
        <v>-68.264</v>
      </c>
      <c r="AZ338" s="0" t="n">
        <v>-77.4976</v>
      </c>
      <c r="BA338" s="0" t="n">
        <v>-76.1095</v>
      </c>
      <c r="BB338" s="0" t="n">
        <v>-69.254</v>
      </c>
      <c r="BC338" s="0" t="n">
        <v>-77.3421</v>
      </c>
      <c r="BD338" s="0" t="n">
        <v>-71.5064</v>
      </c>
      <c r="BE338" s="0" t="n">
        <v>-73.1609</v>
      </c>
      <c r="BF338" s="0" t="n">
        <v>-77.5899</v>
      </c>
      <c r="BG338" s="0" t="n">
        <v>-76.0924</v>
      </c>
      <c r="BH338" s="0" t="n">
        <v>-74.483</v>
      </c>
      <c r="BI338" s="0" t="n">
        <v>-65.9539</v>
      </c>
      <c r="BJ338" s="0" t="n">
        <f aca="false">MAX(AX338:BI338)</f>
        <v>-65.9539</v>
      </c>
      <c r="BL338" s="2" t="n">
        <f aca="false">10*LOG(10^(J338/10)+10^(L338/10)+10^(N338/10))</f>
        <v>-45.5481090158544</v>
      </c>
      <c r="BM338" s="2" t="n">
        <f aca="false">10*LOG(10^(J338/10)+10^(P338/10)+10^(R338/10))</f>
        <v>-43.4872218403788</v>
      </c>
      <c r="BN338" s="2" t="n">
        <f aca="false">10*LOG(10^(L338/10)+10^(P338/10)+10^(T338/10))</f>
        <v>-39.9681184776335</v>
      </c>
      <c r="BO338" s="2" t="n">
        <f aca="false">10*LOG(10^(N338/10)+10^(R338/10)+10^(T338/10))</f>
        <v>-41.1263720081873</v>
      </c>
      <c r="BP338" s="2" t="n">
        <f aca="false">10*LOG(10^(V338/10)+10^(X338/10)+10^(Z338/10))</f>
        <v>-41.2290408335087</v>
      </c>
      <c r="BQ338" s="2" t="n">
        <f aca="false">10*LOG(10^(V338/10)+10^(AB338/10)+10^(AD338/10))</f>
        <v>-49.801142970037</v>
      </c>
      <c r="BR338" s="2" t="n">
        <f aca="false">10*LOG(10^(X338/10)+10^(AB338/10)+10^(AF338/10))</f>
        <v>-41.767707411901</v>
      </c>
      <c r="BS338" s="2" t="n">
        <f aca="false">10*LOG(10^(Z338/10)+10^(AD338/10)+10^(AF338/10))</f>
        <v>-48.8112901132555</v>
      </c>
      <c r="BT338" s="0" t="n">
        <v>334</v>
      </c>
      <c r="BU338" s="2" t="n">
        <f aca="false">$BE338-$B338</f>
        <v>-36.032</v>
      </c>
      <c r="BV338" s="2" t="n">
        <f aca="false">$BF338-$B338</f>
        <v>-40.461</v>
      </c>
      <c r="BW338" s="2" t="n">
        <f aca="false">$BA338-$B338</f>
        <v>-38.9806</v>
      </c>
      <c r="BX338" s="2" t="n">
        <f aca="false">$BB338-$D338</f>
        <v>-32.1773</v>
      </c>
      <c r="BY338" s="2" t="n">
        <f aca="false">$BC338-$D338</f>
        <v>-40.2654</v>
      </c>
      <c r="BZ338" s="2" t="n">
        <f aca="false">$BD338-$F338</f>
        <v>-32.9861</v>
      </c>
      <c r="CA338" s="2" t="n">
        <f aca="false">$BE338-$D338</f>
        <v>-36.0842</v>
      </c>
      <c r="CB338" s="2" t="n">
        <f aca="false">$BF338-$F338</f>
        <v>-39.0696</v>
      </c>
      <c r="CC338" s="2" t="n">
        <f aca="false">$BA338-$H338</f>
        <v>-38.6751</v>
      </c>
      <c r="CD338" s="2" t="n">
        <f aca="false">$BB338-$F338</f>
        <v>-30.7337</v>
      </c>
      <c r="CE338" s="2" t="n">
        <f aca="false">$BC338-$H338</f>
        <v>-39.9077</v>
      </c>
      <c r="CF338" s="2" t="n">
        <f aca="false">$BD338-$H338</f>
        <v>-34.072</v>
      </c>
      <c r="CG338" s="2" t="n">
        <f aca="false">$AY338-$B338</f>
        <v>-31.1351</v>
      </c>
      <c r="CH338" s="2" t="n">
        <f aca="false">$AZ338-$B338</f>
        <v>-40.3687</v>
      </c>
      <c r="CI338" s="2" t="n">
        <f aca="false">$BG338-$B338</f>
        <v>-38.9635</v>
      </c>
      <c r="CJ338" s="2" t="n">
        <f aca="false">$BH338-$D338</f>
        <v>-37.4063</v>
      </c>
      <c r="CK338" s="2" t="n">
        <f aca="false">$BI338-$D338</f>
        <v>-28.8772</v>
      </c>
      <c r="CL338" s="2" t="n">
        <f aca="false">$BJ338-$F338</f>
        <v>-27.4336</v>
      </c>
      <c r="CM338" s="2" t="n">
        <f aca="false">$AY338-$D338</f>
        <v>-31.1873</v>
      </c>
      <c r="CN338" s="2" t="n">
        <f aca="false">$AZ338-$F338</f>
        <v>-38.9773</v>
      </c>
      <c r="CO338" s="2" t="n">
        <f aca="false">$BG338-$H338</f>
        <v>-38.658</v>
      </c>
      <c r="CP338" s="2" t="n">
        <f aca="false">$BH338-$F338</f>
        <v>-35.9627</v>
      </c>
      <c r="CQ338" s="2" t="n">
        <f aca="false">$BI338-$H338</f>
        <v>-28.5195</v>
      </c>
      <c r="CR338" s="2" t="n">
        <f aca="false">$BJ338-$H338</f>
        <v>-28.5195</v>
      </c>
      <c r="CS338" s="6" t="n">
        <f aca="false">MAX(BU338:CR338)</f>
        <v>-27.4336</v>
      </c>
    </row>
    <row r="339" customFormat="false" ht="12.75" hidden="false" customHeight="false" outlineLevel="0" collapsed="false">
      <c r="A339" s="0" t="n">
        <v>335</v>
      </c>
      <c r="B339" s="0" t="n">
        <v>-37.211</v>
      </c>
      <c r="C339" s="0" t="n">
        <v>0</v>
      </c>
      <c r="D339" s="0" t="n">
        <v>-37.0935</v>
      </c>
      <c r="E339" s="0" t="n">
        <v>0</v>
      </c>
      <c r="F339" s="0" t="n">
        <v>-38.6389</v>
      </c>
      <c r="G339" s="0" t="n">
        <v>0</v>
      </c>
      <c r="H339" s="0" t="n">
        <v>-37.4415</v>
      </c>
      <c r="I339" s="0" t="n">
        <v>0</v>
      </c>
      <c r="J339" s="0" t="n">
        <v>-56.8435</v>
      </c>
      <c r="K339" s="0" t="n">
        <v>-43.267</v>
      </c>
      <c r="L339" s="0" t="n">
        <v>-46.955</v>
      </c>
      <c r="M339" s="0" t="n">
        <v>130.6717</v>
      </c>
      <c r="N339" s="0" t="n">
        <v>-49.0562</v>
      </c>
      <c r="O339" s="0" t="n">
        <v>79.6556</v>
      </c>
      <c r="P339" s="0" t="n">
        <v>-43.3791</v>
      </c>
      <c r="Q339" s="0" t="n">
        <v>-118.3063</v>
      </c>
      <c r="R339" s="0" t="n">
        <v>-49.7982</v>
      </c>
      <c r="S339" s="0" t="n">
        <v>8.1817</v>
      </c>
      <c r="T339" s="0" t="n">
        <v>-41.8469</v>
      </c>
      <c r="U339" s="0" t="n">
        <v>-85.8282</v>
      </c>
      <c r="V339" s="0" t="n">
        <v>-50.5859</v>
      </c>
      <c r="W339" s="0" t="n">
        <v>62.6163</v>
      </c>
      <c r="X339" s="0" t="n">
        <v>-44.722</v>
      </c>
      <c r="Y339" s="0" t="n">
        <v>-85.4164</v>
      </c>
      <c r="Z339" s="0" t="n">
        <v>-53.2036</v>
      </c>
      <c r="AA339" s="0" t="n">
        <v>73.3876</v>
      </c>
      <c r="AB339" s="0" t="n">
        <v>-57.9764</v>
      </c>
      <c r="AC339" s="0" t="n">
        <v>-52.677</v>
      </c>
      <c r="AD339" s="0" t="n">
        <v>-53.8753</v>
      </c>
      <c r="AE339" s="0" t="n">
        <v>-116.8875</v>
      </c>
      <c r="AF339" s="0" t="n">
        <v>-52.5821</v>
      </c>
      <c r="AG339" s="0" t="n">
        <v>19.9364</v>
      </c>
      <c r="AH339" s="0" t="n">
        <v>-26.4948</v>
      </c>
      <c r="AI339" s="0" t="n">
        <v>45.1114</v>
      </c>
      <c r="AJ339" s="0" t="n">
        <v>-20.1583</v>
      </c>
      <c r="AK339" s="0" t="n">
        <v>19.5315</v>
      </c>
      <c r="AL339" s="0" t="n">
        <v>-22.6247</v>
      </c>
      <c r="AM339" s="0" t="n">
        <v>73.9272</v>
      </c>
      <c r="AN339" s="0" t="n">
        <v>-13.7094</v>
      </c>
      <c r="AO339" s="0" t="n">
        <v>66.4492</v>
      </c>
      <c r="AP339" s="0" t="n">
        <v>-16.6362</v>
      </c>
      <c r="AQ339" s="0" t="n">
        <v>52.589</v>
      </c>
      <c r="AR339" s="0" t="n">
        <v>-28.1021</v>
      </c>
      <c r="AS339" s="0" t="n">
        <v>-54.8301</v>
      </c>
      <c r="AT339" s="0" t="n">
        <v>-13.9937</v>
      </c>
      <c r="AU339" s="0" t="n">
        <v>110.0557</v>
      </c>
      <c r="AV339" s="0" t="n">
        <v>-16.8248</v>
      </c>
      <c r="AW339" s="0" t="n">
        <v>4.6786</v>
      </c>
      <c r="AX339" s="0" t="n">
        <v>-72.4111</v>
      </c>
      <c r="AY339" s="0" t="n">
        <v>-69.7191</v>
      </c>
      <c r="AZ339" s="0" t="n">
        <v>-76.1293</v>
      </c>
      <c r="BA339" s="0" t="n">
        <v>-71.0639</v>
      </c>
      <c r="BB339" s="0" t="n">
        <v>-68.5175</v>
      </c>
      <c r="BC339" s="0" t="n">
        <v>-73.1757</v>
      </c>
      <c r="BD339" s="0" t="n">
        <v>-71.2301</v>
      </c>
      <c r="BE339" s="0" t="n">
        <v>-73.12</v>
      </c>
      <c r="BF339" s="0" t="n">
        <v>-77.9129</v>
      </c>
      <c r="BG339" s="0" t="n">
        <v>-76.0854</v>
      </c>
      <c r="BH339" s="0" t="n">
        <v>-74.3611</v>
      </c>
      <c r="BI339" s="0" t="n">
        <v>-66.208</v>
      </c>
      <c r="BJ339" s="0" t="n">
        <f aca="false">MAX(AX339:BI339)</f>
        <v>-66.208</v>
      </c>
      <c r="BL339" s="2" t="n">
        <f aca="false">10*LOG(10^(J339/10)+10^(L339/10)+10^(N339/10))</f>
        <v>-44.6021773718262</v>
      </c>
      <c r="BM339" s="2" t="n">
        <f aca="false">10*LOG(10^(J339/10)+10^(P339/10)+10^(R339/10))</f>
        <v>-42.3304151623122</v>
      </c>
      <c r="BN339" s="2" t="n">
        <f aca="false">10*LOG(10^(L339/10)+10^(P339/10)+10^(T339/10))</f>
        <v>-38.8124122499023</v>
      </c>
      <c r="BO339" s="2" t="n">
        <f aca="false">10*LOG(10^(N339/10)+10^(R339/10)+10^(T339/10))</f>
        <v>-40.5422273781756</v>
      </c>
      <c r="BP339" s="2" t="n">
        <f aca="false">10*LOG(10^(V339/10)+10^(X339/10)+10^(Z339/10))</f>
        <v>-43.2574991073346</v>
      </c>
      <c r="BQ339" s="2" t="n">
        <f aca="false">10*LOG(10^(V339/10)+10^(AB339/10)+10^(AD339/10))</f>
        <v>-48.4077802977521</v>
      </c>
      <c r="BR339" s="2" t="n">
        <f aca="false">10*LOG(10^(X339/10)+10^(AB339/10)+10^(AF339/10))</f>
        <v>-43.8907554697338</v>
      </c>
      <c r="BS339" s="2" t="n">
        <f aca="false">10*LOG(10^(Z339/10)+10^(AD339/10)+10^(AF339/10))</f>
        <v>-48.4171355718217</v>
      </c>
      <c r="BT339" s="0" t="n">
        <v>335</v>
      </c>
      <c r="BU339" s="2" t="n">
        <f aca="false">$BE339-$B339</f>
        <v>-35.909</v>
      </c>
      <c r="BV339" s="2" t="n">
        <f aca="false">$BF339-$B339</f>
        <v>-40.7019</v>
      </c>
      <c r="BW339" s="2" t="n">
        <f aca="false">$BA339-$B339</f>
        <v>-33.8529</v>
      </c>
      <c r="BX339" s="2" t="n">
        <f aca="false">$BB339-$D339</f>
        <v>-31.424</v>
      </c>
      <c r="BY339" s="2" t="n">
        <f aca="false">$BC339-$D339</f>
        <v>-36.0822</v>
      </c>
      <c r="BZ339" s="2" t="n">
        <f aca="false">$BD339-$F339</f>
        <v>-32.5912</v>
      </c>
      <c r="CA339" s="2" t="n">
        <f aca="false">$BE339-$D339</f>
        <v>-36.0265</v>
      </c>
      <c r="CB339" s="2" t="n">
        <f aca="false">$BF339-$F339</f>
        <v>-39.274</v>
      </c>
      <c r="CC339" s="2" t="n">
        <f aca="false">$BA339-$H339</f>
        <v>-33.6224</v>
      </c>
      <c r="CD339" s="2" t="n">
        <f aca="false">$BB339-$F339</f>
        <v>-29.8786</v>
      </c>
      <c r="CE339" s="2" t="n">
        <f aca="false">$BC339-$H339</f>
        <v>-35.7342</v>
      </c>
      <c r="CF339" s="2" t="n">
        <f aca="false">$BD339-$H339</f>
        <v>-33.7886</v>
      </c>
      <c r="CG339" s="2" t="n">
        <f aca="false">$AY339-$B339</f>
        <v>-32.5081</v>
      </c>
      <c r="CH339" s="2" t="n">
        <f aca="false">$AZ339-$B339</f>
        <v>-38.9183</v>
      </c>
      <c r="CI339" s="2" t="n">
        <f aca="false">$BG339-$B339</f>
        <v>-38.8744</v>
      </c>
      <c r="CJ339" s="2" t="n">
        <f aca="false">$BH339-$D339</f>
        <v>-37.2676</v>
      </c>
      <c r="CK339" s="2" t="n">
        <f aca="false">$BI339-$D339</f>
        <v>-29.1145</v>
      </c>
      <c r="CL339" s="2" t="n">
        <f aca="false">$BJ339-$F339</f>
        <v>-27.5691</v>
      </c>
      <c r="CM339" s="2" t="n">
        <f aca="false">$AY339-$D339</f>
        <v>-32.6256</v>
      </c>
      <c r="CN339" s="2" t="n">
        <f aca="false">$AZ339-$F339</f>
        <v>-37.4904</v>
      </c>
      <c r="CO339" s="2" t="n">
        <f aca="false">$BG339-$H339</f>
        <v>-38.6439</v>
      </c>
      <c r="CP339" s="2" t="n">
        <f aca="false">$BH339-$F339</f>
        <v>-35.7222</v>
      </c>
      <c r="CQ339" s="2" t="n">
        <f aca="false">$BI339-$H339</f>
        <v>-28.7665</v>
      </c>
      <c r="CR339" s="2" t="n">
        <f aca="false">$BJ339-$H339</f>
        <v>-28.7665</v>
      </c>
      <c r="CS339" s="6" t="n">
        <f aca="false">MAX(BU339:CR339)</f>
        <v>-27.5691</v>
      </c>
    </row>
    <row r="340" customFormat="false" ht="12.75" hidden="false" customHeight="false" outlineLevel="0" collapsed="false">
      <c r="A340" s="0" t="n">
        <v>336</v>
      </c>
      <c r="B340" s="0" t="n">
        <v>-37.2963</v>
      </c>
      <c r="C340" s="0" t="n">
        <v>0</v>
      </c>
      <c r="D340" s="0" t="n">
        <v>-37.1576</v>
      </c>
      <c r="E340" s="0" t="n">
        <v>0</v>
      </c>
      <c r="F340" s="0" t="n">
        <v>-38.7467</v>
      </c>
      <c r="G340" s="0" t="n">
        <v>0</v>
      </c>
      <c r="H340" s="0" t="n">
        <v>-37.4665</v>
      </c>
      <c r="I340" s="0" t="n">
        <v>0</v>
      </c>
      <c r="J340" s="0" t="n">
        <v>-53.156</v>
      </c>
      <c r="K340" s="0" t="n">
        <v>-72.1567</v>
      </c>
      <c r="L340" s="0" t="n">
        <v>-45.0429</v>
      </c>
      <c r="M340" s="0" t="n">
        <v>120.5574</v>
      </c>
      <c r="N340" s="0" t="n">
        <v>-49.175</v>
      </c>
      <c r="O340" s="0" t="n">
        <v>60.0007</v>
      </c>
      <c r="P340" s="0" t="n">
        <v>-42.3326</v>
      </c>
      <c r="Q340" s="0" t="n">
        <v>-144.9905</v>
      </c>
      <c r="R340" s="0" t="n">
        <v>-50.4051</v>
      </c>
      <c r="S340" s="0" t="n">
        <v>-21.807</v>
      </c>
      <c r="T340" s="0" t="n">
        <v>-41.3531</v>
      </c>
      <c r="U340" s="0" t="n">
        <v>-107.1841</v>
      </c>
      <c r="V340" s="0" t="n">
        <v>-49.211</v>
      </c>
      <c r="W340" s="0" t="n">
        <v>34.3152</v>
      </c>
      <c r="X340" s="0" t="n">
        <v>-44.8142</v>
      </c>
      <c r="Y340" s="0" t="n">
        <v>-79.7838</v>
      </c>
      <c r="Z340" s="0" t="n">
        <v>-53.4041</v>
      </c>
      <c r="AA340" s="0" t="n">
        <v>83.9551</v>
      </c>
      <c r="AB340" s="0" t="n">
        <v>-53.7297</v>
      </c>
      <c r="AC340" s="0" t="n">
        <v>-32.8156</v>
      </c>
      <c r="AD340" s="0" t="n">
        <v>-51.9601</v>
      </c>
      <c r="AE340" s="0" t="n">
        <v>-134.6596</v>
      </c>
      <c r="AF340" s="0" t="n">
        <v>-49.6199</v>
      </c>
      <c r="AG340" s="0" t="n">
        <v>-2.9923</v>
      </c>
      <c r="AH340" s="0" t="n">
        <v>-26.2955</v>
      </c>
      <c r="AI340" s="0" t="n">
        <v>49.9442</v>
      </c>
      <c r="AJ340" s="0" t="n">
        <v>-20.38</v>
      </c>
      <c r="AK340" s="0" t="n">
        <v>12.6773</v>
      </c>
      <c r="AL340" s="0" t="n">
        <v>-21.7351</v>
      </c>
      <c r="AM340" s="0" t="n">
        <v>56.9696</v>
      </c>
      <c r="AN340" s="0" t="n">
        <v>-13.3693</v>
      </c>
      <c r="AO340" s="0" t="n">
        <v>58.1397</v>
      </c>
      <c r="AP340" s="0" t="n">
        <v>-16.3112</v>
      </c>
      <c r="AQ340" s="0" t="n">
        <v>41.5695</v>
      </c>
      <c r="AR340" s="0" t="n">
        <v>-43.286</v>
      </c>
      <c r="AS340" s="0" t="n">
        <v>-146.7275</v>
      </c>
      <c r="AT340" s="0" t="n">
        <v>-14.233</v>
      </c>
      <c r="AU340" s="0" t="n">
        <v>92.8959</v>
      </c>
      <c r="AV340" s="0" t="n">
        <v>-19.0799</v>
      </c>
      <c r="AW340" s="0" t="n">
        <v>7.7365</v>
      </c>
      <c r="AX340" s="0" t="n">
        <v>-71.9502</v>
      </c>
      <c r="AY340" s="0" t="n">
        <v>-70.89</v>
      </c>
      <c r="AZ340" s="0" t="n">
        <v>-75.1347</v>
      </c>
      <c r="BA340" s="0" t="n">
        <v>-71.3753</v>
      </c>
      <c r="BB340" s="0" t="n">
        <v>-68.4706</v>
      </c>
      <c r="BC340" s="0" t="n">
        <v>-74.081</v>
      </c>
      <c r="BD340" s="0" t="n">
        <v>-71.7634</v>
      </c>
      <c r="BE340" s="0" t="n">
        <v>-74.0916</v>
      </c>
      <c r="BF340" s="0" t="n">
        <v>-77.2138</v>
      </c>
      <c r="BG340" s="0" t="n">
        <v>-77.1087</v>
      </c>
      <c r="BH340" s="0" t="n">
        <v>-74.075</v>
      </c>
      <c r="BI340" s="0" t="n">
        <v>-66.0228</v>
      </c>
      <c r="BJ340" s="0" t="n">
        <f aca="false">MAX(AX340:BI340)</f>
        <v>-66.0228</v>
      </c>
      <c r="BL340" s="2" t="n">
        <f aca="false">10*LOG(10^(J340/10)+10^(L340/10)+10^(N340/10))</f>
        <v>-43.1660140883735</v>
      </c>
      <c r="BM340" s="2" t="n">
        <f aca="false">10*LOG(10^(J340/10)+10^(P340/10)+10^(R340/10))</f>
        <v>-41.4033070381275</v>
      </c>
      <c r="BN340" s="2" t="n">
        <f aca="false">10*LOG(10^(L340/10)+10^(P340/10)+10^(T340/10))</f>
        <v>-37.8784939553423</v>
      </c>
      <c r="BO340" s="2" t="n">
        <f aca="false">10*LOG(10^(N340/10)+10^(R340/10)+10^(T340/10))</f>
        <v>-40.2488256229279</v>
      </c>
      <c r="BP340" s="2" t="n">
        <f aca="false">10*LOG(10^(V340/10)+10^(X340/10)+10^(Z340/10))</f>
        <v>-43.0483522779848</v>
      </c>
      <c r="BQ340" s="2" t="n">
        <f aca="false">10*LOG(10^(V340/10)+10^(AB340/10)+10^(AD340/10))</f>
        <v>-46.4595378287116</v>
      </c>
      <c r="BR340" s="2" t="n">
        <f aca="false">10*LOG(10^(X340/10)+10^(AB340/10)+10^(AF340/10))</f>
        <v>-43.1734601412557</v>
      </c>
      <c r="BS340" s="2" t="n">
        <f aca="false">10*LOG(10^(Z340/10)+10^(AD340/10)+10^(AF340/10))</f>
        <v>-46.605677990582</v>
      </c>
      <c r="BT340" s="0" t="n">
        <v>336</v>
      </c>
      <c r="BU340" s="2" t="n">
        <f aca="false">$BE340-$B340</f>
        <v>-36.7953</v>
      </c>
      <c r="BV340" s="2" t="n">
        <f aca="false">$BF340-$B340</f>
        <v>-39.9175</v>
      </c>
      <c r="BW340" s="2" t="n">
        <f aca="false">$BA340-$B340</f>
        <v>-34.079</v>
      </c>
      <c r="BX340" s="2" t="n">
        <f aca="false">$BB340-$D340</f>
        <v>-31.313</v>
      </c>
      <c r="BY340" s="2" t="n">
        <f aca="false">$BC340-$D340</f>
        <v>-36.9234</v>
      </c>
      <c r="BZ340" s="2" t="n">
        <f aca="false">$BD340-$F340</f>
        <v>-33.0167</v>
      </c>
      <c r="CA340" s="2" t="n">
        <f aca="false">$BE340-$D340</f>
        <v>-36.934</v>
      </c>
      <c r="CB340" s="2" t="n">
        <f aca="false">$BF340-$F340</f>
        <v>-38.4671</v>
      </c>
      <c r="CC340" s="2" t="n">
        <f aca="false">$BA340-$H340</f>
        <v>-33.9088</v>
      </c>
      <c r="CD340" s="2" t="n">
        <f aca="false">$BB340-$F340</f>
        <v>-29.7239</v>
      </c>
      <c r="CE340" s="2" t="n">
        <f aca="false">$BC340-$H340</f>
        <v>-36.6145</v>
      </c>
      <c r="CF340" s="2" t="n">
        <f aca="false">$BD340-$H340</f>
        <v>-34.2969</v>
      </c>
      <c r="CG340" s="2" t="n">
        <f aca="false">$AY340-$B340</f>
        <v>-33.5937</v>
      </c>
      <c r="CH340" s="2" t="n">
        <f aca="false">$AZ340-$B340</f>
        <v>-37.8384</v>
      </c>
      <c r="CI340" s="2" t="n">
        <f aca="false">$BG340-$B340</f>
        <v>-39.8124</v>
      </c>
      <c r="CJ340" s="2" t="n">
        <f aca="false">$BH340-$D340</f>
        <v>-36.9174</v>
      </c>
      <c r="CK340" s="2" t="n">
        <f aca="false">$BI340-$D340</f>
        <v>-28.8652</v>
      </c>
      <c r="CL340" s="2" t="n">
        <f aca="false">$BJ340-$F340</f>
        <v>-27.2761</v>
      </c>
      <c r="CM340" s="2" t="n">
        <f aca="false">$AY340-$D340</f>
        <v>-33.7324</v>
      </c>
      <c r="CN340" s="2" t="n">
        <f aca="false">$AZ340-$F340</f>
        <v>-36.388</v>
      </c>
      <c r="CO340" s="2" t="n">
        <f aca="false">$BG340-$H340</f>
        <v>-39.6422</v>
      </c>
      <c r="CP340" s="2" t="n">
        <f aca="false">$BH340-$F340</f>
        <v>-35.3283</v>
      </c>
      <c r="CQ340" s="2" t="n">
        <f aca="false">$BI340-$H340</f>
        <v>-28.5563</v>
      </c>
      <c r="CR340" s="2" t="n">
        <f aca="false">$BJ340-$H340</f>
        <v>-28.5563</v>
      </c>
      <c r="CS340" s="6" t="n">
        <f aca="false">MAX(BU340:CR340)</f>
        <v>-27.2761</v>
      </c>
    </row>
    <row r="341" customFormat="false" ht="12.75" hidden="false" customHeight="false" outlineLevel="0" collapsed="false">
      <c r="A341" s="0" t="n">
        <v>337</v>
      </c>
      <c r="B341" s="0" t="n">
        <v>-37.3632</v>
      </c>
      <c r="C341" s="0" t="n">
        <v>0</v>
      </c>
      <c r="D341" s="0" t="n">
        <v>-37.2108</v>
      </c>
      <c r="E341" s="0" t="n">
        <v>0</v>
      </c>
      <c r="F341" s="0" t="n">
        <v>-38.7616</v>
      </c>
      <c r="G341" s="0" t="n">
        <v>0</v>
      </c>
      <c r="H341" s="0" t="n">
        <v>-37.5233</v>
      </c>
      <c r="I341" s="0" t="n">
        <v>0</v>
      </c>
      <c r="J341" s="0" t="n">
        <v>-50.9072</v>
      </c>
      <c r="K341" s="0" t="n">
        <v>-98.9749</v>
      </c>
      <c r="L341" s="0" t="n">
        <v>-43.1109</v>
      </c>
      <c r="M341" s="0" t="n">
        <v>107.7077</v>
      </c>
      <c r="N341" s="0" t="n">
        <v>-49.291</v>
      </c>
      <c r="O341" s="0" t="n">
        <v>38.3223</v>
      </c>
      <c r="P341" s="0" t="n">
        <v>-41.4358</v>
      </c>
      <c r="Q341" s="0" t="n">
        <v>-172.3436</v>
      </c>
      <c r="R341" s="0" t="n">
        <v>-51.1846</v>
      </c>
      <c r="S341" s="0" t="n">
        <v>-49.8607</v>
      </c>
      <c r="T341" s="0" t="n">
        <v>-40.7947</v>
      </c>
      <c r="U341" s="0" t="n">
        <v>-128.3793</v>
      </c>
      <c r="V341" s="0" t="n">
        <v>-49.0444</v>
      </c>
      <c r="W341" s="0" t="n">
        <v>7.7855</v>
      </c>
      <c r="X341" s="0" t="n">
        <v>-42.6738</v>
      </c>
      <c r="Y341" s="0" t="n">
        <v>-82.8823</v>
      </c>
      <c r="Z341" s="0" t="n">
        <v>-50.4804</v>
      </c>
      <c r="AA341" s="0" t="n">
        <v>85.2638</v>
      </c>
      <c r="AB341" s="0" t="n">
        <v>-47.2375</v>
      </c>
      <c r="AC341" s="0" t="n">
        <v>-49.3058</v>
      </c>
      <c r="AD341" s="0" t="n">
        <v>-51.4961</v>
      </c>
      <c r="AE341" s="0" t="n">
        <v>-159.2991</v>
      </c>
      <c r="AF341" s="0" t="n">
        <v>-48.9472</v>
      </c>
      <c r="AG341" s="0" t="n">
        <v>-29.007</v>
      </c>
      <c r="AH341" s="0" t="n">
        <v>-26.089</v>
      </c>
      <c r="AI341" s="0" t="n">
        <v>53.4018</v>
      </c>
      <c r="AJ341" s="0" t="n">
        <v>-20.8503</v>
      </c>
      <c r="AK341" s="0" t="n">
        <v>4.2442</v>
      </c>
      <c r="AL341" s="0" t="n">
        <v>-21.1619</v>
      </c>
      <c r="AM341" s="0" t="n">
        <v>40.5853</v>
      </c>
      <c r="AN341" s="0" t="n">
        <v>-13.1549</v>
      </c>
      <c r="AO341" s="0" t="n">
        <v>49.6707</v>
      </c>
      <c r="AP341" s="0" t="n">
        <v>-16.3973</v>
      </c>
      <c r="AQ341" s="0" t="n">
        <v>27.9573</v>
      </c>
      <c r="AR341" s="0" t="n">
        <v>-28.377</v>
      </c>
      <c r="AS341" s="0" t="n">
        <v>102.7306</v>
      </c>
      <c r="AT341" s="0" t="n">
        <v>-15.1509</v>
      </c>
      <c r="AU341" s="0" t="n">
        <v>79.0345</v>
      </c>
      <c r="AV341" s="0" t="n">
        <v>-19.002</v>
      </c>
      <c r="AW341" s="0" t="n">
        <v>20.7395</v>
      </c>
      <c r="AX341" s="0" t="n">
        <v>-74.5785</v>
      </c>
      <c r="AY341" s="0" t="n">
        <v>-70.7582</v>
      </c>
      <c r="AZ341" s="0" t="n">
        <v>-74.602</v>
      </c>
      <c r="BA341" s="0" t="n">
        <v>-75.2621</v>
      </c>
      <c r="BB341" s="0" t="n">
        <v>-70.7348</v>
      </c>
      <c r="BC341" s="0" t="n">
        <v>-79.352</v>
      </c>
      <c r="BD341" s="0" t="n">
        <v>-71.9804</v>
      </c>
      <c r="BE341" s="0" t="n">
        <v>-73.7577</v>
      </c>
      <c r="BF341" s="0" t="n">
        <v>-77.6484</v>
      </c>
      <c r="BG341" s="0" t="n">
        <v>-76.3554</v>
      </c>
      <c r="BH341" s="0" t="n">
        <v>-74.0976</v>
      </c>
      <c r="BI341" s="0" t="n">
        <v>-65.7968</v>
      </c>
      <c r="BJ341" s="0" t="n">
        <f aca="false">MAX(AX341:BI341)</f>
        <v>-65.7968</v>
      </c>
      <c r="BL341" s="2" t="n">
        <f aca="false">10*LOG(10^(J341/10)+10^(L341/10)+10^(N341/10))</f>
        <v>-41.62769625151</v>
      </c>
      <c r="BM341" s="2" t="n">
        <f aca="false">10*LOG(10^(J341/10)+10^(P341/10)+10^(R341/10))</f>
        <v>-40.5761269903256</v>
      </c>
      <c r="BN341" s="2" t="n">
        <f aca="false">10*LOG(10^(L341/10)+10^(P341/10)+10^(T341/10))</f>
        <v>-36.9040829251492</v>
      </c>
      <c r="BO341" s="2" t="n">
        <f aca="false">10*LOG(10^(N341/10)+10^(R341/10)+10^(T341/10))</f>
        <v>-39.8858175079851</v>
      </c>
      <c r="BP341" s="2" t="n">
        <f aca="false">10*LOG(10^(V341/10)+10^(X341/10)+10^(Z341/10))</f>
        <v>-41.2238585805636</v>
      </c>
      <c r="BQ341" s="2" t="n">
        <f aca="false">10*LOG(10^(V341/10)+10^(AB341/10)+10^(AD341/10))</f>
        <v>-44.152414014133</v>
      </c>
      <c r="BR341" s="2" t="n">
        <f aca="false">10*LOG(10^(X341/10)+10^(AB341/10)+10^(AF341/10))</f>
        <v>-40.6721094471346</v>
      </c>
      <c r="BS341" s="2" t="n">
        <f aca="false">10*LOG(10^(Z341/10)+10^(AD341/10)+10^(AF341/10))</f>
        <v>-45.4088076371991</v>
      </c>
      <c r="BT341" s="0" t="n">
        <v>337</v>
      </c>
      <c r="BU341" s="2" t="n">
        <f aca="false">$BE341-$B341</f>
        <v>-36.3945</v>
      </c>
      <c r="BV341" s="2" t="n">
        <f aca="false">$BF341-$B341</f>
        <v>-40.2852</v>
      </c>
      <c r="BW341" s="2" t="n">
        <f aca="false">$BA341-$B341</f>
        <v>-37.8989</v>
      </c>
      <c r="BX341" s="2" t="n">
        <f aca="false">$BB341-$D341</f>
        <v>-33.524</v>
      </c>
      <c r="BY341" s="2" t="n">
        <f aca="false">$BC341-$D341</f>
        <v>-42.1412</v>
      </c>
      <c r="BZ341" s="2" t="n">
        <f aca="false">$BD341-$F341</f>
        <v>-33.2188</v>
      </c>
      <c r="CA341" s="2" t="n">
        <f aca="false">$BE341-$D341</f>
        <v>-36.5469</v>
      </c>
      <c r="CB341" s="2" t="n">
        <f aca="false">$BF341-$F341</f>
        <v>-38.8868</v>
      </c>
      <c r="CC341" s="2" t="n">
        <f aca="false">$BA341-$H341</f>
        <v>-37.7388</v>
      </c>
      <c r="CD341" s="2" t="n">
        <f aca="false">$BB341-$F341</f>
        <v>-31.9732</v>
      </c>
      <c r="CE341" s="2" t="n">
        <f aca="false">$BC341-$H341</f>
        <v>-41.8287</v>
      </c>
      <c r="CF341" s="2" t="n">
        <f aca="false">$BD341-$H341</f>
        <v>-34.4571</v>
      </c>
      <c r="CG341" s="2" t="n">
        <f aca="false">$AY341-$B341</f>
        <v>-33.395</v>
      </c>
      <c r="CH341" s="2" t="n">
        <f aca="false">$AZ341-$B341</f>
        <v>-37.2388</v>
      </c>
      <c r="CI341" s="2" t="n">
        <f aca="false">$BG341-$B341</f>
        <v>-38.9922</v>
      </c>
      <c r="CJ341" s="2" t="n">
        <f aca="false">$BH341-$D341</f>
        <v>-36.8868</v>
      </c>
      <c r="CK341" s="2" t="n">
        <f aca="false">$BI341-$D341</f>
        <v>-28.586</v>
      </c>
      <c r="CL341" s="2" t="n">
        <f aca="false">$BJ341-$F341</f>
        <v>-27.0352</v>
      </c>
      <c r="CM341" s="2" t="n">
        <f aca="false">$AY341-$D341</f>
        <v>-33.5474</v>
      </c>
      <c r="CN341" s="2" t="n">
        <f aca="false">$AZ341-$F341</f>
        <v>-35.8404</v>
      </c>
      <c r="CO341" s="2" t="n">
        <f aca="false">$BG341-$H341</f>
        <v>-38.8321</v>
      </c>
      <c r="CP341" s="2" t="n">
        <f aca="false">$BH341-$F341</f>
        <v>-35.336</v>
      </c>
      <c r="CQ341" s="2" t="n">
        <f aca="false">$BI341-$H341</f>
        <v>-28.2735</v>
      </c>
      <c r="CR341" s="2" t="n">
        <f aca="false">$BJ341-$H341</f>
        <v>-28.2735</v>
      </c>
      <c r="CS341" s="6" t="n">
        <f aca="false">MAX(BU341:CR341)</f>
        <v>-27.0352</v>
      </c>
    </row>
    <row r="342" customFormat="false" ht="12.75" hidden="false" customHeight="false" outlineLevel="0" collapsed="false">
      <c r="A342" s="0" t="n">
        <v>338</v>
      </c>
      <c r="B342" s="0" t="n">
        <v>-37.399</v>
      </c>
      <c r="C342" s="0" t="n">
        <v>0</v>
      </c>
      <c r="D342" s="0" t="n">
        <v>-37.1916</v>
      </c>
      <c r="E342" s="0" t="n">
        <v>0</v>
      </c>
      <c r="F342" s="0" t="n">
        <v>-38.6438</v>
      </c>
      <c r="G342" s="0" t="n">
        <v>0</v>
      </c>
      <c r="H342" s="0" t="n">
        <v>-37.5814</v>
      </c>
      <c r="I342" s="0" t="n">
        <v>0</v>
      </c>
      <c r="J342" s="0" t="n">
        <v>-49.6408</v>
      </c>
      <c r="K342" s="0" t="n">
        <v>-119.9551</v>
      </c>
      <c r="L342" s="0" t="n">
        <v>-41.0035</v>
      </c>
      <c r="M342" s="0" t="n">
        <v>91.4535</v>
      </c>
      <c r="N342" s="0" t="n">
        <v>-49.8186</v>
      </c>
      <c r="O342" s="0" t="n">
        <v>15.0429</v>
      </c>
      <c r="P342" s="0" t="n">
        <v>-40.8222</v>
      </c>
      <c r="Q342" s="0" t="n">
        <v>159.6626</v>
      </c>
      <c r="R342" s="0" t="n">
        <v>-51.7659</v>
      </c>
      <c r="S342" s="0" t="n">
        <v>-71.3402</v>
      </c>
      <c r="T342" s="0" t="n">
        <v>-40.6178</v>
      </c>
      <c r="U342" s="0" t="n">
        <v>-151.1216</v>
      </c>
      <c r="V342" s="0" t="n">
        <v>-50.2393</v>
      </c>
      <c r="W342" s="0" t="n">
        <v>-10.45</v>
      </c>
      <c r="X342" s="0" t="n">
        <v>-41.106</v>
      </c>
      <c r="Y342" s="0" t="n">
        <v>-100.2139</v>
      </c>
      <c r="Z342" s="0" t="n">
        <v>-47.9689</v>
      </c>
      <c r="AA342" s="0" t="n">
        <v>63.4248</v>
      </c>
      <c r="AB342" s="0" t="n">
        <v>-44.4351</v>
      </c>
      <c r="AC342" s="0" t="n">
        <v>-85.871</v>
      </c>
      <c r="AD342" s="0" t="n">
        <v>-52.9331</v>
      </c>
      <c r="AE342" s="0" t="n">
        <v>-178.0428</v>
      </c>
      <c r="AF342" s="0" t="n">
        <v>-48.9213</v>
      </c>
      <c r="AG342" s="0" t="n">
        <v>-44.4479</v>
      </c>
      <c r="AH342" s="0" t="n">
        <v>-26.264</v>
      </c>
      <c r="AI342" s="0" t="n">
        <v>57.64</v>
      </c>
      <c r="AJ342" s="0" t="n">
        <v>-22.2375</v>
      </c>
      <c r="AK342" s="0" t="n">
        <v>-4.1899</v>
      </c>
      <c r="AL342" s="0" t="n">
        <v>-21.6073</v>
      </c>
      <c r="AM342" s="0" t="n">
        <v>23.8425</v>
      </c>
      <c r="AN342" s="0" t="n">
        <v>-13.1945</v>
      </c>
      <c r="AO342" s="0" t="n">
        <v>40.8433</v>
      </c>
      <c r="AP342" s="0" t="n">
        <v>-17.8664</v>
      </c>
      <c r="AQ342" s="0" t="n">
        <v>11.8161</v>
      </c>
      <c r="AR342" s="0" t="n">
        <v>-26.7528</v>
      </c>
      <c r="AS342" s="0" t="n">
        <v>84.8122</v>
      </c>
      <c r="AT342" s="0" t="n">
        <v>-16.5407</v>
      </c>
      <c r="AU342" s="0" t="n">
        <v>75.7641</v>
      </c>
      <c r="AV342" s="0" t="n">
        <v>-17.5018</v>
      </c>
      <c r="AW342" s="0" t="n">
        <v>10.8633</v>
      </c>
      <c r="AX342" s="0" t="n">
        <v>-74.2778</v>
      </c>
      <c r="AY342" s="0" t="n">
        <v>-69.5347</v>
      </c>
      <c r="AZ342" s="0" t="n">
        <v>-72.8641</v>
      </c>
      <c r="BA342" s="0" t="n">
        <v>-70.9262</v>
      </c>
      <c r="BB342" s="0" t="n">
        <v>-68.9262</v>
      </c>
      <c r="BC342" s="0" t="n">
        <v>-78.4839</v>
      </c>
      <c r="BD342" s="0" t="n">
        <v>-70.6682</v>
      </c>
      <c r="BE342" s="0" t="n">
        <v>-70.9212</v>
      </c>
      <c r="BF342" s="0" t="n">
        <v>-77.1842</v>
      </c>
      <c r="BG342" s="0" t="n">
        <v>-76.1487</v>
      </c>
      <c r="BH342" s="0" t="n">
        <v>-75.0002</v>
      </c>
      <c r="BI342" s="0" t="n">
        <v>-67.7415</v>
      </c>
      <c r="BJ342" s="0" t="n">
        <f aca="false">MAX(AX342:BI342)</f>
        <v>-67.7415</v>
      </c>
      <c r="BL342" s="2" t="n">
        <f aca="false">10*LOG(10^(J342/10)+10^(L342/10)+10^(N342/10))</f>
        <v>-39.9715332528737</v>
      </c>
      <c r="BM342" s="2" t="n">
        <f aca="false">10*LOG(10^(J342/10)+10^(P342/10)+10^(R342/10))</f>
        <v>-39.9881358216084</v>
      </c>
      <c r="BN342" s="2" t="n">
        <f aca="false">10*LOG(10^(L342/10)+10^(P342/10)+10^(T342/10))</f>
        <v>-36.0404274574322</v>
      </c>
      <c r="BO342" s="2" t="n">
        <f aca="false">10*LOG(10^(N342/10)+10^(R342/10)+10^(T342/10))</f>
        <v>-39.8369527332723</v>
      </c>
      <c r="BP342" s="2" t="n">
        <f aca="false">10*LOG(10^(V342/10)+10^(X342/10)+10^(Z342/10))</f>
        <v>-39.8739780402429</v>
      </c>
      <c r="BQ342" s="2" t="n">
        <f aca="false">10*LOG(10^(V342/10)+10^(AB342/10)+10^(AD342/10))</f>
        <v>-42.9611462937627</v>
      </c>
      <c r="BR342" s="2" t="n">
        <f aca="false">10*LOG(10^(X342/10)+10^(AB342/10)+10^(AF342/10))</f>
        <v>-38.9841596526845</v>
      </c>
      <c r="BS342" s="2" t="n">
        <f aca="false">10*LOG(10^(Z342/10)+10^(AD342/10)+10^(AF342/10))</f>
        <v>-44.7015946170042</v>
      </c>
      <c r="BT342" s="0" t="n">
        <v>338</v>
      </c>
      <c r="BU342" s="2" t="n">
        <f aca="false">$BE342-$B342</f>
        <v>-33.5222</v>
      </c>
      <c r="BV342" s="2" t="n">
        <f aca="false">$BF342-$B342</f>
        <v>-39.7852</v>
      </c>
      <c r="BW342" s="2" t="n">
        <f aca="false">$BA342-$B342</f>
        <v>-33.5272</v>
      </c>
      <c r="BX342" s="2" t="n">
        <f aca="false">$BB342-$D342</f>
        <v>-31.7346</v>
      </c>
      <c r="BY342" s="2" t="n">
        <f aca="false">$BC342-$D342</f>
        <v>-41.2923</v>
      </c>
      <c r="BZ342" s="2" t="n">
        <f aca="false">$BD342-$F342</f>
        <v>-32.0244</v>
      </c>
      <c r="CA342" s="2" t="n">
        <f aca="false">$BE342-$D342</f>
        <v>-33.7296</v>
      </c>
      <c r="CB342" s="2" t="n">
        <f aca="false">$BF342-$F342</f>
        <v>-38.5404</v>
      </c>
      <c r="CC342" s="2" t="n">
        <f aca="false">$BA342-$H342</f>
        <v>-33.3448</v>
      </c>
      <c r="CD342" s="2" t="n">
        <f aca="false">$BB342-$F342</f>
        <v>-30.2824</v>
      </c>
      <c r="CE342" s="2" t="n">
        <f aca="false">$BC342-$H342</f>
        <v>-40.9025</v>
      </c>
      <c r="CF342" s="2" t="n">
        <f aca="false">$BD342-$H342</f>
        <v>-33.0868</v>
      </c>
      <c r="CG342" s="2" t="n">
        <f aca="false">$AY342-$B342</f>
        <v>-32.1357</v>
      </c>
      <c r="CH342" s="2" t="n">
        <f aca="false">$AZ342-$B342</f>
        <v>-35.4651</v>
      </c>
      <c r="CI342" s="2" t="n">
        <f aca="false">$BG342-$B342</f>
        <v>-38.7497</v>
      </c>
      <c r="CJ342" s="2" t="n">
        <f aca="false">$BH342-$D342</f>
        <v>-37.8086</v>
      </c>
      <c r="CK342" s="2" t="n">
        <f aca="false">$BI342-$D342</f>
        <v>-30.5499</v>
      </c>
      <c r="CL342" s="2" t="n">
        <f aca="false">$BJ342-$F342</f>
        <v>-29.0977</v>
      </c>
      <c r="CM342" s="2" t="n">
        <f aca="false">$AY342-$D342</f>
        <v>-32.3431</v>
      </c>
      <c r="CN342" s="2" t="n">
        <f aca="false">$AZ342-$F342</f>
        <v>-34.2203</v>
      </c>
      <c r="CO342" s="2" t="n">
        <f aca="false">$BG342-$H342</f>
        <v>-38.5673</v>
      </c>
      <c r="CP342" s="2" t="n">
        <f aca="false">$BH342-$F342</f>
        <v>-36.3564</v>
      </c>
      <c r="CQ342" s="2" t="n">
        <f aca="false">$BI342-$H342</f>
        <v>-30.1601</v>
      </c>
      <c r="CR342" s="2" t="n">
        <f aca="false">$BJ342-$H342</f>
        <v>-30.1601</v>
      </c>
      <c r="CS342" s="6" t="n">
        <f aca="false">MAX(BU342:CR342)</f>
        <v>-29.0977</v>
      </c>
    </row>
    <row r="343" customFormat="false" ht="12.75" hidden="false" customHeight="false" outlineLevel="0" collapsed="false">
      <c r="A343" s="0" t="n">
        <v>339</v>
      </c>
      <c r="B343" s="0" t="n">
        <v>-37.4225</v>
      </c>
      <c r="C343" s="0" t="n">
        <v>0</v>
      </c>
      <c r="D343" s="0" t="n">
        <v>-37.2924</v>
      </c>
      <c r="E343" s="0" t="n">
        <v>0</v>
      </c>
      <c r="F343" s="0" t="n">
        <v>-38.8526</v>
      </c>
      <c r="G343" s="0" t="n">
        <v>0</v>
      </c>
      <c r="H343" s="0" t="n">
        <v>-37.669</v>
      </c>
      <c r="I343" s="0" t="n">
        <v>0</v>
      </c>
      <c r="J343" s="0" t="n">
        <v>-48.4566</v>
      </c>
      <c r="K343" s="0" t="n">
        <v>-141.4791</v>
      </c>
      <c r="L343" s="0" t="n">
        <v>-39.2369</v>
      </c>
      <c r="M343" s="0" t="n">
        <v>70.8093</v>
      </c>
      <c r="N343" s="0" t="n">
        <v>-50.8546</v>
      </c>
      <c r="O343" s="0" t="n">
        <v>-4.9167</v>
      </c>
      <c r="P343" s="0" t="n">
        <v>-40.7358</v>
      </c>
      <c r="Q343" s="0" t="n">
        <v>131.6009</v>
      </c>
      <c r="R343" s="0" t="n">
        <v>-51.1576</v>
      </c>
      <c r="S343" s="0" t="n">
        <v>-93.1143</v>
      </c>
      <c r="T343" s="0" t="n">
        <v>-40.7399</v>
      </c>
      <c r="U343" s="0" t="n">
        <v>-171.6083</v>
      </c>
      <c r="V343" s="0" t="n">
        <v>-51.3351</v>
      </c>
      <c r="W343" s="0" t="n">
        <v>-18.2637</v>
      </c>
      <c r="X343" s="0" t="n">
        <v>-40.2646</v>
      </c>
      <c r="Y343" s="0" t="n">
        <v>-121.9033</v>
      </c>
      <c r="Z343" s="0" t="n">
        <v>-46.77</v>
      </c>
      <c r="AA343" s="0" t="n">
        <v>33.8835</v>
      </c>
      <c r="AB343" s="0" t="n">
        <v>-44.3692</v>
      </c>
      <c r="AC343" s="0" t="n">
        <v>-118.134</v>
      </c>
      <c r="AD343" s="0" t="n">
        <v>-53.3447</v>
      </c>
      <c r="AE343" s="0" t="n">
        <v>176.1286</v>
      </c>
      <c r="AF343" s="0" t="n">
        <v>-47.754</v>
      </c>
      <c r="AG343" s="0" t="n">
        <v>-64.0313</v>
      </c>
      <c r="AH343" s="0" t="n">
        <v>-26.8018</v>
      </c>
      <c r="AI343" s="0" t="n">
        <v>63.0714</v>
      </c>
      <c r="AJ343" s="0" t="n">
        <v>-24.1931</v>
      </c>
      <c r="AK343" s="0" t="n">
        <v>-10.1489</v>
      </c>
      <c r="AL343" s="0" t="n">
        <v>-23.3201</v>
      </c>
      <c r="AM343" s="0" t="n">
        <v>2.6023</v>
      </c>
      <c r="AN343" s="0" t="n">
        <v>-13.6817</v>
      </c>
      <c r="AO343" s="0" t="n">
        <v>32.0054</v>
      </c>
      <c r="AP343" s="0" t="n">
        <v>-19.7965</v>
      </c>
      <c r="AQ343" s="0" t="n">
        <v>7.0553</v>
      </c>
      <c r="AR343" s="0" t="n">
        <v>-25.5363</v>
      </c>
      <c r="AS343" s="0" t="n">
        <v>82.6876</v>
      </c>
      <c r="AT343" s="0" t="n">
        <v>-15.5453</v>
      </c>
      <c r="AU343" s="0" t="n">
        <v>76.8739</v>
      </c>
      <c r="AV343" s="0" t="n">
        <v>-17.6607</v>
      </c>
      <c r="AW343" s="0" t="n">
        <v>-6.1378</v>
      </c>
      <c r="AX343" s="0" t="n">
        <v>-71.3314</v>
      </c>
      <c r="AY343" s="0" t="n">
        <v>-68.2001</v>
      </c>
      <c r="AZ343" s="0" t="n">
        <v>-74.6372</v>
      </c>
      <c r="BA343" s="0" t="n">
        <v>-68.4759</v>
      </c>
      <c r="BB343" s="0" t="n">
        <v>-67.0306</v>
      </c>
      <c r="BC343" s="0" t="n">
        <v>-74.3954</v>
      </c>
      <c r="BD343" s="0" t="n">
        <v>-70.1792</v>
      </c>
      <c r="BE343" s="0" t="n">
        <v>-69.4112</v>
      </c>
      <c r="BF343" s="0" t="n">
        <v>-75.2662</v>
      </c>
      <c r="BG343" s="0" t="n">
        <v>-74.4721</v>
      </c>
      <c r="BH343" s="0" t="n">
        <v>-74.2846</v>
      </c>
      <c r="BI343" s="0" t="n">
        <v>-69.2627</v>
      </c>
      <c r="BJ343" s="0" t="n">
        <f aca="false">MAX(AX343:BI343)</f>
        <v>-67.0306</v>
      </c>
      <c r="BL343" s="2" t="n">
        <f aca="false">10*LOG(10^(J343/10)+10^(L343/10)+10^(N343/10))</f>
        <v>-38.4866010923124</v>
      </c>
      <c r="BM343" s="2" t="n">
        <f aca="false">10*LOG(10^(J343/10)+10^(P343/10)+10^(R343/10))</f>
        <v>-39.7329308469542</v>
      </c>
      <c r="BN343" s="2" t="n">
        <f aca="false">10*LOG(10^(L343/10)+10^(P343/10)+10^(T343/10))</f>
        <v>-35.4066820800065</v>
      </c>
      <c r="BO343" s="2" t="n">
        <f aca="false">10*LOG(10^(N343/10)+10^(R343/10)+10^(T343/10))</f>
        <v>-39.990918080285</v>
      </c>
      <c r="BP343" s="2" t="n">
        <f aca="false">10*LOG(10^(V343/10)+10^(X343/10)+10^(Z343/10))</f>
        <v>-39.1193317854621</v>
      </c>
      <c r="BQ343" s="2" t="n">
        <f aca="false">10*LOG(10^(V343/10)+10^(AB343/10)+10^(AD343/10))</f>
        <v>-43.1381880462913</v>
      </c>
      <c r="BR343" s="2" t="n">
        <f aca="false">10*LOG(10^(X343/10)+10^(AB343/10)+10^(AF343/10))</f>
        <v>-38.3141988530386</v>
      </c>
      <c r="BS343" s="2" t="n">
        <f aca="false">10*LOG(10^(Z343/10)+10^(AD343/10)+10^(AF343/10))</f>
        <v>-43.7222640780484</v>
      </c>
      <c r="BT343" s="0" t="n">
        <v>339</v>
      </c>
      <c r="BU343" s="2" t="n">
        <f aca="false">$BE343-$B343</f>
        <v>-31.9887</v>
      </c>
      <c r="BV343" s="2" t="n">
        <f aca="false">$BF343-$B343</f>
        <v>-37.8437</v>
      </c>
      <c r="BW343" s="2" t="n">
        <f aca="false">$BA343-$B343</f>
        <v>-31.0534</v>
      </c>
      <c r="BX343" s="2" t="n">
        <f aca="false">$BB343-$D343</f>
        <v>-29.7382</v>
      </c>
      <c r="BY343" s="2" t="n">
        <f aca="false">$BC343-$D343</f>
        <v>-37.103</v>
      </c>
      <c r="BZ343" s="2" t="n">
        <f aca="false">$BD343-$F343</f>
        <v>-31.3266</v>
      </c>
      <c r="CA343" s="2" t="n">
        <f aca="false">$BE343-$D343</f>
        <v>-32.1188</v>
      </c>
      <c r="CB343" s="2" t="n">
        <f aca="false">$BF343-$F343</f>
        <v>-36.4136</v>
      </c>
      <c r="CC343" s="2" t="n">
        <f aca="false">$BA343-$H343</f>
        <v>-30.8069</v>
      </c>
      <c r="CD343" s="2" t="n">
        <f aca="false">$BB343-$F343</f>
        <v>-28.178</v>
      </c>
      <c r="CE343" s="2" t="n">
        <f aca="false">$BC343-$H343</f>
        <v>-36.7264</v>
      </c>
      <c r="CF343" s="2" t="n">
        <f aca="false">$BD343-$H343</f>
        <v>-32.5102</v>
      </c>
      <c r="CG343" s="2" t="n">
        <f aca="false">$AY343-$B343</f>
        <v>-30.7776</v>
      </c>
      <c r="CH343" s="2" t="n">
        <f aca="false">$AZ343-$B343</f>
        <v>-37.2147</v>
      </c>
      <c r="CI343" s="2" t="n">
        <f aca="false">$BG343-$B343</f>
        <v>-37.0496</v>
      </c>
      <c r="CJ343" s="2" t="n">
        <f aca="false">$BH343-$D343</f>
        <v>-36.9922</v>
      </c>
      <c r="CK343" s="2" t="n">
        <f aca="false">$BI343-$D343</f>
        <v>-31.9703</v>
      </c>
      <c r="CL343" s="2" t="n">
        <f aca="false">$BJ343-$F343</f>
        <v>-28.178</v>
      </c>
      <c r="CM343" s="2" t="n">
        <f aca="false">$AY343-$D343</f>
        <v>-30.9077</v>
      </c>
      <c r="CN343" s="2" t="n">
        <f aca="false">$AZ343-$F343</f>
        <v>-35.7846</v>
      </c>
      <c r="CO343" s="2" t="n">
        <f aca="false">$BG343-$H343</f>
        <v>-36.8031</v>
      </c>
      <c r="CP343" s="2" t="n">
        <f aca="false">$BH343-$F343</f>
        <v>-35.432</v>
      </c>
      <c r="CQ343" s="2" t="n">
        <f aca="false">$BI343-$H343</f>
        <v>-31.5937</v>
      </c>
      <c r="CR343" s="2" t="n">
        <f aca="false">$BJ343-$H343</f>
        <v>-29.3616</v>
      </c>
      <c r="CS343" s="6" t="n">
        <f aca="false">MAX(BU343:CR343)</f>
        <v>-28.178</v>
      </c>
    </row>
    <row r="344" customFormat="false" ht="12.75" hidden="false" customHeight="false" outlineLevel="0" collapsed="false">
      <c r="A344" s="0" t="n">
        <v>340</v>
      </c>
      <c r="B344" s="0" t="n">
        <v>-37.4718</v>
      </c>
      <c r="C344" s="0" t="n">
        <v>0</v>
      </c>
      <c r="D344" s="0" t="n">
        <v>-37.369</v>
      </c>
      <c r="E344" s="0" t="n">
        <v>0</v>
      </c>
      <c r="F344" s="0" t="n">
        <v>-39.195</v>
      </c>
      <c r="G344" s="0" t="n">
        <v>0</v>
      </c>
      <c r="H344" s="0" t="n">
        <v>-37.672</v>
      </c>
      <c r="I344" s="0" t="n">
        <v>0</v>
      </c>
      <c r="J344" s="0" t="n">
        <v>-48.1825</v>
      </c>
      <c r="K344" s="0" t="n">
        <v>-165.9463</v>
      </c>
      <c r="L344" s="0" t="n">
        <v>-37.9777</v>
      </c>
      <c r="M344" s="0" t="n">
        <v>49.7213</v>
      </c>
      <c r="N344" s="0" t="n">
        <v>-51.0339</v>
      </c>
      <c r="O344" s="0" t="n">
        <v>-20.4806</v>
      </c>
      <c r="P344" s="0" t="n">
        <v>-40.9444</v>
      </c>
      <c r="Q344" s="0" t="n">
        <v>105.865</v>
      </c>
      <c r="R344" s="0" t="n">
        <v>-50.5873</v>
      </c>
      <c r="S344" s="0" t="n">
        <v>-120.3607</v>
      </c>
      <c r="T344" s="0" t="n">
        <v>-40.8066</v>
      </c>
      <c r="U344" s="0" t="n">
        <v>170.5893</v>
      </c>
      <c r="V344" s="0" t="n">
        <v>-51.0736</v>
      </c>
      <c r="W344" s="0" t="n">
        <v>-17.2353</v>
      </c>
      <c r="X344" s="0" t="n">
        <v>-40.7067</v>
      </c>
      <c r="Y344" s="0" t="n">
        <v>-145.5436</v>
      </c>
      <c r="Z344" s="0" t="n">
        <v>-47.569</v>
      </c>
      <c r="AA344" s="0" t="n">
        <v>2.9636</v>
      </c>
      <c r="AB344" s="0" t="n">
        <v>-45.3501</v>
      </c>
      <c r="AC344" s="0" t="n">
        <v>-137.3294</v>
      </c>
      <c r="AD344" s="0" t="n">
        <v>-52.7609</v>
      </c>
      <c r="AE344" s="0" t="n">
        <v>163.3405</v>
      </c>
      <c r="AF344" s="0" t="n">
        <v>-48.2949</v>
      </c>
      <c r="AG344" s="0" t="n">
        <v>-91.8526</v>
      </c>
      <c r="AH344" s="0" t="n">
        <v>-25.6085</v>
      </c>
      <c r="AI344" s="0" t="n">
        <v>71.048</v>
      </c>
      <c r="AJ344" s="0" t="n">
        <v>-26.3372</v>
      </c>
      <c r="AK344" s="0" t="n">
        <v>-7.3115</v>
      </c>
      <c r="AL344" s="0" t="n">
        <v>-26.2894</v>
      </c>
      <c r="AM344" s="0" t="n">
        <v>-24.1476</v>
      </c>
      <c r="AN344" s="0" t="n">
        <v>-14.0598</v>
      </c>
      <c r="AO344" s="0" t="n">
        <v>24.6833</v>
      </c>
      <c r="AP344" s="0" t="n">
        <v>-21.4585</v>
      </c>
      <c r="AQ344" s="0" t="n">
        <v>8.346</v>
      </c>
      <c r="AR344" s="0" t="n">
        <v>-24.6352</v>
      </c>
      <c r="AS344" s="0" t="n">
        <v>91.2693</v>
      </c>
      <c r="AT344" s="0" t="n">
        <v>-14.148</v>
      </c>
      <c r="AU344" s="0" t="n">
        <v>68.4591</v>
      </c>
      <c r="AV344" s="0" t="n">
        <v>-19.5926</v>
      </c>
      <c r="AW344" s="0" t="n">
        <v>-26.4814</v>
      </c>
      <c r="AX344" s="0" t="n">
        <v>-71.2319</v>
      </c>
      <c r="AY344" s="0" t="n">
        <v>-69.2844</v>
      </c>
      <c r="AZ344" s="0" t="n">
        <v>-72.7487</v>
      </c>
      <c r="BA344" s="0" t="n">
        <v>-70.4936</v>
      </c>
      <c r="BB344" s="0" t="n">
        <v>-70.353</v>
      </c>
      <c r="BC344" s="0" t="n">
        <v>-73.3626</v>
      </c>
      <c r="BD344" s="0" t="n">
        <v>-69.8729</v>
      </c>
      <c r="BE344" s="0" t="n">
        <v>-69.1833</v>
      </c>
      <c r="BF344" s="0" t="n">
        <v>-76.4288</v>
      </c>
      <c r="BG344" s="0" t="n">
        <v>-73.6073</v>
      </c>
      <c r="BH344" s="0" t="n">
        <v>-77.3026</v>
      </c>
      <c r="BI344" s="0" t="n">
        <v>-66.6442</v>
      </c>
      <c r="BJ344" s="0" t="n">
        <f aca="false">MAX(AX344:BI344)</f>
        <v>-66.6442</v>
      </c>
      <c r="BL344" s="2" t="n">
        <f aca="false">10*LOG(10^(J344/10)+10^(L344/10)+10^(N344/10))</f>
        <v>-37.3901454307383</v>
      </c>
      <c r="BM344" s="2" t="n">
        <f aca="false">10*LOG(10^(J344/10)+10^(P344/10)+10^(R344/10))</f>
        <v>-39.8134876996118</v>
      </c>
      <c r="BN344" s="2" t="n">
        <f aca="false">10*LOG(10^(L344/10)+10^(P344/10)+10^(T344/10))</f>
        <v>-34.9105089917666</v>
      </c>
      <c r="BO344" s="2" t="n">
        <f aca="false">10*LOG(10^(N344/10)+10^(R344/10)+10^(T344/10))</f>
        <v>-40.0144977995899</v>
      </c>
      <c r="BP344" s="2" t="n">
        <f aca="false">10*LOG(10^(V344/10)+10^(X344/10)+10^(Z344/10))</f>
        <v>-39.5744458698467</v>
      </c>
      <c r="BQ344" s="2" t="n">
        <f aca="false">10*LOG(10^(V344/10)+10^(AB344/10)+10^(AD344/10))</f>
        <v>-43.7387594172191</v>
      </c>
      <c r="BR344" s="2" t="n">
        <f aca="false">10*LOG(10^(X344/10)+10^(AB344/10)+10^(AF344/10))</f>
        <v>-38.8952928526299</v>
      </c>
      <c r="BS344" s="2" t="n">
        <f aca="false">10*LOG(10^(Z344/10)+10^(AD344/10)+10^(AF344/10))</f>
        <v>-44.2473711911507</v>
      </c>
      <c r="BT344" s="0" t="n">
        <v>340</v>
      </c>
      <c r="BU344" s="2" t="n">
        <f aca="false">$BE344-$B344</f>
        <v>-31.7115</v>
      </c>
      <c r="BV344" s="2" t="n">
        <f aca="false">$BF344-$B344</f>
        <v>-38.957</v>
      </c>
      <c r="BW344" s="2" t="n">
        <f aca="false">$BA344-$B344</f>
        <v>-33.0218</v>
      </c>
      <c r="BX344" s="2" t="n">
        <f aca="false">$BB344-$D344</f>
        <v>-32.984</v>
      </c>
      <c r="BY344" s="2" t="n">
        <f aca="false">$BC344-$D344</f>
        <v>-35.9936</v>
      </c>
      <c r="BZ344" s="2" t="n">
        <f aca="false">$BD344-$F344</f>
        <v>-30.6779</v>
      </c>
      <c r="CA344" s="2" t="n">
        <f aca="false">$BE344-$D344</f>
        <v>-31.8143</v>
      </c>
      <c r="CB344" s="2" t="n">
        <f aca="false">$BF344-$F344</f>
        <v>-37.2338</v>
      </c>
      <c r="CC344" s="2" t="n">
        <f aca="false">$BA344-$H344</f>
        <v>-32.8216</v>
      </c>
      <c r="CD344" s="2" t="n">
        <f aca="false">$BB344-$F344</f>
        <v>-31.158</v>
      </c>
      <c r="CE344" s="2" t="n">
        <f aca="false">$BC344-$H344</f>
        <v>-35.6906</v>
      </c>
      <c r="CF344" s="2" t="n">
        <f aca="false">$BD344-$H344</f>
        <v>-32.2009</v>
      </c>
      <c r="CG344" s="2" t="n">
        <f aca="false">$AY344-$B344</f>
        <v>-31.8126</v>
      </c>
      <c r="CH344" s="2" t="n">
        <f aca="false">$AZ344-$B344</f>
        <v>-35.2769</v>
      </c>
      <c r="CI344" s="2" t="n">
        <f aca="false">$BG344-$B344</f>
        <v>-36.1355</v>
      </c>
      <c r="CJ344" s="2" t="n">
        <f aca="false">$BH344-$D344</f>
        <v>-39.9336</v>
      </c>
      <c r="CK344" s="2" t="n">
        <f aca="false">$BI344-$D344</f>
        <v>-29.2752</v>
      </c>
      <c r="CL344" s="2" t="n">
        <f aca="false">$BJ344-$F344</f>
        <v>-27.4492</v>
      </c>
      <c r="CM344" s="2" t="n">
        <f aca="false">$AY344-$D344</f>
        <v>-31.9154</v>
      </c>
      <c r="CN344" s="2" t="n">
        <f aca="false">$AZ344-$F344</f>
        <v>-33.5537</v>
      </c>
      <c r="CO344" s="2" t="n">
        <f aca="false">$BG344-$H344</f>
        <v>-35.9353</v>
      </c>
      <c r="CP344" s="2" t="n">
        <f aca="false">$BH344-$F344</f>
        <v>-38.1076</v>
      </c>
      <c r="CQ344" s="2" t="n">
        <f aca="false">$BI344-$H344</f>
        <v>-28.9722</v>
      </c>
      <c r="CR344" s="2" t="n">
        <f aca="false">$BJ344-$H344</f>
        <v>-28.9722</v>
      </c>
      <c r="CS344" s="6" t="n">
        <f aca="false">MAX(BU344:CR344)</f>
        <v>-27.4492</v>
      </c>
    </row>
    <row r="345" customFormat="false" ht="12.75" hidden="false" customHeight="false" outlineLevel="0" collapsed="false">
      <c r="A345" s="0" t="n">
        <v>341</v>
      </c>
      <c r="B345" s="0" t="n">
        <v>-37.5255</v>
      </c>
      <c r="C345" s="0" t="n">
        <v>0</v>
      </c>
      <c r="D345" s="0" t="n">
        <v>-37.3498</v>
      </c>
      <c r="E345" s="0" t="n">
        <v>0</v>
      </c>
      <c r="F345" s="0" t="n">
        <v>-39.3263</v>
      </c>
      <c r="G345" s="0" t="n">
        <v>0</v>
      </c>
      <c r="H345" s="0" t="n">
        <v>-37.6896</v>
      </c>
      <c r="I345" s="0" t="n">
        <v>0</v>
      </c>
      <c r="J345" s="0" t="n">
        <v>-48.8416</v>
      </c>
      <c r="K345" s="0" t="n">
        <v>170.2606</v>
      </c>
      <c r="L345" s="0" t="n">
        <v>-36.875</v>
      </c>
      <c r="M345" s="0" t="n">
        <v>28.7135</v>
      </c>
      <c r="N345" s="0" t="n">
        <v>-51.3029</v>
      </c>
      <c r="O345" s="0" t="n">
        <v>-42.9163</v>
      </c>
      <c r="P345" s="0" t="n">
        <v>-41.2439</v>
      </c>
      <c r="Q345" s="0" t="n">
        <v>79.3849</v>
      </c>
      <c r="R345" s="0" t="n">
        <v>-50.0626</v>
      </c>
      <c r="S345" s="0" t="n">
        <v>-150.1865</v>
      </c>
      <c r="T345" s="0" t="n">
        <v>-40.8005</v>
      </c>
      <c r="U345" s="0" t="n">
        <v>151.7396</v>
      </c>
      <c r="V345" s="0" t="n">
        <v>-49.2633</v>
      </c>
      <c r="W345" s="0" t="n">
        <v>-24.7948</v>
      </c>
      <c r="X345" s="0" t="n">
        <v>-42.7215</v>
      </c>
      <c r="Y345" s="0" t="n">
        <v>-162.5629</v>
      </c>
      <c r="Z345" s="0" t="n">
        <v>-50.4196</v>
      </c>
      <c r="AA345" s="0" t="n">
        <v>-22.0243</v>
      </c>
      <c r="AB345" s="0" t="n">
        <v>-46.2722</v>
      </c>
      <c r="AC345" s="0" t="n">
        <v>-150.98</v>
      </c>
      <c r="AD345" s="0" t="n">
        <v>-53.13</v>
      </c>
      <c r="AE345" s="0" t="n">
        <v>148.1562</v>
      </c>
      <c r="AF345" s="0" t="n">
        <v>-50.8444</v>
      </c>
      <c r="AG345" s="0" t="n">
        <v>-110.3968</v>
      </c>
      <c r="AH345" s="0" t="n">
        <v>-24.0227</v>
      </c>
      <c r="AI345" s="0" t="n">
        <v>75.9712</v>
      </c>
      <c r="AJ345" s="0" t="n">
        <v>-28.2685</v>
      </c>
      <c r="AK345" s="0" t="n">
        <v>-5.8799</v>
      </c>
      <c r="AL345" s="0" t="n">
        <v>-29.4896</v>
      </c>
      <c r="AM345" s="0" t="n">
        <v>-76.9779</v>
      </c>
      <c r="AN345" s="0" t="n">
        <v>-14.7193</v>
      </c>
      <c r="AO345" s="0" t="n">
        <v>15.7227</v>
      </c>
      <c r="AP345" s="0" t="n">
        <v>-20.9932</v>
      </c>
      <c r="AQ345" s="0" t="n">
        <v>11.0901</v>
      </c>
      <c r="AR345" s="0" t="n">
        <v>-21.6992</v>
      </c>
      <c r="AS345" s="0" t="n">
        <v>95.2981</v>
      </c>
      <c r="AT345" s="0" t="n">
        <v>-13.261</v>
      </c>
      <c r="AU345" s="0" t="n">
        <v>51.6364</v>
      </c>
      <c r="AV345" s="0" t="n">
        <v>-23.8766</v>
      </c>
      <c r="AW345" s="0" t="n">
        <v>-46.7519</v>
      </c>
      <c r="AX345" s="0" t="n">
        <v>-70.896</v>
      </c>
      <c r="AY345" s="0" t="n">
        <v>-72.06</v>
      </c>
      <c r="AZ345" s="0" t="n">
        <v>-70.4155</v>
      </c>
      <c r="BA345" s="0" t="n">
        <v>-69.4155</v>
      </c>
      <c r="BB345" s="0" t="n">
        <v>-69.7436</v>
      </c>
      <c r="BC345" s="0" t="n">
        <v>-73.4819</v>
      </c>
      <c r="BD345" s="0" t="n">
        <v>-70.1584</v>
      </c>
      <c r="BE345" s="0" t="n">
        <v>-68.6506</v>
      </c>
      <c r="BF345" s="0" t="n">
        <v>-72.8263</v>
      </c>
      <c r="BG345" s="0" t="n">
        <v>-78.4826</v>
      </c>
      <c r="BH345" s="0" t="n">
        <v>-83.1857</v>
      </c>
      <c r="BI345" s="0" t="n">
        <v>-64.9006</v>
      </c>
      <c r="BJ345" s="0" t="n">
        <f aca="false">MAX(AX345:BI345)</f>
        <v>-64.9006</v>
      </c>
      <c r="BL345" s="2" t="n">
        <f aca="false">10*LOG(10^(J345/10)+10^(L345/10)+10^(N345/10))</f>
        <v>-36.4624230055757</v>
      </c>
      <c r="BM345" s="2" t="n">
        <f aca="false">10*LOG(10^(J345/10)+10^(P345/10)+10^(R345/10))</f>
        <v>-40.0873575660928</v>
      </c>
      <c r="BN345" s="2" t="n">
        <f aca="false">10*LOG(10^(L345/10)+10^(P345/10)+10^(T345/10))</f>
        <v>-34.3935925133435</v>
      </c>
      <c r="BO345" s="2" t="n">
        <f aca="false">10*LOG(10^(N345/10)+10^(R345/10)+10^(T345/10))</f>
        <v>-39.9812854754364</v>
      </c>
      <c r="BP345" s="2" t="n">
        <f aca="false">10*LOG(10^(V345/10)+10^(X345/10)+10^(Z345/10))</f>
        <v>-41.286273401911</v>
      </c>
      <c r="BQ345" s="2" t="n">
        <f aca="false">10*LOG(10^(V345/10)+10^(AB345/10)+10^(AD345/10))</f>
        <v>-43.9463481657718</v>
      </c>
      <c r="BR345" s="2" t="n">
        <f aca="false">10*LOG(10^(X345/10)+10^(AB345/10)+10^(AF345/10))</f>
        <v>-40.6923511425314</v>
      </c>
      <c r="BS345" s="2" t="n">
        <f aca="false">10*LOG(10^(Z345/10)+10^(AD345/10)+10^(AF345/10))</f>
        <v>-46.5411386402368</v>
      </c>
      <c r="BT345" s="0" t="n">
        <v>341</v>
      </c>
      <c r="BU345" s="2" t="n">
        <f aca="false">$BE345-$B345</f>
        <v>-31.1251</v>
      </c>
      <c r="BV345" s="2" t="n">
        <f aca="false">$BF345-$B345</f>
        <v>-35.3008</v>
      </c>
      <c r="BW345" s="2" t="n">
        <f aca="false">$BA345-$B345</f>
        <v>-31.89</v>
      </c>
      <c r="BX345" s="2" t="n">
        <f aca="false">$BB345-$D345</f>
        <v>-32.3938</v>
      </c>
      <c r="BY345" s="2" t="n">
        <f aca="false">$BC345-$D345</f>
        <v>-36.1321</v>
      </c>
      <c r="BZ345" s="2" t="n">
        <f aca="false">$BD345-$F345</f>
        <v>-30.8321</v>
      </c>
      <c r="CA345" s="2" t="n">
        <f aca="false">$BE345-$D345</f>
        <v>-31.3008</v>
      </c>
      <c r="CB345" s="2" t="n">
        <f aca="false">$BF345-$F345</f>
        <v>-33.5</v>
      </c>
      <c r="CC345" s="2" t="n">
        <f aca="false">$BA345-$H345</f>
        <v>-31.7259</v>
      </c>
      <c r="CD345" s="2" t="n">
        <f aca="false">$BB345-$F345</f>
        <v>-30.4173</v>
      </c>
      <c r="CE345" s="2" t="n">
        <f aca="false">$BC345-$H345</f>
        <v>-35.7923</v>
      </c>
      <c r="CF345" s="2" t="n">
        <f aca="false">$BD345-$H345</f>
        <v>-32.4688</v>
      </c>
      <c r="CG345" s="2" t="n">
        <f aca="false">$AY345-$B345</f>
        <v>-34.5345</v>
      </c>
      <c r="CH345" s="2" t="n">
        <f aca="false">$AZ345-$B345</f>
        <v>-32.89</v>
      </c>
      <c r="CI345" s="2" t="n">
        <f aca="false">$BG345-$B345</f>
        <v>-40.9571</v>
      </c>
      <c r="CJ345" s="2" t="n">
        <f aca="false">$BH345-$D345</f>
        <v>-45.8359</v>
      </c>
      <c r="CK345" s="2" t="n">
        <f aca="false">$BI345-$D345</f>
        <v>-27.5508</v>
      </c>
      <c r="CL345" s="2" t="n">
        <f aca="false">$BJ345-$F345</f>
        <v>-25.5743</v>
      </c>
      <c r="CM345" s="2" t="n">
        <f aca="false">$AY345-$D345</f>
        <v>-34.7102</v>
      </c>
      <c r="CN345" s="2" t="n">
        <f aca="false">$AZ345-$F345</f>
        <v>-31.0892</v>
      </c>
      <c r="CO345" s="2" t="n">
        <f aca="false">$BG345-$H345</f>
        <v>-40.793</v>
      </c>
      <c r="CP345" s="2" t="n">
        <f aca="false">$BH345-$F345</f>
        <v>-43.8594</v>
      </c>
      <c r="CQ345" s="2" t="n">
        <f aca="false">$BI345-$H345</f>
        <v>-27.211</v>
      </c>
      <c r="CR345" s="2" t="n">
        <f aca="false">$BJ345-$H345</f>
        <v>-27.211</v>
      </c>
      <c r="CS345" s="6" t="n">
        <f aca="false">MAX(BU345:CR345)</f>
        <v>-25.5743</v>
      </c>
    </row>
    <row r="346" customFormat="false" ht="12.75" hidden="false" customHeight="false" outlineLevel="0" collapsed="false">
      <c r="A346" s="0" t="n">
        <v>342</v>
      </c>
      <c r="B346" s="0" t="n">
        <v>-37.6378</v>
      </c>
      <c r="C346" s="0" t="n">
        <v>0</v>
      </c>
      <c r="D346" s="0" t="n">
        <v>-37.4122</v>
      </c>
      <c r="E346" s="0" t="n">
        <v>0</v>
      </c>
      <c r="F346" s="0" t="n">
        <v>-39.3638</v>
      </c>
      <c r="G346" s="0" t="n">
        <v>0</v>
      </c>
      <c r="H346" s="0" t="n">
        <v>-37.6853</v>
      </c>
      <c r="I346" s="0" t="n">
        <v>0</v>
      </c>
      <c r="J346" s="0" t="n">
        <v>-50.0275</v>
      </c>
      <c r="K346" s="0" t="n">
        <v>151.1057</v>
      </c>
      <c r="L346" s="0" t="n">
        <v>-36.0168</v>
      </c>
      <c r="M346" s="0" t="n">
        <v>7.2755</v>
      </c>
      <c r="N346" s="0" t="n">
        <v>-52.1902</v>
      </c>
      <c r="O346" s="0" t="n">
        <v>-61.2487</v>
      </c>
      <c r="P346" s="0" t="n">
        <v>-42.024</v>
      </c>
      <c r="Q346" s="0" t="n">
        <v>54.6771</v>
      </c>
      <c r="R346" s="0" t="n">
        <v>-50.6394</v>
      </c>
      <c r="S346" s="0" t="n">
        <v>178.1022</v>
      </c>
      <c r="T346" s="0" t="n">
        <v>-41.5718</v>
      </c>
      <c r="U346" s="0" t="n">
        <v>134.174</v>
      </c>
      <c r="V346" s="0" t="n">
        <v>-47.9865</v>
      </c>
      <c r="W346" s="0" t="n">
        <v>-40.8521</v>
      </c>
      <c r="X346" s="0" t="n">
        <v>-44.2437</v>
      </c>
      <c r="Y346" s="0" t="n">
        <v>-162.5918</v>
      </c>
      <c r="Z346" s="0" t="n">
        <v>-54.4531</v>
      </c>
      <c r="AA346" s="0" t="n">
        <v>-22.9352</v>
      </c>
      <c r="AB346" s="0" t="n">
        <v>-47.6539</v>
      </c>
      <c r="AC346" s="0" t="n">
        <v>-155.2028</v>
      </c>
      <c r="AD346" s="0" t="n">
        <v>-53.7938</v>
      </c>
      <c r="AE346" s="0" t="n">
        <v>140.3866</v>
      </c>
      <c r="AF346" s="0" t="n">
        <v>-52.9889</v>
      </c>
      <c r="AG346" s="0" t="n">
        <v>-117.0299</v>
      </c>
      <c r="AH346" s="0" t="n">
        <v>-22.2593</v>
      </c>
      <c r="AI346" s="0" t="n">
        <v>72.3232</v>
      </c>
      <c r="AJ346" s="0" t="n">
        <v>-29.1289</v>
      </c>
      <c r="AK346" s="0" t="n">
        <v>11.0558</v>
      </c>
      <c r="AL346" s="0" t="n">
        <v>-28.6745</v>
      </c>
      <c r="AM346" s="0" t="n">
        <v>-140.0664</v>
      </c>
      <c r="AN346" s="0" t="n">
        <v>-15.5499</v>
      </c>
      <c r="AO346" s="0" t="n">
        <v>5.8978</v>
      </c>
      <c r="AP346" s="0" t="n">
        <v>-20.4724</v>
      </c>
      <c r="AQ346" s="0" t="n">
        <v>-3.6016</v>
      </c>
      <c r="AR346" s="0" t="n">
        <v>-19.3728</v>
      </c>
      <c r="AS346" s="0" t="n">
        <v>90.0812</v>
      </c>
      <c r="AT346" s="0" t="n">
        <v>-13.6135</v>
      </c>
      <c r="AU346" s="0" t="n">
        <v>33.3481</v>
      </c>
      <c r="AV346" s="0" t="n">
        <v>-30.0091</v>
      </c>
      <c r="AW346" s="0" t="n">
        <v>-87.0854</v>
      </c>
      <c r="AX346" s="0" t="n">
        <v>-69.6534</v>
      </c>
      <c r="AY346" s="0" t="n">
        <v>-74.2495</v>
      </c>
      <c r="AZ346" s="0" t="n">
        <v>-71.5627</v>
      </c>
      <c r="BA346" s="0" t="n">
        <v>-68.1847</v>
      </c>
      <c r="BB346" s="0" t="n">
        <v>-68.9815</v>
      </c>
      <c r="BC346" s="0" t="n">
        <v>-72.8394</v>
      </c>
      <c r="BD346" s="0" t="n">
        <v>-69.8926</v>
      </c>
      <c r="BE346" s="0" t="n">
        <v>-69.8403</v>
      </c>
      <c r="BF346" s="0" t="n">
        <v>-71.7863</v>
      </c>
      <c r="BG346" s="0" t="n">
        <v>-81.9083</v>
      </c>
      <c r="BH346" s="0" t="n">
        <v>-86.0958</v>
      </c>
      <c r="BI346" s="0" t="n">
        <v>-65.9614</v>
      </c>
      <c r="BJ346" s="0" t="n">
        <f aca="false">MAX(AX346:BI346)</f>
        <v>-65.9614</v>
      </c>
      <c r="BL346" s="2" t="n">
        <f aca="false">10*LOG(10^(J346/10)+10^(L346/10)+10^(N346/10))</f>
        <v>-35.7480023112265</v>
      </c>
      <c r="BM346" s="2" t="n">
        <f aca="false">10*LOG(10^(J346/10)+10^(P346/10)+10^(R346/10))</f>
        <v>-40.8982467122932</v>
      </c>
      <c r="BN346" s="2" t="n">
        <f aca="false">10*LOG(10^(L346/10)+10^(P346/10)+10^(T346/10))</f>
        <v>-34.1725431106582</v>
      </c>
      <c r="BO346" s="2" t="n">
        <f aca="false">10*LOG(10^(N346/10)+10^(R346/10)+10^(T346/10))</f>
        <v>-40.7415197011681</v>
      </c>
      <c r="BP346" s="2" t="n">
        <f aca="false">10*LOG(10^(V346/10)+10^(X346/10)+10^(Z346/10))</f>
        <v>-42.4318721979264</v>
      </c>
      <c r="BQ346" s="2" t="n">
        <f aca="false">10*LOG(10^(V346/10)+10^(AB346/10)+10^(AD346/10))</f>
        <v>-44.2903012061304</v>
      </c>
      <c r="BR346" s="2" t="n">
        <f aca="false">10*LOG(10^(X346/10)+10^(AB346/10)+10^(AF346/10))</f>
        <v>-42.2310522562155</v>
      </c>
      <c r="BS346" s="2" t="n">
        <f aca="false">10*LOG(10^(Z346/10)+10^(AD346/10)+10^(AF346/10))</f>
        <v>-48.9326509589936</v>
      </c>
      <c r="BT346" s="0" t="n">
        <v>342</v>
      </c>
      <c r="BU346" s="2" t="n">
        <f aca="false">$BE346-$B346</f>
        <v>-32.2025</v>
      </c>
      <c r="BV346" s="2" t="n">
        <f aca="false">$BF346-$B346</f>
        <v>-34.1485</v>
      </c>
      <c r="BW346" s="2" t="n">
        <f aca="false">$BA346-$B346</f>
        <v>-30.5469</v>
      </c>
      <c r="BX346" s="2" t="n">
        <f aca="false">$BB346-$D346</f>
        <v>-31.5693</v>
      </c>
      <c r="BY346" s="2" t="n">
        <f aca="false">$BC346-$D346</f>
        <v>-35.4272</v>
      </c>
      <c r="BZ346" s="2" t="n">
        <f aca="false">$BD346-$F346</f>
        <v>-30.5288</v>
      </c>
      <c r="CA346" s="2" t="n">
        <f aca="false">$BE346-$D346</f>
        <v>-32.4281</v>
      </c>
      <c r="CB346" s="2" t="n">
        <f aca="false">$BF346-$F346</f>
        <v>-32.4225</v>
      </c>
      <c r="CC346" s="2" t="n">
        <f aca="false">$BA346-$H346</f>
        <v>-30.4994</v>
      </c>
      <c r="CD346" s="2" t="n">
        <f aca="false">$BB346-$F346</f>
        <v>-29.6177</v>
      </c>
      <c r="CE346" s="2" t="n">
        <f aca="false">$BC346-$H346</f>
        <v>-35.1541</v>
      </c>
      <c r="CF346" s="2" t="n">
        <f aca="false">$BD346-$H346</f>
        <v>-32.2073</v>
      </c>
      <c r="CG346" s="2" t="n">
        <f aca="false">$AY346-$B346</f>
        <v>-36.6117</v>
      </c>
      <c r="CH346" s="2" t="n">
        <f aca="false">$AZ346-$B346</f>
        <v>-33.9249</v>
      </c>
      <c r="CI346" s="2" t="n">
        <f aca="false">$BG346-$B346</f>
        <v>-44.2705</v>
      </c>
      <c r="CJ346" s="2" t="n">
        <f aca="false">$BH346-$D346</f>
        <v>-48.6836</v>
      </c>
      <c r="CK346" s="2" t="n">
        <f aca="false">$BI346-$D346</f>
        <v>-28.5492</v>
      </c>
      <c r="CL346" s="2" t="n">
        <f aca="false">$BJ346-$F346</f>
        <v>-26.5976</v>
      </c>
      <c r="CM346" s="2" t="n">
        <f aca="false">$AY346-$D346</f>
        <v>-36.8373</v>
      </c>
      <c r="CN346" s="2" t="n">
        <f aca="false">$AZ346-$F346</f>
        <v>-32.1989</v>
      </c>
      <c r="CO346" s="2" t="n">
        <f aca="false">$BG346-$H346</f>
        <v>-44.223</v>
      </c>
      <c r="CP346" s="2" t="n">
        <f aca="false">$BH346-$F346</f>
        <v>-46.732</v>
      </c>
      <c r="CQ346" s="2" t="n">
        <f aca="false">$BI346-$H346</f>
        <v>-28.2761</v>
      </c>
      <c r="CR346" s="2" t="n">
        <f aca="false">$BJ346-$H346</f>
        <v>-28.2761</v>
      </c>
      <c r="CS346" s="6" t="n">
        <f aca="false">MAX(BU346:CR346)</f>
        <v>-26.5976</v>
      </c>
    </row>
    <row r="347" customFormat="false" ht="12.75" hidden="false" customHeight="false" outlineLevel="0" collapsed="false">
      <c r="A347" s="0" t="n">
        <v>343</v>
      </c>
      <c r="B347" s="0" t="n">
        <v>-37.7048</v>
      </c>
      <c r="C347" s="0" t="n">
        <v>0</v>
      </c>
      <c r="D347" s="0" t="n">
        <v>-37.5417</v>
      </c>
      <c r="E347" s="0" t="n">
        <v>0</v>
      </c>
      <c r="F347" s="0" t="n">
        <v>-39.4286</v>
      </c>
      <c r="G347" s="0" t="n">
        <v>0</v>
      </c>
      <c r="H347" s="0" t="n">
        <v>-37.6692</v>
      </c>
      <c r="I347" s="0" t="n">
        <v>0</v>
      </c>
      <c r="J347" s="0" t="n">
        <v>-51.0766</v>
      </c>
      <c r="K347" s="0" t="n">
        <v>131.906</v>
      </c>
      <c r="L347" s="0" t="n">
        <v>-35.4733</v>
      </c>
      <c r="M347" s="0" t="n">
        <v>-14.0951</v>
      </c>
      <c r="N347" s="0" t="n">
        <v>-52.4632</v>
      </c>
      <c r="O347" s="0" t="n">
        <v>-78.4708</v>
      </c>
      <c r="P347" s="0" t="n">
        <v>-42.9028</v>
      </c>
      <c r="Q347" s="0" t="n">
        <v>30.8031</v>
      </c>
      <c r="R347" s="0" t="n">
        <v>-51.5322</v>
      </c>
      <c r="S347" s="0" t="n">
        <v>152.2471</v>
      </c>
      <c r="T347" s="0" t="n">
        <v>-42.1178</v>
      </c>
      <c r="U347" s="0" t="n">
        <v>121.683</v>
      </c>
      <c r="V347" s="0" t="n">
        <v>-47.786</v>
      </c>
      <c r="W347" s="0" t="n">
        <v>-58.5553</v>
      </c>
      <c r="X347" s="0" t="n">
        <v>-42.9994</v>
      </c>
      <c r="Y347" s="0" t="n">
        <v>-163.6823</v>
      </c>
      <c r="Z347" s="0" t="n">
        <v>-53.6462</v>
      </c>
      <c r="AA347" s="0" t="n">
        <v>-1.7185</v>
      </c>
      <c r="AB347" s="0" t="n">
        <v>-46.6041</v>
      </c>
      <c r="AC347" s="0" t="n">
        <v>-151.4769</v>
      </c>
      <c r="AD347" s="0" t="n">
        <v>-52.9779</v>
      </c>
      <c r="AE347" s="0" t="n">
        <v>138.866</v>
      </c>
      <c r="AF347" s="0" t="n">
        <v>-55.0192</v>
      </c>
      <c r="AG347" s="0" t="n">
        <v>-118.5441</v>
      </c>
      <c r="AH347" s="0" t="n">
        <v>-20.5615</v>
      </c>
      <c r="AI347" s="0" t="n">
        <v>66.5713</v>
      </c>
      <c r="AJ347" s="0" t="n">
        <v>-29.3451</v>
      </c>
      <c r="AK347" s="0" t="n">
        <v>16.1928</v>
      </c>
      <c r="AL347" s="0" t="n">
        <v>-24.1592</v>
      </c>
      <c r="AM347" s="0" t="n">
        <v>178.1454</v>
      </c>
      <c r="AN347" s="0" t="n">
        <v>-17.1838</v>
      </c>
      <c r="AO347" s="0" t="n">
        <v>-2.674</v>
      </c>
      <c r="AP347" s="0" t="n">
        <v>-21.2105</v>
      </c>
      <c r="AQ347" s="0" t="n">
        <v>-21.4796</v>
      </c>
      <c r="AR347" s="0" t="n">
        <v>-17.5386</v>
      </c>
      <c r="AS347" s="0" t="n">
        <v>79.8848</v>
      </c>
      <c r="AT347" s="0" t="n">
        <v>-14.6978</v>
      </c>
      <c r="AU347" s="0" t="n">
        <v>20.101</v>
      </c>
      <c r="AV347" s="0" t="n">
        <v>-32.4771</v>
      </c>
      <c r="AW347" s="0" t="n">
        <v>157.098</v>
      </c>
      <c r="AX347" s="0" t="n">
        <v>-70.0288</v>
      </c>
      <c r="AY347" s="0" t="n">
        <v>-73.3024</v>
      </c>
      <c r="AZ347" s="0" t="n">
        <v>-70.9458</v>
      </c>
      <c r="BA347" s="0" t="n">
        <v>-74.0757</v>
      </c>
      <c r="BB347" s="0" t="n">
        <v>-71.7241</v>
      </c>
      <c r="BC347" s="0" t="n">
        <v>-72.5836</v>
      </c>
      <c r="BD347" s="0" t="n">
        <v>-69.3972</v>
      </c>
      <c r="BE347" s="0" t="n">
        <v>-72.2606</v>
      </c>
      <c r="BF347" s="0" t="n">
        <v>-72.1111</v>
      </c>
      <c r="BG347" s="0" t="n">
        <v>-80.2878</v>
      </c>
      <c r="BH347" s="0" t="n">
        <v>-81.6276</v>
      </c>
      <c r="BI347" s="0" t="n">
        <v>-66.6981</v>
      </c>
      <c r="BJ347" s="0" t="n">
        <f aca="false">MAX(AX347:BI347)</f>
        <v>-66.6981</v>
      </c>
      <c r="BL347" s="2" t="n">
        <f aca="false">10*LOG(10^(J347/10)+10^(L347/10)+10^(N347/10))</f>
        <v>-35.2716749148142</v>
      </c>
      <c r="BM347" s="2" t="n">
        <f aca="false">10*LOG(10^(J347/10)+10^(P347/10)+10^(R347/10))</f>
        <v>-41.7989937399125</v>
      </c>
      <c r="BN347" s="2" t="n">
        <f aca="false">10*LOG(10^(L347/10)+10^(P347/10)+10^(T347/10))</f>
        <v>-34.0204527137223</v>
      </c>
      <c r="BO347" s="2" t="n">
        <f aca="false">10*LOG(10^(N347/10)+10^(R347/10)+10^(T347/10))</f>
        <v>-41.3014822204072</v>
      </c>
      <c r="BP347" s="2" t="n">
        <f aca="false">10*LOG(10^(V347/10)+10^(X347/10)+10^(Z347/10))</f>
        <v>-41.4816662073999</v>
      </c>
      <c r="BQ347" s="2" t="n">
        <f aca="false">10*LOG(10^(V347/10)+10^(AB347/10)+10^(AD347/10))</f>
        <v>-43.610729983967</v>
      </c>
      <c r="BR347" s="2" t="n">
        <f aca="false">10*LOG(10^(X347/10)+10^(AB347/10)+10^(AF347/10))</f>
        <v>-41.2418112885022</v>
      </c>
      <c r="BS347" s="2" t="n">
        <f aca="false">10*LOG(10^(Z347/10)+10^(AD347/10)+10^(AF347/10))</f>
        <v>-49.0292541506651</v>
      </c>
      <c r="BT347" s="0" t="n">
        <v>343</v>
      </c>
      <c r="BU347" s="2" t="n">
        <f aca="false">$BE347-$B347</f>
        <v>-34.5558</v>
      </c>
      <c r="BV347" s="2" t="n">
        <f aca="false">$BF347-$B347</f>
        <v>-34.4063</v>
      </c>
      <c r="BW347" s="2" t="n">
        <f aca="false">$BA347-$B347</f>
        <v>-36.3709</v>
      </c>
      <c r="BX347" s="2" t="n">
        <f aca="false">$BB347-$D347</f>
        <v>-34.1824</v>
      </c>
      <c r="BY347" s="2" t="n">
        <f aca="false">$BC347-$D347</f>
        <v>-35.0419</v>
      </c>
      <c r="BZ347" s="2" t="n">
        <f aca="false">$BD347-$F347</f>
        <v>-29.9686</v>
      </c>
      <c r="CA347" s="2" t="n">
        <f aca="false">$BE347-$D347</f>
        <v>-34.7189</v>
      </c>
      <c r="CB347" s="2" t="n">
        <f aca="false">$BF347-$F347</f>
        <v>-32.6825</v>
      </c>
      <c r="CC347" s="2" t="n">
        <f aca="false">$BA347-$H347</f>
        <v>-36.4065</v>
      </c>
      <c r="CD347" s="2" t="n">
        <f aca="false">$BB347-$F347</f>
        <v>-32.2955</v>
      </c>
      <c r="CE347" s="2" t="n">
        <f aca="false">$BC347-$H347</f>
        <v>-34.9144</v>
      </c>
      <c r="CF347" s="2" t="n">
        <f aca="false">$BD347-$H347</f>
        <v>-31.728</v>
      </c>
      <c r="CG347" s="2" t="n">
        <f aca="false">$AY347-$B347</f>
        <v>-35.5976</v>
      </c>
      <c r="CH347" s="2" t="n">
        <f aca="false">$AZ347-$B347</f>
        <v>-33.241</v>
      </c>
      <c r="CI347" s="2" t="n">
        <f aca="false">$BG347-$B347</f>
        <v>-42.583</v>
      </c>
      <c r="CJ347" s="2" t="n">
        <f aca="false">$BH347-$D347</f>
        <v>-44.0859</v>
      </c>
      <c r="CK347" s="2" t="n">
        <f aca="false">$BI347-$D347</f>
        <v>-29.1564</v>
      </c>
      <c r="CL347" s="2" t="n">
        <f aca="false">$BJ347-$F347</f>
        <v>-27.2695</v>
      </c>
      <c r="CM347" s="2" t="n">
        <f aca="false">$AY347-$D347</f>
        <v>-35.7607</v>
      </c>
      <c r="CN347" s="2" t="n">
        <f aca="false">$AZ347-$F347</f>
        <v>-31.5172</v>
      </c>
      <c r="CO347" s="2" t="n">
        <f aca="false">$BG347-$H347</f>
        <v>-42.6186</v>
      </c>
      <c r="CP347" s="2" t="n">
        <f aca="false">$BH347-$F347</f>
        <v>-42.199</v>
      </c>
      <c r="CQ347" s="2" t="n">
        <f aca="false">$BI347-$H347</f>
        <v>-29.0289</v>
      </c>
      <c r="CR347" s="2" t="n">
        <f aca="false">$BJ347-$H347</f>
        <v>-29.0289</v>
      </c>
      <c r="CS347" s="6" t="n">
        <f aca="false">MAX(BU347:CR347)</f>
        <v>-27.2695</v>
      </c>
    </row>
    <row r="348" customFormat="false" ht="12.75" hidden="false" customHeight="false" outlineLevel="0" collapsed="false">
      <c r="A348" s="0" t="n">
        <v>344</v>
      </c>
      <c r="B348" s="0" t="n">
        <v>-37.7842</v>
      </c>
      <c r="C348" s="0" t="n">
        <v>0</v>
      </c>
      <c r="D348" s="0" t="n">
        <v>-37.5787</v>
      </c>
      <c r="E348" s="0" t="n">
        <v>0</v>
      </c>
      <c r="F348" s="0" t="n">
        <v>-39.3069</v>
      </c>
      <c r="G348" s="0" t="n">
        <v>0</v>
      </c>
      <c r="H348" s="0" t="n">
        <v>-37.6898</v>
      </c>
      <c r="I348" s="0" t="n">
        <v>0</v>
      </c>
      <c r="J348" s="0" t="n">
        <v>-52.5002</v>
      </c>
      <c r="K348" s="0" t="n">
        <v>111.3397</v>
      </c>
      <c r="L348" s="0" t="n">
        <v>-35.1159</v>
      </c>
      <c r="M348" s="0" t="n">
        <v>-34.2683</v>
      </c>
      <c r="N348" s="0" t="n">
        <v>-52.4829</v>
      </c>
      <c r="O348" s="0" t="n">
        <v>-94.017</v>
      </c>
      <c r="P348" s="0" t="n">
        <v>-43.9527</v>
      </c>
      <c r="Q348" s="0" t="n">
        <v>7.3037</v>
      </c>
      <c r="R348" s="0" t="n">
        <v>-51.3302</v>
      </c>
      <c r="S348" s="0" t="n">
        <v>128.2264</v>
      </c>
      <c r="T348" s="0" t="n">
        <v>-42.3069</v>
      </c>
      <c r="U348" s="0" t="n">
        <v>112.7674</v>
      </c>
      <c r="V348" s="0" t="n">
        <v>-47.9957</v>
      </c>
      <c r="W348" s="0" t="n">
        <v>-74.1699</v>
      </c>
      <c r="X348" s="0" t="n">
        <v>-41.0575</v>
      </c>
      <c r="Y348" s="0" t="n">
        <v>-174.0649</v>
      </c>
      <c r="Z348" s="0" t="n">
        <v>-49.285</v>
      </c>
      <c r="AA348" s="0" t="n">
        <v>-9.9392</v>
      </c>
      <c r="AB348" s="0" t="n">
        <v>-44.287</v>
      </c>
      <c r="AC348" s="0" t="n">
        <v>-164.6673</v>
      </c>
      <c r="AD348" s="0" t="n">
        <v>-50.5493</v>
      </c>
      <c r="AE348" s="0" t="n">
        <v>125.5061</v>
      </c>
      <c r="AF348" s="0" t="n">
        <v>-54.8443</v>
      </c>
      <c r="AG348" s="0" t="n">
        <v>-106.8857</v>
      </c>
      <c r="AH348" s="0" t="n">
        <v>-20.0683</v>
      </c>
      <c r="AI348" s="0" t="n">
        <v>56.3975</v>
      </c>
      <c r="AJ348" s="0" t="n">
        <v>-29.14</v>
      </c>
      <c r="AK348" s="0" t="n">
        <v>28.525</v>
      </c>
      <c r="AL348" s="0" t="n">
        <v>-20.6725</v>
      </c>
      <c r="AM348" s="0" t="n">
        <v>155.399</v>
      </c>
      <c r="AN348" s="0" t="n">
        <v>-19.289</v>
      </c>
      <c r="AO348" s="0" t="n">
        <v>-12.1408</v>
      </c>
      <c r="AP348" s="0" t="n">
        <v>-23.6032</v>
      </c>
      <c r="AQ348" s="0" t="n">
        <v>-46.7602</v>
      </c>
      <c r="AR348" s="0" t="n">
        <v>-16.8684</v>
      </c>
      <c r="AS348" s="0" t="n">
        <v>70.5024</v>
      </c>
      <c r="AT348" s="0" t="n">
        <v>-16.4642</v>
      </c>
      <c r="AU348" s="0" t="n">
        <v>12.3112</v>
      </c>
      <c r="AV348" s="0" t="n">
        <v>-26.5022</v>
      </c>
      <c r="AW348" s="0" t="n">
        <v>115.036</v>
      </c>
      <c r="AX348" s="0" t="n">
        <v>-71.0656</v>
      </c>
      <c r="AY348" s="0" t="n">
        <v>-72.782</v>
      </c>
      <c r="AZ348" s="0" t="n">
        <v>-71.4234</v>
      </c>
      <c r="BA348" s="0" t="n">
        <v>-75.3351</v>
      </c>
      <c r="BB348" s="0" t="n">
        <v>-70.5968</v>
      </c>
      <c r="BC348" s="0" t="n">
        <v>-74.1101</v>
      </c>
      <c r="BD348" s="0" t="n">
        <v>-70.2936</v>
      </c>
      <c r="BE348" s="0" t="n">
        <v>-72.0412</v>
      </c>
      <c r="BF348" s="0" t="n">
        <v>-70.499</v>
      </c>
      <c r="BG348" s="0" t="n">
        <v>-80.2154</v>
      </c>
      <c r="BH348" s="0" t="n">
        <v>-79.2545</v>
      </c>
      <c r="BI348" s="0" t="n">
        <v>-66.4084</v>
      </c>
      <c r="BJ348" s="0" t="n">
        <f aca="false">MAX(AX348:BI348)</f>
        <v>-66.4084</v>
      </c>
      <c r="BL348" s="2" t="n">
        <f aca="false">10*LOG(10^(J348/10)+10^(L348/10)+10^(N348/10))</f>
        <v>-34.9597933316438</v>
      </c>
      <c r="BM348" s="2" t="n">
        <f aca="false">10*LOG(10^(J348/10)+10^(P348/10)+10^(R348/10))</f>
        <v>-42.7383080122988</v>
      </c>
      <c r="BN348" s="2" t="n">
        <f aca="false">10*LOG(10^(L348/10)+10^(P348/10)+10^(T348/10))</f>
        <v>-33.9047198824192</v>
      </c>
      <c r="BO348" s="2" t="n">
        <f aca="false">10*LOG(10^(N348/10)+10^(R348/10)+10^(T348/10))</f>
        <v>-41.4388634742279</v>
      </c>
      <c r="BP348" s="2" t="n">
        <f aca="false">10*LOG(10^(V348/10)+10^(X348/10)+10^(Z348/10))</f>
        <v>-39.745207292109</v>
      </c>
      <c r="BQ348" s="2" t="n">
        <f aca="false">10*LOG(10^(V348/10)+10^(AB348/10)+10^(AD348/10))</f>
        <v>-42.08018672657</v>
      </c>
      <c r="BR348" s="2" t="n">
        <f aca="false">10*LOG(10^(X348/10)+10^(AB348/10)+10^(AF348/10))</f>
        <v>-39.2470608138731</v>
      </c>
      <c r="BS348" s="2" t="n">
        <f aca="false">10*LOG(10^(Z348/10)+10^(AD348/10)+10^(AF348/10))</f>
        <v>-46.219794960883</v>
      </c>
      <c r="BT348" s="0" t="n">
        <v>344</v>
      </c>
      <c r="BU348" s="2" t="n">
        <f aca="false">$BE348-$B348</f>
        <v>-34.257</v>
      </c>
      <c r="BV348" s="2" t="n">
        <f aca="false">$BF348-$B348</f>
        <v>-32.7148</v>
      </c>
      <c r="BW348" s="2" t="n">
        <f aca="false">$BA348-$B348</f>
        <v>-37.5509</v>
      </c>
      <c r="BX348" s="2" t="n">
        <f aca="false">$BB348-$D348</f>
        <v>-33.0181</v>
      </c>
      <c r="BY348" s="2" t="n">
        <f aca="false">$BC348-$D348</f>
        <v>-36.5314</v>
      </c>
      <c r="BZ348" s="2" t="n">
        <f aca="false">$BD348-$F348</f>
        <v>-30.9867</v>
      </c>
      <c r="CA348" s="2" t="n">
        <f aca="false">$BE348-$D348</f>
        <v>-34.4625</v>
      </c>
      <c r="CB348" s="2" t="n">
        <f aca="false">$BF348-$F348</f>
        <v>-31.1921</v>
      </c>
      <c r="CC348" s="2" t="n">
        <f aca="false">$BA348-$H348</f>
        <v>-37.6453</v>
      </c>
      <c r="CD348" s="2" t="n">
        <f aca="false">$BB348-$F348</f>
        <v>-31.2899</v>
      </c>
      <c r="CE348" s="2" t="n">
        <f aca="false">$BC348-$H348</f>
        <v>-36.4203</v>
      </c>
      <c r="CF348" s="2" t="n">
        <f aca="false">$BD348-$H348</f>
        <v>-32.6038</v>
      </c>
      <c r="CG348" s="2" t="n">
        <f aca="false">$AY348-$B348</f>
        <v>-34.9978</v>
      </c>
      <c r="CH348" s="2" t="n">
        <f aca="false">$AZ348-$B348</f>
        <v>-33.6392</v>
      </c>
      <c r="CI348" s="2" t="n">
        <f aca="false">$BG348-$B348</f>
        <v>-42.4312</v>
      </c>
      <c r="CJ348" s="2" t="n">
        <f aca="false">$BH348-$D348</f>
        <v>-41.6758</v>
      </c>
      <c r="CK348" s="2" t="n">
        <f aca="false">$BI348-$D348</f>
        <v>-28.8297</v>
      </c>
      <c r="CL348" s="2" t="n">
        <f aca="false">$BJ348-$F348</f>
        <v>-27.1015</v>
      </c>
      <c r="CM348" s="2" t="n">
        <f aca="false">$AY348-$D348</f>
        <v>-35.2033</v>
      </c>
      <c r="CN348" s="2" t="n">
        <f aca="false">$AZ348-$F348</f>
        <v>-32.1165</v>
      </c>
      <c r="CO348" s="2" t="n">
        <f aca="false">$BG348-$H348</f>
        <v>-42.5256</v>
      </c>
      <c r="CP348" s="2" t="n">
        <f aca="false">$BH348-$F348</f>
        <v>-39.9476</v>
      </c>
      <c r="CQ348" s="2" t="n">
        <f aca="false">$BI348-$H348</f>
        <v>-28.7186</v>
      </c>
      <c r="CR348" s="2" t="n">
        <f aca="false">$BJ348-$H348</f>
        <v>-28.7186</v>
      </c>
      <c r="CS348" s="6" t="n">
        <f aca="false">MAX(BU348:CR348)</f>
        <v>-27.1015</v>
      </c>
    </row>
    <row r="349" customFormat="false" ht="12.75" hidden="false" customHeight="false" outlineLevel="0" collapsed="false">
      <c r="A349" s="0" t="n">
        <v>345</v>
      </c>
      <c r="B349" s="0" t="n">
        <v>-37.8409</v>
      </c>
      <c r="C349" s="0" t="n">
        <v>0</v>
      </c>
      <c r="D349" s="0" t="n">
        <v>-37.6065</v>
      </c>
      <c r="E349" s="0" t="n">
        <v>0</v>
      </c>
      <c r="F349" s="0" t="n">
        <v>-39.337</v>
      </c>
      <c r="G349" s="0" t="n">
        <v>0</v>
      </c>
      <c r="H349" s="0" t="n">
        <v>-37.6417</v>
      </c>
      <c r="I349" s="0" t="n">
        <v>0</v>
      </c>
      <c r="J349" s="0" t="n">
        <v>-53.9032</v>
      </c>
      <c r="K349" s="0" t="n">
        <v>90.5495</v>
      </c>
      <c r="L349" s="0" t="n">
        <v>-34.8724</v>
      </c>
      <c r="M349" s="0" t="n">
        <v>-54.379</v>
      </c>
      <c r="N349" s="0" t="n">
        <v>-52.8241</v>
      </c>
      <c r="O349" s="0" t="n">
        <v>-112.5045</v>
      </c>
      <c r="P349" s="0" t="n">
        <v>-45.4151</v>
      </c>
      <c r="Q349" s="0" t="n">
        <v>-18.9427</v>
      </c>
      <c r="R349" s="0" t="n">
        <v>-50.9763</v>
      </c>
      <c r="S349" s="0" t="n">
        <v>97.4776</v>
      </c>
      <c r="T349" s="0" t="n">
        <v>-41.9961</v>
      </c>
      <c r="U349" s="0" t="n">
        <v>104.483</v>
      </c>
      <c r="V349" s="0" t="n">
        <v>-48.6757</v>
      </c>
      <c r="W349" s="0" t="n">
        <v>-90.4589</v>
      </c>
      <c r="X349" s="0" t="n">
        <v>-39.5517</v>
      </c>
      <c r="Y349" s="0" t="n">
        <v>166.8078</v>
      </c>
      <c r="Z349" s="0" t="n">
        <v>-46.8155</v>
      </c>
      <c r="AA349" s="0" t="n">
        <v>-35.2317</v>
      </c>
      <c r="AB349" s="0" t="n">
        <v>-43.4854</v>
      </c>
      <c r="AC349" s="0" t="n">
        <v>172.8616</v>
      </c>
      <c r="AD349" s="0" t="n">
        <v>-49.5792</v>
      </c>
      <c r="AE349" s="0" t="n">
        <v>100.9309</v>
      </c>
      <c r="AF349" s="0" t="n">
        <v>-51.085</v>
      </c>
      <c r="AG349" s="0" t="n">
        <v>-117.6518</v>
      </c>
      <c r="AH349" s="0" t="n">
        <v>-19.8157</v>
      </c>
      <c r="AI349" s="0" t="n">
        <v>45.8439</v>
      </c>
      <c r="AJ349" s="0" t="n">
        <v>-29.0052</v>
      </c>
      <c r="AK349" s="0" t="n">
        <v>28.2314</v>
      </c>
      <c r="AL349" s="0" t="n">
        <v>-18.2846</v>
      </c>
      <c r="AM349" s="0" t="n">
        <v>137.6609</v>
      </c>
      <c r="AN349" s="0" t="n">
        <v>-22.3103</v>
      </c>
      <c r="AO349" s="0" t="n">
        <v>-18.6764</v>
      </c>
      <c r="AP349" s="0" t="n">
        <v>-27.4814</v>
      </c>
      <c r="AQ349" s="0" t="n">
        <v>-72.9446</v>
      </c>
      <c r="AR349" s="0" t="n">
        <v>-16.7724</v>
      </c>
      <c r="AS349" s="0" t="n">
        <v>63.582</v>
      </c>
      <c r="AT349" s="0" t="n">
        <v>-16.8393</v>
      </c>
      <c r="AU349" s="0" t="n">
        <v>13.4164</v>
      </c>
      <c r="AV349" s="0" t="n">
        <v>-24.9131</v>
      </c>
      <c r="AW349" s="0" t="n">
        <v>99.2461</v>
      </c>
      <c r="AX349" s="0" t="n">
        <v>-70.5307</v>
      </c>
      <c r="AY349" s="0" t="n">
        <v>-73.8822</v>
      </c>
      <c r="AZ349" s="0" t="n">
        <v>-71.5033</v>
      </c>
      <c r="BA349" s="0" t="n">
        <v>-74.351</v>
      </c>
      <c r="BB349" s="0" t="n">
        <v>-71.058</v>
      </c>
      <c r="BC349" s="0" t="n">
        <v>-74.4916</v>
      </c>
      <c r="BD349" s="0" t="n">
        <v>-70.1456</v>
      </c>
      <c r="BE349" s="0" t="n">
        <v>-70.6026</v>
      </c>
      <c r="BF349" s="0" t="n">
        <v>-70.6261</v>
      </c>
      <c r="BG349" s="0" t="n">
        <v>-84.8214</v>
      </c>
      <c r="BH349" s="0" t="n">
        <v>-79.4932</v>
      </c>
      <c r="BI349" s="0" t="n">
        <v>-68.2393</v>
      </c>
      <c r="BJ349" s="0" t="n">
        <f aca="false">MAX(AX349:BI349)</f>
        <v>-68.2393</v>
      </c>
      <c r="BL349" s="2" t="n">
        <f aca="false">10*LOG(10^(J349/10)+10^(L349/10)+10^(N349/10))</f>
        <v>-34.7502452821833</v>
      </c>
      <c r="BM349" s="2" t="n">
        <f aca="false">10*LOG(10^(J349/10)+10^(P349/10)+10^(R349/10))</f>
        <v>-43.8936363123148</v>
      </c>
      <c r="BN349" s="2" t="n">
        <f aca="false">10*LOG(10^(L349/10)+10^(P349/10)+10^(T349/10))</f>
        <v>-33.7929221792386</v>
      </c>
      <c r="BO349" s="2" t="n">
        <f aca="false">10*LOG(10^(N349/10)+10^(R349/10)+10^(T349/10))</f>
        <v>-41.1714431098108</v>
      </c>
      <c r="BP349" s="2" t="n">
        <f aca="false">10*LOG(10^(V349/10)+10^(X349/10)+10^(Z349/10))</f>
        <v>-38.3786018405579</v>
      </c>
      <c r="BQ349" s="2" t="n">
        <f aca="false">10*LOG(10^(V349/10)+10^(AB349/10)+10^(AD349/10))</f>
        <v>-41.5863103088958</v>
      </c>
      <c r="BR349" s="2" t="n">
        <f aca="false">10*LOG(10^(X349/10)+10^(AB349/10)+10^(AF349/10))</f>
        <v>-37.8652958624252</v>
      </c>
      <c r="BS349" s="2" t="n">
        <f aca="false">10*LOG(10^(Z349/10)+10^(AD349/10)+10^(AF349/10))</f>
        <v>-44.0202768191811</v>
      </c>
      <c r="BT349" s="0" t="n">
        <v>345</v>
      </c>
      <c r="BU349" s="2" t="n">
        <f aca="false">$BE349-$B349</f>
        <v>-32.7617</v>
      </c>
      <c r="BV349" s="2" t="n">
        <f aca="false">$BF349-$B349</f>
        <v>-32.7852</v>
      </c>
      <c r="BW349" s="2" t="n">
        <f aca="false">$BA349-$B349</f>
        <v>-36.5101</v>
      </c>
      <c r="BX349" s="2" t="n">
        <f aca="false">$BB349-$D349</f>
        <v>-33.4515</v>
      </c>
      <c r="BY349" s="2" t="n">
        <f aca="false">$BC349-$D349</f>
        <v>-36.8851</v>
      </c>
      <c r="BZ349" s="2" t="n">
        <f aca="false">$BD349-$F349</f>
        <v>-30.8086</v>
      </c>
      <c r="CA349" s="2" t="n">
        <f aca="false">$BE349-$D349</f>
        <v>-32.9961</v>
      </c>
      <c r="CB349" s="2" t="n">
        <f aca="false">$BF349-$F349</f>
        <v>-31.2891</v>
      </c>
      <c r="CC349" s="2" t="n">
        <f aca="false">$BA349-$H349</f>
        <v>-36.7093</v>
      </c>
      <c r="CD349" s="2" t="n">
        <f aca="false">$BB349-$F349</f>
        <v>-31.721</v>
      </c>
      <c r="CE349" s="2" t="n">
        <f aca="false">$BC349-$H349</f>
        <v>-36.8499</v>
      </c>
      <c r="CF349" s="2" t="n">
        <f aca="false">$BD349-$H349</f>
        <v>-32.5039</v>
      </c>
      <c r="CG349" s="2" t="n">
        <f aca="false">$AY349-$B349</f>
        <v>-36.0413</v>
      </c>
      <c r="CH349" s="2" t="n">
        <f aca="false">$AZ349-$B349</f>
        <v>-33.6624</v>
      </c>
      <c r="CI349" s="2" t="n">
        <f aca="false">$BG349-$B349</f>
        <v>-46.9805</v>
      </c>
      <c r="CJ349" s="2" t="n">
        <f aca="false">$BH349-$D349</f>
        <v>-41.8867</v>
      </c>
      <c r="CK349" s="2" t="n">
        <f aca="false">$BI349-$D349</f>
        <v>-30.6328</v>
      </c>
      <c r="CL349" s="2" t="n">
        <f aca="false">$BJ349-$F349</f>
        <v>-28.9023</v>
      </c>
      <c r="CM349" s="2" t="n">
        <f aca="false">$AY349-$D349</f>
        <v>-36.2757</v>
      </c>
      <c r="CN349" s="2" t="n">
        <f aca="false">$AZ349-$F349</f>
        <v>-32.1663</v>
      </c>
      <c r="CO349" s="2" t="n">
        <f aca="false">$BG349-$H349</f>
        <v>-47.1797</v>
      </c>
      <c r="CP349" s="2" t="n">
        <f aca="false">$BH349-$F349</f>
        <v>-40.1562</v>
      </c>
      <c r="CQ349" s="2" t="n">
        <f aca="false">$BI349-$H349</f>
        <v>-30.5976</v>
      </c>
      <c r="CR349" s="2" t="n">
        <f aca="false">$BJ349-$H349</f>
        <v>-30.5976</v>
      </c>
      <c r="CS349" s="6" t="n">
        <f aca="false">MAX(BU349:CR349)</f>
        <v>-28.9023</v>
      </c>
    </row>
    <row r="350" customFormat="false" ht="12.75" hidden="false" customHeight="false" outlineLevel="0" collapsed="false">
      <c r="A350" s="0" t="n">
        <v>346</v>
      </c>
      <c r="B350" s="0" t="n">
        <v>-37.8667</v>
      </c>
      <c r="C350" s="0" t="n">
        <v>0</v>
      </c>
      <c r="D350" s="0" t="n">
        <v>-37.704</v>
      </c>
      <c r="E350" s="0" t="n">
        <v>0</v>
      </c>
      <c r="F350" s="0" t="n">
        <v>-39.6503</v>
      </c>
      <c r="G350" s="0" t="n">
        <v>0</v>
      </c>
      <c r="H350" s="0" t="n">
        <v>-37.6802</v>
      </c>
      <c r="I350" s="0" t="n">
        <v>0</v>
      </c>
      <c r="J350" s="0" t="n">
        <v>-55.0355</v>
      </c>
      <c r="K350" s="0" t="n">
        <v>67.008</v>
      </c>
      <c r="L350" s="0" t="n">
        <v>-34.6166</v>
      </c>
      <c r="M350" s="0" t="n">
        <v>-74.2092</v>
      </c>
      <c r="N350" s="0" t="n">
        <v>-53.2311</v>
      </c>
      <c r="O350" s="0" t="n">
        <v>-128.5038</v>
      </c>
      <c r="P350" s="0" t="n">
        <v>-47.3329</v>
      </c>
      <c r="Q350" s="0" t="n">
        <v>-48.8337</v>
      </c>
      <c r="R350" s="0" t="n">
        <v>-51.012</v>
      </c>
      <c r="S350" s="0" t="n">
        <v>64.1861</v>
      </c>
      <c r="T350" s="0" t="n">
        <v>-41.3435</v>
      </c>
      <c r="U350" s="0" t="n">
        <v>92.9859</v>
      </c>
      <c r="V350" s="0" t="n">
        <v>-50.5875</v>
      </c>
      <c r="W350" s="0" t="n">
        <v>-105.4951</v>
      </c>
      <c r="X350" s="0" t="n">
        <v>-39.0297</v>
      </c>
      <c r="Y350" s="0" t="n">
        <v>144.1895</v>
      </c>
      <c r="Z350" s="0" t="n">
        <v>-45.8458</v>
      </c>
      <c r="AA350" s="0" t="n">
        <v>-62.8599</v>
      </c>
      <c r="AB350" s="0" t="n">
        <v>-44.0827</v>
      </c>
      <c r="AC350" s="0" t="n">
        <v>151.9272</v>
      </c>
      <c r="AD350" s="0" t="n">
        <v>-50.5383</v>
      </c>
      <c r="AE350" s="0" t="n">
        <v>76.6137</v>
      </c>
      <c r="AF350" s="0" t="n">
        <v>-50.0899</v>
      </c>
      <c r="AG350" s="0" t="n">
        <v>-152.0908</v>
      </c>
      <c r="AH350" s="0" t="n">
        <v>-19.6979</v>
      </c>
      <c r="AI350" s="0" t="n">
        <v>38.5394</v>
      </c>
      <c r="AJ350" s="0" t="n">
        <v>-29.8632</v>
      </c>
      <c r="AK350" s="0" t="n">
        <v>26.3583</v>
      </c>
      <c r="AL350" s="0" t="n">
        <v>-16.4573</v>
      </c>
      <c r="AM350" s="0" t="n">
        <v>120.9555</v>
      </c>
      <c r="AN350" s="0" t="n">
        <v>-25.7943</v>
      </c>
      <c r="AO350" s="0" t="n">
        <v>-12.1746</v>
      </c>
      <c r="AP350" s="0" t="n">
        <v>-32.3354</v>
      </c>
      <c r="AQ350" s="0" t="n">
        <v>-89.002</v>
      </c>
      <c r="AR350" s="0" t="n">
        <v>-16.6602</v>
      </c>
      <c r="AS350" s="0" t="n">
        <v>58.6873</v>
      </c>
      <c r="AT350" s="0" t="n">
        <v>-15.5238</v>
      </c>
      <c r="AU350" s="0" t="n">
        <v>5.3992</v>
      </c>
      <c r="AV350" s="0" t="n">
        <v>-24.436</v>
      </c>
      <c r="AW350" s="0" t="n">
        <v>105.2574</v>
      </c>
      <c r="AX350" s="0" t="n">
        <v>-70.0967</v>
      </c>
      <c r="AY350" s="0" t="n">
        <v>-75.0547</v>
      </c>
      <c r="AZ350" s="0" t="n">
        <v>-70.2008</v>
      </c>
      <c r="BA350" s="0" t="n">
        <v>-76.706</v>
      </c>
      <c r="BB350" s="0" t="n">
        <v>-72.4599</v>
      </c>
      <c r="BC350" s="0" t="n">
        <v>-71.2891</v>
      </c>
      <c r="BD350" s="0" t="n">
        <v>-69.5829</v>
      </c>
      <c r="BE350" s="0" t="n">
        <v>-70.7284</v>
      </c>
      <c r="BF350" s="0" t="n">
        <v>-70.7573</v>
      </c>
      <c r="BG350" s="0" t="n">
        <v>-84.3172</v>
      </c>
      <c r="BH350" s="0" t="n">
        <v>-79.036</v>
      </c>
      <c r="BI350" s="0" t="n">
        <v>-70.9159</v>
      </c>
      <c r="BJ350" s="0" t="n">
        <f aca="false">MAX(AX350:BI350)</f>
        <v>-69.5829</v>
      </c>
      <c r="BL350" s="2" t="n">
        <f aca="false">10*LOG(10^(J350/10)+10^(L350/10)+10^(N350/10))</f>
        <v>-34.518530025928</v>
      </c>
      <c r="BM350" s="2" t="n">
        <f aca="false">10*LOG(10^(J350/10)+10^(P350/10)+10^(R350/10))</f>
        <v>-45.2961537971188</v>
      </c>
      <c r="BN350" s="2" t="n">
        <f aca="false">10*LOG(10^(L350/10)+10^(P350/10)+10^(T350/10))</f>
        <v>-33.5923382226165</v>
      </c>
      <c r="BO350" s="2" t="n">
        <f aca="false">10*LOG(10^(N350/10)+10^(R350/10)+10^(T350/10))</f>
        <v>-40.6516974910246</v>
      </c>
      <c r="BP350" s="2" t="n">
        <f aca="false">10*LOG(10^(V350/10)+10^(X350/10)+10^(Z350/10))</f>
        <v>-37.9643400444232</v>
      </c>
      <c r="BQ350" s="2" t="n">
        <f aca="false">10*LOG(10^(V350/10)+10^(AB350/10)+10^(AD350/10))</f>
        <v>-42.4696267657995</v>
      </c>
      <c r="BR350" s="2" t="n">
        <f aca="false">10*LOG(10^(X350/10)+10^(AB350/10)+10^(AF350/10))</f>
        <v>-37.597267316268</v>
      </c>
      <c r="BS350" s="2" t="n">
        <f aca="false">10*LOG(10^(Z350/10)+10^(AD350/10)+10^(AF350/10))</f>
        <v>-43.5011886440117</v>
      </c>
      <c r="BT350" s="0" t="n">
        <v>346</v>
      </c>
      <c r="BU350" s="2" t="n">
        <f aca="false">$BE350-$B350</f>
        <v>-32.8617</v>
      </c>
      <c r="BV350" s="2" t="n">
        <f aca="false">$BF350-$B350</f>
        <v>-32.8906</v>
      </c>
      <c r="BW350" s="2" t="n">
        <f aca="false">$BA350-$B350</f>
        <v>-38.8393</v>
      </c>
      <c r="BX350" s="2" t="n">
        <f aca="false">$BB350-$D350</f>
        <v>-34.7559</v>
      </c>
      <c r="BY350" s="2" t="n">
        <f aca="false">$BC350-$D350</f>
        <v>-33.5851</v>
      </c>
      <c r="BZ350" s="2" t="n">
        <f aca="false">$BD350-$F350</f>
        <v>-29.9326</v>
      </c>
      <c r="CA350" s="2" t="n">
        <f aca="false">$BE350-$D350</f>
        <v>-33.0244</v>
      </c>
      <c r="CB350" s="2" t="n">
        <f aca="false">$BF350-$F350</f>
        <v>-31.107</v>
      </c>
      <c r="CC350" s="2" t="n">
        <f aca="false">$BA350-$H350</f>
        <v>-39.0258</v>
      </c>
      <c r="CD350" s="2" t="n">
        <f aca="false">$BB350-$F350</f>
        <v>-32.8096</v>
      </c>
      <c r="CE350" s="2" t="n">
        <f aca="false">$BC350-$H350</f>
        <v>-33.6089</v>
      </c>
      <c r="CF350" s="2" t="n">
        <f aca="false">$BD350-$H350</f>
        <v>-31.9027</v>
      </c>
      <c r="CG350" s="2" t="n">
        <f aca="false">$AY350-$B350</f>
        <v>-37.188</v>
      </c>
      <c r="CH350" s="2" t="n">
        <f aca="false">$AZ350-$B350</f>
        <v>-32.3341</v>
      </c>
      <c r="CI350" s="2" t="n">
        <f aca="false">$BG350-$B350</f>
        <v>-46.4505</v>
      </c>
      <c r="CJ350" s="2" t="n">
        <f aca="false">$BH350-$D350</f>
        <v>-41.332</v>
      </c>
      <c r="CK350" s="2" t="n">
        <f aca="false">$BI350-$D350</f>
        <v>-33.2119</v>
      </c>
      <c r="CL350" s="2" t="n">
        <f aca="false">$BJ350-$F350</f>
        <v>-29.9326</v>
      </c>
      <c r="CM350" s="2" t="n">
        <f aca="false">$AY350-$D350</f>
        <v>-37.3507</v>
      </c>
      <c r="CN350" s="2" t="n">
        <f aca="false">$AZ350-$F350</f>
        <v>-30.5505</v>
      </c>
      <c r="CO350" s="2" t="n">
        <f aca="false">$BG350-$H350</f>
        <v>-46.637</v>
      </c>
      <c r="CP350" s="2" t="n">
        <f aca="false">$BH350-$F350</f>
        <v>-39.3857</v>
      </c>
      <c r="CQ350" s="2" t="n">
        <f aca="false">$BI350-$H350</f>
        <v>-33.2357</v>
      </c>
      <c r="CR350" s="2" t="n">
        <f aca="false">$BJ350-$H350</f>
        <v>-31.9027</v>
      </c>
      <c r="CS350" s="6" t="n">
        <f aca="false">MAX(BU350:CR350)</f>
        <v>-29.9326</v>
      </c>
    </row>
    <row r="351" customFormat="false" ht="12.75" hidden="false" customHeight="false" outlineLevel="0" collapsed="false">
      <c r="A351" s="0" t="n">
        <v>347</v>
      </c>
      <c r="B351" s="0" t="n">
        <v>-37.9429</v>
      </c>
      <c r="C351" s="0" t="n">
        <v>0</v>
      </c>
      <c r="D351" s="0" t="n">
        <v>-37.7667</v>
      </c>
      <c r="E351" s="0" t="n">
        <v>0</v>
      </c>
      <c r="F351" s="0" t="n">
        <v>-39.8332</v>
      </c>
      <c r="G351" s="0" t="n">
        <v>0</v>
      </c>
      <c r="H351" s="0" t="n">
        <v>-37.8243</v>
      </c>
      <c r="I351" s="0" t="n">
        <v>0</v>
      </c>
      <c r="J351" s="0" t="n">
        <v>-56.5515</v>
      </c>
      <c r="K351" s="0" t="n">
        <v>37.6873</v>
      </c>
      <c r="L351" s="0" t="n">
        <v>-34.4713</v>
      </c>
      <c r="M351" s="0" t="n">
        <v>-93.3897</v>
      </c>
      <c r="N351" s="0" t="n">
        <v>-53.5381</v>
      </c>
      <c r="O351" s="0" t="n">
        <v>-143.8037</v>
      </c>
      <c r="P351" s="0" t="n">
        <v>-50.3058</v>
      </c>
      <c r="Q351" s="0" t="n">
        <v>-85.7762</v>
      </c>
      <c r="R351" s="0" t="n">
        <v>-51.0886</v>
      </c>
      <c r="S351" s="0" t="n">
        <v>36.4137</v>
      </c>
      <c r="T351" s="0" t="n">
        <v>-40.9474</v>
      </c>
      <c r="U351" s="0" t="n">
        <v>79.4555</v>
      </c>
      <c r="V351" s="0" t="n">
        <v>-53.1358</v>
      </c>
      <c r="W351" s="0" t="n">
        <v>-101.3808</v>
      </c>
      <c r="X351" s="0" t="n">
        <v>-39.4414</v>
      </c>
      <c r="Y351" s="0" t="n">
        <v>123.5256</v>
      </c>
      <c r="Z351" s="0" t="n">
        <v>-46.0936</v>
      </c>
      <c r="AA351" s="0" t="n">
        <v>-91.2799</v>
      </c>
      <c r="AB351" s="0" t="n">
        <v>-45.6019</v>
      </c>
      <c r="AC351" s="0" t="n">
        <v>132.6542</v>
      </c>
      <c r="AD351" s="0" t="n">
        <v>-52.1619</v>
      </c>
      <c r="AE351" s="0" t="n">
        <v>65.3002</v>
      </c>
      <c r="AF351" s="0" t="n">
        <v>-52.3964</v>
      </c>
      <c r="AG351" s="0" t="n">
        <v>169.8719</v>
      </c>
      <c r="AH351" s="0" t="n">
        <v>-19.5702</v>
      </c>
      <c r="AI351" s="0" t="n">
        <v>32.7638</v>
      </c>
      <c r="AJ351" s="0" t="n">
        <v>-27.6943</v>
      </c>
      <c r="AK351" s="0" t="n">
        <v>53.4113</v>
      </c>
      <c r="AL351" s="0" t="n">
        <v>-14.9695</v>
      </c>
      <c r="AM351" s="0" t="n">
        <v>104.6256</v>
      </c>
      <c r="AN351" s="0" t="n">
        <v>-28.5652</v>
      </c>
      <c r="AO351" s="0" t="n">
        <v>8.9532</v>
      </c>
      <c r="AP351" s="0" t="n">
        <v>-35.8558</v>
      </c>
      <c r="AQ351" s="0" t="n">
        <v>-85.0046</v>
      </c>
      <c r="AR351" s="0" t="n">
        <v>-16.0211</v>
      </c>
      <c r="AS351" s="0" t="n">
        <v>54.6785</v>
      </c>
      <c r="AT351" s="0" t="n">
        <v>-14.6906</v>
      </c>
      <c r="AU351" s="0" t="n">
        <v>-13.9117</v>
      </c>
      <c r="AV351" s="0" t="n">
        <v>-22.2508</v>
      </c>
      <c r="AW351" s="0" t="n">
        <v>121.3866</v>
      </c>
      <c r="AX351" s="0" t="n">
        <v>-70.0186</v>
      </c>
      <c r="AY351" s="0" t="n">
        <v>-78.4328</v>
      </c>
      <c r="AZ351" s="0" t="n">
        <v>-71.687</v>
      </c>
      <c r="BA351" s="0" t="n">
        <v>-78.4874</v>
      </c>
      <c r="BB351" s="0" t="n">
        <v>-71.6202</v>
      </c>
      <c r="BC351" s="0" t="n">
        <v>-70.2492</v>
      </c>
      <c r="BD351" s="0" t="n">
        <v>-69.9269</v>
      </c>
      <c r="BE351" s="0" t="n">
        <v>-70.8176</v>
      </c>
      <c r="BF351" s="0" t="n">
        <v>-71.0874</v>
      </c>
      <c r="BG351" s="0" t="n">
        <v>-81.0167</v>
      </c>
      <c r="BH351" s="0" t="n">
        <v>-78.5362</v>
      </c>
      <c r="BI351" s="0" t="n">
        <v>-69.9699</v>
      </c>
      <c r="BJ351" s="0" t="n">
        <f aca="false">MAX(AX351:BI351)</f>
        <v>-69.9269</v>
      </c>
      <c r="BL351" s="2" t="n">
        <f aca="false">10*LOG(10^(J351/10)+10^(L351/10)+10^(N351/10))</f>
        <v>-34.391300705811</v>
      </c>
      <c r="BM351" s="2" t="n">
        <f aca="false">10*LOG(10^(J351/10)+10^(P351/10)+10^(R351/10))</f>
        <v>-47.1409871759958</v>
      </c>
      <c r="BN351" s="2" t="n">
        <f aca="false">10*LOG(10^(L351/10)+10^(P351/10)+10^(T351/10))</f>
        <v>-33.4980254247016</v>
      </c>
      <c r="BO351" s="2" t="n">
        <f aca="false">10*LOG(10^(N351/10)+10^(R351/10)+10^(T351/10))</f>
        <v>-40.3333542895045</v>
      </c>
      <c r="BP351" s="2" t="n">
        <f aca="false">10*LOG(10^(V351/10)+10^(X351/10)+10^(Z351/10))</f>
        <v>-38.4415728196866</v>
      </c>
      <c r="BQ351" s="2" t="n">
        <f aca="false">10*LOG(10^(V351/10)+10^(AB351/10)+10^(AD351/10))</f>
        <v>-44.1491720739143</v>
      </c>
      <c r="BR351" s="2" t="n">
        <f aca="false">10*LOG(10^(X351/10)+10^(AB351/10)+10^(AF351/10))</f>
        <v>-38.3263695378455</v>
      </c>
      <c r="BS351" s="2" t="n">
        <f aca="false">10*LOG(10^(Z351/10)+10^(AD351/10)+10^(AF351/10))</f>
        <v>-44.3864633164332</v>
      </c>
      <c r="BT351" s="0" t="n">
        <v>347</v>
      </c>
      <c r="BU351" s="2" t="n">
        <f aca="false">$BE351-$B351</f>
        <v>-32.8747</v>
      </c>
      <c r="BV351" s="2" t="n">
        <f aca="false">$BF351-$B351</f>
        <v>-33.1445</v>
      </c>
      <c r="BW351" s="2" t="n">
        <f aca="false">$BA351-$B351</f>
        <v>-40.5445</v>
      </c>
      <c r="BX351" s="2" t="n">
        <f aca="false">$BB351-$D351</f>
        <v>-33.8535</v>
      </c>
      <c r="BY351" s="2" t="n">
        <f aca="false">$BC351-$D351</f>
        <v>-32.4825</v>
      </c>
      <c r="BZ351" s="2" t="n">
        <f aca="false">$BD351-$F351</f>
        <v>-30.0937</v>
      </c>
      <c r="CA351" s="2" t="n">
        <f aca="false">$BE351-$D351</f>
        <v>-33.0509</v>
      </c>
      <c r="CB351" s="2" t="n">
        <f aca="false">$BF351-$F351</f>
        <v>-31.2542</v>
      </c>
      <c r="CC351" s="2" t="n">
        <f aca="false">$BA351-$H351</f>
        <v>-40.6631</v>
      </c>
      <c r="CD351" s="2" t="n">
        <f aca="false">$BB351-$F351</f>
        <v>-31.787</v>
      </c>
      <c r="CE351" s="2" t="n">
        <f aca="false">$BC351-$H351</f>
        <v>-32.4249</v>
      </c>
      <c r="CF351" s="2" t="n">
        <f aca="false">$BD351-$H351</f>
        <v>-32.1026</v>
      </c>
      <c r="CG351" s="2" t="n">
        <f aca="false">$AY351-$B351</f>
        <v>-40.4899</v>
      </c>
      <c r="CH351" s="2" t="n">
        <f aca="false">$AZ351-$B351</f>
        <v>-33.7441</v>
      </c>
      <c r="CI351" s="2" t="n">
        <f aca="false">$BG351-$B351</f>
        <v>-43.0738</v>
      </c>
      <c r="CJ351" s="2" t="n">
        <f aca="false">$BH351-$D351</f>
        <v>-40.7695</v>
      </c>
      <c r="CK351" s="2" t="n">
        <f aca="false">$BI351-$D351</f>
        <v>-32.2032</v>
      </c>
      <c r="CL351" s="2" t="n">
        <f aca="false">$BJ351-$F351</f>
        <v>-30.0937</v>
      </c>
      <c r="CM351" s="2" t="n">
        <f aca="false">$AY351-$D351</f>
        <v>-40.6661</v>
      </c>
      <c r="CN351" s="2" t="n">
        <f aca="false">$AZ351-$F351</f>
        <v>-31.8538</v>
      </c>
      <c r="CO351" s="2" t="n">
        <f aca="false">$BG351-$H351</f>
        <v>-43.1924</v>
      </c>
      <c r="CP351" s="2" t="n">
        <f aca="false">$BH351-$F351</f>
        <v>-38.703</v>
      </c>
      <c r="CQ351" s="2" t="n">
        <f aca="false">$BI351-$H351</f>
        <v>-32.1456</v>
      </c>
      <c r="CR351" s="2" t="n">
        <f aca="false">$BJ351-$H351</f>
        <v>-32.1026</v>
      </c>
      <c r="CS351" s="6" t="n">
        <f aca="false">MAX(BU351:CR351)</f>
        <v>-30.0937</v>
      </c>
    </row>
    <row r="352" customFormat="false" ht="12.75" hidden="false" customHeight="false" outlineLevel="0" collapsed="false">
      <c r="A352" s="0" t="n">
        <v>348</v>
      </c>
      <c r="B352" s="0" t="n">
        <v>-38.017</v>
      </c>
      <c r="C352" s="0" t="n">
        <v>0</v>
      </c>
      <c r="D352" s="0" t="n">
        <v>-37.8365</v>
      </c>
      <c r="E352" s="0" t="n">
        <v>0</v>
      </c>
      <c r="F352" s="0" t="n">
        <v>-39.9726</v>
      </c>
      <c r="G352" s="0" t="n">
        <v>0</v>
      </c>
      <c r="H352" s="0" t="n">
        <v>-37.8981</v>
      </c>
      <c r="I352" s="0" t="n">
        <v>0</v>
      </c>
      <c r="J352" s="0" t="n">
        <v>-58.434</v>
      </c>
      <c r="K352" s="0" t="n">
        <v>9.6028</v>
      </c>
      <c r="L352" s="0" t="n">
        <v>-34.4702</v>
      </c>
      <c r="M352" s="0" t="n">
        <v>-113.3989</v>
      </c>
      <c r="N352" s="0" t="n">
        <v>-54.4907</v>
      </c>
      <c r="O352" s="0" t="n">
        <v>-156.3513</v>
      </c>
      <c r="P352" s="0" t="n">
        <v>-53.7873</v>
      </c>
      <c r="Q352" s="0" t="n">
        <v>-137.4834</v>
      </c>
      <c r="R352" s="0" t="n">
        <v>-50.7315</v>
      </c>
      <c r="S352" s="0" t="n">
        <v>9.9173</v>
      </c>
      <c r="T352" s="0" t="n">
        <v>-40.7155</v>
      </c>
      <c r="U352" s="0" t="n">
        <v>66.7355</v>
      </c>
      <c r="V352" s="0" t="n">
        <v>-51.6061</v>
      </c>
      <c r="W352" s="0" t="n">
        <v>-93.8623</v>
      </c>
      <c r="X352" s="0" t="n">
        <v>-40.2362</v>
      </c>
      <c r="Y352" s="0" t="n">
        <v>107.1861</v>
      </c>
      <c r="Z352" s="0" t="n">
        <v>-47.9058</v>
      </c>
      <c r="AA352" s="0" t="n">
        <v>-117.4094</v>
      </c>
      <c r="AB352" s="0" t="n">
        <v>-48.9449</v>
      </c>
      <c r="AC352" s="0" t="n">
        <v>122.5594</v>
      </c>
      <c r="AD352" s="0" t="n">
        <v>-52.8832</v>
      </c>
      <c r="AE352" s="0" t="n">
        <v>58.2795</v>
      </c>
      <c r="AF352" s="0" t="n">
        <v>-58.1382</v>
      </c>
      <c r="AG352" s="0" t="n">
        <v>115.2116</v>
      </c>
      <c r="AH352" s="0" t="n">
        <v>-19.9232</v>
      </c>
      <c r="AI352" s="0" t="n">
        <v>20.8965</v>
      </c>
      <c r="AJ352" s="0" t="n">
        <v>-25.9553</v>
      </c>
      <c r="AK352" s="0" t="n">
        <v>52.1713</v>
      </c>
      <c r="AL352" s="0" t="n">
        <v>-14.0932</v>
      </c>
      <c r="AM352" s="0" t="n">
        <v>90.5255</v>
      </c>
      <c r="AN352" s="0" t="n">
        <v>-33.5455</v>
      </c>
      <c r="AO352" s="0" t="n">
        <v>6.7119</v>
      </c>
      <c r="AP352" s="0" t="n">
        <v>-30.3564</v>
      </c>
      <c r="AQ352" s="0" t="n">
        <v>-109.0936</v>
      </c>
      <c r="AR352" s="0" t="n">
        <v>-15.2234</v>
      </c>
      <c r="AS352" s="0" t="n">
        <v>48.2759</v>
      </c>
      <c r="AT352" s="0" t="n">
        <v>-14.8327</v>
      </c>
      <c r="AU352" s="0" t="n">
        <v>-37.3622</v>
      </c>
      <c r="AV352" s="0" t="n">
        <v>-18.1589</v>
      </c>
      <c r="AW352" s="0" t="n">
        <v>114.2628</v>
      </c>
      <c r="AX352" s="0" t="n">
        <v>-69.8031</v>
      </c>
      <c r="AY352" s="0" t="n">
        <v>-78.2908</v>
      </c>
      <c r="AZ352" s="0" t="n">
        <v>-70.6554</v>
      </c>
      <c r="BA352" s="0" t="n">
        <v>-74.9555</v>
      </c>
      <c r="BB352" s="0" t="n">
        <v>-72.85</v>
      </c>
      <c r="BC352" s="0" t="n">
        <v>-71.2244</v>
      </c>
      <c r="BD352" s="0" t="n">
        <v>-70.7584</v>
      </c>
      <c r="BE352" s="0" t="n">
        <v>-70.7344</v>
      </c>
      <c r="BF352" s="0" t="n">
        <v>-70.1537</v>
      </c>
      <c r="BG352" s="0" t="n">
        <v>-85.5866</v>
      </c>
      <c r="BH352" s="0" t="n">
        <v>-82.3287</v>
      </c>
      <c r="BI352" s="0" t="n">
        <v>-70.0039</v>
      </c>
      <c r="BJ352" s="0" t="n">
        <f aca="false">MAX(AX352:BI352)</f>
        <v>-69.8031</v>
      </c>
      <c r="BL352" s="2" t="n">
        <f aca="false">10*LOG(10^(J352/10)+10^(L352/10)+10^(N352/10))</f>
        <v>-34.409960496048</v>
      </c>
      <c r="BM352" s="2" t="n">
        <f aca="false">10*LOG(10^(J352/10)+10^(P352/10)+10^(R352/10))</f>
        <v>-48.5186213189659</v>
      </c>
      <c r="BN352" s="2" t="n">
        <f aca="false">10*LOG(10^(L352/10)+10^(P352/10)+10^(T352/10))</f>
        <v>-33.5042385245151</v>
      </c>
      <c r="BO352" s="2" t="n">
        <f aca="false">10*LOG(10^(N352/10)+10^(R352/10)+10^(T352/10))</f>
        <v>-40.1405204354769</v>
      </c>
      <c r="BP352" s="2" t="n">
        <f aca="false">10*LOG(10^(V352/10)+10^(X352/10)+10^(Z352/10))</f>
        <v>-39.2881193900176</v>
      </c>
      <c r="BQ352" s="2" t="n">
        <f aca="false">10*LOG(10^(V352/10)+10^(AB352/10)+10^(AD352/10))</f>
        <v>-46.054242598898</v>
      </c>
      <c r="BR352" s="2" t="n">
        <f aca="false">10*LOG(10^(X352/10)+10^(AB352/10)+10^(AF352/10))</f>
        <v>-39.6260619815561</v>
      </c>
      <c r="BS352" s="2" t="n">
        <f aca="false">10*LOG(10^(Z352/10)+10^(AD352/10)+10^(AF352/10))</f>
        <v>-46.4054016793595</v>
      </c>
      <c r="BT352" s="0" t="n">
        <v>348</v>
      </c>
      <c r="BU352" s="2" t="n">
        <f aca="false">$BE352-$B352</f>
        <v>-32.7174</v>
      </c>
      <c r="BV352" s="2" t="n">
        <f aca="false">$BF352-$B352</f>
        <v>-32.1367</v>
      </c>
      <c r="BW352" s="2" t="n">
        <f aca="false">$BA352-$B352</f>
        <v>-36.9385</v>
      </c>
      <c r="BX352" s="2" t="n">
        <f aca="false">$BB352-$D352</f>
        <v>-35.0135</v>
      </c>
      <c r="BY352" s="2" t="n">
        <f aca="false">$BC352-$D352</f>
        <v>-33.3879</v>
      </c>
      <c r="BZ352" s="2" t="n">
        <f aca="false">$BD352-$F352</f>
        <v>-30.7858</v>
      </c>
      <c r="CA352" s="2" t="n">
        <f aca="false">$BE352-$D352</f>
        <v>-32.8979</v>
      </c>
      <c r="CB352" s="2" t="n">
        <f aca="false">$BF352-$F352</f>
        <v>-30.1811</v>
      </c>
      <c r="CC352" s="2" t="n">
        <f aca="false">$BA352-$H352</f>
        <v>-37.0574</v>
      </c>
      <c r="CD352" s="2" t="n">
        <f aca="false">$BB352-$F352</f>
        <v>-32.8774</v>
      </c>
      <c r="CE352" s="2" t="n">
        <f aca="false">$BC352-$H352</f>
        <v>-33.3263</v>
      </c>
      <c r="CF352" s="2" t="n">
        <f aca="false">$BD352-$H352</f>
        <v>-32.8603</v>
      </c>
      <c r="CG352" s="2" t="n">
        <f aca="false">$AY352-$B352</f>
        <v>-40.2738</v>
      </c>
      <c r="CH352" s="2" t="n">
        <f aca="false">$AZ352-$B352</f>
        <v>-32.6384</v>
      </c>
      <c r="CI352" s="2" t="n">
        <f aca="false">$BG352-$B352</f>
        <v>-47.5696</v>
      </c>
      <c r="CJ352" s="2" t="n">
        <f aca="false">$BH352-$D352</f>
        <v>-44.4922</v>
      </c>
      <c r="CK352" s="2" t="n">
        <f aca="false">$BI352-$D352</f>
        <v>-32.1674</v>
      </c>
      <c r="CL352" s="2" t="n">
        <f aca="false">$BJ352-$F352</f>
        <v>-29.8305</v>
      </c>
      <c r="CM352" s="2" t="n">
        <f aca="false">$AY352-$D352</f>
        <v>-40.4543</v>
      </c>
      <c r="CN352" s="2" t="n">
        <f aca="false">$AZ352-$F352</f>
        <v>-30.6828</v>
      </c>
      <c r="CO352" s="2" t="n">
        <f aca="false">$BG352-$H352</f>
        <v>-47.6885</v>
      </c>
      <c r="CP352" s="2" t="n">
        <f aca="false">$BH352-$F352</f>
        <v>-42.3561</v>
      </c>
      <c r="CQ352" s="2" t="n">
        <f aca="false">$BI352-$H352</f>
        <v>-32.1058</v>
      </c>
      <c r="CR352" s="2" t="n">
        <f aca="false">$BJ352-$H352</f>
        <v>-31.905</v>
      </c>
      <c r="CS352" s="6" t="n">
        <f aca="false">MAX(BU352:CR352)</f>
        <v>-29.8305</v>
      </c>
    </row>
    <row r="353" customFormat="false" ht="12.75" hidden="false" customHeight="false" outlineLevel="0" collapsed="false">
      <c r="A353" s="0" t="n">
        <v>349</v>
      </c>
      <c r="B353" s="0" t="n">
        <v>-38.0904</v>
      </c>
      <c r="C353" s="0" t="n">
        <v>0</v>
      </c>
      <c r="D353" s="0" t="n">
        <v>-37.9381</v>
      </c>
      <c r="E353" s="0" t="n">
        <v>0</v>
      </c>
      <c r="F353" s="0" t="n">
        <v>-40.1842</v>
      </c>
      <c r="G353" s="0" t="n">
        <v>0</v>
      </c>
      <c r="H353" s="0" t="n">
        <v>-38.067</v>
      </c>
      <c r="I353" s="0" t="n">
        <v>0</v>
      </c>
      <c r="J353" s="0" t="n">
        <v>-59.9566</v>
      </c>
      <c r="K353" s="0" t="n">
        <v>-3.5385</v>
      </c>
      <c r="L353" s="0" t="n">
        <v>-34.5988</v>
      </c>
      <c r="M353" s="0" t="n">
        <v>-132.5379</v>
      </c>
      <c r="N353" s="0" t="n">
        <v>-55.5194</v>
      </c>
      <c r="O353" s="0" t="n">
        <v>-158.9249</v>
      </c>
      <c r="P353" s="0" t="n">
        <v>-53.8167</v>
      </c>
      <c r="Q353" s="0" t="n">
        <v>153.2948</v>
      </c>
      <c r="R353" s="0" t="n">
        <v>-50.3839</v>
      </c>
      <c r="S353" s="0" t="n">
        <v>-17.2549</v>
      </c>
      <c r="T353" s="0" t="n">
        <v>-40.5621</v>
      </c>
      <c r="U353" s="0" t="n">
        <v>55.5728</v>
      </c>
      <c r="V353" s="0" t="n">
        <v>-49.9944</v>
      </c>
      <c r="W353" s="0" t="n">
        <v>-108.9705</v>
      </c>
      <c r="X353" s="0" t="n">
        <v>-40.9567</v>
      </c>
      <c r="Y353" s="0" t="n">
        <v>95.5586</v>
      </c>
      <c r="Z353" s="0" t="n">
        <v>-51.7413</v>
      </c>
      <c r="AA353" s="0" t="n">
        <v>-129.6847</v>
      </c>
      <c r="AB353" s="0" t="n">
        <v>-50.4348</v>
      </c>
      <c r="AC353" s="0" t="n">
        <v>140.3907</v>
      </c>
      <c r="AD353" s="0" t="n">
        <v>-53.5928</v>
      </c>
      <c r="AE353" s="0" t="n">
        <v>53.2972</v>
      </c>
      <c r="AF353" s="0" t="n">
        <v>-57.2335</v>
      </c>
      <c r="AG353" s="0" t="n">
        <v>-15.7457</v>
      </c>
      <c r="AH353" s="0" t="n">
        <v>-20.4782</v>
      </c>
      <c r="AI353" s="0" t="n">
        <v>12.1555</v>
      </c>
      <c r="AJ353" s="0" t="n">
        <v>-24.4931</v>
      </c>
      <c r="AK353" s="0" t="n">
        <v>46.9669</v>
      </c>
      <c r="AL353" s="0" t="n">
        <v>-13.4419</v>
      </c>
      <c r="AM353" s="0" t="n">
        <v>77.4275</v>
      </c>
      <c r="AN353" s="0" t="n">
        <v>-35.8593</v>
      </c>
      <c r="AO353" s="0" t="n">
        <v>104.2908</v>
      </c>
      <c r="AP353" s="0" t="n">
        <v>-27.2231</v>
      </c>
      <c r="AQ353" s="0" t="n">
        <v>-151.2976</v>
      </c>
      <c r="AR353" s="0" t="n">
        <v>-14.9538</v>
      </c>
      <c r="AS353" s="0" t="n">
        <v>38.8816</v>
      </c>
      <c r="AT353" s="0" t="n">
        <v>-16.1723</v>
      </c>
      <c r="AU353" s="0" t="n">
        <v>-62.0644</v>
      </c>
      <c r="AV353" s="0" t="n">
        <v>-15.6135</v>
      </c>
      <c r="AW353" s="0" t="n">
        <v>99.5968</v>
      </c>
      <c r="AX353" s="0" t="n">
        <v>-71.4436</v>
      </c>
      <c r="AY353" s="0" t="n">
        <v>-76.135</v>
      </c>
      <c r="AZ353" s="0" t="n">
        <v>-70.4202</v>
      </c>
      <c r="BA353" s="0" t="n">
        <v>-73.1155</v>
      </c>
      <c r="BB353" s="0" t="n">
        <v>-71.6233</v>
      </c>
      <c r="BC353" s="0" t="n">
        <v>-69.3889</v>
      </c>
      <c r="BD353" s="0" t="n">
        <v>-71.2037</v>
      </c>
      <c r="BE353" s="0" t="n">
        <v>-71.731</v>
      </c>
      <c r="BF353" s="0" t="n">
        <v>-69.274</v>
      </c>
      <c r="BG353" s="0" t="n">
        <v>-83.9146</v>
      </c>
      <c r="BH353" s="0" t="n">
        <v>-78.7506</v>
      </c>
      <c r="BI353" s="0" t="n">
        <v>-72.2935</v>
      </c>
      <c r="BJ353" s="0" t="n">
        <f aca="false">MAX(AX353:BI353)</f>
        <v>-69.274</v>
      </c>
      <c r="BL353" s="2" t="n">
        <f aca="false">10*LOG(10^(J353/10)+10^(L353/10)+10^(N353/10))</f>
        <v>-34.5512797099619</v>
      </c>
      <c r="BM353" s="2" t="n">
        <f aca="false">10*LOG(10^(J353/10)+10^(P353/10)+10^(R353/10))</f>
        <v>-48.4415650378274</v>
      </c>
      <c r="BN353" s="2" t="n">
        <f aca="false">10*LOG(10^(L353/10)+10^(P353/10)+10^(T353/10))</f>
        <v>-33.5768872396663</v>
      </c>
      <c r="BO353" s="2" t="n">
        <f aca="false">10*LOG(10^(N353/10)+10^(R353/10)+10^(T353/10))</f>
        <v>-40.0078435073046</v>
      </c>
      <c r="BP353" s="2" t="n">
        <f aca="false">10*LOG(10^(V353/10)+10^(X353/10)+10^(Z353/10))</f>
        <v>-40.1350375299241</v>
      </c>
      <c r="BQ353" s="2" t="n">
        <f aca="false">10*LOG(10^(V353/10)+10^(AB353/10)+10^(AD353/10))</f>
        <v>-46.3017905836888</v>
      </c>
      <c r="BR353" s="2" t="n">
        <f aca="false">10*LOG(10^(X353/10)+10^(AB353/10)+10^(AF353/10))</f>
        <v>-40.4016288187503</v>
      </c>
      <c r="BS353" s="2" t="n">
        <f aca="false">10*LOG(10^(Z353/10)+10^(AD353/10)+10^(AF353/10))</f>
        <v>-48.8739293678721</v>
      </c>
      <c r="BT353" s="0" t="n">
        <v>349</v>
      </c>
      <c r="BU353" s="2" t="n">
        <f aca="false">$BE353-$B353</f>
        <v>-33.6406</v>
      </c>
      <c r="BV353" s="2" t="n">
        <f aca="false">$BF353-$B353</f>
        <v>-31.1836</v>
      </c>
      <c r="BW353" s="2" t="n">
        <f aca="false">$BA353-$B353</f>
        <v>-35.0251</v>
      </c>
      <c r="BX353" s="2" t="n">
        <f aca="false">$BB353-$D353</f>
        <v>-33.6852</v>
      </c>
      <c r="BY353" s="2" t="n">
        <f aca="false">$BC353-$D353</f>
        <v>-31.4508</v>
      </c>
      <c r="BZ353" s="2" t="n">
        <f aca="false">$BD353-$F353</f>
        <v>-31.0195</v>
      </c>
      <c r="CA353" s="2" t="n">
        <f aca="false">$BE353-$D353</f>
        <v>-33.7929</v>
      </c>
      <c r="CB353" s="2" t="n">
        <f aca="false">$BF353-$F353</f>
        <v>-29.0898</v>
      </c>
      <c r="CC353" s="2" t="n">
        <f aca="false">$BA353-$H353</f>
        <v>-35.0485</v>
      </c>
      <c r="CD353" s="2" t="n">
        <f aca="false">$BB353-$F353</f>
        <v>-31.4391</v>
      </c>
      <c r="CE353" s="2" t="n">
        <f aca="false">$BC353-$H353</f>
        <v>-31.3219</v>
      </c>
      <c r="CF353" s="2" t="n">
        <f aca="false">$BD353-$H353</f>
        <v>-33.1367</v>
      </c>
      <c r="CG353" s="2" t="n">
        <f aca="false">$AY353-$B353</f>
        <v>-38.0446</v>
      </c>
      <c r="CH353" s="2" t="n">
        <f aca="false">$AZ353-$B353</f>
        <v>-32.3298</v>
      </c>
      <c r="CI353" s="2" t="n">
        <f aca="false">$BG353-$B353</f>
        <v>-45.8242</v>
      </c>
      <c r="CJ353" s="2" t="n">
        <f aca="false">$BH353-$D353</f>
        <v>-40.8125</v>
      </c>
      <c r="CK353" s="2" t="n">
        <f aca="false">$BI353-$D353</f>
        <v>-34.3554</v>
      </c>
      <c r="CL353" s="2" t="n">
        <f aca="false">$BJ353-$F353</f>
        <v>-29.0898</v>
      </c>
      <c r="CM353" s="2" t="n">
        <f aca="false">$AY353-$D353</f>
        <v>-38.1969</v>
      </c>
      <c r="CN353" s="2" t="n">
        <f aca="false">$AZ353-$F353</f>
        <v>-30.236</v>
      </c>
      <c r="CO353" s="2" t="n">
        <f aca="false">$BG353-$H353</f>
        <v>-45.8476</v>
      </c>
      <c r="CP353" s="2" t="n">
        <f aca="false">$BH353-$F353</f>
        <v>-38.5664</v>
      </c>
      <c r="CQ353" s="2" t="n">
        <f aca="false">$BI353-$H353</f>
        <v>-34.2265</v>
      </c>
      <c r="CR353" s="2" t="n">
        <f aca="false">$BJ353-$H353</f>
        <v>-31.207</v>
      </c>
      <c r="CS353" s="6" t="n">
        <f aca="false">MAX(BU353:CR353)</f>
        <v>-29.0898</v>
      </c>
    </row>
    <row r="354" customFormat="false" ht="12.75" hidden="false" customHeight="false" outlineLevel="0" collapsed="false">
      <c r="A354" s="0" t="n">
        <v>350</v>
      </c>
      <c r="B354" s="0" t="n">
        <v>-38.177</v>
      </c>
      <c r="C354" s="0" t="n">
        <v>0</v>
      </c>
      <c r="D354" s="0" t="n">
        <v>-37.9818</v>
      </c>
      <c r="E354" s="0" t="n">
        <v>0</v>
      </c>
      <c r="F354" s="0" t="n">
        <v>-40.144</v>
      </c>
      <c r="G354" s="0" t="n">
        <v>0</v>
      </c>
      <c r="H354" s="0" t="n">
        <v>-38.1798</v>
      </c>
      <c r="I354" s="0" t="n">
        <v>0</v>
      </c>
      <c r="J354" s="0" t="n">
        <v>-58.0157</v>
      </c>
      <c r="K354" s="0" t="n">
        <v>-8.9497</v>
      </c>
      <c r="L354" s="0" t="n">
        <v>-34.8075</v>
      </c>
      <c r="M354" s="0" t="n">
        <v>-151.4873</v>
      </c>
      <c r="N354" s="0" t="n">
        <v>-53.6565</v>
      </c>
      <c r="O354" s="0" t="n">
        <v>-161.9305</v>
      </c>
      <c r="P354" s="0" t="n">
        <v>-50.9516</v>
      </c>
      <c r="Q354" s="0" t="n">
        <v>103.6089</v>
      </c>
      <c r="R354" s="0" t="n">
        <v>-50.5368</v>
      </c>
      <c r="S354" s="0" t="n">
        <v>-37.6376</v>
      </c>
      <c r="T354" s="0" t="n">
        <v>-40.0994</v>
      </c>
      <c r="U354" s="0" t="n">
        <v>42.9735</v>
      </c>
      <c r="V354" s="0" t="n">
        <v>-50.2224</v>
      </c>
      <c r="W354" s="0" t="n">
        <v>-128.8866</v>
      </c>
      <c r="X354" s="0" t="n">
        <v>-41.0516</v>
      </c>
      <c r="Y354" s="0" t="n">
        <v>89.4546</v>
      </c>
      <c r="Z354" s="0" t="n">
        <v>-52.4533</v>
      </c>
      <c r="AA354" s="0" t="n">
        <v>-109.719</v>
      </c>
      <c r="AB354" s="0" t="n">
        <v>-47.5579</v>
      </c>
      <c r="AC354" s="0" t="n">
        <v>140.2406</v>
      </c>
      <c r="AD354" s="0" t="n">
        <v>-52.3236</v>
      </c>
      <c r="AE354" s="0" t="n">
        <v>55.0943</v>
      </c>
      <c r="AF354" s="0" t="n">
        <v>-50.4078</v>
      </c>
      <c r="AG354" s="0" t="n">
        <v>-82.9965</v>
      </c>
      <c r="AH354" s="0" t="n">
        <v>-21.6842</v>
      </c>
      <c r="AI354" s="0" t="n">
        <v>-0.8726</v>
      </c>
      <c r="AJ354" s="0" t="n">
        <v>-24.3077</v>
      </c>
      <c r="AK354" s="0" t="n">
        <v>38.8558</v>
      </c>
      <c r="AL354" s="0" t="n">
        <v>-12.9295</v>
      </c>
      <c r="AM354" s="0" t="n">
        <v>64.3604</v>
      </c>
      <c r="AN354" s="0" t="n">
        <v>-26.2506</v>
      </c>
      <c r="AO354" s="0" t="n">
        <v>114.6048</v>
      </c>
      <c r="AP354" s="0" t="n">
        <v>-23.6722</v>
      </c>
      <c r="AQ354" s="0" t="n">
        <v>178.5741</v>
      </c>
      <c r="AR354" s="0" t="n">
        <v>-15.3662</v>
      </c>
      <c r="AS354" s="0" t="n">
        <v>30.4258</v>
      </c>
      <c r="AT354" s="0" t="n">
        <v>-18.9137</v>
      </c>
      <c r="AU354" s="0" t="n">
        <v>-83.2218</v>
      </c>
      <c r="AV354" s="0" t="n">
        <v>-14.754</v>
      </c>
      <c r="AW354" s="0" t="n">
        <v>86.1354</v>
      </c>
      <c r="AX354" s="0" t="n">
        <v>-70.8641</v>
      </c>
      <c r="AY354" s="0" t="n">
        <v>-75.6233</v>
      </c>
      <c r="AZ354" s="0" t="n">
        <v>-71.6072</v>
      </c>
      <c r="BA354" s="0" t="n">
        <v>-77.2698</v>
      </c>
      <c r="BB354" s="0" t="n">
        <v>-72.0258</v>
      </c>
      <c r="BC354" s="0" t="n">
        <v>-70.4529</v>
      </c>
      <c r="BD354" s="0" t="n">
        <v>-70.8861</v>
      </c>
      <c r="BE354" s="0" t="n">
        <v>-72.0991</v>
      </c>
      <c r="BF354" s="0" t="n">
        <v>-70.7926</v>
      </c>
      <c r="BG354" s="0" t="n">
        <v>-78.9412</v>
      </c>
      <c r="BH354" s="0" t="n">
        <v>-77.3875</v>
      </c>
      <c r="BI354" s="0" t="n">
        <v>-71.8281</v>
      </c>
      <c r="BJ354" s="0" t="n">
        <f aca="false">MAX(AX354:BI354)</f>
        <v>-70.4529</v>
      </c>
      <c r="BL354" s="2" t="n">
        <f aca="false">10*LOG(10^(J354/10)+10^(L354/10)+10^(N354/10))</f>
        <v>-34.7308245822481</v>
      </c>
      <c r="BM354" s="2" t="n">
        <f aca="false">10*LOG(10^(J354/10)+10^(P354/10)+10^(R354/10))</f>
        <v>-47.3403226099985</v>
      </c>
      <c r="BN354" s="2" t="n">
        <f aca="false">10*LOG(10^(L354/10)+10^(P354/10)+10^(T354/10))</f>
        <v>-33.6018562535539</v>
      </c>
      <c r="BO354" s="2" t="n">
        <f aca="false">10*LOG(10^(N354/10)+10^(R354/10)+10^(T354/10))</f>
        <v>-39.5513397745197</v>
      </c>
      <c r="BP354" s="2" t="n">
        <f aca="false">10*LOG(10^(V354/10)+10^(X354/10)+10^(Z354/10))</f>
        <v>-40.2835476696564</v>
      </c>
      <c r="BQ354" s="2" t="n">
        <f aca="false">10*LOG(10^(V354/10)+10^(AB354/10)+10^(AD354/10))</f>
        <v>-44.8274326595245</v>
      </c>
      <c r="BR354" s="2" t="n">
        <f aca="false">10*LOG(10^(X354/10)+10^(AB354/10)+10^(AF354/10))</f>
        <v>-39.7820860437216</v>
      </c>
      <c r="BS354" s="2" t="n">
        <f aca="false">10*LOG(10^(Z354/10)+10^(AD354/10)+10^(AF354/10))</f>
        <v>-46.8519612094721</v>
      </c>
      <c r="BT354" s="0" t="n">
        <v>350</v>
      </c>
      <c r="BU354" s="2" t="n">
        <f aca="false">$BE354-$B354</f>
        <v>-33.9221</v>
      </c>
      <c r="BV354" s="2" t="n">
        <f aca="false">$BF354-$B354</f>
        <v>-32.6156</v>
      </c>
      <c r="BW354" s="2" t="n">
        <f aca="false">$BA354-$B354</f>
        <v>-39.0928</v>
      </c>
      <c r="BX354" s="2" t="n">
        <f aca="false">$BB354-$D354</f>
        <v>-34.044</v>
      </c>
      <c r="BY354" s="2" t="n">
        <f aca="false">$BC354-$D354</f>
        <v>-32.4711</v>
      </c>
      <c r="BZ354" s="2" t="n">
        <f aca="false">$BD354-$F354</f>
        <v>-30.7421</v>
      </c>
      <c r="CA354" s="2" t="n">
        <f aca="false">$BE354-$D354</f>
        <v>-34.1173</v>
      </c>
      <c r="CB354" s="2" t="n">
        <f aca="false">$BF354-$F354</f>
        <v>-30.6486</v>
      </c>
      <c r="CC354" s="2" t="n">
        <f aca="false">$BA354-$H354</f>
        <v>-39.09</v>
      </c>
      <c r="CD354" s="2" t="n">
        <f aca="false">$BB354-$F354</f>
        <v>-31.8818</v>
      </c>
      <c r="CE354" s="2" t="n">
        <f aca="false">$BC354-$H354</f>
        <v>-32.2731</v>
      </c>
      <c r="CF354" s="2" t="n">
        <f aca="false">$BD354-$H354</f>
        <v>-32.7063</v>
      </c>
      <c r="CG354" s="2" t="n">
        <f aca="false">$AY354-$B354</f>
        <v>-37.4463</v>
      </c>
      <c r="CH354" s="2" t="n">
        <f aca="false">$AZ354-$B354</f>
        <v>-33.4302</v>
      </c>
      <c r="CI354" s="2" t="n">
        <f aca="false">$BG354-$B354</f>
        <v>-40.7642</v>
      </c>
      <c r="CJ354" s="2" t="n">
        <f aca="false">$BH354-$D354</f>
        <v>-39.4057</v>
      </c>
      <c r="CK354" s="2" t="n">
        <f aca="false">$BI354-$D354</f>
        <v>-33.8463</v>
      </c>
      <c r="CL354" s="2" t="n">
        <f aca="false">$BJ354-$F354</f>
        <v>-30.3089</v>
      </c>
      <c r="CM354" s="2" t="n">
        <f aca="false">$AY354-$D354</f>
        <v>-37.6415</v>
      </c>
      <c r="CN354" s="2" t="n">
        <f aca="false">$AZ354-$F354</f>
        <v>-31.4632</v>
      </c>
      <c r="CO354" s="2" t="n">
        <f aca="false">$BG354-$H354</f>
        <v>-40.7614</v>
      </c>
      <c r="CP354" s="2" t="n">
        <f aca="false">$BH354-$F354</f>
        <v>-37.2435</v>
      </c>
      <c r="CQ354" s="2" t="n">
        <f aca="false">$BI354-$H354</f>
        <v>-33.6483</v>
      </c>
      <c r="CR354" s="2" t="n">
        <f aca="false">$BJ354-$H354</f>
        <v>-32.2731</v>
      </c>
      <c r="CS354" s="6" t="n">
        <f aca="false">MAX(BU354:CR354)</f>
        <v>-30.3089</v>
      </c>
    </row>
    <row r="355" customFormat="false" ht="12.75" hidden="false" customHeight="false" outlineLevel="0" collapsed="false">
      <c r="A355" s="0" t="n">
        <v>351</v>
      </c>
      <c r="B355" s="0" t="n">
        <v>-38.2254</v>
      </c>
      <c r="C355" s="0" t="n">
        <v>0</v>
      </c>
      <c r="D355" s="0" t="n">
        <v>-37.9803</v>
      </c>
      <c r="E355" s="0" t="n">
        <v>0</v>
      </c>
      <c r="F355" s="0" t="n">
        <v>-40.0107</v>
      </c>
      <c r="G355" s="0" t="n">
        <v>0</v>
      </c>
      <c r="H355" s="0" t="n">
        <v>-38.1665</v>
      </c>
      <c r="I355" s="0" t="n">
        <v>0</v>
      </c>
      <c r="J355" s="0" t="n">
        <v>-55.2361</v>
      </c>
      <c r="K355" s="0" t="n">
        <v>-25.8942</v>
      </c>
      <c r="L355" s="0" t="n">
        <v>-35.1489</v>
      </c>
      <c r="M355" s="0" t="n">
        <v>-170.3363</v>
      </c>
      <c r="N355" s="0" t="n">
        <v>-51.9995</v>
      </c>
      <c r="O355" s="0" t="n">
        <v>-178.3689</v>
      </c>
      <c r="P355" s="0" t="n">
        <v>-48.1758</v>
      </c>
      <c r="Q355" s="0" t="n">
        <v>68.5325</v>
      </c>
      <c r="R355" s="0" t="n">
        <v>-49.6851</v>
      </c>
      <c r="S355" s="0" t="n">
        <v>-53.721</v>
      </c>
      <c r="T355" s="0" t="n">
        <v>-39.9669</v>
      </c>
      <c r="U355" s="0" t="n">
        <v>29.7892</v>
      </c>
      <c r="V355" s="0" t="n">
        <v>-51.566</v>
      </c>
      <c r="W355" s="0" t="n">
        <v>-147.821</v>
      </c>
      <c r="X355" s="0" t="n">
        <v>-39.7818</v>
      </c>
      <c r="Y355" s="0" t="n">
        <v>81.1088</v>
      </c>
      <c r="Z355" s="0" t="n">
        <v>-48.8029</v>
      </c>
      <c r="AA355" s="0" t="n">
        <v>-112.3162</v>
      </c>
      <c r="AB355" s="0" t="n">
        <v>-46.0399</v>
      </c>
      <c r="AC355" s="0" t="n">
        <v>124.7877</v>
      </c>
      <c r="AD355" s="0" t="n">
        <v>-49.7929</v>
      </c>
      <c r="AE355" s="0" t="n">
        <v>39.8725</v>
      </c>
      <c r="AF355" s="0" t="n">
        <v>-47.9108</v>
      </c>
      <c r="AG355" s="0" t="n">
        <v>-129.1894</v>
      </c>
      <c r="AH355" s="0" t="n">
        <v>-23.4947</v>
      </c>
      <c r="AI355" s="0" t="n">
        <v>-15.8527</v>
      </c>
      <c r="AJ355" s="0" t="n">
        <v>-24.4928</v>
      </c>
      <c r="AK355" s="0" t="n">
        <v>31.3207</v>
      </c>
      <c r="AL355" s="0" t="n">
        <v>-12.6511</v>
      </c>
      <c r="AM355" s="0" t="n">
        <v>51.6514</v>
      </c>
      <c r="AN355" s="0" t="n">
        <v>-22.4291</v>
      </c>
      <c r="AO355" s="0" t="n">
        <v>103.2864</v>
      </c>
      <c r="AP355" s="0" t="n">
        <v>-20.7403</v>
      </c>
      <c r="AQ355" s="0" t="n">
        <v>144.0459</v>
      </c>
      <c r="AR355" s="0" t="n">
        <v>-16.09</v>
      </c>
      <c r="AS355" s="0" t="n">
        <v>26.2391</v>
      </c>
      <c r="AT355" s="0" t="n">
        <v>-22.41</v>
      </c>
      <c r="AU355" s="0" t="n">
        <v>-90.7372</v>
      </c>
      <c r="AV355" s="0" t="n">
        <v>-14.4352</v>
      </c>
      <c r="AW355" s="0" t="n">
        <v>77.0507</v>
      </c>
      <c r="AX355" s="0" t="n">
        <v>-70.2036</v>
      </c>
      <c r="AY355" s="0" t="n">
        <v>-75.7247</v>
      </c>
      <c r="AZ355" s="0" t="n">
        <v>-70.6694</v>
      </c>
      <c r="BA355" s="0" t="n">
        <v>-76.4658</v>
      </c>
      <c r="BB355" s="0" t="n">
        <v>-74.705</v>
      </c>
      <c r="BC355" s="0" t="n">
        <v>-75.9436</v>
      </c>
      <c r="BD355" s="0" t="n">
        <v>-71.7691</v>
      </c>
      <c r="BE355" s="0" t="n">
        <v>-71.4621</v>
      </c>
      <c r="BF355" s="0" t="n">
        <v>-70.4277</v>
      </c>
      <c r="BG355" s="0" t="n">
        <v>-77.2598</v>
      </c>
      <c r="BH355" s="0" t="n">
        <v>-79.3636</v>
      </c>
      <c r="BI355" s="0" t="n">
        <v>-73.5113</v>
      </c>
      <c r="BJ355" s="0" t="n">
        <f aca="false">MAX(AX355:BI355)</f>
        <v>-70.2036</v>
      </c>
      <c r="BL355" s="2" t="n">
        <f aca="false">10*LOG(10^(J355/10)+10^(L355/10)+10^(N355/10))</f>
        <v>-35.0186216386734</v>
      </c>
      <c r="BM355" s="2" t="n">
        <f aca="false">10*LOG(10^(J355/10)+10^(P355/10)+10^(R355/10))</f>
        <v>-45.3809410047376</v>
      </c>
      <c r="BN355" s="2" t="n">
        <f aca="false">10*LOG(10^(L355/10)+10^(P355/10)+10^(T355/10))</f>
        <v>-33.7514601034566</v>
      </c>
      <c r="BO355" s="2" t="n">
        <f aca="false">10*LOG(10^(N355/10)+10^(R355/10)+10^(T355/10))</f>
        <v>-39.2875375778969</v>
      </c>
      <c r="BP355" s="2" t="n">
        <f aca="false">10*LOG(10^(V355/10)+10^(X355/10)+10^(Z355/10))</f>
        <v>-39.0205222806834</v>
      </c>
      <c r="BQ355" s="2" t="n">
        <f aca="false">10*LOG(10^(V355/10)+10^(AB355/10)+10^(AD355/10))</f>
        <v>-43.7314403347562</v>
      </c>
      <c r="BR355" s="2" t="n">
        <f aca="false">10*LOG(10^(X355/10)+10^(AB355/10)+10^(AF355/10))</f>
        <v>-38.3499451971516</v>
      </c>
      <c r="BS355" s="2" t="n">
        <f aca="false">10*LOG(10^(Z355/10)+10^(AD355/10)+10^(AF355/10))</f>
        <v>-43.9968060466958</v>
      </c>
      <c r="BT355" s="0" t="n">
        <v>351</v>
      </c>
      <c r="BU355" s="2" t="n">
        <f aca="false">$BE355-$B355</f>
        <v>-33.2367</v>
      </c>
      <c r="BV355" s="2" t="n">
        <f aca="false">$BF355-$B355</f>
        <v>-32.2023</v>
      </c>
      <c r="BW355" s="2" t="n">
        <f aca="false">$BA355-$B355</f>
        <v>-38.2404</v>
      </c>
      <c r="BX355" s="2" t="n">
        <f aca="false">$BB355-$D355</f>
        <v>-36.7247</v>
      </c>
      <c r="BY355" s="2" t="n">
        <f aca="false">$BC355-$D355</f>
        <v>-37.9633</v>
      </c>
      <c r="BZ355" s="2" t="n">
        <f aca="false">$BD355-$F355</f>
        <v>-31.7584</v>
      </c>
      <c r="CA355" s="2" t="n">
        <f aca="false">$BE355-$D355</f>
        <v>-33.4818</v>
      </c>
      <c r="CB355" s="2" t="n">
        <f aca="false">$BF355-$F355</f>
        <v>-30.417</v>
      </c>
      <c r="CC355" s="2" t="n">
        <f aca="false">$BA355-$H355</f>
        <v>-38.2993</v>
      </c>
      <c r="CD355" s="2" t="n">
        <f aca="false">$BB355-$F355</f>
        <v>-34.6943</v>
      </c>
      <c r="CE355" s="2" t="n">
        <f aca="false">$BC355-$H355</f>
        <v>-37.7771</v>
      </c>
      <c r="CF355" s="2" t="n">
        <f aca="false">$BD355-$H355</f>
        <v>-33.6026</v>
      </c>
      <c r="CG355" s="2" t="n">
        <f aca="false">$AY355-$B355</f>
        <v>-37.4993</v>
      </c>
      <c r="CH355" s="2" t="n">
        <f aca="false">$AZ355-$B355</f>
        <v>-32.444</v>
      </c>
      <c r="CI355" s="2" t="n">
        <f aca="false">$BG355-$B355</f>
        <v>-39.0344</v>
      </c>
      <c r="CJ355" s="2" t="n">
        <f aca="false">$BH355-$D355</f>
        <v>-41.3833</v>
      </c>
      <c r="CK355" s="2" t="n">
        <f aca="false">$BI355-$D355</f>
        <v>-35.531</v>
      </c>
      <c r="CL355" s="2" t="n">
        <f aca="false">$BJ355-$F355</f>
        <v>-30.1929</v>
      </c>
      <c r="CM355" s="2" t="n">
        <f aca="false">$AY355-$D355</f>
        <v>-37.7444</v>
      </c>
      <c r="CN355" s="2" t="n">
        <f aca="false">$AZ355-$F355</f>
        <v>-30.6587</v>
      </c>
      <c r="CO355" s="2" t="n">
        <f aca="false">$BG355-$H355</f>
        <v>-39.0933</v>
      </c>
      <c r="CP355" s="2" t="n">
        <f aca="false">$BH355-$F355</f>
        <v>-39.3529</v>
      </c>
      <c r="CQ355" s="2" t="n">
        <f aca="false">$BI355-$H355</f>
        <v>-35.3448</v>
      </c>
      <c r="CR355" s="2" t="n">
        <f aca="false">$BJ355-$H355</f>
        <v>-32.0371</v>
      </c>
      <c r="CS355" s="6" t="n">
        <f aca="false">MAX(BU355:CR355)</f>
        <v>-30.1929</v>
      </c>
    </row>
    <row r="356" customFormat="false" ht="12.75" hidden="false" customHeight="false" outlineLevel="0" collapsed="false">
      <c r="A356" s="0" t="n">
        <v>352</v>
      </c>
      <c r="B356" s="0" t="n">
        <v>-38.2593</v>
      </c>
      <c r="C356" s="0" t="n">
        <v>0</v>
      </c>
      <c r="D356" s="0" t="n">
        <v>-38.0449</v>
      </c>
      <c r="E356" s="0" t="n">
        <v>0</v>
      </c>
      <c r="F356" s="0" t="n">
        <v>-40.1183</v>
      </c>
      <c r="G356" s="0" t="n">
        <v>0</v>
      </c>
      <c r="H356" s="0" t="n">
        <v>-38.2077</v>
      </c>
      <c r="I356" s="0" t="n">
        <v>0</v>
      </c>
      <c r="J356" s="0" t="n">
        <v>-53.3742</v>
      </c>
      <c r="K356" s="0" t="n">
        <v>-46.9294</v>
      </c>
      <c r="L356" s="0" t="n">
        <v>-35.5989</v>
      </c>
      <c r="M356" s="0" t="n">
        <v>171.8071</v>
      </c>
      <c r="N356" s="0" t="n">
        <v>-51.6066</v>
      </c>
      <c r="O356" s="0" t="n">
        <v>163.7102</v>
      </c>
      <c r="P356" s="0" t="n">
        <v>-45.9228</v>
      </c>
      <c r="Q356" s="0" t="n">
        <v>40.0492</v>
      </c>
      <c r="R356" s="0" t="n">
        <v>-48.5517</v>
      </c>
      <c r="S356" s="0" t="n">
        <v>-75.3894</v>
      </c>
      <c r="T356" s="0" t="n">
        <v>-39.6782</v>
      </c>
      <c r="U356" s="0" t="n">
        <v>18.2074</v>
      </c>
      <c r="V356" s="0" t="n">
        <v>-54.3923</v>
      </c>
      <c r="W356" s="0" t="n">
        <v>-164.6256</v>
      </c>
      <c r="X356" s="0" t="n">
        <v>-38.4319</v>
      </c>
      <c r="Y356" s="0" t="n">
        <v>63.191</v>
      </c>
      <c r="Z356" s="0" t="n">
        <v>-46.5331</v>
      </c>
      <c r="AA356" s="0" t="n">
        <v>-134.0068</v>
      </c>
      <c r="AB356" s="0" t="n">
        <v>-45.3385</v>
      </c>
      <c r="AC356" s="0" t="n">
        <v>107.8191</v>
      </c>
      <c r="AD356" s="0" t="n">
        <v>-48.7649</v>
      </c>
      <c r="AE356" s="0" t="n">
        <v>14.4032</v>
      </c>
      <c r="AF356" s="0" t="n">
        <v>-47.6584</v>
      </c>
      <c r="AG356" s="0" t="n">
        <v>-167.9551</v>
      </c>
      <c r="AH356" s="0" t="n">
        <v>-25.7172</v>
      </c>
      <c r="AI356" s="0" t="n">
        <v>-32.8526</v>
      </c>
      <c r="AJ356" s="0" t="n">
        <v>-25.2577</v>
      </c>
      <c r="AK356" s="0" t="n">
        <v>19.9346</v>
      </c>
      <c r="AL356" s="0" t="n">
        <v>-12.6382</v>
      </c>
      <c r="AM356" s="0" t="n">
        <v>37.6146</v>
      </c>
      <c r="AN356" s="0" t="n">
        <v>-21.3059</v>
      </c>
      <c r="AO356" s="0" t="n">
        <v>92.8066</v>
      </c>
      <c r="AP356" s="0" t="n">
        <v>-19.7501</v>
      </c>
      <c r="AQ356" s="0" t="n">
        <v>122.8201</v>
      </c>
      <c r="AR356" s="0" t="n">
        <v>-16.6105</v>
      </c>
      <c r="AS356" s="0" t="n">
        <v>23.0371</v>
      </c>
      <c r="AT356" s="0" t="n">
        <v>-21.7162</v>
      </c>
      <c r="AU356" s="0" t="n">
        <v>-84.6842</v>
      </c>
      <c r="AV356" s="0" t="n">
        <v>-14.5633</v>
      </c>
      <c r="AW356" s="0" t="n">
        <v>71.5954</v>
      </c>
      <c r="AX356" s="0" t="n">
        <v>-71.3975</v>
      </c>
      <c r="AY356" s="0" t="n">
        <v>-77.8498</v>
      </c>
      <c r="AZ356" s="0" t="n">
        <v>-70.9791</v>
      </c>
      <c r="BA356" s="0" t="n">
        <v>-72.2334</v>
      </c>
      <c r="BB356" s="0" t="n">
        <v>-71.7295</v>
      </c>
      <c r="BC356" s="0" t="n">
        <v>-73.9319</v>
      </c>
      <c r="BD356" s="0" t="n">
        <v>-72.8379</v>
      </c>
      <c r="BE356" s="0" t="n">
        <v>-70.4582</v>
      </c>
      <c r="BF356" s="0" t="n">
        <v>-70.146</v>
      </c>
      <c r="BG356" s="0" t="n">
        <v>-75.541</v>
      </c>
      <c r="BH356" s="0" t="n">
        <v>-79.2676</v>
      </c>
      <c r="BI356" s="0" t="n">
        <v>-79.5011</v>
      </c>
      <c r="BJ356" s="0" t="n">
        <f aca="false">MAX(AX356:BI356)</f>
        <v>-70.146</v>
      </c>
      <c r="BL356" s="2" t="n">
        <f aca="false">10*LOG(10^(J356/10)+10^(L356/10)+10^(N356/10))</f>
        <v>-35.4212028203371</v>
      </c>
      <c r="BM356" s="2" t="n">
        <f aca="false">10*LOG(10^(J356/10)+10^(P356/10)+10^(R356/10))</f>
        <v>-43.5530835334312</v>
      </c>
      <c r="BN356" s="2" t="n">
        <f aca="false">10*LOG(10^(L356/10)+10^(P356/10)+10^(T356/10))</f>
        <v>-33.8853888301806</v>
      </c>
      <c r="BO356" s="2" t="n">
        <f aca="false">10*LOG(10^(N356/10)+10^(R356/10)+10^(T356/10))</f>
        <v>-38.9090369988466</v>
      </c>
      <c r="BP356" s="2" t="n">
        <f aca="false">10*LOG(10^(V356/10)+10^(X356/10)+10^(Z356/10))</f>
        <v>-37.7123887033095</v>
      </c>
      <c r="BQ356" s="2" t="n">
        <f aca="false">10*LOG(10^(V356/10)+10^(AB356/10)+10^(AD356/10))</f>
        <v>-43.3556120940066</v>
      </c>
      <c r="BR356" s="2" t="n">
        <f aca="false">10*LOG(10^(X356/10)+10^(AB356/10)+10^(AF356/10))</f>
        <v>-37.2151238401301</v>
      </c>
      <c r="BS356" s="2" t="n">
        <f aca="false">10*LOG(10^(Z356/10)+10^(AD356/10)+10^(AF356/10))</f>
        <v>-42.7857964376401</v>
      </c>
      <c r="BT356" s="0" t="n">
        <v>352</v>
      </c>
      <c r="BU356" s="2" t="n">
        <f aca="false">$BE356-$B356</f>
        <v>-32.1989</v>
      </c>
      <c r="BV356" s="2" t="n">
        <f aca="false">$BF356-$B356</f>
        <v>-31.8867</v>
      </c>
      <c r="BW356" s="2" t="n">
        <f aca="false">$BA356-$B356</f>
        <v>-33.9741</v>
      </c>
      <c r="BX356" s="2" t="n">
        <f aca="false">$BB356-$D356</f>
        <v>-33.6846</v>
      </c>
      <c r="BY356" s="2" t="n">
        <f aca="false">$BC356-$D356</f>
        <v>-35.887</v>
      </c>
      <c r="BZ356" s="2" t="n">
        <f aca="false">$BD356-$F356</f>
        <v>-32.7196</v>
      </c>
      <c r="CA356" s="2" t="n">
        <f aca="false">$BE356-$D356</f>
        <v>-32.4133</v>
      </c>
      <c r="CB356" s="2" t="n">
        <f aca="false">$BF356-$F356</f>
        <v>-30.0277</v>
      </c>
      <c r="CC356" s="2" t="n">
        <f aca="false">$BA356-$H356</f>
        <v>-34.0257</v>
      </c>
      <c r="CD356" s="2" t="n">
        <f aca="false">$BB356-$F356</f>
        <v>-31.6112</v>
      </c>
      <c r="CE356" s="2" t="n">
        <f aca="false">$BC356-$H356</f>
        <v>-35.7242</v>
      </c>
      <c r="CF356" s="2" t="n">
        <f aca="false">$BD356-$H356</f>
        <v>-34.6302</v>
      </c>
      <c r="CG356" s="2" t="n">
        <f aca="false">$AY356-$B356</f>
        <v>-39.5905</v>
      </c>
      <c r="CH356" s="2" t="n">
        <f aca="false">$AZ356-$B356</f>
        <v>-32.7198</v>
      </c>
      <c r="CI356" s="2" t="n">
        <f aca="false">$BG356-$B356</f>
        <v>-37.2817</v>
      </c>
      <c r="CJ356" s="2" t="n">
        <f aca="false">$BH356-$D356</f>
        <v>-41.2227</v>
      </c>
      <c r="CK356" s="2" t="n">
        <f aca="false">$BI356-$D356</f>
        <v>-41.4562</v>
      </c>
      <c r="CL356" s="2" t="n">
        <f aca="false">$BJ356-$F356</f>
        <v>-30.0277</v>
      </c>
      <c r="CM356" s="2" t="n">
        <f aca="false">$AY356-$D356</f>
        <v>-39.8049</v>
      </c>
      <c r="CN356" s="2" t="n">
        <f aca="false">$AZ356-$F356</f>
        <v>-30.8608</v>
      </c>
      <c r="CO356" s="2" t="n">
        <f aca="false">$BG356-$H356</f>
        <v>-37.3333</v>
      </c>
      <c r="CP356" s="2" t="n">
        <f aca="false">$BH356-$F356</f>
        <v>-39.1493</v>
      </c>
      <c r="CQ356" s="2" t="n">
        <f aca="false">$BI356-$H356</f>
        <v>-41.2934</v>
      </c>
      <c r="CR356" s="2" t="n">
        <f aca="false">$BJ356-$H356</f>
        <v>-31.9383</v>
      </c>
      <c r="CS356" s="6" t="n">
        <f aca="false">MAX(BU356:CR356)</f>
        <v>-30.0277</v>
      </c>
    </row>
    <row r="357" customFormat="false" ht="12.75" hidden="false" customHeight="false" outlineLevel="0" collapsed="false">
      <c r="A357" s="0" t="n">
        <v>353</v>
      </c>
      <c r="B357" s="0" t="n">
        <v>-38.2545</v>
      </c>
      <c r="C357" s="0" t="n">
        <v>0</v>
      </c>
      <c r="D357" s="0" t="n">
        <v>-38.1256</v>
      </c>
      <c r="E357" s="0" t="n">
        <v>0</v>
      </c>
      <c r="F357" s="0" t="n">
        <v>-40.2428</v>
      </c>
      <c r="G357" s="0" t="n">
        <v>0</v>
      </c>
      <c r="H357" s="0" t="n">
        <v>-38.3131</v>
      </c>
      <c r="I357" s="0" t="n">
        <v>0</v>
      </c>
      <c r="J357" s="0" t="n">
        <v>-52.3156</v>
      </c>
      <c r="K357" s="0" t="n">
        <v>-64.1925</v>
      </c>
      <c r="L357" s="0" t="n">
        <v>-36.1857</v>
      </c>
      <c r="M357" s="0" t="n">
        <v>153.5011</v>
      </c>
      <c r="N357" s="0" t="n">
        <v>-51.3972</v>
      </c>
      <c r="O357" s="0" t="n">
        <v>146.5511</v>
      </c>
      <c r="P357" s="0" t="n">
        <v>-44.168</v>
      </c>
      <c r="Q357" s="0" t="n">
        <v>12.9627</v>
      </c>
      <c r="R357" s="0" t="n">
        <v>-48.3772</v>
      </c>
      <c r="S357" s="0" t="n">
        <v>-101.668</v>
      </c>
      <c r="T357" s="0" t="n">
        <v>-39.3745</v>
      </c>
      <c r="U357" s="0" t="n">
        <v>2.8075</v>
      </c>
      <c r="V357" s="0" t="n">
        <v>-59.6187</v>
      </c>
      <c r="W357" s="0" t="n">
        <v>-158.0367</v>
      </c>
      <c r="X357" s="0" t="n">
        <v>-38.1493</v>
      </c>
      <c r="Y357" s="0" t="n">
        <v>41.1184</v>
      </c>
      <c r="Z357" s="0" t="n">
        <v>-45.7956</v>
      </c>
      <c r="AA357" s="0" t="n">
        <v>-158.6012</v>
      </c>
      <c r="AB357" s="0" t="n">
        <v>-45.7372</v>
      </c>
      <c r="AC357" s="0" t="n">
        <v>85.544</v>
      </c>
      <c r="AD357" s="0" t="n">
        <v>-49.5455</v>
      </c>
      <c r="AE357" s="0" t="n">
        <v>-11.9658</v>
      </c>
      <c r="AF357" s="0" t="n">
        <v>-49.3849</v>
      </c>
      <c r="AG357" s="0" t="n">
        <v>157.7292</v>
      </c>
      <c r="AH357" s="0" t="n">
        <v>-29.8759</v>
      </c>
      <c r="AI357" s="0" t="n">
        <v>-41.6314</v>
      </c>
      <c r="AJ357" s="0" t="n">
        <v>-26.1847</v>
      </c>
      <c r="AK357" s="0" t="n">
        <v>23.2207</v>
      </c>
      <c r="AL357" s="0" t="n">
        <v>-12.5692</v>
      </c>
      <c r="AM357" s="0" t="n">
        <v>25.4831</v>
      </c>
      <c r="AN357" s="0" t="n">
        <v>-20.0484</v>
      </c>
      <c r="AO357" s="0" t="n">
        <v>89.2873</v>
      </c>
      <c r="AP357" s="0" t="n">
        <v>-20.1342</v>
      </c>
      <c r="AQ357" s="0" t="n">
        <v>105.6987</v>
      </c>
      <c r="AR357" s="0" t="n">
        <v>-16.577</v>
      </c>
      <c r="AS357" s="0" t="n">
        <v>21.5341</v>
      </c>
      <c r="AT357" s="0" t="n">
        <v>-19.0579</v>
      </c>
      <c r="AU357" s="0" t="n">
        <v>-100.2413</v>
      </c>
      <c r="AV357" s="0" t="n">
        <v>-14.2468</v>
      </c>
      <c r="AW357" s="0" t="n">
        <v>69.9215</v>
      </c>
      <c r="AX357" s="0" t="n">
        <v>-71.9274</v>
      </c>
      <c r="AY357" s="0" t="n">
        <v>-80.9352</v>
      </c>
      <c r="AZ357" s="0" t="n">
        <v>-70.9274</v>
      </c>
      <c r="BA357" s="0" t="n">
        <v>-75.8414</v>
      </c>
      <c r="BB357" s="0" t="n">
        <v>-72.5368</v>
      </c>
      <c r="BC357" s="0" t="n">
        <v>-69.9742</v>
      </c>
      <c r="BD357" s="0" t="n">
        <v>-71.7077</v>
      </c>
      <c r="BE357" s="0" t="n">
        <v>-70.0241</v>
      </c>
      <c r="BF357" s="0" t="n">
        <v>-71.6842</v>
      </c>
      <c r="BG357" s="0" t="n">
        <v>-75.1178</v>
      </c>
      <c r="BH357" s="0" t="n">
        <v>-78.5045</v>
      </c>
      <c r="BI357" s="0" t="n">
        <v>-78.985</v>
      </c>
      <c r="BJ357" s="0" t="n">
        <f aca="false">MAX(AX357:BI357)</f>
        <v>-69.9742</v>
      </c>
      <c r="BL357" s="2" t="n">
        <f aca="false">10*LOG(10^(J357/10)+10^(L357/10)+10^(N357/10))</f>
        <v>-35.9552410577104</v>
      </c>
      <c r="BM357" s="2" t="n">
        <f aca="false">10*LOG(10^(J357/10)+10^(P357/10)+10^(R357/10))</f>
        <v>-42.3137734373518</v>
      </c>
      <c r="BN357" s="2" t="n">
        <f aca="false">10*LOG(10^(L357/10)+10^(P357/10)+10^(T357/10))</f>
        <v>-34.0399035889292</v>
      </c>
      <c r="BO357" s="2" t="n">
        <f aca="false">10*LOG(10^(N357/10)+10^(R357/10)+10^(T357/10))</f>
        <v>-38.6242117983114</v>
      </c>
      <c r="BP357" s="2" t="n">
        <f aca="false">10*LOG(10^(V357/10)+10^(X357/10)+10^(Z357/10))</f>
        <v>-37.4339159861696</v>
      </c>
      <c r="BQ357" s="2" t="n">
        <f aca="false">10*LOG(10^(V357/10)+10^(AB357/10)+10^(AD357/10))</f>
        <v>-44.1026480632675</v>
      </c>
      <c r="BR357" s="2" t="n">
        <f aca="false">10*LOG(10^(X357/10)+10^(AB357/10)+10^(AF357/10))</f>
        <v>-37.1819255456893</v>
      </c>
      <c r="BS357" s="2" t="n">
        <f aca="false">10*LOG(10^(Z357/10)+10^(AD357/10)+10^(AF357/10))</f>
        <v>-43.1021080059851</v>
      </c>
      <c r="BT357" s="0" t="n">
        <v>353</v>
      </c>
      <c r="BU357" s="2" t="n">
        <f aca="false">$BE357-$B357</f>
        <v>-31.7696</v>
      </c>
      <c r="BV357" s="2" t="n">
        <f aca="false">$BF357-$B357</f>
        <v>-33.4297</v>
      </c>
      <c r="BW357" s="2" t="n">
        <f aca="false">$BA357-$B357</f>
        <v>-37.5869</v>
      </c>
      <c r="BX357" s="2" t="n">
        <f aca="false">$BB357-$D357</f>
        <v>-34.4112</v>
      </c>
      <c r="BY357" s="2" t="n">
        <f aca="false">$BC357-$D357</f>
        <v>-31.8486</v>
      </c>
      <c r="BZ357" s="2" t="n">
        <f aca="false">$BD357-$F357</f>
        <v>-31.4649</v>
      </c>
      <c r="CA357" s="2" t="n">
        <f aca="false">$BE357-$D357</f>
        <v>-31.8985</v>
      </c>
      <c r="CB357" s="2" t="n">
        <f aca="false">$BF357-$F357</f>
        <v>-31.4414</v>
      </c>
      <c r="CC357" s="2" t="n">
        <f aca="false">$BA357-$H357</f>
        <v>-37.5283</v>
      </c>
      <c r="CD357" s="2" t="n">
        <f aca="false">$BB357-$F357</f>
        <v>-32.294</v>
      </c>
      <c r="CE357" s="2" t="n">
        <f aca="false">$BC357-$H357</f>
        <v>-31.6611</v>
      </c>
      <c r="CF357" s="2" t="n">
        <f aca="false">$BD357-$H357</f>
        <v>-33.3946</v>
      </c>
      <c r="CG357" s="2" t="n">
        <f aca="false">$AY357-$B357</f>
        <v>-42.6807</v>
      </c>
      <c r="CH357" s="2" t="n">
        <f aca="false">$AZ357-$B357</f>
        <v>-32.6729</v>
      </c>
      <c r="CI357" s="2" t="n">
        <f aca="false">$BG357-$B357</f>
        <v>-36.8633</v>
      </c>
      <c r="CJ357" s="2" t="n">
        <f aca="false">$BH357-$D357</f>
        <v>-40.3789</v>
      </c>
      <c r="CK357" s="2" t="n">
        <f aca="false">$BI357-$D357</f>
        <v>-40.8594</v>
      </c>
      <c r="CL357" s="2" t="n">
        <f aca="false">$BJ357-$F357</f>
        <v>-29.7314</v>
      </c>
      <c r="CM357" s="2" t="n">
        <f aca="false">$AY357-$D357</f>
        <v>-42.8096</v>
      </c>
      <c r="CN357" s="2" t="n">
        <f aca="false">$AZ357-$F357</f>
        <v>-30.6846</v>
      </c>
      <c r="CO357" s="2" t="n">
        <f aca="false">$BG357-$H357</f>
        <v>-36.8047</v>
      </c>
      <c r="CP357" s="2" t="n">
        <f aca="false">$BH357-$F357</f>
        <v>-38.2617</v>
      </c>
      <c r="CQ357" s="2" t="n">
        <f aca="false">$BI357-$H357</f>
        <v>-40.6719</v>
      </c>
      <c r="CR357" s="2" t="n">
        <f aca="false">$BJ357-$H357</f>
        <v>-31.6611</v>
      </c>
      <c r="CS357" s="6" t="n">
        <f aca="false">MAX(BU357:CR357)</f>
        <v>-29.7314</v>
      </c>
    </row>
    <row r="358" customFormat="false" ht="12.75" hidden="false" customHeight="false" outlineLevel="0" collapsed="false">
      <c r="A358" s="0" t="n">
        <v>354</v>
      </c>
      <c r="B358" s="0" t="n">
        <v>-38.2978</v>
      </c>
      <c r="C358" s="0" t="n">
        <v>0</v>
      </c>
      <c r="D358" s="0" t="n">
        <v>-38.1577</v>
      </c>
      <c r="E358" s="0" t="n">
        <v>0</v>
      </c>
      <c r="F358" s="0" t="n">
        <v>-40.2713</v>
      </c>
      <c r="G358" s="0" t="n">
        <v>0</v>
      </c>
      <c r="H358" s="0" t="n">
        <v>-38.5123</v>
      </c>
      <c r="I358" s="0" t="n">
        <v>0</v>
      </c>
      <c r="J358" s="0" t="n">
        <v>-51.0626</v>
      </c>
      <c r="K358" s="0" t="n">
        <v>-76.5784</v>
      </c>
      <c r="L358" s="0" t="n">
        <v>-36.9938</v>
      </c>
      <c r="M358" s="0" t="n">
        <v>136.2955</v>
      </c>
      <c r="N358" s="0" t="n">
        <v>-51.1241</v>
      </c>
      <c r="O358" s="0" t="n">
        <v>130.1171</v>
      </c>
      <c r="P358" s="0" t="n">
        <v>-43.0792</v>
      </c>
      <c r="Q358" s="0" t="n">
        <v>-15.2198</v>
      </c>
      <c r="R358" s="0" t="n">
        <v>-49.3295</v>
      </c>
      <c r="S358" s="0" t="n">
        <v>-122.0883</v>
      </c>
      <c r="T358" s="0" t="n">
        <v>-39.1388</v>
      </c>
      <c r="U358" s="0" t="n">
        <v>-12.166</v>
      </c>
      <c r="V358" s="0" t="n">
        <v>-57.2115</v>
      </c>
      <c r="W358" s="0" t="n">
        <v>-127.3133</v>
      </c>
      <c r="X358" s="0" t="n">
        <v>-38.6539</v>
      </c>
      <c r="Y358" s="0" t="n">
        <v>20.7284</v>
      </c>
      <c r="Z358" s="0" t="n">
        <v>-46.0149</v>
      </c>
      <c r="AA358" s="0" t="n">
        <v>176.4483</v>
      </c>
      <c r="AB358" s="0" t="n">
        <v>-48.8407</v>
      </c>
      <c r="AC358" s="0" t="n">
        <v>70.2971</v>
      </c>
      <c r="AD358" s="0" t="n">
        <v>-51.5088</v>
      </c>
      <c r="AE358" s="0" t="n">
        <v>-32.2167</v>
      </c>
      <c r="AF358" s="0" t="n">
        <v>-54.0359</v>
      </c>
      <c r="AG358" s="0" t="n">
        <v>126.9469</v>
      </c>
      <c r="AH358" s="0" t="n">
        <v>-33.5743</v>
      </c>
      <c r="AI358" s="0" t="n">
        <v>-67.0787</v>
      </c>
      <c r="AJ358" s="0" t="n">
        <v>-26.807</v>
      </c>
      <c r="AK358" s="0" t="n">
        <v>22.9554</v>
      </c>
      <c r="AL358" s="0" t="n">
        <v>-12.7914</v>
      </c>
      <c r="AM358" s="0" t="n">
        <v>10.6529</v>
      </c>
      <c r="AN358" s="0" t="n">
        <v>-18.7491</v>
      </c>
      <c r="AO358" s="0" t="n">
        <v>87.0408</v>
      </c>
      <c r="AP358" s="0" t="n">
        <v>-20.6753</v>
      </c>
      <c r="AQ358" s="0" t="n">
        <v>100.0763</v>
      </c>
      <c r="AR358" s="0" t="n">
        <v>-16.6652</v>
      </c>
      <c r="AS358" s="0" t="n">
        <v>15.6427</v>
      </c>
      <c r="AT358" s="0" t="n">
        <v>-17.0109</v>
      </c>
      <c r="AU358" s="0" t="n">
        <v>-129.2102</v>
      </c>
      <c r="AV358" s="0" t="n">
        <v>-13.4961</v>
      </c>
      <c r="AW358" s="0" t="n">
        <v>66.6522</v>
      </c>
      <c r="AX358" s="0" t="n">
        <v>-71.2758</v>
      </c>
      <c r="AY358" s="0" t="n">
        <v>-75.4948</v>
      </c>
      <c r="AZ358" s="0" t="n">
        <v>-69.9237</v>
      </c>
      <c r="BA358" s="0" t="n">
        <v>-79.2133</v>
      </c>
      <c r="BB358" s="0" t="n">
        <v>-77.2133</v>
      </c>
      <c r="BC358" s="0" t="n">
        <v>-72.5534</v>
      </c>
      <c r="BD358" s="0" t="n">
        <v>-71.9976</v>
      </c>
      <c r="BE358" s="0" t="n">
        <v>-69.9002</v>
      </c>
      <c r="BF358" s="0" t="n">
        <v>-70.5048</v>
      </c>
      <c r="BG358" s="0" t="n">
        <v>-74.5835</v>
      </c>
      <c r="BH358" s="0" t="n">
        <v>-79.8648</v>
      </c>
      <c r="BI358" s="0" t="n">
        <v>-74.9588</v>
      </c>
      <c r="BJ358" s="0" t="n">
        <f aca="false">MAX(AX358:BI358)</f>
        <v>-69.9002</v>
      </c>
      <c r="BL358" s="2" t="n">
        <f aca="false">10*LOG(10^(J358/10)+10^(L358/10)+10^(N358/10))</f>
        <v>-36.6683414780042</v>
      </c>
      <c r="BM358" s="2" t="n">
        <f aca="false">10*LOG(10^(J358/10)+10^(P358/10)+10^(R358/10))</f>
        <v>-41.6296699722339</v>
      </c>
      <c r="BN358" s="2" t="n">
        <f aca="false">10*LOG(10^(L358/10)+10^(P358/10)+10^(T358/10))</f>
        <v>-34.3067649524013</v>
      </c>
      <c r="BO358" s="2" t="n">
        <f aca="false">10*LOG(10^(N358/10)+10^(R358/10)+10^(T358/10))</f>
        <v>-38.4979145184314</v>
      </c>
      <c r="BP358" s="2" t="n">
        <f aca="false">10*LOG(10^(V358/10)+10^(X358/10)+10^(Z358/10))</f>
        <v>-37.8709604740117</v>
      </c>
      <c r="BQ358" s="2" t="n">
        <f aca="false">10*LOG(10^(V358/10)+10^(AB358/10)+10^(AD358/10))</f>
        <v>-46.5708106650367</v>
      </c>
      <c r="BR358" s="2" t="n">
        <f aca="false">10*LOG(10^(X358/10)+10^(AB358/10)+10^(AF358/10))</f>
        <v>-38.1433397577728</v>
      </c>
      <c r="BS358" s="2" t="n">
        <f aca="false">10*LOG(10^(Z358/10)+10^(AD358/10)+10^(AF358/10))</f>
        <v>-44.4313980098464</v>
      </c>
      <c r="BT358" s="0" t="n">
        <v>354</v>
      </c>
      <c r="BU358" s="2" t="n">
        <f aca="false">$BE358-$B358</f>
        <v>-31.6024</v>
      </c>
      <c r="BV358" s="2" t="n">
        <f aca="false">$BF358-$B358</f>
        <v>-32.207</v>
      </c>
      <c r="BW358" s="2" t="n">
        <f aca="false">$BA358-$B358</f>
        <v>-40.9155</v>
      </c>
      <c r="BX358" s="2" t="n">
        <f aca="false">$BB358-$D358</f>
        <v>-39.0556</v>
      </c>
      <c r="BY358" s="2" t="n">
        <f aca="false">$BC358-$D358</f>
        <v>-34.3957</v>
      </c>
      <c r="BZ358" s="2" t="n">
        <f aca="false">$BD358-$F358</f>
        <v>-31.7263</v>
      </c>
      <c r="CA358" s="2" t="n">
        <f aca="false">$BE358-$D358</f>
        <v>-31.7425</v>
      </c>
      <c r="CB358" s="2" t="n">
        <f aca="false">$BF358-$F358</f>
        <v>-30.2335</v>
      </c>
      <c r="CC358" s="2" t="n">
        <f aca="false">$BA358-$H358</f>
        <v>-40.701</v>
      </c>
      <c r="CD358" s="2" t="n">
        <f aca="false">$BB358-$F358</f>
        <v>-36.942</v>
      </c>
      <c r="CE358" s="2" t="n">
        <f aca="false">$BC358-$H358</f>
        <v>-34.0411</v>
      </c>
      <c r="CF358" s="2" t="n">
        <f aca="false">$BD358-$H358</f>
        <v>-33.4853</v>
      </c>
      <c r="CG358" s="2" t="n">
        <f aca="false">$AY358-$B358</f>
        <v>-37.197</v>
      </c>
      <c r="CH358" s="2" t="n">
        <f aca="false">$AZ358-$B358</f>
        <v>-31.6259</v>
      </c>
      <c r="CI358" s="2" t="n">
        <f aca="false">$BG358-$B358</f>
        <v>-36.2857</v>
      </c>
      <c r="CJ358" s="2" t="n">
        <f aca="false">$BH358-$D358</f>
        <v>-41.7071</v>
      </c>
      <c r="CK358" s="2" t="n">
        <f aca="false">$BI358-$D358</f>
        <v>-36.8011</v>
      </c>
      <c r="CL358" s="2" t="n">
        <f aca="false">$BJ358-$F358</f>
        <v>-29.6289</v>
      </c>
      <c r="CM358" s="2" t="n">
        <f aca="false">$AY358-$D358</f>
        <v>-37.3371</v>
      </c>
      <c r="CN358" s="2" t="n">
        <f aca="false">$AZ358-$F358</f>
        <v>-29.6524</v>
      </c>
      <c r="CO358" s="2" t="n">
        <f aca="false">$BG358-$H358</f>
        <v>-36.0712</v>
      </c>
      <c r="CP358" s="2" t="n">
        <f aca="false">$BH358-$F358</f>
        <v>-39.5935</v>
      </c>
      <c r="CQ358" s="2" t="n">
        <f aca="false">$BI358-$H358</f>
        <v>-36.4465</v>
      </c>
      <c r="CR358" s="2" t="n">
        <f aca="false">$BJ358-$H358</f>
        <v>-31.3879</v>
      </c>
      <c r="CS358" s="6" t="n">
        <f aca="false">MAX(BU358:CR358)</f>
        <v>-29.6289</v>
      </c>
    </row>
    <row r="359" customFormat="false" ht="12.75" hidden="false" customHeight="false" outlineLevel="0" collapsed="false">
      <c r="A359" s="0" t="n">
        <v>355</v>
      </c>
      <c r="B359" s="0" t="n">
        <v>-38.3776</v>
      </c>
      <c r="C359" s="0" t="n">
        <v>0</v>
      </c>
      <c r="D359" s="0" t="n">
        <v>-38.2356</v>
      </c>
      <c r="E359" s="0" t="n">
        <v>0</v>
      </c>
      <c r="F359" s="0" t="n">
        <v>-40.4903</v>
      </c>
      <c r="G359" s="0" t="n">
        <v>0</v>
      </c>
      <c r="H359" s="0" t="n">
        <v>-38.7194</v>
      </c>
      <c r="I359" s="0" t="n">
        <v>0</v>
      </c>
      <c r="J359" s="0" t="n">
        <v>-49.6228</v>
      </c>
      <c r="K359" s="0" t="n">
        <v>-90.5897</v>
      </c>
      <c r="L359" s="0" t="n">
        <v>-37.8198</v>
      </c>
      <c r="M359" s="0" t="n">
        <v>121.3381</v>
      </c>
      <c r="N359" s="0" t="n">
        <v>-51.2599</v>
      </c>
      <c r="O359" s="0" t="n">
        <v>111.2267</v>
      </c>
      <c r="P359" s="0" t="n">
        <v>-42.5506</v>
      </c>
      <c r="Q359" s="0" t="n">
        <v>-42.4787</v>
      </c>
      <c r="R359" s="0" t="n">
        <v>-50.5618</v>
      </c>
      <c r="S359" s="0" t="n">
        <v>-136.4741</v>
      </c>
      <c r="T359" s="0" t="n">
        <v>-38.99</v>
      </c>
      <c r="U359" s="0" t="n">
        <v>-28.0347</v>
      </c>
      <c r="V359" s="0" t="n">
        <v>-53.636</v>
      </c>
      <c r="W359" s="0" t="n">
        <v>-145.5505</v>
      </c>
      <c r="X359" s="0" t="n">
        <v>-39.6335</v>
      </c>
      <c r="Y359" s="0" t="n">
        <v>3.7466</v>
      </c>
      <c r="Z359" s="0" t="n">
        <v>-47.8571</v>
      </c>
      <c r="AA359" s="0" t="n">
        <v>153.0832</v>
      </c>
      <c r="AB359" s="0" t="n">
        <v>-50.2173</v>
      </c>
      <c r="AC359" s="0" t="n">
        <v>92.5084</v>
      </c>
      <c r="AD359" s="0" t="n">
        <v>-54.3452</v>
      </c>
      <c r="AE359" s="0" t="n">
        <v>-40.4531</v>
      </c>
      <c r="AF359" s="0" t="n">
        <v>-65.3479</v>
      </c>
      <c r="AG359" s="0" t="n">
        <v>-168.0788</v>
      </c>
      <c r="AH359" s="0" t="n">
        <v>-40.3499</v>
      </c>
      <c r="AI359" s="0" t="n">
        <v>-161.7933</v>
      </c>
      <c r="AJ359" s="0" t="n">
        <v>-26.4446</v>
      </c>
      <c r="AK359" s="0" t="n">
        <v>30.2367</v>
      </c>
      <c r="AL359" s="0" t="n">
        <v>-13.1099</v>
      </c>
      <c r="AM359" s="0" t="n">
        <v>-4.5195</v>
      </c>
      <c r="AN359" s="0" t="n">
        <v>-17.3116</v>
      </c>
      <c r="AO359" s="0" t="n">
        <v>79.6403</v>
      </c>
      <c r="AP359" s="0" t="n">
        <v>-19.7583</v>
      </c>
      <c r="AQ359" s="0" t="n">
        <v>99.4407</v>
      </c>
      <c r="AR359" s="0" t="n">
        <v>-17.2156</v>
      </c>
      <c r="AS359" s="0" t="n">
        <v>7.8673</v>
      </c>
      <c r="AT359" s="0" t="n">
        <v>-16.1828</v>
      </c>
      <c r="AU359" s="0" t="n">
        <v>-159.0809</v>
      </c>
      <c r="AV359" s="0" t="n">
        <v>-12.5777</v>
      </c>
      <c r="AW359" s="0" t="n">
        <v>59.5588</v>
      </c>
      <c r="AX359" s="0" t="n">
        <v>-72.049</v>
      </c>
      <c r="AY359" s="0" t="n">
        <v>-73.7372</v>
      </c>
      <c r="AZ359" s="0" t="n">
        <v>-71.1089</v>
      </c>
      <c r="BA359" s="0" t="n">
        <v>-69.7208</v>
      </c>
      <c r="BB359" s="0" t="n">
        <v>-71.3068</v>
      </c>
      <c r="BC359" s="0" t="n">
        <v>-71.2567</v>
      </c>
      <c r="BD359" s="0" t="n">
        <v>-72.9583</v>
      </c>
      <c r="BE359" s="0" t="n">
        <v>-70.4864</v>
      </c>
      <c r="BF359" s="0" t="n">
        <v>-70.6432</v>
      </c>
      <c r="BG359" s="0" t="n">
        <v>-75.4622</v>
      </c>
      <c r="BH359" s="0" t="n">
        <v>-77.6614</v>
      </c>
      <c r="BI359" s="0" t="n">
        <v>-76.295</v>
      </c>
      <c r="BJ359" s="0" t="n">
        <f aca="false">MAX(AX359:BI359)</f>
        <v>-69.7208</v>
      </c>
      <c r="BL359" s="2" t="n">
        <f aca="false">10*LOG(10^(J359/10)+10^(L359/10)+10^(N359/10))</f>
        <v>-37.361438254576</v>
      </c>
      <c r="BM359" s="2" t="n">
        <f aca="false">10*LOG(10^(J359/10)+10^(P359/10)+10^(R359/10))</f>
        <v>-41.233394411924</v>
      </c>
      <c r="BN359" s="2" t="n">
        <f aca="false">10*LOG(10^(L359/10)+10^(P359/10)+10^(T359/10))</f>
        <v>-34.5970896612875</v>
      </c>
      <c r="BO359" s="2" t="n">
        <f aca="false">10*LOG(10^(N359/10)+10^(R359/10)+10^(T359/10))</f>
        <v>-38.4633387751808</v>
      </c>
      <c r="BP359" s="2" t="n">
        <f aca="false">10*LOG(10^(V359/10)+10^(X359/10)+10^(Z359/10))</f>
        <v>-38.8768492735533</v>
      </c>
      <c r="BQ359" s="2" t="n">
        <f aca="false">10*LOG(10^(V359/10)+10^(AB359/10)+10^(AD359/10))</f>
        <v>-47.5651627099699</v>
      </c>
      <c r="BR359" s="2" t="n">
        <f aca="false">10*LOG(10^(X359/10)+10^(AB359/10)+10^(AF359/10))</f>
        <v>-39.2588187685931</v>
      </c>
      <c r="BS359" s="2" t="n">
        <f aca="false">10*LOG(10^(Z359/10)+10^(AD359/10)+10^(AF359/10))</f>
        <v>-46.9148110736711</v>
      </c>
      <c r="BT359" s="0" t="n">
        <v>355</v>
      </c>
      <c r="BU359" s="2" t="n">
        <f aca="false">$BE359-$B359</f>
        <v>-32.1088</v>
      </c>
      <c r="BV359" s="2" t="n">
        <f aca="false">$BF359-$B359</f>
        <v>-32.2656</v>
      </c>
      <c r="BW359" s="2" t="n">
        <f aca="false">$BA359-$B359</f>
        <v>-31.3432</v>
      </c>
      <c r="BX359" s="2" t="n">
        <f aca="false">$BB359-$D359</f>
        <v>-33.0712</v>
      </c>
      <c r="BY359" s="2" t="n">
        <f aca="false">$BC359-$D359</f>
        <v>-33.0211</v>
      </c>
      <c r="BZ359" s="2" t="n">
        <f aca="false">$BD359-$F359</f>
        <v>-32.468</v>
      </c>
      <c r="CA359" s="2" t="n">
        <f aca="false">$BE359-$D359</f>
        <v>-32.2508</v>
      </c>
      <c r="CB359" s="2" t="n">
        <f aca="false">$BF359-$F359</f>
        <v>-30.1529</v>
      </c>
      <c r="CC359" s="2" t="n">
        <f aca="false">$BA359-$H359</f>
        <v>-31.0014</v>
      </c>
      <c r="CD359" s="2" t="n">
        <f aca="false">$BB359-$F359</f>
        <v>-30.8165</v>
      </c>
      <c r="CE359" s="2" t="n">
        <f aca="false">$BC359-$H359</f>
        <v>-32.5373</v>
      </c>
      <c r="CF359" s="2" t="n">
        <f aca="false">$BD359-$H359</f>
        <v>-34.2389</v>
      </c>
      <c r="CG359" s="2" t="n">
        <f aca="false">$AY359-$B359</f>
        <v>-35.3596</v>
      </c>
      <c r="CH359" s="2" t="n">
        <f aca="false">$AZ359-$B359</f>
        <v>-32.7313</v>
      </c>
      <c r="CI359" s="2" t="n">
        <f aca="false">$BG359-$B359</f>
        <v>-37.0846</v>
      </c>
      <c r="CJ359" s="2" t="n">
        <f aca="false">$BH359-$D359</f>
        <v>-39.4258</v>
      </c>
      <c r="CK359" s="2" t="n">
        <f aca="false">$BI359-$D359</f>
        <v>-38.0594</v>
      </c>
      <c r="CL359" s="2" t="n">
        <f aca="false">$BJ359-$F359</f>
        <v>-29.2305</v>
      </c>
      <c r="CM359" s="2" t="n">
        <f aca="false">$AY359-$D359</f>
        <v>-35.5016</v>
      </c>
      <c r="CN359" s="2" t="n">
        <f aca="false">$AZ359-$F359</f>
        <v>-30.6186</v>
      </c>
      <c r="CO359" s="2" t="n">
        <f aca="false">$BG359-$H359</f>
        <v>-36.7428</v>
      </c>
      <c r="CP359" s="2" t="n">
        <f aca="false">$BH359-$F359</f>
        <v>-37.1711</v>
      </c>
      <c r="CQ359" s="2" t="n">
        <f aca="false">$BI359-$H359</f>
        <v>-37.5756</v>
      </c>
      <c r="CR359" s="2" t="n">
        <f aca="false">$BJ359-$H359</f>
        <v>-31.0014</v>
      </c>
      <c r="CS359" s="6" t="n">
        <f aca="false">MAX(BU359:CR359)</f>
        <v>-29.2305</v>
      </c>
    </row>
    <row r="360" customFormat="false" ht="12.75" hidden="false" customHeight="false" outlineLevel="0" collapsed="false">
      <c r="A360" s="0" t="n">
        <v>356</v>
      </c>
      <c r="B360" s="0" t="n">
        <v>-38.4723</v>
      </c>
      <c r="C360" s="0" t="n">
        <v>0</v>
      </c>
      <c r="D360" s="0" t="n">
        <v>-38.2942</v>
      </c>
      <c r="E360" s="0" t="n">
        <v>0</v>
      </c>
      <c r="F360" s="0" t="n">
        <v>-40.6253</v>
      </c>
      <c r="G360" s="0" t="n">
        <v>0</v>
      </c>
      <c r="H360" s="0" t="n">
        <v>-38.8254</v>
      </c>
      <c r="I360" s="0" t="n">
        <v>0</v>
      </c>
      <c r="J360" s="0" t="n">
        <v>-48.471</v>
      </c>
      <c r="K360" s="0" t="n">
        <v>-106.0109</v>
      </c>
      <c r="L360" s="0" t="n">
        <v>-38.5649</v>
      </c>
      <c r="M360" s="0" t="n">
        <v>109.0204</v>
      </c>
      <c r="N360" s="0" t="n">
        <v>-51.843</v>
      </c>
      <c r="O360" s="0" t="n">
        <v>91.6255</v>
      </c>
      <c r="P360" s="0" t="n">
        <v>-42.358</v>
      </c>
      <c r="Q360" s="0" t="n">
        <v>-68.112</v>
      </c>
      <c r="R360" s="0" t="n">
        <v>-51.9934</v>
      </c>
      <c r="S360" s="0" t="n">
        <v>-143.9331</v>
      </c>
      <c r="T360" s="0" t="n">
        <v>-39.1036</v>
      </c>
      <c r="U360" s="0" t="n">
        <v>-46.6743</v>
      </c>
      <c r="V360" s="0" t="n">
        <v>-52.9216</v>
      </c>
      <c r="W360" s="0" t="n">
        <v>-176.4683</v>
      </c>
      <c r="X360" s="0" t="n">
        <v>-41.2403</v>
      </c>
      <c r="Y360" s="0" t="n">
        <v>-7.4157</v>
      </c>
      <c r="Z360" s="0" t="n">
        <v>-51.5707</v>
      </c>
      <c r="AA360" s="0" t="n">
        <v>146.0445</v>
      </c>
      <c r="AB360" s="0" t="n">
        <v>-46.105</v>
      </c>
      <c r="AC360" s="0" t="n">
        <v>89.8207</v>
      </c>
      <c r="AD360" s="0" t="n">
        <v>-54.9652</v>
      </c>
      <c r="AE360" s="0" t="n">
        <v>-26.4068</v>
      </c>
      <c r="AF360" s="0" t="n">
        <v>-51.3965</v>
      </c>
      <c r="AG360" s="0" t="n">
        <v>-160.4351</v>
      </c>
      <c r="AH360" s="0" t="n">
        <v>-33.6435</v>
      </c>
      <c r="AI360" s="0" t="n">
        <v>159.1935</v>
      </c>
      <c r="AJ360" s="0" t="n">
        <v>-25.5995</v>
      </c>
      <c r="AK360" s="0" t="n">
        <v>25.4209</v>
      </c>
      <c r="AL360" s="0" t="n">
        <v>-13.5338</v>
      </c>
      <c r="AM360" s="0" t="n">
        <v>-20.3956</v>
      </c>
      <c r="AN360" s="0" t="n">
        <v>-16.6591</v>
      </c>
      <c r="AO360" s="0" t="n">
        <v>68.5032</v>
      </c>
      <c r="AP360" s="0" t="n">
        <v>-17.5102</v>
      </c>
      <c r="AQ360" s="0" t="n">
        <v>93.053</v>
      </c>
      <c r="AR360" s="0" t="n">
        <v>-18.6298</v>
      </c>
      <c r="AS360" s="0" t="n">
        <v>1.3214</v>
      </c>
      <c r="AT360" s="0" t="n">
        <v>-16.4131</v>
      </c>
      <c r="AU360" s="0" t="n">
        <v>168.687</v>
      </c>
      <c r="AV360" s="0" t="n">
        <v>-11.9327</v>
      </c>
      <c r="AW360" s="0" t="n">
        <v>51.1447</v>
      </c>
      <c r="AX360" s="0" t="n">
        <v>-73.3184</v>
      </c>
      <c r="AY360" s="0" t="n">
        <v>-72.8955</v>
      </c>
      <c r="AZ360" s="0" t="n">
        <v>-70.7113</v>
      </c>
      <c r="BA360" s="0" t="n">
        <v>-71.5449</v>
      </c>
      <c r="BB360" s="0" t="n">
        <v>-72.0957</v>
      </c>
      <c r="BC360" s="0" t="n">
        <v>-70.1338</v>
      </c>
      <c r="BD360" s="0" t="n">
        <v>-71.8645</v>
      </c>
      <c r="BE360" s="0" t="n">
        <v>-69.9378</v>
      </c>
      <c r="BF360" s="0" t="n">
        <v>-71.0895</v>
      </c>
      <c r="BG360" s="0" t="n">
        <v>-76.4387</v>
      </c>
      <c r="BH360" s="0" t="n">
        <v>-74.5442</v>
      </c>
      <c r="BI360" s="0" t="n">
        <v>-76.969</v>
      </c>
      <c r="BJ360" s="0" t="n">
        <f aca="false">MAX(AX360:BI360)</f>
        <v>-69.9378</v>
      </c>
      <c r="BL360" s="2" t="n">
        <f aca="false">10*LOG(10^(J360/10)+10^(L360/10)+10^(N360/10))</f>
        <v>-37.9609602902663</v>
      </c>
      <c r="BM360" s="2" t="n">
        <f aca="false">10*LOG(10^(J360/10)+10^(P360/10)+10^(R360/10))</f>
        <v>-41.043433751494</v>
      </c>
      <c r="BN360" s="2" t="n">
        <f aca="false">10*LOG(10^(L360/10)+10^(P360/10)+10^(T360/10))</f>
        <v>-34.9459669101554</v>
      </c>
      <c r="BO360" s="2" t="n">
        <f aca="false">10*LOG(10^(N360/10)+10^(R360/10)+10^(T360/10))</f>
        <v>-38.6714516728339</v>
      </c>
      <c r="BP360" s="2" t="n">
        <f aca="false">10*LOG(10^(V360/10)+10^(X360/10)+10^(Z360/10))</f>
        <v>-40.5935698281576</v>
      </c>
      <c r="BQ360" s="2" t="n">
        <f aca="false">10*LOG(10^(V360/10)+10^(AB360/10)+10^(AD360/10))</f>
        <v>-44.8399730531259</v>
      </c>
      <c r="BR360" s="2" t="n">
        <f aca="false">10*LOG(10^(X360/10)+10^(AB360/10)+10^(AF360/10))</f>
        <v>-39.7091610140442</v>
      </c>
      <c r="BS360" s="2" t="n">
        <f aca="false">10*LOG(10^(Z360/10)+10^(AD360/10)+10^(AF360/10))</f>
        <v>-47.5937434775069</v>
      </c>
      <c r="BT360" s="0" t="n">
        <v>356</v>
      </c>
      <c r="BU360" s="2" t="n">
        <f aca="false">$BE360-$B360</f>
        <v>-31.4655</v>
      </c>
      <c r="BV360" s="2" t="n">
        <f aca="false">$BF360-$B360</f>
        <v>-32.6172</v>
      </c>
      <c r="BW360" s="2" t="n">
        <f aca="false">$BA360-$B360</f>
        <v>-33.0726</v>
      </c>
      <c r="BX360" s="2" t="n">
        <f aca="false">$BB360-$D360</f>
        <v>-33.8015</v>
      </c>
      <c r="BY360" s="2" t="n">
        <f aca="false">$BC360-$D360</f>
        <v>-31.8396</v>
      </c>
      <c r="BZ360" s="2" t="n">
        <f aca="false">$BD360-$F360</f>
        <v>-31.2392</v>
      </c>
      <c r="CA360" s="2" t="n">
        <f aca="false">$BE360-$D360</f>
        <v>-31.6436</v>
      </c>
      <c r="CB360" s="2" t="n">
        <f aca="false">$BF360-$F360</f>
        <v>-30.4642</v>
      </c>
      <c r="CC360" s="2" t="n">
        <f aca="false">$BA360-$H360</f>
        <v>-32.7195</v>
      </c>
      <c r="CD360" s="2" t="n">
        <f aca="false">$BB360-$F360</f>
        <v>-31.4704</v>
      </c>
      <c r="CE360" s="2" t="n">
        <f aca="false">$BC360-$H360</f>
        <v>-31.3084</v>
      </c>
      <c r="CF360" s="2" t="n">
        <f aca="false">$BD360-$H360</f>
        <v>-33.0391</v>
      </c>
      <c r="CG360" s="2" t="n">
        <f aca="false">$AY360-$B360</f>
        <v>-34.4232</v>
      </c>
      <c r="CH360" s="2" t="n">
        <f aca="false">$AZ360-$B360</f>
        <v>-32.239</v>
      </c>
      <c r="CI360" s="2" t="n">
        <f aca="false">$BG360-$B360</f>
        <v>-37.9664</v>
      </c>
      <c r="CJ360" s="2" t="n">
        <f aca="false">$BH360-$D360</f>
        <v>-36.25</v>
      </c>
      <c r="CK360" s="2" t="n">
        <f aca="false">$BI360-$D360</f>
        <v>-38.6748</v>
      </c>
      <c r="CL360" s="2" t="n">
        <f aca="false">$BJ360-$F360</f>
        <v>-29.3125</v>
      </c>
      <c r="CM360" s="2" t="n">
        <f aca="false">$AY360-$D360</f>
        <v>-34.6013</v>
      </c>
      <c r="CN360" s="2" t="n">
        <f aca="false">$AZ360-$F360</f>
        <v>-30.086</v>
      </c>
      <c r="CO360" s="2" t="n">
        <f aca="false">$BG360-$H360</f>
        <v>-37.6133</v>
      </c>
      <c r="CP360" s="2" t="n">
        <f aca="false">$BH360-$F360</f>
        <v>-33.9189</v>
      </c>
      <c r="CQ360" s="2" t="n">
        <f aca="false">$BI360-$H360</f>
        <v>-38.1436</v>
      </c>
      <c r="CR360" s="2" t="n">
        <f aca="false">$BJ360-$H360</f>
        <v>-31.1124</v>
      </c>
      <c r="CS360" s="6" t="n">
        <f aca="false">MAX(BU360:CR360)</f>
        <v>-29.3125</v>
      </c>
    </row>
    <row r="361" customFormat="false" ht="12.75" hidden="false" customHeight="false" outlineLevel="0" collapsed="false">
      <c r="A361" s="0" t="n">
        <v>357</v>
      </c>
      <c r="B361" s="0" t="n">
        <v>-38.5947</v>
      </c>
      <c r="C361" s="0" t="n">
        <v>0</v>
      </c>
      <c r="D361" s="0" t="n">
        <v>-38.2549</v>
      </c>
      <c r="E361" s="0" t="n">
        <v>0</v>
      </c>
      <c r="F361" s="0" t="n">
        <v>-40.4541</v>
      </c>
      <c r="G361" s="0" t="n">
        <v>0</v>
      </c>
      <c r="H361" s="0" t="n">
        <v>-38.8994</v>
      </c>
      <c r="I361" s="0" t="n">
        <v>0</v>
      </c>
      <c r="J361" s="0" t="n">
        <v>-47.5187</v>
      </c>
      <c r="K361" s="0" t="n">
        <v>-122.3645</v>
      </c>
      <c r="L361" s="0" t="n">
        <v>-38.9375</v>
      </c>
      <c r="M361" s="0" t="n">
        <v>97.8798</v>
      </c>
      <c r="N361" s="0" t="n">
        <v>-52.4031</v>
      </c>
      <c r="O361" s="0" t="n">
        <v>69.3635</v>
      </c>
      <c r="P361" s="0" t="n">
        <v>-42.5836</v>
      </c>
      <c r="Q361" s="0" t="n">
        <v>-93.4121</v>
      </c>
      <c r="R361" s="0" t="n">
        <v>-52.1298</v>
      </c>
      <c r="S361" s="0" t="n">
        <v>-143.7985</v>
      </c>
      <c r="T361" s="0" t="n">
        <v>-39.5674</v>
      </c>
      <c r="U361" s="0" t="n">
        <v>-64.6004</v>
      </c>
      <c r="V361" s="0" t="n">
        <v>-54.5184</v>
      </c>
      <c r="W361" s="0" t="n">
        <v>148.909</v>
      </c>
      <c r="X361" s="0" t="n">
        <v>-41.5438</v>
      </c>
      <c r="Y361" s="0" t="n">
        <v>-5.568</v>
      </c>
      <c r="Z361" s="0" t="n">
        <v>-51.3505</v>
      </c>
      <c r="AA361" s="0" t="n">
        <v>162.6494</v>
      </c>
      <c r="AB361" s="0" t="n">
        <v>-44.1872</v>
      </c>
      <c r="AC361" s="0" t="n">
        <v>69.3756</v>
      </c>
      <c r="AD361" s="0" t="n">
        <v>-51.2499</v>
      </c>
      <c r="AE361" s="0" t="n">
        <v>-30.5052</v>
      </c>
      <c r="AF361" s="0" t="n">
        <v>-47.0806</v>
      </c>
      <c r="AG361" s="0" t="n">
        <v>158.9713</v>
      </c>
      <c r="AH361" s="0" t="n">
        <v>-26.3072</v>
      </c>
      <c r="AI361" s="0" t="n">
        <v>126.7487</v>
      </c>
      <c r="AJ361" s="0" t="n">
        <v>-25.3161</v>
      </c>
      <c r="AK361" s="0" t="n">
        <v>29.8896</v>
      </c>
      <c r="AL361" s="0" t="n">
        <v>-14.0694</v>
      </c>
      <c r="AM361" s="0" t="n">
        <v>-37.6383</v>
      </c>
      <c r="AN361" s="0" t="n">
        <v>-16.4994</v>
      </c>
      <c r="AO361" s="0" t="n">
        <v>60.1703</v>
      </c>
      <c r="AP361" s="0" t="n">
        <v>-16.7303</v>
      </c>
      <c r="AQ361" s="0" t="n">
        <v>80.9108</v>
      </c>
      <c r="AR361" s="0" t="n">
        <v>-20.7216</v>
      </c>
      <c r="AS361" s="0" t="n">
        <v>0.9235</v>
      </c>
      <c r="AT361" s="0" t="n">
        <v>-17.9941</v>
      </c>
      <c r="AU361" s="0" t="n">
        <v>149.0813</v>
      </c>
      <c r="AV361" s="0" t="n">
        <v>-11.9866</v>
      </c>
      <c r="AW361" s="0" t="n">
        <v>42.0421</v>
      </c>
      <c r="AX361" s="0" t="n">
        <v>-71.1384</v>
      </c>
      <c r="AY361" s="0" t="n">
        <v>-73.5485</v>
      </c>
      <c r="AZ361" s="0" t="n">
        <v>-70.2907</v>
      </c>
      <c r="BA361" s="0" t="n">
        <v>-85.1071</v>
      </c>
      <c r="BB361" s="0" t="n">
        <v>-78.029</v>
      </c>
      <c r="BC361" s="0" t="n">
        <v>-75.7712</v>
      </c>
      <c r="BD361" s="0" t="n">
        <v>-72.9189</v>
      </c>
      <c r="BE361" s="0" t="n">
        <v>-69.3681</v>
      </c>
      <c r="BF361" s="0" t="n">
        <v>-71.6846</v>
      </c>
      <c r="BG361" s="0" t="n">
        <v>-75.2588</v>
      </c>
      <c r="BH361" s="0" t="n">
        <v>-76.4931</v>
      </c>
      <c r="BI361" s="0" t="n">
        <v>-73.2119</v>
      </c>
      <c r="BJ361" s="0" t="n">
        <f aca="false">MAX(AX361:BI361)</f>
        <v>-69.3681</v>
      </c>
      <c r="BL361" s="2" t="n">
        <f aca="false">10*LOG(10^(J361/10)+10^(L361/10)+10^(N361/10))</f>
        <v>-38.2052271726764</v>
      </c>
      <c r="BM361" s="2" t="n">
        <f aca="false">10*LOG(10^(J361/10)+10^(P361/10)+10^(R361/10))</f>
        <v>-41.0241593143463</v>
      </c>
      <c r="BN361" s="2" t="n">
        <f aca="false">10*LOG(10^(L361/10)+10^(P361/10)+10^(T361/10))</f>
        <v>-35.3260893437555</v>
      </c>
      <c r="BO361" s="2" t="n">
        <f aca="false">10*LOG(10^(N361/10)+10^(R361/10)+10^(T361/10))</f>
        <v>-39.1240291561811</v>
      </c>
      <c r="BP361" s="2" t="n">
        <f aca="false">10*LOG(10^(V361/10)+10^(X361/10)+10^(Z361/10))</f>
        <v>-40.9181149965714</v>
      </c>
      <c r="BQ361" s="2" t="n">
        <f aca="false">10*LOG(10^(V361/10)+10^(AB361/10)+10^(AD361/10))</f>
        <v>-43.083580340029</v>
      </c>
      <c r="BR361" s="2" t="n">
        <f aca="false">10*LOG(10^(X361/10)+10^(AB361/10)+10^(AF361/10))</f>
        <v>-38.9346547695961</v>
      </c>
      <c r="BS361" s="2" t="n">
        <f aca="false">10*LOG(10^(Z361/10)+10^(AD361/10)+10^(AF361/10))</f>
        <v>-44.6328684072287</v>
      </c>
      <c r="BT361" s="0" t="n">
        <v>357</v>
      </c>
      <c r="BU361" s="2" t="n">
        <f aca="false">$BE361-$B361</f>
        <v>-30.7734</v>
      </c>
      <c r="BV361" s="2" t="n">
        <f aca="false">$BF361-$B361</f>
        <v>-33.0899</v>
      </c>
      <c r="BW361" s="2" t="n">
        <f aca="false">$BA361-$B361</f>
        <v>-46.5124</v>
      </c>
      <c r="BX361" s="2" t="n">
        <f aca="false">$BB361-$D361</f>
        <v>-39.7741</v>
      </c>
      <c r="BY361" s="2" t="n">
        <f aca="false">$BC361-$D361</f>
        <v>-37.5163</v>
      </c>
      <c r="BZ361" s="2" t="n">
        <f aca="false">$BD361-$F361</f>
        <v>-32.4648</v>
      </c>
      <c r="CA361" s="2" t="n">
        <f aca="false">$BE361-$D361</f>
        <v>-31.1132</v>
      </c>
      <c r="CB361" s="2" t="n">
        <f aca="false">$BF361-$F361</f>
        <v>-31.2305</v>
      </c>
      <c r="CC361" s="2" t="n">
        <f aca="false">$BA361-$H361</f>
        <v>-46.2077</v>
      </c>
      <c r="CD361" s="2" t="n">
        <f aca="false">$BB361-$F361</f>
        <v>-37.5749</v>
      </c>
      <c r="CE361" s="2" t="n">
        <f aca="false">$BC361-$H361</f>
        <v>-36.8718</v>
      </c>
      <c r="CF361" s="2" t="n">
        <f aca="false">$BD361-$H361</f>
        <v>-34.0195</v>
      </c>
      <c r="CG361" s="2" t="n">
        <f aca="false">$AY361-$B361</f>
        <v>-34.9538</v>
      </c>
      <c r="CH361" s="2" t="n">
        <f aca="false">$AZ361-$B361</f>
        <v>-31.696</v>
      </c>
      <c r="CI361" s="2" t="n">
        <f aca="false">$BG361-$B361</f>
        <v>-36.6641</v>
      </c>
      <c r="CJ361" s="2" t="n">
        <f aca="false">$BH361-$D361</f>
        <v>-38.2382</v>
      </c>
      <c r="CK361" s="2" t="n">
        <f aca="false">$BI361-$D361</f>
        <v>-34.957</v>
      </c>
      <c r="CL361" s="2" t="n">
        <f aca="false">$BJ361-$F361</f>
        <v>-28.914</v>
      </c>
      <c r="CM361" s="2" t="n">
        <f aca="false">$AY361-$D361</f>
        <v>-35.2936</v>
      </c>
      <c r="CN361" s="2" t="n">
        <f aca="false">$AZ361-$F361</f>
        <v>-29.8366</v>
      </c>
      <c r="CO361" s="2" t="n">
        <f aca="false">$BG361-$H361</f>
        <v>-36.3594</v>
      </c>
      <c r="CP361" s="2" t="n">
        <f aca="false">$BH361-$F361</f>
        <v>-36.039</v>
      </c>
      <c r="CQ361" s="2" t="n">
        <f aca="false">$BI361-$H361</f>
        <v>-34.3125</v>
      </c>
      <c r="CR361" s="2" t="n">
        <f aca="false">$BJ361-$H361</f>
        <v>-30.4687</v>
      </c>
      <c r="CS361" s="6" t="n">
        <f aca="false">MAX(BU361:CR361)</f>
        <v>-28.914</v>
      </c>
    </row>
    <row r="362" customFormat="false" ht="12.75" hidden="false" customHeight="false" outlineLevel="0" collapsed="false">
      <c r="A362" s="0" t="n">
        <v>358</v>
      </c>
      <c r="B362" s="0" t="n">
        <v>-38.6521</v>
      </c>
      <c r="C362" s="0" t="n">
        <v>0</v>
      </c>
      <c r="D362" s="0" t="n">
        <v>-38.2882</v>
      </c>
      <c r="E362" s="0" t="n">
        <v>0</v>
      </c>
      <c r="F362" s="0" t="n">
        <v>-40.3892</v>
      </c>
      <c r="G362" s="0" t="n">
        <v>0</v>
      </c>
      <c r="H362" s="0" t="n">
        <v>-38.8743</v>
      </c>
      <c r="I362" s="0" t="n">
        <v>0</v>
      </c>
      <c r="J362" s="0" t="n">
        <v>-47.0938</v>
      </c>
      <c r="K362" s="0" t="n">
        <v>-137.9091</v>
      </c>
      <c r="L362" s="0" t="n">
        <v>-38.9408</v>
      </c>
      <c r="M362" s="0" t="n">
        <v>85.3572</v>
      </c>
      <c r="N362" s="0" t="n">
        <v>-54.21</v>
      </c>
      <c r="O362" s="0" t="n">
        <v>43.8878</v>
      </c>
      <c r="P362" s="0" t="n">
        <v>-43.1379</v>
      </c>
      <c r="Q362" s="0" t="n">
        <v>-116.3278</v>
      </c>
      <c r="R362" s="0" t="n">
        <v>-50.705</v>
      </c>
      <c r="S362" s="0" t="n">
        <v>-146.7127</v>
      </c>
      <c r="T362" s="0" t="n">
        <v>-40.1965</v>
      </c>
      <c r="U362" s="0" t="n">
        <v>-82.257</v>
      </c>
      <c r="V362" s="0" t="n">
        <v>-58.354</v>
      </c>
      <c r="W362" s="0" t="n">
        <v>112.2146</v>
      </c>
      <c r="X362" s="0" t="n">
        <v>-39.4349</v>
      </c>
      <c r="Y362" s="0" t="n">
        <v>-12.9703</v>
      </c>
      <c r="Z362" s="0" t="n">
        <v>-48.4772</v>
      </c>
      <c r="AA362" s="0" t="n">
        <v>156.0482</v>
      </c>
      <c r="AB362" s="0" t="n">
        <v>-43.4502</v>
      </c>
      <c r="AC362" s="0" t="n">
        <v>50.9884</v>
      </c>
      <c r="AD362" s="0" t="n">
        <v>-48.9204</v>
      </c>
      <c r="AE362" s="0" t="n">
        <v>-54.9208</v>
      </c>
      <c r="AF362" s="0" t="n">
        <v>-46.4542</v>
      </c>
      <c r="AG362" s="0" t="n">
        <v>119.4484</v>
      </c>
      <c r="AH362" s="0" t="n">
        <v>-24.8851</v>
      </c>
      <c r="AI362" s="0" t="n">
        <v>115.4429</v>
      </c>
      <c r="AJ362" s="0" t="n">
        <v>-26.3583</v>
      </c>
      <c r="AK362" s="0" t="n">
        <v>22.0449</v>
      </c>
      <c r="AL362" s="0" t="n">
        <v>-14.5281</v>
      </c>
      <c r="AM362" s="0" t="n">
        <v>-56.0255</v>
      </c>
      <c r="AN362" s="0" t="n">
        <v>-17.4217</v>
      </c>
      <c r="AO362" s="0" t="n">
        <v>51.175</v>
      </c>
      <c r="AP362" s="0" t="n">
        <v>-16.7698</v>
      </c>
      <c r="AQ362" s="0" t="n">
        <v>66.3818</v>
      </c>
      <c r="AR362" s="0" t="n">
        <v>-21.7846</v>
      </c>
      <c r="AS362" s="0" t="n">
        <v>9.1135</v>
      </c>
      <c r="AT362" s="0" t="n">
        <v>-19.864</v>
      </c>
      <c r="AU362" s="0" t="n">
        <v>147.4755</v>
      </c>
      <c r="AV362" s="0" t="n">
        <v>-12.4933</v>
      </c>
      <c r="AW362" s="0" t="n">
        <v>33.1297</v>
      </c>
      <c r="AX362" s="0" t="n">
        <v>-71.1599</v>
      </c>
      <c r="AY362" s="0" t="n">
        <v>-77.0343</v>
      </c>
      <c r="AZ362" s="0" t="n">
        <v>-70.559</v>
      </c>
      <c r="BA362" s="0" t="n">
        <v>-73.3123</v>
      </c>
      <c r="BB362" s="0" t="n">
        <v>-75.4529</v>
      </c>
      <c r="BC362" s="0" t="n">
        <v>-77.4679</v>
      </c>
      <c r="BD362" s="0" t="n">
        <v>-74.1984</v>
      </c>
      <c r="BE362" s="0" t="n">
        <v>-69.5962</v>
      </c>
      <c r="BF362" s="0" t="n">
        <v>-72.363</v>
      </c>
      <c r="BG362" s="0" t="n">
        <v>-73.8351</v>
      </c>
      <c r="BH362" s="0" t="n">
        <v>-76.7374</v>
      </c>
      <c r="BI362" s="0" t="n">
        <v>-79.979</v>
      </c>
      <c r="BJ362" s="0" t="n">
        <f aca="false">MAX(AX362:BI362)</f>
        <v>-69.5962</v>
      </c>
      <c r="BL362" s="2" t="n">
        <f aca="false">10*LOG(10^(J362/10)+10^(L362/10)+10^(N362/10))</f>
        <v>-38.2119616668155</v>
      </c>
      <c r="BM362" s="2" t="n">
        <f aca="false">10*LOG(10^(J362/10)+10^(P362/10)+10^(R362/10))</f>
        <v>-41.1588344527677</v>
      </c>
      <c r="BN362" s="2" t="n">
        <f aca="false">10*LOG(10^(L362/10)+10^(P362/10)+10^(T362/10))</f>
        <v>-35.6583213395846</v>
      </c>
      <c r="BO362" s="2" t="n">
        <f aca="false">10*LOG(10^(N362/10)+10^(R362/10)+10^(T362/10))</f>
        <v>-39.6709533660706</v>
      </c>
      <c r="BP362" s="2" t="n">
        <f aca="false">10*LOG(10^(V362/10)+10^(X362/10)+10^(Z362/10))</f>
        <v>-38.8753925454322</v>
      </c>
      <c r="BQ362" s="2" t="n">
        <f aca="false">10*LOG(10^(V362/10)+10^(AB362/10)+10^(AD362/10))</f>
        <v>-42.257278446051</v>
      </c>
      <c r="BR362" s="2" t="n">
        <f aca="false">10*LOG(10^(X362/10)+10^(AB362/10)+10^(AF362/10))</f>
        <v>-37.4063439605959</v>
      </c>
      <c r="BS362" s="2" t="n">
        <f aca="false">10*LOG(10^(Z362/10)+10^(AD362/10)+10^(AF362/10))</f>
        <v>-43.0411219778755</v>
      </c>
      <c r="BT362" s="0" t="n">
        <v>358</v>
      </c>
      <c r="BU362" s="2" t="n">
        <f aca="false">$BE362-$B362</f>
        <v>-30.9441</v>
      </c>
      <c r="BV362" s="2" t="n">
        <f aca="false">$BF362-$B362</f>
        <v>-33.7109</v>
      </c>
      <c r="BW362" s="2" t="n">
        <f aca="false">$BA362-$B362</f>
        <v>-34.6602</v>
      </c>
      <c r="BX362" s="2" t="n">
        <f aca="false">$BB362-$D362</f>
        <v>-37.1647</v>
      </c>
      <c r="BY362" s="2" t="n">
        <f aca="false">$BC362-$D362</f>
        <v>-39.1797</v>
      </c>
      <c r="BZ362" s="2" t="n">
        <f aca="false">$BD362-$F362</f>
        <v>-33.8092</v>
      </c>
      <c r="CA362" s="2" t="n">
        <f aca="false">$BE362-$D362</f>
        <v>-31.308</v>
      </c>
      <c r="CB362" s="2" t="n">
        <f aca="false">$BF362-$F362</f>
        <v>-31.9738</v>
      </c>
      <c r="CC362" s="2" t="n">
        <f aca="false">$BA362-$H362</f>
        <v>-34.438</v>
      </c>
      <c r="CD362" s="2" t="n">
        <f aca="false">$BB362-$F362</f>
        <v>-35.0637</v>
      </c>
      <c r="CE362" s="2" t="n">
        <f aca="false">$BC362-$H362</f>
        <v>-38.5936</v>
      </c>
      <c r="CF362" s="2" t="n">
        <f aca="false">$BD362-$H362</f>
        <v>-35.3241</v>
      </c>
      <c r="CG362" s="2" t="n">
        <f aca="false">$AY362-$B362</f>
        <v>-38.3822</v>
      </c>
      <c r="CH362" s="2" t="n">
        <f aca="false">$AZ362-$B362</f>
        <v>-31.9069</v>
      </c>
      <c r="CI362" s="2" t="n">
        <f aca="false">$BG362-$B362</f>
        <v>-35.183</v>
      </c>
      <c r="CJ362" s="2" t="n">
        <f aca="false">$BH362-$D362</f>
        <v>-38.4492</v>
      </c>
      <c r="CK362" s="2" t="n">
        <f aca="false">$BI362-$D362</f>
        <v>-41.6908</v>
      </c>
      <c r="CL362" s="2" t="n">
        <f aca="false">$BJ362-$F362</f>
        <v>-29.207</v>
      </c>
      <c r="CM362" s="2" t="n">
        <f aca="false">$AY362-$D362</f>
        <v>-38.7461</v>
      </c>
      <c r="CN362" s="2" t="n">
        <f aca="false">$AZ362-$F362</f>
        <v>-30.1698</v>
      </c>
      <c r="CO362" s="2" t="n">
        <f aca="false">$BG362-$H362</f>
        <v>-34.9608</v>
      </c>
      <c r="CP362" s="2" t="n">
        <f aca="false">$BH362-$F362</f>
        <v>-36.3482</v>
      </c>
      <c r="CQ362" s="2" t="n">
        <f aca="false">$BI362-$H362</f>
        <v>-41.1047</v>
      </c>
      <c r="CR362" s="2" t="n">
        <f aca="false">$BJ362-$H362</f>
        <v>-30.7219</v>
      </c>
      <c r="CS362" s="6" t="n">
        <f aca="false">MAX(BU362:CR362)</f>
        <v>-29.207</v>
      </c>
    </row>
    <row r="363" customFormat="false" ht="12.75" hidden="false" customHeight="false" outlineLevel="0" collapsed="false">
      <c r="A363" s="0" t="n">
        <v>359</v>
      </c>
      <c r="B363" s="0" t="n">
        <v>-38.6901</v>
      </c>
      <c r="C363" s="0" t="n">
        <v>0</v>
      </c>
      <c r="D363" s="0" t="n">
        <v>-38.4269</v>
      </c>
      <c r="E363" s="0" t="n">
        <v>0</v>
      </c>
      <c r="F363" s="0" t="n">
        <v>-40.5369</v>
      </c>
      <c r="G363" s="0" t="n">
        <v>0</v>
      </c>
      <c r="H363" s="0" t="n">
        <v>-38.7847</v>
      </c>
      <c r="I363" s="0" t="n">
        <v>0</v>
      </c>
      <c r="J363" s="0" t="n">
        <v>-46.8096</v>
      </c>
      <c r="K363" s="0" t="n">
        <v>-152.9442</v>
      </c>
      <c r="L363" s="0" t="n">
        <v>-38.7856</v>
      </c>
      <c r="M363" s="0" t="n">
        <v>71.1895</v>
      </c>
      <c r="N363" s="0" t="n">
        <v>-57.6892</v>
      </c>
      <c r="O363" s="0" t="n">
        <v>21.2866</v>
      </c>
      <c r="P363" s="0" t="n">
        <v>-43.7682</v>
      </c>
      <c r="Q363" s="0" t="n">
        <v>-138.0076</v>
      </c>
      <c r="R363" s="0" t="n">
        <v>-49.1948</v>
      </c>
      <c r="S363" s="0" t="n">
        <v>-158.5985</v>
      </c>
      <c r="T363" s="0" t="n">
        <v>-40.9596</v>
      </c>
      <c r="U363" s="0" t="n">
        <v>-100.1236</v>
      </c>
      <c r="V363" s="0" t="n">
        <v>-66.1863</v>
      </c>
      <c r="W363" s="0" t="n">
        <v>66.1263</v>
      </c>
      <c r="X363" s="0" t="n">
        <v>-38.1178</v>
      </c>
      <c r="Y363" s="0" t="n">
        <v>-34.7735</v>
      </c>
      <c r="Z363" s="0" t="n">
        <v>-46.7789</v>
      </c>
      <c r="AA363" s="0" t="n">
        <v>138.0631</v>
      </c>
      <c r="AB363" s="0" t="n">
        <v>-43.0888</v>
      </c>
      <c r="AC363" s="0" t="n">
        <v>31.5754</v>
      </c>
      <c r="AD363" s="0" t="n">
        <v>-48.2652</v>
      </c>
      <c r="AE363" s="0" t="n">
        <v>-82.6334</v>
      </c>
      <c r="AF363" s="0" t="n">
        <v>-47.8078</v>
      </c>
      <c r="AG363" s="0" t="n">
        <v>86.1525</v>
      </c>
      <c r="AH363" s="0" t="n">
        <v>-22.2867</v>
      </c>
      <c r="AI363" s="0" t="n">
        <v>101.2719</v>
      </c>
      <c r="AJ363" s="0" t="n">
        <v>-27.4365</v>
      </c>
      <c r="AK363" s="0" t="n">
        <v>30.2007</v>
      </c>
      <c r="AL363" s="0" t="n">
        <v>-15.0695</v>
      </c>
      <c r="AM363" s="0" t="n">
        <v>-76.5971</v>
      </c>
      <c r="AN363" s="0" t="n">
        <v>-18.0223</v>
      </c>
      <c r="AO363" s="0" t="n">
        <v>49.7426</v>
      </c>
      <c r="AP363" s="0" t="n">
        <v>-17.0387</v>
      </c>
      <c r="AQ363" s="0" t="n">
        <v>55.6728</v>
      </c>
      <c r="AR363" s="0" t="n">
        <v>-21.185</v>
      </c>
      <c r="AS363" s="0" t="n">
        <v>14.2754</v>
      </c>
      <c r="AT363" s="0" t="n">
        <v>-18.0917</v>
      </c>
      <c r="AU363" s="0" t="n">
        <v>154.6064</v>
      </c>
      <c r="AV363" s="0" t="n">
        <v>-12.89</v>
      </c>
      <c r="AW363" s="0" t="n">
        <v>29.5464</v>
      </c>
      <c r="AX363" s="0" t="n">
        <v>-74.4626</v>
      </c>
      <c r="AY363" s="0" t="n">
        <v>-78.018</v>
      </c>
      <c r="AZ363" s="0" t="n">
        <v>-69.8821</v>
      </c>
      <c r="BA363" s="0" t="n">
        <v>-74.6032</v>
      </c>
      <c r="BB363" s="0" t="n">
        <v>-74.0876</v>
      </c>
      <c r="BC363" s="0" t="n">
        <v>-74.4086</v>
      </c>
      <c r="BD363" s="0" t="n">
        <v>-74.2198</v>
      </c>
      <c r="BE363" s="0" t="n">
        <v>-69.5565</v>
      </c>
      <c r="BF363" s="0" t="n">
        <v>-70.8854</v>
      </c>
      <c r="BG363" s="0" t="n">
        <v>-73.9386</v>
      </c>
      <c r="BH363" s="0" t="n">
        <v>-76.7941</v>
      </c>
      <c r="BI363" s="0" t="n">
        <v>-86.0526</v>
      </c>
      <c r="BJ363" s="0" t="n">
        <f aca="false">MAX(AX363:BI363)</f>
        <v>-69.5565</v>
      </c>
      <c r="BL363" s="2" t="n">
        <f aca="false">10*LOG(10^(J363/10)+10^(L363/10)+10^(N363/10))</f>
        <v>-38.1019314134393</v>
      </c>
      <c r="BM363" s="2" t="n">
        <f aca="false">10*LOG(10^(J363/10)+10^(P363/10)+10^(R363/10))</f>
        <v>-41.2565054007254</v>
      </c>
      <c r="BN363" s="2" t="n">
        <f aca="false">10*LOG(10^(L363/10)+10^(P363/10)+10^(T363/10))</f>
        <v>-35.9442829104905</v>
      </c>
      <c r="BO363" s="2" t="n">
        <f aca="false">10*LOG(10^(N363/10)+10^(R363/10)+10^(T363/10))</f>
        <v>-40.2726637495933</v>
      </c>
      <c r="BP363" s="2" t="n">
        <f aca="false">10*LOG(10^(V363/10)+10^(X363/10)+10^(Z363/10))</f>
        <v>-37.5576366320518</v>
      </c>
      <c r="BQ363" s="2" t="n">
        <f aca="false">10*LOG(10^(V363/10)+10^(AB363/10)+10^(AD363/10))</f>
        <v>-41.9209255915537</v>
      </c>
      <c r="BR363" s="2" t="n">
        <f aca="false">10*LOG(10^(X363/10)+10^(AB363/10)+10^(AF363/10))</f>
        <v>-36.5773802612218</v>
      </c>
      <c r="BS363" s="2" t="n">
        <f aca="false">10*LOG(10^(Z363/10)+10^(AD363/10)+10^(AF363/10))</f>
        <v>-42.8008160183779</v>
      </c>
      <c r="BT363" s="0" t="n">
        <v>359</v>
      </c>
      <c r="BU363" s="2" t="n">
        <f aca="false">$BE363-$B363</f>
        <v>-30.8664</v>
      </c>
      <c r="BV363" s="2" t="n">
        <f aca="false">$BF363-$B363</f>
        <v>-32.1953</v>
      </c>
      <c r="BW363" s="2" t="n">
        <f aca="false">$BA363-$B363</f>
        <v>-35.9131</v>
      </c>
      <c r="BX363" s="2" t="n">
        <f aca="false">$BB363-$D363</f>
        <v>-35.6607</v>
      </c>
      <c r="BY363" s="2" t="n">
        <f aca="false">$BC363-$D363</f>
        <v>-35.9817</v>
      </c>
      <c r="BZ363" s="2" t="n">
        <f aca="false">$BD363-$F363</f>
        <v>-33.6829</v>
      </c>
      <c r="CA363" s="2" t="n">
        <f aca="false">$BE363-$D363</f>
        <v>-31.1296</v>
      </c>
      <c r="CB363" s="2" t="n">
        <f aca="false">$BF363-$F363</f>
        <v>-30.3485</v>
      </c>
      <c r="CC363" s="2" t="n">
        <f aca="false">$BA363-$H363</f>
        <v>-35.8185</v>
      </c>
      <c r="CD363" s="2" t="n">
        <f aca="false">$BB363-$F363</f>
        <v>-33.5507</v>
      </c>
      <c r="CE363" s="2" t="n">
        <f aca="false">$BC363-$H363</f>
        <v>-35.6239</v>
      </c>
      <c r="CF363" s="2" t="n">
        <f aca="false">$BD363-$H363</f>
        <v>-35.4351</v>
      </c>
      <c r="CG363" s="2" t="n">
        <f aca="false">$AY363-$B363</f>
        <v>-39.3279</v>
      </c>
      <c r="CH363" s="2" t="n">
        <f aca="false">$AZ363-$B363</f>
        <v>-31.192</v>
      </c>
      <c r="CI363" s="2" t="n">
        <f aca="false">$BG363-$B363</f>
        <v>-35.2485</v>
      </c>
      <c r="CJ363" s="2" t="n">
        <f aca="false">$BH363-$D363</f>
        <v>-38.3672</v>
      </c>
      <c r="CK363" s="2" t="n">
        <f aca="false">$BI363-$D363</f>
        <v>-47.6257</v>
      </c>
      <c r="CL363" s="2" t="n">
        <f aca="false">$BJ363-$F363</f>
        <v>-29.0196</v>
      </c>
      <c r="CM363" s="2" t="n">
        <f aca="false">$AY363-$D363</f>
        <v>-39.5911</v>
      </c>
      <c r="CN363" s="2" t="n">
        <f aca="false">$AZ363-$F363</f>
        <v>-29.3452</v>
      </c>
      <c r="CO363" s="2" t="n">
        <f aca="false">$BG363-$H363</f>
        <v>-35.1539</v>
      </c>
      <c r="CP363" s="2" t="n">
        <f aca="false">$BH363-$F363</f>
        <v>-36.2572</v>
      </c>
      <c r="CQ363" s="2" t="n">
        <f aca="false">$BI363-$H363</f>
        <v>-47.2679</v>
      </c>
      <c r="CR363" s="2" t="n">
        <f aca="false">$BJ363-$H363</f>
        <v>-30.7718</v>
      </c>
      <c r="CS363" s="6" t="n">
        <f aca="false">MAX(BU363:CR363)</f>
        <v>-29.0196</v>
      </c>
    </row>
    <row r="364" customFormat="false" ht="12.75" hidden="false" customHeight="false" outlineLevel="0" collapsed="false">
      <c r="A364" s="0" t="n">
        <v>360</v>
      </c>
      <c r="B364" s="0" t="n">
        <v>-38.7396</v>
      </c>
      <c r="C364" s="0" t="n">
        <v>0</v>
      </c>
      <c r="D364" s="0" t="n">
        <v>-38.4866</v>
      </c>
      <c r="E364" s="0" t="n">
        <v>0</v>
      </c>
      <c r="F364" s="0" t="n">
        <v>-40.5543</v>
      </c>
      <c r="G364" s="0" t="n">
        <v>0</v>
      </c>
      <c r="H364" s="0" t="n">
        <v>-38.9054</v>
      </c>
      <c r="I364" s="0" t="n">
        <v>0</v>
      </c>
      <c r="J364" s="0" t="n">
        <v>-46.7468</v>
      </c>
      <c r="K364" s="0" t="n">
        <v>-167.0861</v>
      </c>
      <c r="L364" s="0" t="n">
        <v>-38.7152</v>
      </c>
      <c r="M364" s="0" t="n">
        <v>55.3625</v>
      </c>
      <c r="N364" s="0" t="n">
        <v>-60.7939</v>
      </c>
      <c r="O364" s="0" t="n">
        <v>2.9909</v>
      </c>
      <c r="P364" s="0" t="n">
        <v>-44.6062</v>
      </c>
      <c r="Q364" s="0" t="n">
        <v>-157.709</v>
      </c>
      <c r="R364" s="0" t="n">
        <v>-47.8755</v>
      </c>
      <c r="S364" s="0" t="n">
        <v>-173.0649</v>
      </c>
      <c r="T364" s="0" t="n">
        <v>-41.86</v>
      </c>
      <c r="U364" s="0" t="n">
        <v>-117.4258</v>
      </c>
      <c r="V364" s="0" t="n">
        <v>-70.3872</v>
      </c>
      <c r="W364" s="0" t="n">
        <v>-109.3158</v>
      </c>
      <c r="X364" s="0" t="n">
        <v>-38.1923</v>
      </c>
      <c r="Y364" s="0" t="n">
        <v>-57.9719</v>
      </c>
      <c r="Z364" s="0" t="n">
        <v>-45.9651</v>
      </c>
      <c r="AA364" s="0" t="n">
        <v>116.4491</v>
      </c>
      <c r="AB364" s="0" t="n">
        <v>-43.6566</v>
      </c>
      <c r="AC364" s="0" t="n">
        <v>12.6631</v>
      </c>
      <c r="AD364" s="0" t="n">
        <v>-48.6206</v>
      </c>
      <c r="AE364" s="0" t="n">
        <v>-108.9898</v>
      </c>
      <c r="AF364" s="0" t="n">
        <v>-49.9538</v>
      </c>
      <c r="AG364" s="0" t="n">
        <v>63.9003</v>
      </c>
      <c r="AH364" s="0" t="n">
        <v>-21.3972</v>
      </c>
      <c r="AI364" s="0" t="n">
        <v>88.2773</v>
      </c>
      <c r="AJ364" s="0" t="n">
        <v>-26.9166</v>
      </c>
      <c r="AK364" s="0" t="n">
        <v>32.8305</v>
      </c>
      <c r="AL364" s="0" t="n">
        <v>-15.2118</v>
      </c>
      <c r="AM364" s="0" t="n">
        <v>-99.0034</v>
      </c>
      <c r="AN364" s="0" t="n">
        <v>-18.6522</v>
      </c>
      <c r="AO364" s="0" t="n">
        <v>48.3407</v>
      </c>
      <c r="AP364" s="0" t="n">
        <v>-17.5374</v>
      </c>
      <c r="AQ364" s="0" t="n">
        <v>53.9111</v>
      </c>
      <c r="AR364" s="0" t="n">
        <v>-20.7717</v>
      </c>
      <c r="AS364" s="0" t="n">
        <v>11.2014</v>
      </c>
      <c r="AT364" s="0" t="n">
        <v>-14.9646</v>
      </c>
      <c r="AU364" s="0" t="n">
        <v>142.2127</v>
      </c>
      <c r="AV364" s="0" t="n">
        <v>-12.9215</v>
      </c>
      <c r="AW364" s="0" t="n">
        <v>26.1325</v>
      </c>
      <c r="AX364" s="0" t="n">
        <v>-74.5926</v>
      </c>
      <c r="AY364" s="0" t="n">
        <v>-75.9416</v>
      </c>
      <c r="AZ364" s="0" t="n">
        <v>-70.6386</v>
      </c>
      <c r="BA364" s="0" t="n">
        <v>-83.7176</v>
      </c>
      <c r="BB364" s="0" t="n">
        <v>-74.4637</v>
      </c>
      <c r="BC364" s="0" t="n">
        <v>-73.9767</v>
      </c>
      <c r="BD364" s="0" t="n">
        <v>-73.6702</v>
      </c>
      <c r="BE364" s="0" t="n">
        <v>-69.3863</v>
      </c>
      <c r="BF364" s="0" t="n">
        <v>-73.0521</v>
      </c>
      <c r="BG364" s="0" t="n">
        <v>-73.8343</v>
      </c>
      <c r="BH364" s="0" t="n">
        <v>-78.5608</v>
      </c>
      <c r="BI364" s="0" t="n">
        <v>-82.2145</v>
      </c>
      <c r="BJ364" s="0" t="n">
        <f aca="false">MAX(AX364:BI364)</f>
        <v>-69.3863</v>
      </c>
      <c r="BL364" s="2" t="n">
        <f aca="false">10*LOG(10^(J364/10)+10^(L364/10)+10^(N364/10))</f>
        <v>-38.0573996051803</v>
      </c>
      <c r="BM364" s="2" t="n">
        <f aca="false">10*LOG(10^(J364/10)+10^(P364/10)+10^(R364/10))</f>
        <v>-41.4215786706006</v>
      </c>
      <c r="BN364" s="2" t="n">
        <f aca="false">10*LOG(10^(L364/10)+10^(P364/10)+10^(T364/10))</f>
        <v>-36.3039077288848</v>
      </c>
      <c r="BO364" s="2" t="n">
        <f aca="false">10*LOG(10^(N364/10)+10^(R364/10)+10^(T364/10))</f>
        <v>-40.8457049067916</v>
      </c>
      <c r="BP364" s="2" t="n">
        <f aca="false">10*LOG(10^(V364/10)+10^(X364/10)+10^(Z364/10))</f>
        <v>-37.5193419356003</v>
      </c>
      <c r="BQ364" s="2" t="n">
        <f aca="false">10*LOG(10^(V364/10)+10^(AB364/10)+10^(AD364/10))</f>
        <v>-42.4476279751611</v>
      </c>
      <c r="BR364" s="2" t="n">
        <f aca="false">10*LOG(10^(X364/10)+10^(AB364/10)+10^(AF364/10))</f>
        <v>-36.8863178907186</v>
      </c>
      <c r="BS364" s="2" t="n">
        <f aca="false">10*LOG(10^(Z364/10)+10^(AD364/10)+10^(AF364/10))</f>
        <v>-43.0832627113819</v>
      </c>
      <c r="BT364" s="0" t="n">
        <v>360</v>
      </c>
      <c r="BU364" s="2" t="n">
        <f aca="false">$BE364-$B364</f>
        <v>-30.6467</v>
      </c>
      <c r="BV364" s="2" t="n">
        <f aca="false">$BF364-$B364</f>
        <v>-34.3125</v>
      </c>
      <c r="BW364" s="2" t="n">
        <f aca="false">$BA364-$B364</f>
        <v>-44.978</v>
      </c>
      <c r="BX364" s="2" t="n">
        <f aca="false">$BB364-$D364</f>
        <v>-35.9771</v>
      </c>
      <c r="BY364" s="2" t="n">
        <f aca="false">$BC364-$D364</f>
        <v>-35.4901</v>
      </c>
      <c r="BZ364" s="2" t="n">
        <f aca="false">$BD364-$F364</f>
        <v>-33.1159</v>
      </c>
      <c r="CA364" s="2" t="n">
        <f aca="false">$BE364-$D364</f>
        <v>-30.8997</v>
      </c>
      <c r="CB364" s="2" t="n">
        <f aca="false">$BF364-$F364</f>
        <v>-32.4978</v>
      </c>
      <c r="CC364" s="2" t="n">
        <f aca="false">$BA364-$H364</f>
        <v>-44.8122</v>
      </c>
      <c r="CD364" s="2" t="n">
        <f aca="false">$BB364-$F364</f>
        <v>-33.9094</v>
      </c>
      <c r="CE364" s="2" t="n">
        <f aca="false">$BC364-$H364</f>
        <v>-35.0713</v>
      </c>
      <c r="CF364" s="2" t="n">
        <f aca="false">$BD364-$H364</f>
        <v>-34.7648</v>
      </c>
      <c r="CG364" s="2" t="n">
        <f aca="false">$AY364-$B364</f>
        <v>-37.202</v>
      </c>
      <c r="CH364" s="2" t="n">
        <f aca="false">$AZ364-$B364</f>
        <v>-31.899</v>
      </c>
      <c r="CI364" s="2" t="n">
        <f aca="false">$BG364-$B364</f>
        <v>-35.0947</v>
      </c>
      <c r="CJ364" s="2" t="n">
        <f aca="false">$BH364-$D364</f>
        <v>-40.0742</v>
      </c>
      <c r="CK364" s="2" t="n">
        <f aca="false">$BI364-$D364</f>
        <v>-43.7279</v>
      </c>
      <c r="CL364" s="2" t="n">
        <f aca="false">$BJ364-$F364</f>
        <v>-28.832</v>
      </c>
      <c r="CM364" s="2" t="n">
        <f aca="false">$AY364-$D364</f>
        <v>-37.455</v>
      </c>
      <c r="CN364" s="2" t="n">
        <f aca="false">$AZ364-$F364</f>
        <v>-30.0843</v>
      </c>
      <c r="CO364" s="2" t="n">
        <f aca="false">$BG364-$H364</f>
        <v>-34.9289</v>
      </c>
      <c r="CP364" s="2" t="n">
        <f aca="false">$BH364-$F364</f>
        <v>-38.0065</v>
      </c>
      <c r="CQ364" s="2" t="n">
        <f aca="false">$BI364-$H364</f>
        <v>-43.3091</v>
      </c>
      <c r="CR364" s="2" t="n">
        <f aca="false">$BJ364-$H364</f>
        <v>-30.4809</v>
      </c>
      <c r="CS364" s="6" t="n">
        <f aca="false">MAX(BU364:CR364)</f>
        <v>-28.832</v>
      </c>
    </row>
    <row r="365" customFormat="false" ht="12.75" hidden="false" customHeight="false" outlineLevel="0" collapsed="false">
      <c r="A365" s="0" t="n">
        <v>361</v>
      </c>
      <c r="B365" s="0" t="n">
        <v>-38.8178</v>
      </c>
      <c r="C365" s="0" t="n">
        <v>0</v>
      </c>
      <c r="D365" s="0" t="n">
        <v>-38.5014</v>
      </c>
      <c r="E365" s="0" t="n">
        <v>0</v>
      </c>
      <c r="F365" s="0" t="n">
        <v>-40.7006</v>
      </c>
      <c r="G365" s="0" t="n">
        <v>0</v>
      </c>
      <c r="H365" s="0" t="n">
        <v>-39.0405</v>
      </c>
      <c r="I365" s="0" t="n">
        <v>0</v>
      </c>
      <c r="J365" s="0" t="n">
        <v>-46.7781</v>
      </c>
      <c r="K365" s="0" t="n">
        <v>179.4433</v>
      </c>
      <c r="L365" s="0" t="n">
        <v>-38.7352</v>
      </c>
      <c r="M365" s="0" t="n">
        <v>38.4317</v>
      </c>
      <c r="N365" s="0" t="n">
        <v>-64.0939</v>
      </c>
      <c r="O365" s="0" t="n">
        <v>-34.0084</v>
      </c>
      <c r="P365" s="0" t="n">
        <v>-45.2994</v>
      </c>
      <c r="Q365" s="0" t="n">
        <v>-175.0027</v>
      </c>
      <c r="R365" s="0" t="n">
        <v>-46.4124</v>
      </c>
      <c r="S365" s="0" t="n">
        <v>166.0365</v>
      </c>
      <c r="T365" s="0" t="n">
        <v>-42.7107</v>
      </c>
      <c r="U365" s="0" t="n">
        <v>-135.1277</v>
      </c>
      <c r="V365" s="0" t="n">
        <v>-60.2868</v>
      </c>
      <c r="W365" s="0" t="n">
        <v>-176.7113</v>
      </c>
      <c r="X365" s="0" t="n">
        <v>-39.1673</v>
      </c>
      <c r="Y365" s="0" t="n">
        <v>-79.0825</v>
      </c>
      <c r="Z365" s="0" t="n">
        <v>-46.3221</v>
      </c>
      <c r="AA365" s="0" t="n">
        <v>92.9138</v>
      </c>
      <c r="AB365" s="0" t="n">
        <v>-45.0717</v>
      </c>
      <c r="AC365" s="0" t="n">
        <v>3.6716</v>
      </c>
      <c r="AD365" s="0" t="n">
        <v>-49.5987</v>
      </c>
      <c r="AE365" s="0" t="n">
        <v>-131.4755</v>
      </c>
      <c r="AF365" s="0" t="n">
        <v>-52.2499</v>
      </c>
      <c r="AG365" s="0" t="n">
        <v>49.8968</v>
      </c>
      <c r="AH365" s="0" t="n">
        <v>-19.761</v>
      </c>
      <c r="AI365" s="0" t="n">
        <v>79.3722</v>
      </c>
      <c r="AJ365" s="0" t="n">
        <v>-25.4618</v>
      </c>
      <c r="AK365" s="0" t="n">
        <v>46.5784</v>
      </c>
      <c r="AL365" s="0" t="n">
        <v>-15.4425</v>
      </c>
      <c r="AM365" s="0" t="n">
        <v>-123.6191</v>
      </c>
      <c r="AN365" s="0" t="n">
        <v>-19.4056</v>
      </c>
      <c r="AO365" s="0" t="n">
        <v>48.8859</v>
      </c>
      <c r="AP365" s="0" t="n">
        <v>-17.7971</v>
      </c>
      <c r="AQ365" s="0" t="n">
        <v>50.6611</v>
      </c>
      <c r="AR365" s="0" t="n">
        <v>-21.7384</v>
      </c>
      <c r="AS365" s="0" t="n">
        <v>-3.0546</v>
      </c>
      <c r="AT365" s="0" t="n">
        <v>-13.537</v>
      </c>
      <c r="AU365" s="0" t="n">
        <v>124.2047</v>
      </c>
      <c r="AV365" s="0" t="n">
        <v>-12.6842</v>
      </c>
      <c r="AW365" s="0" t="n">
        <v>16.7185</v>
      </c>
      <c r="AX365" s="0" t="n">
        <v>-73.3965</v>
      </c>
      <c r="AY365" s="0" t="n">
        <v>-73.5723</v>
      </c>
      <c r="AZ365" s="0" t="n">
        <v>-70.6465</v>
      </c>
      <c r="BA365" s="0" t="n">
        <v>-78.8066</v>
      </c>
      <c r="BB365" s="0" t="n">
        <v>-77.7949</v>
      </c>
      <c r="BC365" s="0" t="n">
        <v>-75.9004</v>
      </c>
      <c r="BD365" s="0" t="n">
        <v>-73.5991</v>
      </c>
      <c r="BE365" s="0" t="n">
        <v>-70.3217</v>
      </c>
      <c r="BF365" s="0" t="n">
        <v>-74.6577</v>
      </c>
      <c r="BG365" s="0" t="n">
        <v>-74.9897</v>
      </c>
      <c r="BH365" s="0" t="n">
        <v>-78.7983</v>
      </c>
      <c r="BI365" s="0" t="n">
        <v>-77.4233</v>
      </c>
      <c r="BJ365" s="0" t="n">
        <f aca="false">MAX(AX365:BI365)</f>
        <v>-70.3217</v>
      </c>
      <c r="BL365" s="2" t="n">
        <f aca="false">10*LOG(10^(J365/10)+10^(L365/10)+10^(N365/10))</f>
        <v>-38.0912077814639</v>
      </c>
      <c r="BM365" s="2" t="n">
        <f aca="false">10*LOG(10^(J365/10)+10^(P365/10)+10^(R365/10))</f>
        <v>-41.3455184177607</v>
      </c>
      <c r="BN365" s="2" t="n">
        <f aca="false">10*LOG(10^(L365/10)+10^(P365/10)+10^(T365/10))</f>
        <v>-36.6375134145154</v>
      </c>
      <c r="BO365" s="2" t="n">
        <f aca="false">10*LOG(10^(N365/10)+10^(R365/10)+10^(T365/10))</f>
        <v>-41.1461625584891</v>
      </c>
      <c r="BP365" s="2" t="n">
        <f aca="false">10*LOG(10^(V365/10)+10^(X365/10)+10^(Z365/10))</f>
        <v>-38.3745203772813</v>
      </c>
      <c r="BQ365" s="2" t="n">
        <f aca="false">10*LOG(10^(V365/10)+10^(AB365/10)+10^(AD365/10))</f>
        <v>-43.6643919054289</v>
      </c>
      <c r="BR365" s="2" t="n">
        <f aca="false">10*LOG(10^(X365/10)+10^(AB365/10)+10^(AF365/10))</f>
        <v>-38.0080218688935</v>
      </c>
      <c r="BS365" s="2" t="n">
        <f aca="false">10*LOG(10^(Z365/10)+10^(AD365/10)+10^(AF365/10))</f>
        <v>-43.9525436542783</v>
      </c>
      <c r="BT365" s="0" t="n">
        <v>361</v>
      </c>
      <c r="BU365" s="2" t="n">
        <f aca="false">$BE365-$B365</f>
        <v>-31.5039</v>
      </c>
      <c r="BV365" s="2" t="n">
        <f aca="false">$BF365-$B365</f>
        <v>-35.8399</v>
      </c>
      <c r="BW365" s="2" t="n">
        <f aca="false">$BA365-$B365</f>
        <v>-39.9888</v>
      </c>
      <c r="BX365" s="2" t="n">
        <f aca="false">$BB365-$D365</f>
        <v>-39.2935</v>
      </c>
      <c r="BY365" s="2" t="n">
        <f aca="false">$BC365-$D365</f>
        <v>-37.399</v>
      </c>
      <c r="BZ365" s="2" t="n">
        <f aca="false">$BD365-$F365</f>
        <v>-32.8985</v>
      </c>
      <c r="CA365" s="2" t="n">
        <f aca="false">$BE365-$D365</f>
        <v>-31.8203</v>
      </c>
      <c r="CB365" s="2" t="n">
        <f aca="false">$BF365-$F365</f>
        <v>-33.9571</v>
      </c>
      <c r="CC365" s="2" t="n">
        <f aca="false">$BA365-$H365</f>
        <v>-39.7661</v>
      </c>
      <c r="CD365" s="2" t="n">
        <f aca="false">$BB365-$F365</f>
        <v>-37.0943</v>
      </c>
      <c r="CE365" s="2" t="n">
        <f aca="false">$BC365-$H365</f>
        <v>-36.8599</v>
      </c>
      <c r="CF365" s="2" t="n">
        <f aca="false">$BD365-$H365</f>
        <v>-34.5586</v>
      </c>
      <c r="CG365" s="2" t="n">
        <f aca="false">$AY365-$B365</f>
        <v>-34.7545</v>
      </c>
      <c r="CH365" s="2" t="n">
        <f aca="false">$AZ365-$B365</f>
        <v>-31.8287</v>
      </c>
      <c r="CI365" s="2" t="n">
        <f aca="false">$BG365-$B365</f>
        <v>-36.1719</v>
      </c>
      <c r="CJ365" s="2" t="n">
        <f aca="false">$BH365-$D365</f>
        <v>-40.2969</v>
      </c>
      <c r="CK365" s="2" t="n">
        <f aca="false">$BI365-$D365</f>
        <v>-38.9219</v>
      </c>
      <c r="CL365" s="2" t="n">
        <f aca="false">$BJ365-$F365</f>
        <v>-29.6211</v>
      </c>
      <c r="CM365" s="2" t="n">
        <f aca="false">$AY365-$D365</f>
        <v>-35.0709</v>
      </c>
      <c r="CN365" s="2" t="n">
        <f aca="false">$AZ365-$F365</f>
        <v>-29.9459</v>
      </c>
      <c r="CO365" s="2" t="n">
        <f aca="false">$BG365-$H365</f>
        <v>-35.9492</v>
      </c>
      <c r="CP365" s="2" t="n">
        <f aca="false">$BH365-$F365</f>
        <v>-38.0977</v>
      </c>
      <c r="CQ365" s="2" t="n">
        <f aca="false">$BI365-$H365</f>
        <v>-38.3828</v>
      </c>
      <c r="CR365" s="2" t="n">
        <f aca="false">$BJ365-$H365</f>
        <v>-31.2812</v>
      </c>
      <c r="CS365" s="6" t="n">
        <f aca="false">MAX(BU365:CR365)</f>
        <v>-29.6211</v>
      </c>
    </row>
    <row r="366" customFormat="false" ht="12.75" hidden="false" customHeight="false" outlineLevel="0" collapsed="false">
      <c r="A366" s="0" t="n">
        <v>362</v>
      </c>
      <c r="B366" s="0" t="n">
        <v>-38.9461</v>
      </c>
      <c r="C366" s="0" t="n">
        <v>0</v>
      </c>
      <c r="D366" s="0" t="n">
        <v>-38.5999</v>
      </c>
      <c r="E366" s="0" t="n">
        <v>0</v>
      </c>
      <c r="F366" s="0" t="n">
        <v>-40.9778</v>
      </c>
      <c r="G366" s="0" t="n">
        <v>0</v>
      </c>
      <c r="H366" s="0" t="n">
        <v>-39.0127</v>
      </c>
      <c r="I366" s="0" t="n">
        <v>0</v>
      </c>
      <c r="J366" s="0" t="n">
        <v>-46.5754</v>
      </c>
      <c r="K366" s="0" t="n">
        <v>166.9455</v>
      </c>
      <c r="L366" s="0" t="n">
        <v>-38.941</v>
      </c>
      <c r="M366" s="0" t="n">
        <v>21.7564</v>
      </c>
      <c r="N366" s="0" t="n">
        <v>-66.6592</v>
      </c>
      <c r="O366" s="0" t="n">
        <v>-111.3382</v>
      </c>
      <c r="P366" s="0" t="n">
        <v>-45.91</v>
      </c>
      <c r="Q366" s="0" t="n">
        <v>168.9723</v>
      </c>
      <c r="R366" s="0" t="n">
        <v>-46.0254</v>
      </c>
      <c r="S366" s="0" t="n">
        <v>141.1154</v>
      </c>
      <c r="T366" s="0" t="n">
        <v>-43.7133</v>
      </c>
      <c r="U366" s="0" t="n">
        <v>-151.088</v>
      </c>
      <c r="V366" s="0" t="n">
        <v>-55.8297</v>
      </c>
      <c r="W366" s="0" t="n">
        <v>130.4735</v>
      </c>
      <c r="X366" s="0" t="n">
        <v>-41.1573</v>
      </c>
      <c r="Y366" s="0" t="n">
        <v>-95.8881</v>
      </c>
      <c r="Z366" s="0" t="n">
        <v>-48.395</v>
      </c>
      <c r="AA366" s="0" t="n">
        <v>72.768</v>
      </c>
      <c r="AB366" s="0" t="n">
        <v>-44.7142</v>
      </c>
      <c r="AC366" s="0" t="n">
        <v>3.8009</v>
      </c>
      <c r="AD366" s="0" t="n">
        <v>-51.2236</v>
      </c>
      <c r="AE366" s="0" t="n">
        <v>-153.002</v>
      </c>
      <c r="AF366" s="0" t="n">
        <v>-53.6523</v>
      </c>
      <c r="AG366" s="0" t="n">
        <v>55.9086</v>
      </c>
      <c r="AH366" s="0" t="n">
        <v>-19.5722</v>
      </c>
      <c r="AI366" s="0" t="n">
        <v>66.4565</v>
      </c>
      <c r="AJ366" s="0" t="n">
        <v>-24.4352</v>
      </c>
      <c r="AK366" s="0" t="n">
        <v>34.8643</v>
      </c>
      <c r="AL366" s="0" t="n">
        <v>-15.2101</v>
      </c>
      <c r="AM366" s="0" t="n">
        <v>-146.606</v>
      </c>
      <c r="AN366" s="0" t="n">
        <v>-20.1414</v>
      </c>
      <c r="AO366" s="0" t="n">
        <v>53.709</v>
      </c>
      <c r="AP366" s="0" t="n">
        <v>-17.1625</v>
      </c>
      <c r="AQ366" s="0" t="n">
        <v>45.6673</v>
      </c>
      <c r="AR366" s="0" t="n">
        <v>-25.026</v>
      </c>
      <c r="AS366" s="0" t="n">
        <v>-15.0891</v>
      </c>
      <c r="AT366" s="0" t="n">
        <v>-13.3363</v>
      </c>
      <c r="AU366" s="0" t="n">
        <v>103.1198</v>
      </c>
      <c r="AV366" s="0" t="n">
        <v>-13.0187</v>
      </c>
      <c r="AW366" s="0" t="n">
        <v>5.1134</v>
      </c>
      <c r="AX366" s="0" t="n">
        <v>-75.2371</v>
      </c>
      <c r="AY366" s="0" t="n">
        <v>-73.3571</v>
      </c>
      <c r="AZ366" s="0" t="n">
        <v>-70.6341</v>
      </c>
      <c r="BA366" s="0" t="n">
        <v>-73.4011</v>
      </c>
      <c r="BB366" s="0" t="n">
        <v>-75.6238</v>
      </c>
      <c r="BC366" s="0" t="n">
        <v>-72.5212</v>
      </c>
      <c r="BD366" s="0" t="n">
        <v>-73.76</v>
      </c>
      <c r="BE366" s="0" t="n">
        <v>-70.8332</v>
      </c>
      <c r="BF366" s="0" t="n">
        <v>-74.3055</v>
      </c>
      <c r="BG366" s="0" t="n">
        <v>-80.4397</v>
      </c>
      <c r="BH366" s="0" t="n">
        <v>-77.4397</v>
      </c>
      <c r="BI366" s="0" t="n">
        <v>-79.9114</v>
      </c>
      <c r="BJ366" s="0" t="n">
        <f aca="false">MAX(AX366:BI366)</f>
        <v>-70.6341</v>
      </c>
      <c r="BL366" s="2" t="n">
        <f aca="false">10*LOG(10^(J366/10)+10^(L366/10)+10^(N366/10))</f>
        <v>-38.2439484967597</v>
      </c>
      <c r="BM366" s="2" t="n">
        <f aca="false">10*LOG(10^(J366/10)+10^(P366/10)+10^(R366/10))</f>
        <v>-41.3894905009663</v>
      </c>
      <c r="BN366" s="2" t="n">
        <f aca="false">10*LOG(10^(L366/10)+10^(P366/10)+10^(T366/10))</f>
        <v>-37.0821648552474</v>
      </c>
      <c r="BO366" s="2" t="n">
        <f aca="false">10*LOG(10^(N366/10)+10^(R366/10)+10^(T366/10))</f>
        <v>-41.6931054880267</v>
      </c>
      <c r="BP366" s="2" t="n">
        <f aca="false">10*LOG(10^(V366/10)+10^(X366/10)+10^(Z366/10))</f>
        <v>-40.2830368864894</v>
      </c>
      <c r="BQ366" s="2" t="n">
        <f aca="false">10*LOG(10^(V366/10)+10^(AB366/10)+10^(AD366/10))</f>
        <v>-43.5723075808189</v>
      </c>
      <c r="BR366" s="2" t="n">
        <f aca="false">10*LOG(10^(X366/10)+10^(AB366/10)+10^(AF366/10))</f>
        <v>-39.4045936061417</v>
      </c>
      <c r="BS366" s="2" t="n">
        <f aca="false">10*LOG(10^(Z366/10)+10^(AD366/10)+10^(AF366/10))</f>
        <v>-45.7957189894949</v>
      </c>
      <c r="BT366" s="0" t="n">
        <v>362</v>
      </c>
      <c r="BU366" s="2" t="n">
        <f aca="false">$BE366-$B366</f>
        <v>-31.8871</v>
      </c>
      <c r="BV366" s="2" t="n">
        <f aca="false">$BF366-$B366</f>
        <v>-35.3594</v>
      </c>
      <c r="BW366" s="2" t="n">
        <f aca="false">$BA366-$B366</f>
        <v>-34.455</v>
      </c>
      <c r="BX366" s="2" t="n">
        <f aca="false">$BB366-$D366</f>
        <v>-37.0239</v>
      </c>
      <c r="BY366" s="2" t="n">
        <f aca="false">$BC366-$D366</f>
        <v>-33.9213</v>
      </c>
      <c r="BZ366" s="2" t="n">
        <f aca="false">$BD366-$F366</f>
        <v>-32.7822</v>
      </c>
      <c r="CA366" s="2" t="n">
        <f aca="false">$BE366-$D366</f>
        <v>-32.2333</v>
      </c>
      <c r="CB366" s="2" t="n">
        <f aca="false">$BF366-$F366</f>
        <v>-33.3277</v>
      </c>
      <c r="CC366" s="2" t="n">
        <f aca="false">$BA366-$H366</f>
        <v>-34.3884</v>
      </c>
      <c r="CD366" s="2" t="n">
        <f aca="false">$BB366-$F366</f>
        <v>-34.646</v>
      </c>
      <c r="CE366" s="2" t="n">
        <f aca="false">$BC366-$H366</f>
        <v>-33.5085</v>
      </c>
      <c r="CF366" s="2" t="n">
        <f aca="false">$BD366-$H366</f>
        <v>-34.7473</v>
      </c>
      <c r="CG366" s="2" t="n">
        <f aca="false">$AY366-$B366</f>
        <v>-34.411</v>
      </c>
      <c r="CH366" s="2" t="n">
        <f aca="false">$AZ366-$B366</f>
        <v>-31.688</v>
      </c>
      <c r="CI366" s="2" t="n">
        <f aca="false">$BG366-$B366</f>
        <v>-41.4936</v>
      </c>
      <c r="CJ366" s="2" t="n">
        <f aca="false">$BH366-$D366</f>
        <v>-38.8398</v>
      </c>
      <c r="CK366" s="2" t="n">
        <f aca="false">$BI366-$D366</f>
        <v>-41.3115</v>
      </c>
      <c r="CL366" s="2" t="n">
        <f aca="false">$BJ366-$F366</f>
        <v>-29.6563</v>
      </c>
      <c r="CM366" s="2" t="n">
        <f aca="false">$AY366-$D366</f>
        <v>-34.7572</v>
      </c>
      <c r="CN366" s="2" t="n">
        <f aca="false">$AZ366-$F366</f>
        <v>-29.6563</v>
      </c>
      <c r="CO366" s="2" t="n">
        <f aca="false">$BG366-$H366</f>
        <v>-41.427</v>
      </c>
      <c r="CP366" s="2" t="n">
        <f aca="false">$BH366-$F366</f>
        <v>-36.4619</v>
      </c>
      <c r="CQ366" s="2" t="n">
        <f aca="false">$BI366-$H366</f>
        <v>-40.8987</v>
      </c>
      <c r="CR366" s="2" t="n">
        <f aca="false">$BJ366-$H366</f>
        <v>-31.6214</v>
      </c>
      <c r="CS366" s="6" t="n">
        <f aca="false">MAX(BU366:CR366)</f>
        <v>-29.6563</v>
      </c>
    </row>
    <row r="367" customFormat="false" ht="12.75" hidden="false" customHeight="false" outlineLevel="0" collapsed="false">
      <c r="A367" s="0" t="n">
        <v>363</v>
      </c>
      <c r="B367" s="0" t="n">
        <v>-39.0594</v>
      </c>
      <c r="C367" s="0" t="n">
        <v>0</v>
      </c>
      <c r="D367" s="0" t="n">
        <v>-38.6466</v>
      </c>
      <c r="E367" s="0" t="n">
        <v>0</v>
      </c>
      <c r="F367" s="0" t="n">
        <v>-40.8929</v>
      </c>
      <c r="G367" s="0" t="n">
        <v>0</v>
      </c>
      <c r="H367" s="0" t="n">
        <v>-39.0031</v>
      </c>
      <c r="I367" s="0" t="n">
        <v>0</v>
      </c>
      <c r="J367" s="0" t="n">
        <v>-46.5932</v>
      </c>
      <c r="K367" s="0" t="n">
        <v>150.7222</v>
      </c>
      <c r="L367" s="0" t="n">
        <v>-39.261</v>
      </c>
      <c r="M367" s="0" t="n">
        <v>3.915</v>
      </c>
      <c r="N367" s="0" t="n">
        <v>-63.7927</v>
      </c>
      <c r="O367" s="0" t="n">
        <v>-175.3748</v>
      </c>
      <c r="P367" s="0" t="n">
        <v>-46.4594</v>
      </c>
      <c r="Q367" s="0" t="n">
        <v>153.8314</v>
      </c>
      <c r="R367" s="0" t="n">
        <v>-46.7252</v>
      </c>
      <c r="S367" s="0" t="n">
        <v>117.0775</v>
      </c>
      <c r="T367" s="0" t="n">
        <v>-44.565</v>
      </c>
      <c r="U367" s="0" t="n">
        <v>-165.3162</v>
      </c>
      <c r="V367" s="0" t="n">
        <v>-53.6799</v>
      </c>
      <c r="W367" s="0" t="n">
        <v>77.0377</v>
      </c>
      <c r="X367" s="0" t="n">
        <v>-43.469</v>
      </c>
      <c r="Y367" s="0" t="n">
        <v>-95.1646</v>
      </c>
      <c r="Z367" s="0" t="n">
        <v>-51.1821</v>
      </c>
      <c r="AA367" s="0" t="n">
        <v>74.98</v>
      </c>
      <c r="AB367" s="0" t="n">
        <v>-43.0293</v>
      </c>
      <c r="AC367" s="0" t="n">
        <v>-5.9297</v>
      </c>
      <c r="AD367" s="0" t="n">
        <v>-54.1657</v>
      </c>
      <c r="AE367" s="0" t="n">
        <v>-159.3378</v>
      </c>
      <c r="AF367" s="0" t="n">
        <v>-49.9468</v>
      </c>
      <c r="AG367" s="0" t="n">
        <v>53.4027</v>
      </c>
      <c r="AH367" s="0" t="n">
        <v>-19.3702</v>
      </c>
      <c r="AI367" s="0" t="n">
        <v>54.8229</v>
      </c>
      <c r="AJ367" s="0" t="n">
        <v>-23.4707</v>
      </c>
      <c r="AK367" s="0" t="n">
        <v>29.0719</v>
      </c>
      <c r="AL367" s="0" t="n">
        <v>-14.8608</v>
      </c>
      <c r="AM367" s="0" t="n">
        <v>-167.8488</v>
      </c>
      <c r="AN367" s="0" t="n">
        <v>-19.6724</v>
      </c>
      <c r="AO367" s="0" t="n">
        <v>59.3737</v>
      </c>
      <c r="AP367" s="0" t="n">
        <v>-16.155</v>
      </c>
      <c r="AQ367" s="0" t="n">
        <v>36.2821</v>
      </c>
      <c r="AR367" s="0" t="n">
        <v>-31.971</v>
      </c>
      <c r="AS367" s="0" t="n">
        <v>-3.5928</v>
      </c>
      <c r="AT367" s="0" t="n">
        <v>-14.2507</v>
      </c>
      <c r="AU367" s="0" t="n">
        <v>85.6085</v>
      </c>
      <c r="AV367" s="0" t="n">
        <v>-14.1515</v>
      </c>
      <c r="AW367" s="0" t="n">
        <v>-5.5037</v>
      </c>
      <c r="AX367" s="0" t="n">
        <v>-75.8228</v>
      </c>
      <c r="AY367" s="0" t="n">
        <v>-77.3856</v>
      </c>
      <c r="AZ367" s="0" t="n">
        <v>-72.5208</v>
      </c>
      <c r="BA367" s="0" t="n">
        <v>-77.3775</v>
      </c>
      <c r="BB367" s="0" t="n">
        <v>-72.9088</v>
      </c>
      <c r="BC367" s="0" t="n">
        <v>-74.2137</v>
      </c>
      <c r="BD367" s="0" t="n">
        <v>-73.381</v>
      </c>
      <c r="BE367" s="0" t="n">
        <v>-70.7718</v>
      </c>
      <c r="BF367" s="0" t="n">
        <v>-77.8406</v>
      </c>
      <c r="BG367" s="0" t="n">
        <v>-81.131</v>
      </c>
      <c r="BH367" s="0" t="n">
        <v>-76.5333</v>
      </c>
      <c r="BI367" s="0" t="n">
        <v>-80.9906</v>
      </c>
      <c r="BJ367" s="0" t="n">
        <f aca="false">MAX(AX367:BI367)</f>
        <v>-70.7718</v>
      </c>
      <c r="BL367" s="2" t="n">
        <f aca="false">10*LOG(10^(J367/10)+10^(L367/10)+10^(N367/10))</f>
        <v>-38.5115360589661</v>
      </c>
      <c r="BM367" s="2" t="n">
        <f aca="false">10*LOG(10^(J367/10)+10^(P367/10)+10^(R367/10))</f>
        <v>-41.8200318041714</v>
      </c>
      <c r="BN367" s="2" t="n">
        <f aca="false">10*LOG(10^(L367/10)+10^(P367/10)+10^(T367/10))</f>
        <v>-37.5423742560678</v>
      </c>
      <c r="BO367" s="2" t="n">
        <f aca="false">10*LOG(10^(N367/10)+10^(R367/10)+10^(T367/10))</f>
        <v>-42.4697072306206</v>
      </c>
      <c r="BP367" s="2" t="n">
        <f aca="false">10*LOG(10^(V367/10)+10^(X367/10)+10^(Z367/10))</f>
        <v>-42.4495617938148</v>
      </c>
      <c r="BQ367" s="2" t="n">
        <f aca="false">10*LOG(10^(V367/10)+10^(AB367/10)+10^(AD367/10))</f>
        <v>-42.3732627202328</v>
      </c>
      <c r="BR367" s="2" t="n">
        <f aca="false">10*LOG(10^(X367/10)+10^(AB367/10)+10^(AF367/10))</f>
        <v>-39.792521442218</v>
      </c>
      <c r="BS367" s="2" t="n">
        <f aca="false">10*LOG(10^(Z367/10)+10^(AD367/10)+10^(AF367/10))</f>
        <v>-46.6610160404091</v>
      </c>
      <c r="BT367" s="0" t="n">
        <v>363</v>
      </c>
      <c r="BU367" s="2" t="n">
        <f aca="false">$BE367-$B367</f>
        <v>-31.7124</v>
      </c>
      <c r="BV367" s="2" t="n">
        <f aca="false">$BF367-$B367</f>
        <v>-38.7812</v>
      </c>
      <c r="BW367" s="2" t="n">
        <f aca="false">$BA367-$B367</f>
        <v>-38.3181</v>
      </c>
      <c r="BX367" s="2" t="n">
        <f aca="false">$BB367-$D367</f>
        <v>-34.2622</v>
      </c>
      <c r="BY367" s="2" t="n">
        <f aca="false">$BC367-$D367</f>
        <v>-35.5671</v>
      </c>
      <c r="BZ367" s="2" t="n">
        <f aca="false">$BD367-$F367</f>
        <v>-32.4881</v>
      </c>
      <c r="CA367" s="2" t="n">
        <f aca="false">$BE367-$D367</f>
        <v>-32.1252</v>
      </c>
      <c r="CB367" s="2" t="n">
        <f aca="false">$BF367-$F367</f>
        <v>-36.9477</v>
      </c>
      <c r="CC367" s="2" t="n">
        <f aca="false">$BA367-$H367</f>
        <v>-38.3744</v>
      </c>
      <c r="CD367" s="2" t="n">
        <f aca="false">$BB367-$F367</f>
        <v>-32.0159</v>
      </c>
      <c r="CE367" s="2" t="n">
        <f aca="false">$BC367-$H367</f>
        <v>-35.2106</v>
      </c>
      <c r="CF367" s="2" t="n">
        <f aca="false">$BD367-$H367</f>
        <v>-34.3779</v>
      </c>
      <c r="CG367" s="2" t="n">
        <f aca="false">$AY367-$B367</f>
        <v>-38.3262</v>
      </c>
      <c r="CH367" s="2" t="n">
        <f aca="false">$AZ367-$B367</f>
        <v>-33.4614</v>
      </c>
      <c r="CI367" s="2" t="n">
        <f aca="false">$BG367-$B367</f>
        <v>-42.0716</v>
      </c>
      <c r="CJ367" s="2" t="n">
        <f aca="false">$BH367-$D367</f>
        <v>-37.8867</v>
      </c>
      <c r="CK367" s="2" t="n">
        <f aca="false">$BI367-$D367</f>
        <v>-42.344</v>
      </c>
      <c r="CL367" s="2" t="n">
        <f aca="false">$BJ367-$F367</f>
        <v>-29.8789</v>
      </c>
      <c r="CM367" s="2" t="n">
        <f aca="false">$AY367-$D367</f>
        <v>-38.739</v>
      </c>
      <c r="CN367" s="2" t="n">
        <f aca="false">$AZ367-$F367</f>
        <v>-31.6279</v>
      </c>
      <c r="CO367" s="2" t="n">
        <f aca="false">$BG367-$H367</f>
        <v>-42.1279</v>
      </c>
      <c r="CP367" s="2" t="n">
        <f aca="false">$BH367-$F367</f>
        <v>-35.6404</v>
      </c>
      <c r="CQ367" s="2" t="n">
        <f aca="false">$BI367-$H367</f>
        <v>-41.9875</v>
      </c>
      <c r="CR367" s="2" t="n">
        <f aca="false">$BJ367-$H367</f>
        <v>-31.7687</v>
      </c>
      <c r="CS367" s="6" t="n">
        <f aca="false">MAX(BU367:CR367)</f>
        <v>-29.8789</v>
      </c>
    </row>
    <row r="368" customFormat="false" ht="12.75" hidden="false" customHeight="false" outlineLevel="0" collapsed="false">
      <c r="A368" s="0" t="n">
        <v>364</v>
      </c>
      <c r="B368" s="0" t="n">
        <v>-39.1456</v>
      </c>
      <c r="C368" s="0" t="n">
        <v>0</v>
      </c>
      <c r="D368" s="0" t="n">
        <v>-38.6223</v>
      </c>
      <c r="E368" s="0" t="n">
        <v>0</v>
      </c>
      <c r="F368" s="0" t="n">
        <v>-40.7445</v>
      </c>
      <c r="G368" s="0" t="n">
        <v>0</v>
      </c>
      <c r="H368" s="0" t="n">
        <v>-38.9838</v>
      </c>
      <c r="I368" s="0" t="n">
        <v>0</v>
      </c>
      <c r="J368" s="0" t="n">
        <v>-46.9064</v>
      </c>
      <c r="K368" s="0" t="n">
        <v>135.2371</v>
      </c>
      <c r="L368" s="0" t="n">
        <v>-39.7229</v>
      </c>
      <c r="M368" s="0" t="n">
        <v>-14.0203</v>
      </c>
      <c r="N368" s="0" t="n">
        <v>-60.936</v>
      </c>
      <c r="O368" s="0" t="n">
        <v>155.8085</v>
      </c>
      <c r="P368" s="0" t="n">
        <v>-46.9869</v>
      </c>
      <c r="Q368" s="0" t="n">
        <v>139.6673</v>
      </c>
      <c r="R368" s="0" t="n">
        <v>-47.6244</v>
      </c>
      <c r="S368" s="0" t="n">
        <v>96.238</v>
      </c>
      <c r="T368" s="0" t="n">
        <v>-44.8913</v>
      </c>
      <c r="U368" s="0" t="n">
        <v>178.645</v>
      </c>
      <c r="V368" s="0" t="n">
        <v>-53.7245</v>
      </c>
      <c r="W368" s="0" t="n">
        <v>34.0674</v>
      </c>
      <c r="X368" s="0" t="n">
        <v>-41.8823</v>
      </c>
      <c r="Y368" s="0" t="n">
        <v>-88.5774</v>
      </c>
      <c r="Z368" s="0" t="n">
        <v>-49.3215</v>
      </c>
      <c r="AA368" s="0" t="n">
        <v>85.1241</v>
      </c>
      <c r="AB368" s="0" t="n">
        <v>-41.8771</v>
      </c>
      <c r="AC368" s="0" t="n">
        <v>-20.9974</v>
      </c>
      <c r="AD368" s="0" t="n">
        <v>-53.4433</v>
      </c>
      <c r="AE368" s="0" t="n">
        <v>-147.3611</v>
      </c>
      <c r="AF368" s="0" t="n">
        <v>-47.512</v>
      </c>
      <c r="AG368" s="0" t="n">
        <v>25.4871</v>
      </c>
      <c r="AH368" s="0" t="n">
        <v>-19.2982</v>
      </c>
      <c r="AI368" s="0" t="n">
        <v>42.9032</v>
      </c>
      <c r="AJ368" s="0" t="n">
        <v>-23.2786</v>
      </c>
      <c r="AK368" s="0" t="n">
        <v>21.2783</v>
      </c>
      <c r="AL368" s="0" t="n">
        <v>-14.4426</v>
      </c>
      <c r="AM368" s="0" t="n">
        <v>171.2135</v>
      </c>
      <c r="AN368" s="0" t="n">
        <v>-18.415</v>
      </c>
      <c r="AO368" s="0" t="n">
        <v>61.5673</v>
      </c>
      <c r="AP368" s="0" t="n">
        <v>-16.0076</v>
      </c>
      <c r="AQ368" s="0" t="n">
        <v>21.4867</v>
      </c>
      <c r="AR368" s="0" t="n">
        <v>-30.0623</v>
      </c>
      <c r="AS368" s="0" t="n">
        <v>66.4205</v>
      </c>
      <c r="AT368" s="0" t="n">
        <v>-15.823</v>
      </c>
      <c r="AU368" s="0" t="n">
        <v>80.0347</v>
      </c>
      <c r="AV368" s="0" t="n">
        <v>-15.5781</v>
      </c>
      <c r="AW368" s="0" t="n">
        <v>-12.2988</v>
      </c>
      <c r="AX368" s="0" t="n">
        <v>-74.5875</v>
      </c>
      <c r="AY368" s="0" t="n">
        <v>-79.5536</v>
      </c>
      <c r="AZ368" s="0" t="n">
        <v>-72.689</v>
      </c>
      <c r="BA368" s="0" t="n">
        <v>-79.4547</v>
      </c>
      <c r="BB368" s="0" t="n">
        <v>-77.9039</v>
      </c>
      <c r="BC368" s="0" t="n">
        <v>-82.2606</v>
      </c>
      <c r="BD368" s="0" t="n">
        <v>-74.5676</v>
      </c>
      <c r="BE368" s="0" t="n">
        <v>-71.4203</v>
      </c>
      <c r="BF368" s="0" t="n">
        <v>-74.9307</v>
      </c>
      <c r="BG368" s="0" t="n">
        <v>-78.966</v>
      </c>
      <c r="BH368" s="0" t="n">
        <v>-79.423</v>
      </c>
      <c r="BI368" s="0" t="n">
        <v>-75.4555</v>
      </c>
      <c r="BJ368" s="0" t="n">
        <f aca="false">MAX(AX368:BI368)</f>
        <v>-71.4203</v>
      </c>
      <c r="BL368" s="2" t="n">
        <f aca="false">10*LOG(10^(J368/10)+10^(L368/10)+10^(N368/10))</f>
        <v>-38.9353083538659</v>
      </c>
      <c r="BM368" s="2" t="n">
        <f aca="false">10*LOG(10^(J368/10)+10^(P368/10)+10^(R368/10))</f>
        <v>-42.3896827813953</v>
      </c>
      <c r="BN368" s="2" t="n">
        <f aca="false">10*LOG(10^(L368/10)+10^(P368/10)+10^(T368/10))</f>
        <v>-37.9853304635099</v>
      </c>
      <c r="BO368" s="2" t="n">
        <f aca="false">10*LOG(10^(N368/10)+10^(R368/10)+10^(T368/10))</f>
        <v>-42.9661384296324</v>
      </c>
      <c r="BP368" s="2" t="n">
        <f aca="false">10*LOG(10^(V368/10)+10^(X368/10)+10^(Z368/10))</f>
        <v>-40.9279371662282</v>
      </c>
      <c r="BQ368" s="2" t="n">
        <f aca="false">10*LOG(10^(V368/10)+10^(AB368/10)+10^(AD368/10))</f>
        <v>-41.3268513555034</v>
      </c>
      <c r="BR368" s="2" t="n">
        <f aca="false">10*LOG(10^(X368/10)+10^(AB368/10)+10^(AF368/10))</f>
        <v>-38.3129750442596</v>
      </c>
      <c r="BS368" s="2" t="n">
        <f aca="false">10*LOG(10^(Z368/10)+10^(AD368/10)+10^(AF368/10))</f>
        <v>-44.691574417124</v>
      </c>
      <c r="BT368" s="0" t="n">
        <v>364</v>
      </c>
      <c r="BU368" s="2" t="n">
        <f aca="false">$BE368-$B368</f>
        <v>-32.2747</v>
      </c>
      <c r="BV368" s="2" t="n">
        <f aca="false">$BF368-$B368</f>
        <v>-35.7851</v>
      </c>
      <c r="BW368" s="2" t="n">
        <f aca="false">$BA368-$B368</f>
        <v>-40.3091</v>
      </c>
      <c r="BX368" s="2" t="n">
        <f aca="false">$BB368-$D368</f>
        <v>-39.2816</v>
      </c>
      <c r="BY368" s="2" t="n">
        <f aca="false">$BC368-$D368</f>
        <v>-43.6383</v>
      </c>
      <c r="BZ368" s="2" t="n">
        <f aca="false">$BD368-$F368</f>
        <v>-33.8231</v>
      </c>
      <c r="CA368" s="2" t="n">
        <f aca="false">$BE368-$D368</f>
        <v>-32.798</v>
      </c>
      <c r="CB368" s="2" t="n">
        <f aca="false">$BF368-$F368</f>
        <v>-34.1862</v>
      </c>
      <c r="CC368" s="2" t="n">
        <f aca="false">$BA368-$H368</f>
        <v>-40.4709</v>
      </c>
      <c r="CD368" s="2" t="n">
        <f aca="false">$BB368-$F368</f>
        <v>-37.1594</v>
      </c>
      <c r="CE368" s="2" t="n">
        <f aca="false">$BC368-$H368</f>
        <v>-43.2768</v>
      </c>
      <c r="CF368" s="2" t="n">
        <f aca="false">$BD368-$H368</f>
        <v>-35.5838</v>
      </c>
      <c r="CG368" s="2" t="n">
        <f aca="false">$AY368-$B368</f>
        <v>-40.408</v>
      </c>
      <c r="CH368" s="2" t="n">
        <f aca="false">$AZ368-$B368</f>
        <v>-33.5434</v>
      </c>
      <c r="CI368" s="2" t="n">
        <f aca="false">$BG368-$B368</f>
        <v>-39.8204</v>
      </c>
      <c r="CJ368" s="2" t="n">
        <f aca="false">$BH368-$D368</f>
        <v>-40.8007</v>
      </c>
      <c r="CK368" s="2" t="n">
        <f aca="false">$BI368-$D368</f>
        <v>-36.8332</v>
      </c>
      <c r="CL368" s="2" t="n">
        <f aca="false">$BJ368-$F368</f>
        <v>-30.6758</v>
      </c>
      <c r="CM368" s="2" t="n">
        <f aca="false">$AY368-$D368</f>
        <v>-40.9313</v>
      </c>
      <c r="CN368" s="2" t="n">
        <f aca="false">$AZ368-$F368</f>
        <v>-31.9445</v>
      </c>
      <c r="CO368" s="2" t="n">
        <f aca="false">$BG368-$H368</f>
        <v>-39.9822</v>
      </c>
      <c r="CP368" s="2" t="n">
        <f aca="false">$BH368-$F368</f>
        <v>-38.6785</v>
      </c>
      <c r="CQ368" s="2" t="n">
        <f aca="false">$BI368-$H368</f>
        <v>-36.4717</v>
      </c>
      <c r="CR368" s="2" t="n">
        <f aca="false">$BJ368-$H368</f>
        <v>-32.4365</v>
      </c>
      <c r="CS368" s="6" t="n">
        <f aca="false">MAX(BU368:CR368)</f>
        <v>-30.6758</v>
      </c>
    </row>
    <row r="369" customFormat="false" ht="12.75" hidden="false" customHeight="false" outlineLevel="0" collapsed="false">
      <c r="A369" s="0" t="n">
        <v>365</v>
      </c>
      <c r="B369" s="0" t="n">
        <v>-39.1583</v>
      </c>
      <c r="C369" s="0" t="n">
        <v>0</v>
      </c>
      <c r="D369" s="0" t="n">
        <v>-38.7129</v>
      </c>
      <c r="E369" s="0" t="n">
        <v>0</v>
      </c>
      <c r="F369" s="0" t="n">
        <v>-40.9239</v>
      </c>
      <c r="G369" s="0" t="n">
        <v>0</v>
      </c>
      <c r="H369" s="0" t="n">
        <v>-38.9708</v>
      </c>
      <c r="I369" s="0" t="n">
        <v>0</v>
      </c>
      <c r="J369" s="0" t="n">
        <v>-47.3019</v>
      </c>
      <c r="K369" s="0" t="n">
        <v>118.1713</v>
      </c>
      <c r="L369" s="0" t="n">
        <v>-40.2809</v>
      </c>
      <c r="M369" s="0" t="n">
        <v>-30.6142</v>
      </c>
      <c r="N369" s="0" t="n">
        <v>-58.4372</v>
      </c>
      <c r="O369" s="0" t="n">
        <v>132.4326</v>
      </c>
      <c r="P369" s="0" t="n">
        <v>-47.384</v>
      </c>
      <c r="Q369" s="0" t="n">
        <v>128.2811</v>
      </c>
      <c r="R369" s="0" t="n">
        <v>-48.5902</v>
      </c>
      <c r="S369" s="0" t="n">
        <v>78.1833</v>
      </c>
      <c r="T369" s="0" t="n">
        <v>-45.0812</v>
      </c>
      <c r="U369" s="0" t="n">
        <v>161.6623</v>
      </c>
      <c r="V369" s="0" t="n">
        <v>-54.3868</v>
      </c>
      <c r="W369" s="0" t="n">
        <v>4.3579</v>
      </c>
      <c r="X369" s="0" t="n">
        <v>-39.3988</v>
      </c>
      <c r="Y369" s="0" t="n">
        <v>-104.7334</v>
      </c>
      <c r="Z369" s="0" t="n">
        <v>-46.4587</v>
      </c>
      <c r="AA369" s="0" t="n">
        <v>72.3985</v>
      </c>
      <c r="AB369" s="0" t="n">
        <v>-41.062</v>
      </c>
      <c r="AC369" s="0" t="n">
        <v>-38.5053</v>
      </c>
      <c r="AD369" s="0" t="n">
        <v>-50.1851</v>
      </c>
      <c r="AE369" s="0" t="n">
        <v>-159.3949</v>
      </c>
      <c r="AF369" s="0" t="n">
        <v>-47.3679</v>
      </c>
      <c r="AG369" s="0" t="n">
        <v>-3.1967</v>
      </c>
      <c r="AH369" s="0" t="n">
        <v>-19.4356</v>
      </c>
      <c r="AI369" s="0" t="n">
        <v>33.949</v>
      </c>
      <c r="AJ369" s="0" t="n">
        <v>-23.9995</v>
      </c>
      <c r="AK369" s="0" t="n">
        <v>12.6906</v>
      </c>
      <c r="AL369" s="0" t="n">
        <v>-13.8369</v>
      </c>
      <c r="AM369" s="0" t="n">
        <v>150.8957</v>
      </c>
      <c r="AN369" s="0" t="n">
        <v>-17.6068</v>
      </c>
      <c r="AO369" s="0" t="n">
        <v>58.6085</v>
      </c>
      <c r="AP369" s="0" t="n">
        <v>-16.6518</v>
      </c>
      <c r="AQ369" s="0" t="n">
        <v>6.8523</v>
      </c>
      <c r="AR369" s="0" t="n">
        <v>-26.7201</v>
      </c>
      <c r="AS369" s="0" t="n">
        <v>67.9338</v>
      </c>
      <c r="AT369" s="0" t="n">
        <v>-15.7349</v>
      </c>
      <c r="AU369" s="0" t="n">
        <v>85.0847</v>
      </c>
      <c r="AV369" s="0" t="n">
        <v>-16.7926</v>
      </c>
      <c r="AW369" s="0" t="n">
        <v>-18.111</v>
      </c>
      <c r="AX369" s="0" t="n">
        <v>-76.4907</v>
      </c>
      <c r="AY369" s="0" t="n">
        <v>-81.4751</v>
      </c>
      <c r="AZ369" s="0" t="n">
        <v>-72.9985</v>
      </c>
      <c r="BA369" s="0" t="n">
        <v>-75.0688</v>
      </c>
      <c r="BB369" s="0" t="n">
        <v>-77.0532</v>
      </c>
      <c r="BC369" s="0" t="n">
        <v>-75.854</v>
      </c>
      <c r="BD369" s="0" t="n">
        <v>-75.1309</v>
      </c>
      <c r="BE369" s="0" t="n">
        <v>-72.1075</v>
      </c>
      <c r="BF369" s="0" t="n">
        <v>-73.3653</v>
      </c>
      <c r="BG369" s="0" t="n">
        <v>-77.9864</v>
      </c>
      <c r="BH369" s="0" t="n">
        <v>-76.834</v>
      </c>
      <c r="BI369" s="0" t="n">
        <v>-75.7637</v>
      </c>
      <c r="BJ369" s="0" t="n">
        <f aca="false">MAX(AX369:BI369)</f>
        <v>-72.1075</v>
      </c>
      <c r="BL369" s="2" t="n">
        <f aca="false">10*LOG(10^(J369/10)+10^(L369/10)+10^(N369/10))</f>
        <v>-39.4392410227991</v>
      </c>
      <c r="BM369" s="2" t="n">
        <f aca="false">10*LOG(10^(J369/10)+10^(P369/10)+10^(R369/10))</f>
        <v>-42.9488989652768</v>
      </c>
      <c r="BN369" s="2" t="n">
        <f aca="false">10*LOG(10^(L369/10)+10^(P369/10)+10^(T369/10))</f>
        <v>-38.4454867812584</v>
      </c>
      <c r="BO369" s="2" t="n">
        <f aca="false">10*LOG(10^(N369/10)+10^(R369/10)+10^(T369/10))</f>
        <v>-43.3437063837754</v>
      </c>
      <c r="BP369" s="2" t="n">
        <f aca="false">10*LOG(10^(V369/10)+10^(X369/10)+10^(Z369/10))</f>
        <v>-38.5050362498591</v>
      </c>
      <c r="BQ369" s="2" t="n">
        <f aca="false">10*LOG(10^(V369/10)+10^(AB369/10)+10^(AD369/10))</f>
        <v>-40.3842954571705</v>
      </c>
      <c r="BR369" s="2" t="n">
        <f aca="false">10*LOG(10^(X369/10)+10^(AB369/10)+10^(AF369/10))</f>
        <v>-36.7471839350716</v>
      </c>
      <c r="BS369" s="2" t="n">
        <f aca="false">10*LOG(10^(Z369/10)+10^(AD369/10)+10^(AF369/10))</f>
        <v>-42.9657212073929</v>
      </c>
      <c r="BT369" s="0" t="n">
        <v>365</v>
      </c>
      <c r="BU369" s="2" t="n">
        <f aca="false">$BE369-$B369</f>
        <v>-32.9492</v>
      </c>
      <c r="BV369" s="2" t="n">
        <f aca="false">$BF369-$B369</f>
        <v>-34.207</v>
      </c>
      <c r="BW369" s="2" t="n">
        <f aca="false">$BA369-$B369</f>
        <v>-35.9105</v>
      </c>
      <c r="BX369" s="2" t="n">
        <f aca="false">$BB369-$D369</f>
        <v>-38.3403</v>
      </c>
      <c r="BY369" s="2" t="n">
        <f aca="false">$BC369-$D369</f>
        <v>-37.1411</v>
      </c>
      <c r="BZ369" s="2" t="n">
        <f aca="false">$BD369-$F369</f>
        <v>-34.207</v>
      </c>
      <c r="CA369" s="2" t="n">
        <f aca="false">$BE369-$D369</f>
        <v>-33.3946</v>
      </c>
      <c r="CB369" s="2" t="n">
        <f aca="false">$BF369-$F369</f>
        <v>-32.4414</v>
      </c>
      <c r="CC369" s="2" t="n">
        <f aca="false">$BA369-$H369</f>
        <v>-36.098</v>
      </c>
      <c r="CD369" s="2" t="n">
        <f aca="false">$BB369-$F369</f>
        <v>-36.1293</v>
      </c>
      <c r="CE369" s="2" t="n">
        <f aca="false">$BC369-$H369</f>
        <v>-36.8832</v>
      </c>
      <c r="CF369" s="2" t="n">
        <f aca="false">$BD369-$H369</f>
        <v>-36.1601</v>
      </c>
      <c r="CG369" s="2" t="n">
        <f aca="false">$AY369-$B369</f>
        <v>-42.3168</v>
      </c>
      <c r="CH369" s="2" t="n">
        <f aca="false">$AZ369-$B369</f>
        <v>-33.8402</v>
      </c>
      <c r="CI369" s="2" t="n">
        <f aca="false">$BG369-$B369</f>
        <v>-38.8281</v>
      </c>
      <c r="CJ369" s="2" t="n">
        <f aca="false">$BH369-$D369</f>
        <v>-38.1211</v>
      </c>
      <c r="CK369" s="2" t="n">
        <f aca="false">$BI369-$D369</f>
        <v>-37.0508</v>
      </c>
      <c r="CL369" s="2" t="n">
        <f aca="false">$BJ369-$F369</f>
        <v>-31.1836</v>
      </c>
      <c r="CM369" s="2" t="n">
        <f aca="false">$AY369-$D369</f>
        <v>-42.7622</v>
      </c>
      <c r="CN369" s="2" t="n">
        <f aca="false">$AZ369-$F369</f>
        <v>-32.0746</v>
      </c>
      <c r="CO369" s="2" t="n">
        <f aca="false">$BG369-$H369</f>
        <v>-39.0156</v>
      </c>
      <c r="CP369" s="2" t="n">
        <f aca="false">$BH369-$F369</f>
        <v>-35.9101</v>
      </c>
      <c r="CQ369" s="2" t="n">
        <f aca="false">$BI369-$H369</f>
        <v>-36.7929</v>
      </c>
      <c r="CR369" s="2" t="n">
        <f aca="false">$BJ369-$H369</f>
        <v>-33.1367</v>
      </c>
      <c r="CS369" s="6" t="n">
        <f aca="false">MAX(BU369:CR369)</f>
        <v>-31.1836</v>
      </c>
    </row>
    <row r="370" customFormat="false" ht="12.75" hidden="false" customHeight="false" outlineLevel="0" collapsed="false">
      <c r="A370" s="0" t="n">
        <v>366</v>
      </c>
      <c r="B370" s="0" t="n">
        <v>-39.1373</v>
      </c>
      <c r="C370" s="0" t="n">
        <v>0</v>
      </c>
      <c r="D370" s="0" t="n">
        <v>-38.8378</v>
      </c>
      <c r="E370" s="0" t="n">
        <v>0</v>
      </c>
      <c r="F370" s="0" t="n">
        <v>-41.0732</v>
      </c>
      <c r="G370" s="0" t="n">
        <v>0</v>
      </c>
      <c r="H370" s="0" t="n">
        <v>-39.038</v>
      </c>
      <c r="I370" s="0" t="n">
        <v>0</v>
      </c>
      <c r="J370" s="0" t="n">
        <v>-48.0439</v>
      </c>
      <c r="K370" s="0" t="n">
        <v>102.1317</v>
      </c>
      <c r="L370" s="0" t="n">
        <v>-41.0057</v>
      </c>
      <c r="M370" s="0" t="n">
        <v>-48.106</v>
      </c>
      <c r="N370" s="0" t="n">
        <v>-57.1857</v>
      </c>
      <c r="O370" s="0" t="n">
        <v>108.8701</v>
      </c>
      <c r="P370" s="0" t="n">
        <v>-47.6151</v>
      </c>
      <c r="Q370" s="0" t="n">
        <v>114.616</v>
      </c>
      <c r="R370" s="0" t="n">
        <v>-49.2338</v>
      </c>
      <c r="S370" s="0" t="n">
        <v>60.3503</v>
      </c>
      <c r="T370" s="0" t="n">
        <v>-45.5802</v>
      </c>
      <c r="U370" s="0" t="n">
        <v>145.2698</v>
      </c>
      <c r="V370" s="0" t="n">
        <v>-56.429</v>
      </c>
      <c r="W370" s="0" t="n">
        <v>-17.8576</v>
      </c>
      <c r="X370" s="0" t="n">
        <v>-38.6262</v>
      </c>
      <c r="Y370" s="0" t="n">
        <v>-128.8291</v>
      </c>
      <c r="Z370" s="0" t="n">
        <v>-44.9703</v>
      </c>
      <c r="AA370" s="0" t="n">
        <v>49.9255</v>
      </c>
      <c r="AB370" s="0" t="n">
        <v>-41.056</v>
      </c>
      <c r="AC370" s="0" t="n">
        <v>-59.0823</v>
      </c>
      <c r="AD370" s="0" t="n">
        <v>-48.5839</v>
      </c>
      <c r="AE370" s="0" t="n">
        <v>175.7638</v>
      </c>
      <c r="AF370" s="0" t="n">
        <v>-47.7044</v>
      </c>
      <c r="AG370" s="0" t="n">
        <v>-22.6879</v>
      </c>
      <c r="AH370" s="0" t="n">
        <v>-20.1075</v>
      </c>
      <c r="AI370" s="0" t="n">
        <v>24.5691</v>
      </c>
      <c r="AJ370" s="0" t="n">
        <v>-24.4718</v>
      </c>
      <c r="AK370" s="0" t="n">
        <v>0.1273</v>
      </c>
      <c r="AL370" s="0" t="n">
        <v>-13.3801</v>
      </c>
      <c r="AM370" s="0" t="n">
        <v>133.9789</v>
      </c>
      <c r="AN370" s="0" t="n">
        <v>-16.9957</v>
      </c>
      <c r="AO370" s="0" t="n">
        <v>55.5197</v>
      </c>
      <c r="AP370" s="0" t="n">
        <v>-17.9125</v>
      </c>
      <c r="AQ370" s="0" t="n">
        <v>-2.8594</v>
      </c>
      <c r="AR370" s="0" t="n">
        <v>-25.5875</v>
      </c>
      <c r="AS370" s="0" t="n">
        <v>71.6124</v>
      </c>
      <c r="AT370" s="0" t="n">
        <v>-13.813</v>
      </c>
      <c r="AU370" s="0" t="n">
        <v>80.536</v>
      </c>
      <c r="AV370" s="0" t="n">
        <v>-18.1536</v>
      </c>
      <c r="AW370" s="0" t="n">
        <v>-26.1688</v>
      </c>
      <c r="AX370" s="0" t="n">
        <v>-77.8499</v>
      </c>
      <c r="AY370" s="0" t="n">
        <v>-80.3314</v>
      </c>
      <c r="AZ370" s="0" t="n">
        <v>-73.5283</v>
      </c>
      <c r="BA370" s="0" t="n">
        <v>-84.1898</v>
      </c>
      <c r="BB370" s="0" t="n">
        <v>-73.7679</v>
      </c>
      <c r="BC370" s="0" t="n">
        <v>-73.2885</v>
      </c>
      <c r="BD370" s="0" t="n">
        <v>-74.5605</v>
      </c>
      <c r="BE370" s="0" t="n">
        <v>-72.7998</v>
      </c>
      <c r="BF370" s="0" t="n">
        <v>-75.8013</v>
      </c>
      <c r="BG370" s="0" t="n">
        <v>-77.1034</v>
      </c>
      <c r="BH370" s="0" t="n">
        <v>-75.4199</v>
      </c>
      <c r="BI370" s="0" t="n">
        <v>-79.4638</v>
      </c>
      <c r="BJ370" s="0" t="n">
        <f aca="false">MAX(AX370:BI370)</f>
        <v>-72.7998</v>
      </c>
      <c r="BL370" s="2" t="n">
        <f aca="false">10*LOG(10^(J370/10)+10^(L370/10)+10^(N370/10))</f>
        <v>-40.1354216393367</v>
      </c>
      <c r="BM370" s="2" t="n">
        <f aca="false">10*LOG(10^(J370/10)+10^(P370/10)+10^(R370/10))</f>
        <v>-43.4739918760787</v>
      </c>
      <c r="BN370" s="2" t="n">
        <f aca="false">10*LOG(10^(L370/10)+10^(P370/10)+10^(T370/10))</f>
        <v>-39.0547830960325</v>
      </c>
      <c r="BO370" s="2" t="n">
        <f aca="false">10*LOG(10^(N370/10)+10^(R370/10)+10^(T370/10))</f>
        <v>-43.8185431989468</v>
      </c>
      <c r="BP370" s="2" t="n">
        <f aca="false">10*LOG(10^(V370/10)+10^(X370/10)+10^(Z370/10))</f>
        <v>-37.661828694467</v>
      </c>
      <c r="BQ370" s="2" t="n">
        <f aca="false">10*LOG(10^(V370/10)+10^(AB370/10)+10^(AD370/10))</f>
        <v>-40.2435736350857</v>
      </c>
      <c r="BR370" s="2" t="n">
        <f aca="false">10*LOG(10^(X370/10)+10^(AB370/10)+10^(AF370/10))</f>
        <v>-36.3341162659453</v>
      </c>
      <c r="BS370" s="2" t="n">
        <f aca="false">10*LOG(10^(Z370/10)+10^(AD370/10)+10^(AF370/10))</f>
        <v>-42.030087353187</v>
      </c>
      <c r="BT370" s="0" t="n">
        <v>366</v>
      </c>
      <c r="BU370" s="2" t="n">
        <f aca="false">$BE370-$B370</f>
        <v>-33.6625</v>
      </c>
      <c r="BV370" s="2" t="n">
        <f aca="false">$BF370-$B370</f>
        <v>-36.664</v>
      </c>
      <c r="BW370" s="2" t="n">
        <f aca="false">$BA370-$B370</f>
        <v>-45.0525</v>
      </c>
      <c r="BX370" s="2" t="n">
        <f aca="false">$BB370-$D370</f>
        <v>-34.9301</v>
      </c>
      <c r="BY370" s="2" t="n">
        <f aca="false">$BC370-$D370</f>
        <v>-34.4507</v>
      </c>
      <c r="BZ370" s="2" t="n">
        <f aca="false">$BD370-$F370</f>
        <v>-33.4873</v>
      </c>
      <c r="CA370" s="2" t="n">
        <f aca="false">$BE370-$D370</f>
        <v>-33.962</v>
      </c>
      <c r="CB370" s="2" t="n">
        <f aca="false">$BF370-$F370</f>
        <v>-34.7281</v>
      </c>
      <c r="CC370" s="2" t="n">
        <f aca="false">$BA370-$H370</f>
        <v>-45.1518</v>
      </c>
      <c r="CD370" s="2" t="n">
        <f aca="false">$BB370-$F370</f>
        <v>-32.6947</v>
      </c>
      <c r="CE370" s="2" t="n">
        <f aca="false">$BC370-$H370</f>
        <v>-34.2505</v>
      </c>
      <c r="CF370" s="2" t="n">
        <f aca="false">$BD370-$H370</f>
        <v>-35.5225</v>
      </c>
      <c r="CG370" s="2" t="n">
        <f aca="false">$AY370-$B370</f>
        <v>-41.1941</v>
      </c>
      <c r="CH370" s="2" t="n">
        <f aca="false">$AZ370-$B370</f>
        <v>-34.391</v>
      </c>
      <c r="CI370" s="2" t="n">
        <f aca="false">$BG370-$B370</f>
        <v>-37.9661</v>
      </c>
      <c r="CJ370" s="2" t="n">
        <f aca="false">$BH370-$D370</f>
        <v>-36.5821</v>
      </c>
      <c r="CK370" s="2" t="n">
        <f aca="false">$BI370-$D370</f>
        <v>-40.626</v>
      </c>
      <c r="CL370" s="2" t="n">
        <f aca="false">$BJ370-$F370</f>
        <v>-31.7266</v>
      </c>
      <c r="CM370" s="2" t="n">
        <f aca="false">$AY370-$D370</f>
        <v>-41.4936</v>
      </c>
      <c r="CN370" s="2" t="n">
        <f aca="false">$AZ370-$F370</f>
        <v>-32.4551</v>
      </c>
      <c r="CO370" s="2" t="n">
        <f aca="false">$BG370-$H370</f>
        <v>-38.0654</v>
      </c>
      <c r="CP370" s="2" t="n">
        <f aca="false">$BH370-$F370</f>
        <v>-34.3467</v>
      </c>
      <c r="CQ370" s="2" t="n">
        <f aca="false">$BI370-$H370</f>
        <v>-40.4258</v>
      </c>
      <c r="CR370" s="2" t="n">
        <f aca="false">$BJ370-$H370</f>
        <v>-33.7618</v>
      </c>
      <c r="CS370" s="6" t="n">
        <f aca="false">MAX(BU370:CR370)</f>
        <v>-31.7266</v>
      </c>
    </row>
    <row r="371" customFormat="false" ht="12.75" hidden="false" customHeight="false" outlineLevel="0" collapsed="false">
      <c r="A371" s="0" t="n">
        <v>367</v>
      </c>
      <c r="B371" s="0" t="n">
        <v>-39.1722</v>
      </c>
      <c r="C371" s="0" t="n">
        <v>0</v>
      </c>
      <c r="D371" s="0" t="n">
        <v>-38.8417</v>
      </c>
      <c r="E371" s="0" t="n">
        <v>0</v>
      </c>
      <c r="F371" s="0" t="n">
        <v>-41.1252</v>
      </c>
      <c r="G371" s="0" t="n">
        <v>0</v>
      </c>
      <c r="H371" s="0" t="n">
        <v>-39.0785</v>
      </c>
      <c r="I371" s="0" t="n">
        <v>0</v>
      </c>
      <c r="J371" s="0" t="n">
        <v>-48.6688</v>
      </c>
      <c r="K371" s="0" t="n">
        <v>85.2477</v>
      </c>
      <c r="L371" s="0" t="n">
        <v>-41.9143</v>
      </c>
      <c r="M371" s="0" t="n">
        <v>-64.47</v>
      </c>
      <c r="N371" s="0" t="n">
        <v>-56.8034</v>
      </c>
      <c r="O371" s="0" t="n">
        <v>92.2208</v>
      </c>
      <c r="P371" s="0" t="n">
        <v>-47.9108</v>
      </c>
      <c r="Q371" s="0" t="n">
        <v>103.19</v>
      </c>
      <c r="R371" s="0" t="n">
        <v>-49.7844</v>
      </c>
      <c r="S371" s="0" t="n">
        <v>41.2698</v>
      </c>
      <c r="T371" s="0" t="n">
        <v>-45.834</v>
      </c>
      <c r="U371" s="0" t="n">
        <v>130.5162</v>
      </c>
      <c r="V371" s="0" t="n">
        <v>-59.3187</v>
      </c>
      <c r="W371" s="0" t="n">
        <v>-2.7757</v>
      </c>
      <c r="X371" s="0" t="n">
        <v>-39.1828</v>
      </c>
      <c r="Y371" s="0" t="n">
        <v>-151.5097</v>
      </c>
      <c r="Z371" s="0" t="n">
        <v>-44.5394</v>
      </c>
      <c r="AA371" s="0" t="n">
        <v>25.6005</v>
      </c>
      <c r="AB371" s="0" t="n">
        <v>-42.0311</v>
      </c>
      <c r="AC371" s="0" t="n">
        <v>-77.5214</v>
      </c>
      <c r="AD371" s="0" t="n">
        <v>-48.5051</v>
      </c>
      <c r="AE371" s="0" t="n">
        <v>150.6221</v>
      </c>
      <c r="AF371" s="0" t="n">
        <v>-47.4569</v>
      </c>
      <c r="AG371" s="0" t="n">
        <v>-39.6397</v>
      </c>
      <c r="AH371" s="0" t="n">
        <v>-20.6092</v>
      </c>
      <c r="AI371" s="0" t="n">
        <v>10.8565</v>
      </c>
      <c r="AJ371" s="0" t="n">
        <v>-25.519</v>
      </c>
      <c r="AK371" s="0" t="n">
        <v>-9.6703</v>
      </c>
      <c r="AL371" s="0" t="n">
        <v>-13.216</v>
      </c>
      <c r="AM371" s="0" t="n">
        <v>118.4044</v>
      </c>
      <c r="AN371" s="0" t="n">
        <v>-16.8174</v>
      </c>
      <c r="AO371" s="0" t="n">
        <v>48.2145</v>
      </c>
      <c r="AP371" s="0" t="n">
        <v>-18.7282</v>
      </c>
      <c r="AQ371" s="0" t="n">
        <v>-8.151</v>
      </c>
      <c r="AR371" s="0" t="n">
        <v>-24.216</v>
      </c>
      <c r="AS371" s="0" t="n">
        <v>84.6418</v>
      </c>
      <c r="AT371" s="0" t="n">
        <v>-12.3522</v>
      </c>
      <c r="AU371" s="0" t="n">
        <v>65.684</v>
      </c>
      <c r="AV371" s="0" t="n">
        <v>-20.8582</v>
      </c>
      <c r="AW371" s="0" t="n">
        <v>-33.3533</v>
      </c>
      <c r="AX371" s="0" t="n">
        <v>-77.2054</v>
      </c>
      <c r="AY371" s="0" t="n">
        <v>-79.6763</v>
      </c>
      <c r="AZ371" s="0" t="n">
        <v>-73.2116</v>
      </c>
      <c r="BA371" s="0" t="n">
        <v>-83.9437</v>
      </c>
      <c r="BB371" s="0" t="n">
        <v>-78.7952</v>
      </c>
      <c r="BC371" s="0" t="n">
        <v>-76.8443</v>
      </c>
      <c r="BD371" s="0" t="n">
        <v>-75.0605</v>
      </c>
      <c r="BE371" s="0" t="n">
        <v>-72.6877</v>
      </c>
      <c r="BF371" s="0" t="n">
        <v>-76.2972</v>
      </c>
      <c r="BG371" s="0" t="n">
        <v>-79.7402</v>
      </c>
      <c r="BH371" s="0" t="n">
        <v>-80.3261</v>
      </c>
      <c r="BI371" s="0" t="n">
        <v>-76.9064</v>
      </c>
      <c r="BJ371" s="0" t="n">
        <f aca="false">MAX(AX371:BI371)</f>
        <v>-72.6877</v>
      </c>
      <c r="BL371" s="2" t="n">
        <f aca="false">10*LOG(10^(J371/10)+10^(L371/10)+10^(N371/10))</f>
        <v>-40.9675951577718</v>
      </c>
      <c r="BM371" s="2" t="n">
        <f aca="false">10*LOG(10^(J371/10)+10^(P371/10)+10^(R371/10))</f>
        <v>-43.9497874435205</v>
      </c>
      <c r="BN371" s="2" t="n">
        <f aca="false">10*LOG(10^(L371/10)+10^(P371/10)+10^(T371/10))</f>
        <v>-39.7212643980721</v>
      </c>
      <c r="BO371" s="2" t="n">
        <f aca="false">10*LOG(10^(N371/10)+10^(R371/10)+10^(T371/10))</f>
        <v>-44.1235420485202</v>
      </c>
      <c r="BP371" s="2" t="n">
        <f aca="false">10*LOG(10^(V371/10)+10^(X371/10)+10^(Z371/10))</f>
        <v>-38.0400550785443</v>
      </c>
      <c r="BQ371" s="2" t="n">
        <f aca="false">10*LOG(10^(V371/10)+10^(AB371/10)+10^(AD371/10))</f>
        <v>-41.0832784641627</v>
      </c>
      <c r="BR371" s="2" t="n">
        <f aca="false">10*LOG(10^(X371/10)+10^(AB371/10)+10^(AF371/10))</f>
        <v>-36.9613636198679</v>
      </c>
      <c r="BS371" s="2" t="n">
        <f aca="false">10*LOG(10^(Z371/10)+10^(AD371/10)+10^(AF371/10))</f>
        <v>-41.7243785420638</v>
      </c>
      <c r="BT371" s="0" t="n">
        <v>367</v>
      </c>
      <c r="BU371" s="2" t="n">
        <f aca="false">$BE371-$B371</f>
        <v>-33.5155</v>
      </c>
      <c r="BV371" s="2" t="n">
        <f aca="false">$BF371-$B371</f>
        <v>-37.125</v>
      </c>
      <c r="BW371" s="2" t="n">
        <f aca="false">$BA371-$B371</f>
        <v>-44.7715</v>
      </c>
      <c r="BX371" s="2" t="n">
        <f aca="false">$BB371-$D371</f>
        <v>-39.9535</v>
      </c>
      <c r="BY371" s="2" t="n">
        <f aca="false">$BC371-$D371</f>
        <v>-38.0026</v>
      </c>
      <c r="BZ371" s="2" t="n">
        <f aca="false">$BD371-$F371</f>
        <v>-33.9353</v>
      </c>
      <c r="CA371" s="2" t="n">
        <f aca="false">$BE371-$D371</f>
        <v>-33.846</v>
      </c>
      <c r="CB371" s="2" t="n">
        <f aca="false">$BF371-$F371</f>
        <v>-35.172</v>
      </c>
      <c r="CC371" s="2" t="n">
        <f aca="false">$BA371-$H371</f>
        <v>-44.8652</v>
      </c>
      <c r="CD371" s="2" t="n">
        <f aca="false">$BB371-$F371</f>
        <v>-37.67</v>
      </c>
      <c r="CE371" s="2" t="n">
        <f aca="false">$BC371-$H371</f>
        <v>-37.7658</v>
      </c>
      <c r="CF371" s="2" t="n">
        <f aca="false">$BD371-$H371</f>
        <v>-35.982</v>
      </c>
      <c r="CG371" s="2" t="n">
        <f aca="false">$AY371-$B371</f>
        <v>-40.5041</v>
      </c>
      <c r="CH371" s="2" t="n">
        <f aca="false">$AZ371-$B371</f>
        <v>-34.0394</v>
      </c>
      <c r="CI371" s="2" t="n">
        <f aca="false">$BG371-$B371</f>
        <v>-40.568</v>
      </c>
      <c r="CJ371" s="2" t="n">
        <f aca="false">$BH371-$D371</f>
        <v>-41.4844</v>
      </c>
      <c r="CK371" s="2" t="n">
        <f aca="false">$BI371-$D371</f>
        <v>-38.0647</v>
      </c>
      <c r="CL371" s="2" t="n">
        <f aca="false">$BJ371-$F371</f>
        <v>-31.5625</v>
      </c>
      <c r="CM371" s="2" t="n">
        <f aca="false">$AY371-$D371</f>
        <v>-40.8346</v>
      </c>
      <c r="CN371" s="2" t="n">
        <f aca="false">$AZ371-$F371</f>
        <v>-32.0864</v>
      </c>
      <c r="CO371" s="2" t="n">
        <f aca="false">$BG371-$H371</f>
        <v>-40.6617</v>
      </c>
      <c r="CP371" s="2" t="n">
        <f aca="false">$BH371-$F371</f>
        <v>-39.2009</v>
      </c>
      <c r="CQ371" s="2" t="n">
        <f aca="false">$BI371-$H371</f>
        <v>-37.8279</v>
      </c>
      <c r="CR371" s="2" t="n">
        <f aca="false">$BJ371-$H371</f>
        <v>-33.6092</v>
      </c>
      <c r="CS371" s="6" t="n">
        <f aca="false">MAX(BU371:CR371)</f>
        <v>-31.5625</v>
      </c>
    </row>
    <row r="372" customFormat="false" ht="12.75" hidden="false" customHeight="false" outlineLevel="0" collapsed="false">
      <c r="A372" s="0" t="n">
        <v>368</v>
      </c>
      <c r="B372" s="0" t="n">
        <v>-39.2222</v>
      </c>
      <c r="C372" s="0" t="n">
        <v>0</v>
      </c>
      <c r="D372" s="0" t="n">
        <v>-38.9292</v>
      </c>
      <c r="E372" s="0" t="n">
        <v>0</v>
      </c>
      <c r="F372" s="0" t="n">
        <v>-41.3775</v>
      </c>
      <c r="G372" s="0" t="n">
        <v>0</v>
      </c>
      <c r="H372" s="0" t="n">
        <v>-39.1789</v>
      </c>
      <c r="I372" s="0" t="n">
        <v>0</v>
      </c>
      <c r="J372" s="0" t="n">
        <v>-49.3461</v>
      </c>
      <c r="K372" s="0" t="n">
        <v>65.961</v>
      </c>
      <c r="L372" s="0" t="n">
        <v>-42.9864</v>
      </c>
      <c r="M372" s="0" t="n">
        <v>-79.6644</v>
      </c>
      <c r="N372" s="0" t="n">
        <v>-56.0365</v>
      </c>
      <c r="O372" s="0" t="n">
        <v>78.9958</v>
      </c>
      <c r="P372" s="0" t="n">
        <v>-47.9991</v>
      </c>
      <c r="Q372" s="0" t="n">
        <v>89.4619</v>
      </c>
      <c r="R372" s="0" t="n">
        <v>-50.5106</v>
      </c>
      <c r="S372" s="0" t="n">
        <v>23.0516</v>
      </c>
      <c r="T372" s="0" t="n">
        <v>-45.7159</v>
      </c>
      <c r="U372" s="0" t="n">
        <v>113.8539</v>
      </c>
      <c r="V372" s="0" t="n">
        <v>-54.1931</v>
      </c>
      <c r="W372" s="0" t="n">
        <v>11.2383</v>
      </c>
      <c r="X372" s="0" t="n">
        <v>-40.7187</v>
      </c>
      <c r="Y372" s="0" t="n">
        <v>-170.6219</v>
      </c>
      <c r="Z372" s="0" t="n">
        <v>-45.2029</v>
      </c>
      <c r="AA372" s="0" t="n">
        <v>0.9459</v>
      </c>
      <c r="AB372" s="0" t="n">
        <v>-43.6601</v>
      </c>
      <c r="AC372" s="0" t="n">
        <v>-87.717</v>
      </c>
      <c r="AD372" s="0" t="n">
        <v>-49.2553</v>
      </c>
      <c r="AE372" s="0" t="n">
        <v>128.2121</v>
      </c>
      <c r="AF372" s="0" t="n">
        <v>-47.1076</v>
      </c>
      <c r="AG372" s="0" t="n">
        <v>-58.768</v>
      </c>
      <c r="AH372" s="0" t="n">
        <v>-21.4255</v>
      </c>
      <c r="AI372" s="0" t="n">
        <v>-3.6005</v>
      </c>
      <c r="AJ372" s="0" t="n">
        <v>-26.7044</v>
      </c>
      <c r="AK372" s="0" t="n">
        <v>-17.518</v>
      </c>
      <c r="AL372" s="0" t="n">
        <v>-13.1581</v>
      </c>
      <c r="AM372" s="0" t="n">
        <v>103.7845</v>
      </c>
      <c r="AN372" s="0" t="n">
        <v>-16.7089</v>
      </c>
      <c r="AO372" s="0" t="n">
        <v>41.9164</v>
      </c>
      <c r="AP372" s="0" t="n">
        <v>-18.6191</v>
      </c>
      <c r="AQ372" s="0" t="n">
        <v>-14.6238</v>
      </c>
      <c r="AR372" s="0" t="n">
        <v>-21.7705</v>
      </c>
      <c r="AS372" s="0" t="n">
        <v>92.1426</v>
      </c>
      <c r="AT372" s="0" t="n">
        <v>-12.1158</v>
      </c>
      <c r="AU372" s="0" t="n">
        <v>47.0902</v>
      </c>
      <c r="AV372" s="0" t="n">
        <v>-23.7104</v>
      </c>
      <c r="AW372" s="0" t="n">
        <v>-37.565</v>
      </c>
      <c r="AX372" s="0" t="n">
        <v>-78.328</v>
      </c>
      <c r="AY372" s="0" t="n">
        <v>-82.3778</v>
      </c>
      <c r="AZ372" s="0" t="n">
        <v>-76.3867</v>
      </c>
      <c r="BA372" s="0" t="n">
        <v>-84.5389</v>
      </c>
      <c r="BB372" s="0" t="n">
        <v>-76.7772</v>
      </c>
      <c r="BC372" s="0" t="n">
        <v>-74.8505</v>
      </c>
      <c r="BD372" s="0" t="n">
        <v>-74.9135</v>
      </c>
      <c r="BE372" s="0" t="n">
        <v>-74.0923</v>
      </c>
      <c r="BF372" s="0" t="n">
        <v>-79.0269</v>
      </c>
      <c r="BG372" s="0" t="n">
        <v>-83.0854</v>
      </c>
      <c r="BH372" s="0" t="n">
        <v>-79.3081</v>
      </c>
      <c r="BI372" s="0" t="n">
        <v>-74.104</v>
      </c>
      <c r="BJ372" s="0" t="n">
        <f aca="false">MAX(AX372:BI372)</f>
        <v>-74.0923</v>
      </c>
      <c r="BL372" s="2" t="n">
        <f aca="false">10*LOG(10^(J372/10)+10^(L372/10)+10^(N372/10))</f>
        <v>-41.9117009841476</v>
      </c>
      <c r="BM372" s="2" t="n">
        <f aca="false">10*LOG(10^(J372/10)+10^(P372/10)+10^(R372/10))</f>
        <v>-44.3928153463134</v>
      </c>
      <c r="BN372" s="2" t="n">
        <f aca="false">10*LOG(10^(L372/10)+10^(P372/10)+10^(T372/10))</f>
        <v>-40.3177339932312</v>
      </c>
      <c r="BO372" s="2" t="n">
        <f aca="false">10*LOG(10^(N372/10)+10^(R372/10)+10^(T372/10))</f>
        <v>-44.1795215782356</v>
      </c>
      <c r="BP372" s="2" t="n">
        <f aca="false">10*LOG(10^(V372/10)+10^(X372/10)+10^(Z372/10))</f>
        <v>-39.2541976882497</v>
      </c>
      <c r="BQ372" s="2" t="n">
        <f aca="false">10*LOG(10^(V372/10)+10^(AB372/10)+10^(AD372/10))</f>
        <v>-42.3113899433564</v>
      </c>
      <c r="BR372" s="2" t="n">
        <f aca="false">10*LOG(10^(X372/10)+10^(AB372/10)+10^(AF372/10))</f>
        <v>-38.3190302466617</v>
      </c>
      <c r="BS372" s="2" t="n">
        <f aca="false">10*LOG(10^(Z372/10)+10^(AD372/10)+10^(AF372/10))</f>
        <v>-42.110243411062</v>
      </c>
      <c r="BT372" s="0" t="n">
        <v>368</v>
      </c>
      <c r="BU372" s="2" t="n">
        <f aca="false">$BE372-$B372</f>
        <v>-34.8701</v>
      </c>
      <c r="BV372" s="2" t="n">
        <f aca="false">$BF372-$B372</f>
        <v>-39.8047</v>
      </c>
      <c r="BW372" s="2" t="n">
        <f aca="false">$BA372-$B372</f>
        <v>-45.3167</v>
      </c>
      <c r="BX372" s="2" t="n">
        <f aca="false">$BB372-$D372</f>
        <v>-37.848</v>
      </c>
      <c r="BY372" s="2" t="n">
        <f aca="false">$BC372-$D372</f>
        <v>-35.9213</v>
      </c>
      <c r="BZ372" s="2" t="n">
        <f aca="false">$BD372-$F372</f>
        <v>-33.536</v>
      </c>
      <c r="CA372" s="2" t="n">
        <f aca="false">$BE372-$D372</f>
        <v>-35.1631</v>
      </c>
      <c r="CB372" s="2" t="n">
        <f aca="false">$BF372-$F372</f>
        <v>-37.6494</v>
      </c>
      <c r="CC372" s="2" t="n">
        <f aca="false">$BA372-$H372</f>
        <v>-45.36</v>
      </c>
      <c r="CD372" s="2" t="n">
        <f aca="false">$BB372-$F372</f>
        <v>-35.3997</v>
      </c>
      <c r="CE372" s="2" t="n">
        <f aca="false">$BC372-$H372</f>
        <v>-35.6716</v>
      </c>
      <c r="CF372" s="2" t="n">
        <f aca="false">$BD372-$H372</f>
        <v>-35.7346</v>
      </c>
      <c r="CG372" s="2" t="n">
        <f aca="false">$AY372-$B372</f>
        <v>-43.1556</v>
      </c>
      <c r="CH372" s="2" t="n">
        <f aca="false">$AZ372-$B372</f>
        <v>-37.1645</v>
      </c>
      <c r="CI372" s="2" t="n">
        <f aca="false">$BG372-$B372</f>
        <v>-43.8632</v>
      </c>
      <c r="CJ372" s="2" t="n">
        <f aca="false">$BH372-$D372</f>
        <v>-40.3789</v>
      </c>
      <c r="CK372" s="2" t="n">
        <f aca="false">$BI372-$D372</f>
        <v>-35.1748</v>
      </c>
      <c r="CL372" s="2" t="n">
        <f aca="false">$BJ372-$F372</f>
        <v>-32.7148</v>
      </c>
      <c r="CM372" s="2" t="n">
        <f aca="false">$AY372-$D372</f>
        <v>-43.4486</v>
      </c>
      <c r="CN372" s="2" t="n">
        <f aca="false">$AZ372-$F372</f>
        <v>-35.0092</v>
      </c>
      <c r="CO372" s="2" t="n">
        <f aca="false">$BG372-$H372</f>
        <v>-43.9065</v>
      </c>
      <c r="CP372" s="2" t="n">
        <f aca="false">$BH372-$F372</f>
        <v>-37.9306</v>
      </c>
      <c r="CQ372" s="2" t="n">
        <f aca="false">$BI372-$H372</f>
        <v>-34.9251</v>
      </c>
      <c r="CR372" s="2" t="n">
        <f aca="false">$BJ372-$H372</f>
        <v>-34.9134</v>
      </c>
      <c r="CS372" s="6" t="n">
        <f aca="false">MAX(BU372:CR372)</f>
        <v>-32.7148</v>
      </c>
    </row>
    <row r="373" customFormat="false" ht="12.75" hidden="false" customHeight="false" outlineLevel="0" collapsed="false">
      <c r="A373" s="0" t="n">
        <v>369</v>
      </c>
      <c r="B373" s="0" t="n">
        <v>-39.3035</v>
      </c>
      <c r="C373" s="0" t="n">
        <v>0</v>
      </c>
      <c r="D373" s="0" t="n">
        <v>-39.116</v>
      </c>
      <c r="E373" s="0" t="n">
        <v>0</v>
      </c>
      <c r="F373" s="0" t="n">
        <v>-41.2762</v>
      </c>
      <c r="G373" s="0" t="n">
        <v>0</v>
      </c>
      <c r="H373" s="0" t="n">
        <v>-39.2176</v>
      </c>
      <c r="I373" s="0" t="n">
        <v>0</v>
      </c>
      <c r="J373" s="0" t="n">
        <v>-50.3153</v>
      </c>
      <c r="K373" s="0" t="n">
        <v>43.1791</v>
      </c>
      <c r="L373" s="0" t="n">
        <v>-44.1043</v>
      </c>
      <c r="M373" s="0" t="n">
        <v>-94.3315</v>
      </c>
      <c r="N373" s="0" t="n">
        <v>-55.1069</v>
      </c>
      <c r="O373" s="0" t="n">
        <v>60.8657</v>
      </c>
      <c r="P373" s="0" t="n">
        <v>-48.6204</v>
      </c>
      <c r="Q373" s="0" t="n">
        <v>76.3248</v>
      </c>
      <c r="R373" s="0" t="n">
        <v>-50.7408</v>
      </c>
      <c r="S373" s="0" t="n">
        <v>7.5306</v>
      </c>
      <c r="T373" s="0" t="n">
        <v>-46.0771</v>
      </c>
      <c r="U373" s="0" t="n">
        <v>97.8363</v>
      </c>
      <c r="V373" s="0" t="n">
        <v>-49.9385</v>
      </c>
      <c r="W373" s="0" t="n">
        <v>-8.688</v>
      </c>
      <c r="X373" s="0" t="n">
        <v>-42.8859</v>
      </c>
      <c r="Y373" s="0" t="n">
        <v>-177.1315</v>
      </c>
      <c r="Z373" s="0" t="n">
        <v>-47.2578</v>
      </c>
      <c r="AA373" s="0" t="n">
        <v>-19.1781</v>
      </c>
      <c r="AB373" s="0" t="n">
        <v>-44.2851</v>
      </c>
      <c r="AC373" s="0" t="n">
        <v>-90.927</v>
      </c>
      <c r="AD373" s="0" t="n">
        <v>-51.0828</v>
      </c>
      <c r="AE373" s="0" t="n">
        <v>110.0898</v>
      </c>
      <c r="AF373" s="0" t="n">
        <v>-47.303</v>
      </c>
      <c r="AG373" s="0" t="n">
        <v>-79.4315</v>
      </c>
      <c r="AH373" s="0" t="n">
        <v>-22.4301</v>
      </c>
      <c r="AI373" s="0" t="n">
        <v>-19.1433</v>
      </c>
      <c r="AJ373" s="0" t="n">
        <v>-26.8655</v>
      </c>
      <c r="AK373" s="0" t="n">
        <v>-30.6903</v>
      </c>
      <c r="AL373" s="0" t="n">
        <v>-13.3214</v>
      </c>
      <c r="AM373" s="0" t="n">
        <v>89.6224</v>
      </c>
      <c r="AN373" s="0" t="n">
        <v>-16.6865</v>
      </c>
      <c r="AO373" s="0" t="n">
        <v>36.2498</v>
      </c>
      <c r="AP373" s="0" t="n">
        <v>-18.737</v>
      </c>
      <c r="AQ373" s="0" t="n">
        <v>-23.9679</v>
      </c>
      <c r="AR373" s="0" t="n">
        <v>-18.0281</v>
      </c>
      <c r="AS373" s="0" t="n">
        <v>90.4527</v>
      </c>
      <c r="AT373" s="0" t="n">
        <v>-13.0174</v>
      </c>
      <c r="AU373" s="0" t="n">
        <v>30.1905</v>
      </c>
      <c r="AV373" s="0" t="n">
        <v>-27.5342</v>
      </c>
      <c r="AW373" s="0" t="n">
        <v>-40.7128</v>
      </c>
      <c r="AX373" s="0" t="n">
        <v>-81.7101</v>
      </c>
      <c r="AY373" s="0" t="n">
        <v>-86.2023</v>
      </c>
      <c r="AZ373" s="0" t="n">
        <v>-76.3586</v>
      </c>
      <c r="BA373" s="0" t="n">
        <v>-86.2961</v>
      </c>
      <c r="BB373" s="0" t="n">
        <v>-74.5734</v>
      </c>
      <c r="BC373" s="0" t="n">
        <v>-71.8546</v>
      </c>
      <c r="BD373" s="0" t="n">
        <v>-74.9441</v>
      </c>
      <c r="BE373" s="0" t="n">
        <v>-74.0145</v>
      </c>
      <c r="BF373" s="0" t="n">
        <v>-77.4949</v>
      </c>
      <c r="BG373" s="0" t="n">
        <v>-80.1746</v>
      </c>
      <c r="BH373" s="0" t="n">
        <v>-77.3309</v>
      </c>
      <c r="BI373" s="0" t="n">
        <v>-76.034</v>
      </c>
      <c r="BJ373" s="0" t="n">
        <f aca="false">MAX(AX373:BI373)</f>
        <v>-71.8546</v>
      </c>
      <c r="BL373" s="2" t="n">
        <f aca="false">10*LOG(10^(J373/10)+10^(L373/10)+10^(N373/10))</f>
        <v>-42.9029658865309</v>
      </c>
      <c r="BM373" s="2" t="n">
        <f aca="false">10*LOG(10^(J373/10)+10^(P373/10)+10^(R373/10))</f>
        <v>-45.0209399399034</v>
      </c>
      <c r="BN373" s="2" t="n">
        <f aca="false">10*LOG(10^(L373/10)+10^(P373/10)+10^(T373/10))</f>
        <v>-41.1192145694144</v>
      </c>
      <c r="BO373" s="2" t="n">
        <f aca="false">10*LOG(10^(N373/10)+10^(R373/10)+10^(T373/10))</f>
        <v>-44.4136282277119</v>
      </c>
      <c r="BP373" s="2" t="n">
        <f aca="false">10*LOG(10^(V373/10)+10^(X373/10)+10^(Z373/10))</f>
        <v>-40.9475354542688</v>
      </c>
      <c r="BQ373" s="2" t="n">
        <f aca="false">10*LOG(10^(V373/10)+10^(AB373/10)+10^(AD373/10))</f>
        <v>-42.5792639509037</v>
      </c>
      <c r="BR373" s="2" t="n">
        <f aca="false">10*LOG(10^(X373/10)+10^(AB373/10)+10^(AF373/10))</f>
        <v>-39.6922975120098</v>
      </c>
      <c r="BS373" s="2" t="n">
        <f aca="false">10*LOG(10^(Z373/10)+10^(AD373/10)+10^(AF373/10))</f>
        <v>-43.4482333980934</v>
      </c>
      <c r="BT373" s="0" t="n">
        <v>369</v>
      </c>
      <c r="BU373" s="2" t="n">
        <f aca="false">$BE373-$B373</f>
        <v>-34.711</v>
      </c>
      <c r="BV373" s="2" t="n">
        <f aca="false">$BF373-$B373</f>
        <v>-38.1914</v>
      </c>
      <c r="BW373" s="2" t="n">
        <f aca="false">$BA373-$B373</f>
        <v>-46.9926</v>
      </c>
      <c r="BX373" s="2" t="n">
        <f aca="false">$BB373-$D373</f>
        <v>-35.4574</v>
      </c>
      <c r="BY373" s="2" t="n">
        <f aca="false">$BC373-$D373</f>
        <v>-32.7386</v>
      </c>
      <c r="BZ373" s="2" t="n">
        <f aca="false">$BD373-$F373</f>
        <v>-33.6679</v>
      </c>
      <c r="CA373" s="2" t="n">
        <f aca="false">$BE373-$D373</f>
        <v>-34.8985</v>
      </c>
      <c r="CB373" s="2" t="n">
        <f aca="false">$BF373-$F373</f>
        <v>-36.2187</v>
      </c>
      <c r="CC373" s="2" t="n">
        <f aca="false">$BA373-$H373</f>
        <v>-47.0785</v>
      </c>
      <c r="CD373" s="2" t="n">
        <f aca="false">$BB373-$F373</f>
        <v>-33.2972</v>
      </c>
      <c r="CE373" s="2" t="n">
        <f aca="false">$BC373-$H373</f>
        <v>-32.637</v>
      </c>
      <c r="CF373" s="2" t="n">
        <f aca="false">$BD373-$H373</f>
        <v>-35.7265</v>
      </c>
      <c r="CG373" s="2" t="n">
        <f aca="false">$AY373-$B373</f>
        <v>-46.8988</v>
      </c>
      <c r="CH373" s="2" t="n">
        <f aca="false">$AZ373-$B373</f>
        <v>-37.0551</v>
      </c>
      <c r="CI373" s="2" t="n">
        <f aca="false">$BG373-$B373</f>
        <v>-40.8711</v>
      </c>
      <c r="CJ373" s="2" t="n">
        <f aca="false">$BH373-$D373</f>
        <v>-38.2149</v>
      </c>
      <c r="CK373" s="2" t="n">
        <f aca="false">$BI373-$D373</f>
        <v>-36.918</v>
      </c>
      <c r="CL373" s="2" t="n">
        <f aca="false">$BJ373-$F373</f>
        <v>-30.5784</v>
      </c>
      <c r="CM373" s="2" t="n">
        <f aca="false">$AY373-$D373</f>
        <v>-47.0863</v>
      </c>
      <c r="CN373" s="2" t="n">
        <f aca="false">$AZ373-$F373</f>
        <v>-35.0824</v>
      </c>
      <c r="CO373" s="2" t="n">
        <f aca="false">$BG373-$H373</f>
        <v>-40.957</v>
      </c>
      <c r="CP373" s="2" t="n">
        <f aca="false">$BH373-$F373</f>
        <v>-36.0547</v>
      </c>
      <c r="CQ373" s="2" t="n">
        <f aca="false">$BI373-$H373</f>
        <v>-36.8164</v>
      </c>
      <c r="CR373" s="2" t="n">
        <f aca="false">$BJ373-$H373</f>
        <v>-32.637</v>
      </c>
      <c r="CS373" s="6" t="n">
        <f aca="false">MAX(BU373:CR373)</f>
        <v>-30.5784</v>
      </c>
    </row>
    <row r="374" customFormat="false" ht="12.75" hidden="false" customHeight="false" outlineLevel="0" collapsed="false">
      <c r="A374" s="0" t="n">
        <v>370</v>
      </c>
      <c r="B374" s="0" t="n">
        <v>-39.3761</v>
      </c>
      <c r="C374" s="0" t="n">
        <v>0</v>
      </c>
      <c r="D374" s="0" t="n">
        <v>-39.2101</v>
      </c>
      <c r="E374" s="0" t="n">
        <v>0</v>
      </c>
      <c r="F374" s="0" t="n">
        <v>-40.96</v>
      </c>
      <c r="G374" s="0" t="n">
        <v>0</v>
      </c>
      <c r="H374" s="0" t="n">
        <v>-39.2909</v>
      </c>
      <c r="I374" s="0" t="n">
        <v>0</v>
      </c>
      <c r="J374" s="0" t="n">
        <v>-51.8966</v>
      </c>
      <c r="K374" s="0" t="n">
        <v>20.9911</v>
      </c>
      <c r="L374" s="0" t="n">
        <v>-45.4562</v>
      </c>
      <c r="M374" s="0" t="n">
        <v>-108.8315</v>
      </c>
      <c r="N374" s="0" t="n">
        <v>-55.0257</v>
      </c>
      <c r="O374" s="0" t="n">
        <v>41.402</v>
      </c>
      <c r="P374" s="0" t="n">
        <v>-49.1549</v>
      </c>
      <c r="Q374" s="0" t="n">
        <v>67.3515</v>
      </c>
      <c r="R374" s="0" t="n">
        <v>-50.198</v>
      </c>
      <c r="S374" s="0" t="n">
        <v>-9.6709</v>
      </c>
      <c r="T374" s="0" t="n">
        <v>-46.5501</v>
      </c>
      <c r="U374" s="0" t="n">
        <v>83.5165</v>
      </c>
      <c r="V374" s="0" t="n">
        <v>-47.9992</v>
      </c>
      <c r="W374" s="0" t="n">
        <v>-35.1244</v>
      </c>
      <c r="X374" s="0" t="n">
        <v>-42.7288</v>
      </c>
      <c r="Y374" s="0" t="n">
        <v>-170.035</v>
      </c>
      <c r="Z374" s="0" t="n">
        <v>-50.1469</v>
      </c>
      <c r="AA374" s="0" t="n">
        <v>-23.2389</v>
      </c>
      <c r="AB374" s="0" t="n">
        <v>-43.7742</v>
      </c>
      <c r="AC374" s="0" t="n">
        <v>-95.1074</v>
      </c>
      <c r="AD374" s="0" t="n">
        <v>-53.2266</v>
      </c>
      <c r="AE374" s="0" t="n">
        <v>106.1741</v>
      </c>
      <c r="AF374" s="0" t="n">
        <v>-47.9204</v>
      </c>
      <c r="AG374" s="0" t="n">
        <v>-97.5016</v>
      </c>
      <c r="AH374" s="0" t="n">
        <v>-24.5389</v>
      </c>
      <c r="AI374" s="0" t="n">
        <v>-32.3692</v>
      </c>
      <c r="AJ374" s="0" t="n">
        <v>-29.3547</v>
      </c>
      <c r="AK374" s="0" t="n">
        <v>-47.1647</v>
      </c>
      <c r="AL374" s="0" t="n">
        <v>-13.5568</v>
      </c>
      <c r="AM374" s="0" t="n">
        <v>77.1161</v>
      </c>
      <c r="AN374" s="0" t="n">
        <v>-16.5153</v>
      </c>
      <c r="AO374" s="0" t="n">
        <v>30.4727</v>
      </c>
      <c r="AP374" s="0" t="n">
        <v>-17.9083</v>
      </c>
      <c r="AQ374" s="0" t="n">
        <v>-43.8977</v>
      </c>
      <c r="AR374" s="0" t="n">
        <v>-16.3105</v>
      </c>
      <c r="AS374" s="0" t="n">
        <v>75.7716</v>
      </c>
      <c r="AT374" s="0" t="n">
        <v>-14.8482</v>
      </c>
      <c r="AU374" s="0" t="n">
        <v>19.1338</v>
      </c>
      <c r="AV374" s="0" t="n">
        <v>-32.5418</v>
      </c>
      <c r="AW374" s="0" t="n">
        <v>-38.966</v>
      </c>
      <c r="AX374" s="0" t="n">
        <v>-81.0073</v>
      </c>
      <c r="AY374" s="0" t="n">
        <v>-94.9291</v>
      </c>
      <c r="AZ374" s="0" t="n">
        <v>-75.9155</v>
      </c>
      <c r="BA374" s="0" t="n">
        <v>-81.1128</v>
      </c>
      <c r="BB374" s="0" t="n">
        <v>-77.937</v>
      </c>
      <c r="BC374" s="0" t="n">
        <v>-76.7729</v>
      </c>
      <c r="BD374" s="0" t="n">
        <v>-76.8702</v>
      </c>
      <c r="BE374" s="0" t="n">
        <v>-74.0967</v>
      </c>
      <c r="BF374" s="0" t="n">
        <v>-78.2237</v>
      </c>
      <c r="BG374" s="0" t="n">
        <v>-78.1671</v>
      </c>
      <c r="BH374" s="0" t="n">
        <v>-82.2804</v>
      </c>
      <c r="BI374" s="0" t="n">
        <v>-76.7413</v>
      </c>
      <c r="BJ374" s="0" t="n">
        <f aca="false">MAX(AX374:BI374)</f>
        <v>-74.0967</v>
      </c>
      <c r="BL374" s="2" t="n">
        <f aca="false">10*LOG(10^(J374/10)+10^(L374/10)+10^(N374/10))</f>
        <v>-44.1936317743542</v>
      </c>
      <c r="BM374" s="2" t="n">
        <f aca="false">10*LOG(10^(J374/10)+10^(P374/10)+10^(R374/10))</f>
        <v>-45.5030459018873</v>
      </c>
      <c r="BN374" s="2" t="n">
        <f aca="false">10*LOG(10^(L374/10)+10^(P374/10)+10^(T374/10))</f>
        <v>-42.0239946194587</v>
      </c>
      <c r="BO374" s="2" t="n">
        <f aca="false">10*LOG(10^(N374/10)+10^(R374/10)+10^(T374/10))</f>
        <v>-44.5806670103726</v>
      </c>
      <c r="BP374" s="2" t="n">
        <f aca="false">10*LOG(10^(V374/10)+10^(X374/10)+10^(Z374/10))</f>
        <v>-41.0310199832074</v>
      </c>
      <c r="BQ374" s="2" t="n">
        <f aca="false">10*LOG(10^(V374/10)+10^(AB374/10)+10^(AD374/10))</f>
        <v>-42.0381260804578</v>
      </c>
      <c r="BR374" s="2" t="n">
        <f aca="false">10*LOG(10^(X374/10)+10^(AB374/10)+10^(AF374/10))</f>
        <v>-39.5301482121368</v>
      </c>
      <c r="BS374" s="2" t="n">
        <f aca="false">10*LOG(10^(Z374/10)+10^(AD374/10)+10^(AF374/10))</f>
        <v>-45.1475314034115</v>
      </c>
      <c r="BT374" s="0" t="n">
        <v>370</v>
      </c>
      <c r="BU374" s="2" t="n">
        <f aca="false">$BE374-$B374</f>
        <v>-34.7206</v>
      </c>
      <c r="BV374" s="2" t="n">
        <f aca="false">$BF374-$B374</f>
        <v>-38.8476</v>
      </c>
      <c r="BW374" s="2" t="n">
        <f aca="false">$BA374-$B374</f>
        <v>-41.7367</v>
      </c>
      <c r="BX374" s="2" t="n">
        <f aca="false">$BB374-$D374</f>
        <v>-38.7269</v>
      </c>
      <c r="BY374" s="2" t="n">
        <f aca="false">$BC374-$D374</f>
        <v>-37.5628</v>
      </c>
      <c r="BZ374" s="2" t="n">
        <f aca="false">$BD374-$F374</f>
        <v>-35.9102</v>
      </c>
      <c r="CA374" s="2" t="n">
        <f aca="false">$BE374-$D374</f>
        <v>-34.8866</v>
      </c>
      <c r="CB374" s="2" t="n">
        <f aca="false">$BF374-$F374</f>
        <v>-37.2637</v>
      </c>
      <c r="CC374" s="2" t="n">
        <f aca="false">$BA374-$H374</f>
        <v>-41.8219</v>
      </c>
      <c r="CD374" s="2" t="n">
        <f aca="false">$BB374-$F374</f>
        <v>-36.977</v>
      </c>
      <c r="CE374" s="2" t="n">
        <f aca="false">$BC374-$H374</f>
        <v>-37.482</v>
      </c>
      <c r="CF374" s="2" t="n">
        <f aca="false">$BD374-$H374</f>
        <v>-37.5793</v>
      </c>
      <c r="CG374" s="2" t="n">
        <f aca="false">$AY374-$B374</f>
        <v>-55.553</v>
      </c>
      <c r="CH374" s="2" t="n">
        <f aca="false">$AZ374-$B374</f>
        <v>-36.5394</v>
      </c>
      <c r="CI374" s="2" t="n">
        <f aca="false">$BG374-$B374</f>
        <v>-38.791</v>
      </c>
      <c r="CJ374" s="2" t="n">
        <f aca="false">$BH374-$D374</f>
        <v>-43.0703</v>
      </c>
      <c r="CK374" s="2" t="n">
        <f aca="false">$BI374-$D374</f>
        <v>-37.5312</v>
      </c>
      <c r="CL374" s="2" t="n">
        <f aca="false">$BJ374-$F374</f>
        <v>-33.1367</v>
      </c>
      <c r="CM374" s="2" t="n">
        <f aca="false">$AY374-$D374</f>
        <v>-55.719</v>
      </c>
      <c r="CN374" s="2" t="n">
        <f aca="false">$AZ374-$F374</f>
        <v>-34.9555</v>
      </c>
      <c r="CO374" s="2" t="n">
        <f aca="false">$BG374-$H374</f>
        <v>-38.8762</v>
      </c>
      <c r="CP374" s="2" t="n">
        <f aca="false">$BH374-$F374</f>
        <v>-41.3204</v>
      </c>
      <c r="CQ374" s="2" t="n">
        <f aca="false">$BI374-$H374</f>
        <v>-37.4504</v>
      </c>
      <c r="CR374" s="2" t="n">
        <f aca="false">$BJ374-$H374</f>
        <v>-34.8058</v>
      </c>
      <c r="CS374" s="6" t="n">
        <f aca="false">MAX(BU374:CR374)</f>
        <v>-33.1367</v>
      </c>
    </row>
    <row r="375" customFormat="false" ht="12.75" hidden="false" customHeight="false" outlineLevel="0" collapsed="false">
      <c r="A375" s="0" t="n">
        <v>371</v>
      </c>
      <c r="B375" s="0" t="n">
        <v>-39.4017</v>
      </c>
      <c r="C375" s="0" t="n">
        <v>0</v>
      </c>
      <c r="D375" s="0" t="n">
        <v>-39.2742</v>
      </c>
      <c r="E375" s="0" t="n">
        <v>0</v>
      </c>
      <c r="F375" s="0" t="n">
        <v>-40.9918</v>
      </c>
      <c r="G375" s="0" t="n">
        <v>0</v>
      </c>
      <c r="H375" s="0" t="n">
        <v>-39.4602</v>
      </c>
      <c r="I375" s="0" t="n">
        <v>0</v>
      </c>
      <c r="J375" s="0" t="n">
        <v>-52.9294</v>
      </c>
      <c r="K375" s="0" t="n">
        <v>2.8682</v>
      </c>
      <c r="L375" s="0" t="n">
        <v>-47.2909</v>
      </c>
      <c r="M375" s="0" t="n">
        <v>-120.4946</v>
      </c>
      <c r="N375" s="0" t="n">
        <v>-55.1443</v>
      </c>
      <c r="O375" s="0" t="n">
        <v>24.9386</v>
      </c>
      <c r="P375" s="0" t="n">
        <v>-49.1204</v>
      </c>
      <c r="Q375" s="0" t="n">
        <v>56.6809</v>
      </c>
      <c r="R375" s="0" t="n">
        <v>-49.3844</v>
      </c>
      <c r="S375" s="0" t="n">
        <v>-30.5879</v>
      </c>
      <c r="T375" s="0" t="n">
        <v>-47.3136</v>
      </c>
      <c r="U375" s="0" t="n">
        <v>69.7179</v>
      </c>
      <c r="V375" s="0" t="n">
        <v>-47.8355</v>
      </c>
      <c r="W375" s="0" t="n">
        <v>-59.6313</v>
      </c>
      <c r="X375" s="0" t="n">
        <v>-40.0429</v>
      </c>
      <c r="Y375" s="0" t="n">
        <v>-178.4238</v>
      </c>
      <c r="Z375" s="0" t="n">
        <v>-49.8962</v>
      </c>
      <c r="AA375" s="0" t="n">
        <v>-11.9681</v>
      </c>
      <c r="AB375" s="0" t="n">
        <v>-42.5767</v>
      </c>
      <c r="AC375" s="0" t="n">
        <v>-106.8292</v>
      </c>
      <c r="AD375" s="0" t="n">
        <v>-53.2379</v>
      </c>
      <c r="AE375" s="0" t="n">
        <v>109.4748</v>
      </c>
      <c r="AF375" s="0" t="n">
        <v>-49.2023</v>
      </c>
      <c r="AG375" s="0" t="n">
        <v>-116.9541</v>
      </c>
      <c r="AH375" s="0" t="n">
        <v>-27.4537</v>
      </c>
      <c r="AI375" s="0" t="n">
        <v>-50.7578</v>
      </c>
      <c r="AJ375" s="0" t="n">
        <v>-31.1303</v>
      </c>
      <c r="AK375" s="0" t="n">
        <v>-73.0516</v>
      </c>
      <c r="AL375" s="0" t="n">
        <v>-14.0344</v>
      </c>
      <c r="AM375" s="0" t="n">
        <v>64.7789</v>
      </c>
      <c r="AN375" s="0" t="n">
        <v>-16.4207</v>
      </c>
      <c r="AO375" s="0" t="n">
        <v>23.1478</v>
      </c>
      <c r="AP375" s="0" t="n">
        <v>-19.5408</v>
      </c>
      <c r="AQ375" s="0" t="n">
        <v>-67.2697</v>
      </c>
      <c r="AR375" s="0" t="n">
        <v>-15.3199</v>
      </c>
      <c r="AS375" s="0" t="n">
        <v>63.8766</v>
      </c>
      <c r="AT375" s="0" t="n">
        <v>-15.9987</v>
      </c>
      <c r="AU375" s="0" t="n">
        <v>21.9205</v>
      </c>
      <c r="AV375" s="0" t="n">
        <v>-38.0545</v>
      </c>
      <c r="AW375" s="0" t="n">
        <v>15.6325</v>
      </c>
      <c r="AX375" s="0" t="n">
        <v>-80.8214</v>
      </c>
      <c r="AY375" s="0" t="n">
        <v>-90.3867</v>
      </c>
      <c r="AZ375" s="0" t="n">
        <v>-78.5622</v>
      </c>
      <c r="BA375" s="0" t="n">
        <v>-87.2082</v>
      </c>
      <c r="BB375" s="0" t="n">
        <v>-76.3527</v>
      </c>
      <c r="BC375" s="0" t="n">
        <v>-80.6484</v>
      </c>
      <c r="BD375" s="0" t="n">
        <v>-76.6414</v>
      </c>
      <c r="BE375" s="0" t="n">
        <v>-74.5504</v>
      </c>
      <c r="BF375" s="0" t="n">
        <v>-80.015</v>
      </c>
      <c r="BG375" s="0" t="n">
        <v>-79.7</v>
      </c>
      <c r="BH375" s="0" t="n">
        <v>-85.3445</v>
      </c>
      <c r="BI375" s="0" t="n">
        <v>-73.1637</v>
      </c>
      <c r="BJ375" s="0" t="n">
        <f aca="false">MAX(AX375:BI375)</f>
        <v>-73.1637</v>
      </c>
      <c r="BL375" s="2" t="n">
        <f aca="false">10*LOG(10^(J375/10)+10^(L375/10)+10^(N375/10))</f>
        <v>-45.7165661265568</v>
      </c>
      <c r="BM375" s="2" t="n">
        <f aca="false">10*LOG(10^(J375/10)+10^(P375/10)+10^(R375/10))</f>
        <v>-45.3967509763037</v>
      </c>
      <c r="BN375" s="2" t="n">
        <f aca="false">10*LOG(10^(L375/10)+10^(P375/10)+10^(T375/10))</f>
        <v>-43.0567903043996</v>
      </c>
      <c r="BO375" s="2" t="n">
        <f aca="false">10*LOG(10^(N375/10)+10^(R375/10)+10^(T375/10))</f>
        <v>-44.7958935756127</v>
      </c>
      <c r="BP375" s="2" t="n">
        <f aca="false">10*LOG(10^(V375/10)+10^(X375/10)+10^(Z375/10))</f>
        <v>-39.0059664424747</v>
      </c>
      <c r="BQ375" s="2" t="n">
        <f aca="false">10*LOG(10^(V375/10)+10^(AB375/10)+10^(AD375/10))</f>
        <v>-41.1659304141228</v>
      </c>
      <c r="BR375" s="2" t="n">
        <f aca="false">10*LOG(10^(X375/10)+10^(AB375/10)+10^(AF375/10))</f>
        <v>-37.7915203814274</v>
      </c>
      <c r="BS375" s="2" t="n">
        <f aca="false">10*LOG(10^(Z375/10)+10^(AD375/10)+10^(AF375/10))</f>
        <v>-45.6858991438509</v>
      </c>
      <c r="BT375" s="0" t="n">
        <v>371</v>
      </c>
      <c r="BU375" s="2" t="n">
        <f aca="false">$BE375-$B375</f>
        <v>-35.1487</v>
      </c>
      <c r="BV375" s="2" t="n">
        <f aca="false">$BF375-$B375</f>
        <v>-40.6133</v>
      </c>
      <c r="BW375" s="2" t="n">
        <f aca="false">$BA375-$B375</f>
        <v>-47.8065</v>
      </c>
      <c r="BX375" s="2" t="n">
        <f aca="false">$BB375-$D375</f>
        <v>-37.0785</v>
      </c>
      <c r="BY375" s="2" t="n">
        <f aca="false">$BC375-$D375</f>
        <v>-41.3742</v>
      </c>
      <c r="BZ375" s="2" t="n">
        <f aca="false">$BD375-$F375</f>
        <v>-35.6496</v>
      </c>
      <c r="CA375" s="2" t="n">
        <f aca="false">$BE375-$D375</f>
        <v>-35.2762</v>
      </c>
      <c r="CB375" s="2" t="n">
        <f aca="false">$BF375-$F375</f>
        <v>-39.0232</v>
      </c>
      <c r="CC375" s="2" t="n">
        <f aca="false">$BA375-$H375</f>
        <v>-47.748</v>
      </c>
      <c r="CD375" s="2" t="n">
        <f aca="false">$BB375-$F375</f>
        <v>-35.3609</v>
      </c>
      <c r="CE375" s="2" t="n">
        <f aca="false">$BC375-$H375</f>
        <v>-41.1882</v>
      </c>
      <c r="CF375" s="2" t="n">
        <f aca="false">$BD375-$H375</f>
        <v>-37.1812</v>
      </c>
      <c r="CG375" s="2" t="n">
        <f aca="false">$AY375-$B375</f>
        <v>-50.985</v>
      </c>
      <c r="CH375" s="2" t="n">
        <f aca="false">$AZ375-$B375</f>
        <v>-39.1605</v>
      </c>
      <c r="CI375" s="2" t="n">
        <f aca="false">$BG375-$B375</f>
        <v>-40.2983</v>
      </c>
      <c r="CJ375" s="2" t="n">
        <f aca="false">$BH375-$D375</f>
        <v>-46.0703</v>
      </c>
      <c r="CK375" s="2" t="n">
        <f aca="false">$BI375-$D375</f>
        <v>-33.8895</v>
      </c>
      <c r="CL375" s="2" t="n">
        <f aca="false">$BJ375-$F375</f>
        <v>-32.1719</v>
      </c>
      <c r="CM375" s="2" t="n">
        <f aca="false">$AY375-$D375</f>
        <v>-51.1125</v>
      </c>
      <c r="CN375" s="2" t="n">
        <f aca="false">$AZ375-$F375</f>
        <v>-37.5704</v>
      </c>
      <c r="CO375" s="2" t="n">
        <f aca="false">$BG375-$H375</f>
        <v>-40.2398</v>
      </c>
      <c r="CP375" s="2" t="n">
        <f aca="false">$BH375-$F375</f>
        <v>-44.3527</v>
      </c>
      <c r="CQ375" s="2" t="n">
        <f aca="false">$BI375-$H375</f>
        <v>-33.7035</v>
      </c>
      <c r="CR375" s="2" t="n">
        <f aca="false">$BJ375-$H375</f>
        <v>-33.7035</v>
      </c>
      <c r="CS375" s="6" t="n">
        <f aca="false">MAX(BU375:CR375)</f>
        <v>-32.1719</v>
      </c>
    </row>
    <row r="376" customFormat="false" ht="12.75" hidden="false" customHeight="false" outlineLevel="0" collapsed="false">
      <c r="A376" s="0" t="n">
        <v>372</v>
      </c>
      <c r="B376" s="0" t="n">
        <v>-39.4151</v>
      </c>
      <c r="C376" s="0" t="n">
        <v>0</v>
      </c>
      <c r="D376" s="0" t="n">
        <v>-39.3581</v>
      </c>
      <c r="E376" s="0" t="n">
        <v>0</v>
      </c>
      <c r="F376" s="0" t="n">
        <v>-41.1341</v>
      </c>
      <c r="G376" s="0" t="n">
        <v>0</v>
      </c>
      <c r="H376" s="0" t="n">
        <v>-39.4719</v>
      </c>
      <c r="I376" s="0" t="n">
        <v>0</v>
      </c>
      <c r="J376" s="0" t="n">
        <v>-53.0382</v>
      </c>
      <c r="K376" s="0" t="n">
        <v>-20.0657</v>
      </c>
      <c r="L376" s="0" t="n">
        <v>-49.3371</v>
      </c>
      <c r="M376" s="0" t="n">
        <v>-127.8468</v>
      </c>
      <c r="N376" s="0" t="n">
        <v>-54.5144</v>
      </c>
      <c r="O376" s="0" t="n">
        <v>6.8373</v>
      </c>
      <c r="P376" s="0" t="n">
        <v>-49.193</v>
      </c>
      <c r="Q376" s="0" t="n">
        <v>45.0231</v>
      </c>
      <c r="R376" s="0" t="n">
        <v>-48.7729</v>
      </c>
      <c r="S376" s="0" t="n">
        <v>-52.207</v>
      </c>
      <c r="T376" s="0" t="n">
        <v>-47.8903</v>
      </c>
      <c r="U376" s="0" t="n">
        <v>63.6023</v>
      </c>
      <c r="V376" s="0" t="n">
        <v>-48.8016</v>
      </c>
      <c r="W376" s="0" t="n">
        <v>-78.0234</v>
      </c>
      <c r="X376" s="0" t="n">
        <v>-38.477</v>
      </c>
      <c r="Y376" s="0" t="n">
        <v>160.0943</v>
      </c>
      <c r="Z376" s="0" t="n">
        <v>-46.882</v>
      </c>
      <c r="AA376" s="0" t="n">
        <v>-18.8281</v>
      </c>
      <c r="AB376" s="0" t="n">
        <v>-42.1778</v>
      </c>
      <c r="AC376" s="0" t="n">
        <v>-127.7398</v>
      </c>
      <c r="AD376" s="0" t="n">
        <v>-51.8441</v>
      </c>
      <c r="AE376" s="0" t="n">
        <v>106.1426</v>
      </c>
      <c r="AF376" s="0" t="n">
        <v>-52.0675</v>
      </c>
      <c r="AG376" s="0" t="n">
        <v>-125.8966</v>
      </c>
      <c r="AH376" s="0" t="n">
        <v>-30.4833</v>
      </c>
      <c r="AI376" s="0" t="n">
        <v>-77.7013</v>
      </c>
      <c r="AJ376" s="0" t="n">
        <v>-31.9946</v>
      </c>
      <c r="AK376" s="0" t="n">
        <v>-113.6778</v>
      </c>
      <c r="AL376" s="0" t="n">
        <v>-14.7616</v>
      </c>
      <c r="AM376" s="0" t="n">
        <v>53.3602</v>
      </c>
      <c r="AN376" s="0" t="n">
        <v>-16.8211</v>
      </c>
      <c r="AO376" s="0" t="n">
        <v>12.4928</v>
      </c>
      <c r="AP376" s="0" t="n">
        <v>-21.7071</v>
      </c>
      <c r="AQ376" s="0" t="n">
        <v>-89.9909</v>
      </c>
      <c r="AR376" s="0" t="n">
        <v>-15.3829</v>
      </c>
      <c r="AS376" s="0" t="n">
        <v>54.2937</v>
      </c>
      <c r="AT376" s="0" t="n">
        <v>-14.9336</v>
      </c>
      <c r="AU376" s="0" t="n">
        <v>21.5467</v>
      </c>
      <c r="AV376" s="0" t="n">
        <v>-35.1258</v>
      </c>
      <c r="AW376" s="0" t="n">
        <v>82.2178</v>
      </c>
      <c r="AX376" s="0" t="n">
        <v>-83.4952</v>
      </c>
      <c r="AY376" s="0" t="n">
        <v>-94.0915</v>
      </c>
      <c r="AZ376" s="0" t="n">
        <v>-78.3881</v>
      </c>
      <c r="BA376" s="0" t="n">
        <v>-79.3311</v>
      </c>
      <c r="BB376" s="0" t="n">
        <v>-75.9913</v>
      </c>
      <c r="BC376" s="0" t="n">
        <v>-76.9</v>
      </c>
      <c r="BD376" s="0" t="n">
        <v>-76.3151</v>
      </c>
      <c r="BE376" s="0" t="n">
        <v>-73.9895</v>
      </c>
      <c r="BF376" s="0" t="n">
        <v>-79.2511</v>
      </c>
      <c r="BG376" s="0" t="n">
        <v>-80.2058</v>
      </c>
      <c r="BH376" s="0" t="n">
        <v>-78.9362</v>
      </c>
      <c r="BI376" s="0" t="n">
        <v>-74.9153</v>
      </c>
      <c r="BJ376" s="0" t="n">
        <f aca="false">MAX(AX376:BI376)</f>
        <v>-73.9895</v>
      </c>
      <c r="BL376" s="2" t="n">
        <f aca="false">10*LOG(10^(J376/10)+10^(L376/10)+10^(N376/10))</f>
        <v>-46.9565152592395</v>
      </c>
      <c r="BM376" s="2" t="n">
        <f aca="false">10*LOG(10^(J376/10)+10^(P376/10)+10^(R376/10))</f>
        <v>-45.1891435785037</v>
      </c>
      <c r="BN376" s="2" t="n">
        <f aca="false">10*LOG(10^(L376/10)+10^(P376/10)+10^(T376/10))</f>
        <v>-43.9853279909119</v>
      </c>
      <c r="BO376" s="2" t="n">
        <f aca="false">10*LOG(10^(N376/10)+10^(R376/10)+10^(T376/10))</f>
        <v>-44.8075183750266</v>
      </c>
      <c r="BP376" s="2" t="n">
        <f aca="false">10*LOG(10^(V376/10)+10^(X376/10)+10^(Z376/10))</f>
        <v>-37.5526852888884</v>
      </c>
      <c r="BQ376" s="2" t="n">
        <f aca="false">10*LOG(10^(V376/10)+10^(AB376/10)+10^(AD376/10))</f>
        <v>-40.9537826780424</v>
      </c>
      <c r="BR376" s="2" t="n">
        <f aca="false">10*LOG(10^(X376/10)+10^(AB376/10)+10^(AF376/10))</f>
        <v>-36.8030936700982</v>
      </c>
      <c r="BS376" s="2" t="n">
        <f aca="false">10*LOG(10^(Z376/10)+10^(AD376/10)+10^(AF376/10))</f>
        <v>-44.781479074092</v>
      </c>
      <c r="BT376" s="0" t="n">
        <v>372</v>
      </c>
      <c r="BU376" s="2" t="n">
        <f aca="false">$BE376-$B376</f>
        <v>-34.5744</v>
      </c>
      <c r="BV376" s="2" t="n">
        <f aca="false">$BF376-$B376</f>
        <v>-39.836</v>
      </c>
      <c r="BW376" s="2" t="n">
        <f aca="false">$BA376-$B376</f>
        <v>-39.916</v>
      </c>
      <c r="BX376" s="2" t="n">
        <f aca="false">$BB376-$D376</f>
        <v>-36.6332</v>
      </c>
      <c r="BY376" s="2" t="n">
        <f aca="false">$BC376-$D376</f>
        <v>-37.5419</v>
      </c>
      <c r="BZ376" s="2" t="n">
        <f aca="false">$BD376-$F376</f>
        <v>-35.181</v>
      </c>
      <c r="CA376" s="2" t="n">
        <f aca="false">$BE376-$D376</f>
        <v>-34.6314</v>
      </c>
      <c r="CB376" s="2" t="n">
        <f aca="false">$BF376-$F376</f>
        <v>-38.117</v>
      </c>
      <c r="CC376" s="2" t="n">
        <f aca="false">$BA376-$H376</f>
        <v>-39.8592</v>
      </c>
      <c r="CD376" s="2" t="n">
        <f aca="false">$BB376-$F376</f>
        <v>-34.8572</v>
      </c>
      <c r="CE376" s="2" t="n">
        <f aca="false">$BC376-$H376</f>
        <v>-37.4281</v>
      </c>
      <c r="CF376" s="2" t="n">
        <f aca="false">$BD376-$H376</f>
        <v>-36.8432</v>
      </c>
      <c r="CG376" s="2" t="n">
        <f aca="false">$AY376-$B376</f>
        <v>-54.6764</v>
      </c>
      <c r="CH376" s="2" t="n">
        <f aca="false">$AZ376-$B376</f>
        <v>-38.973</v>
      </c>
      <c r="CI376" s="2" t="n">
        <f aca="false">$BG376-$B376</f>
        <v>-40.7907</v>
      </c>
      <c r="CJ376" s="2" t="n">
        <f aca="false">$BH376-$D376</f>
        <v>-39.5781</v>
      </c>
      <c r="CK376" s="2" t="n">
        <f aca="false">$BI376-$D376</f>
        <v>-35.5572</v>
      </c>
      <c r="CL376" s="2" t="n">
        <f aca="false">$BJ376-$F376</f>
        <v>-32.8554</v>
      </c>
      <c r="CM376" s="2" t="n">
        <f aca="false">$AY376-$D376</f>
        <v>-54.7334</v>
      </c>
      <c r="CN376" s="2" t="n">
        <f aca="false">$AZ376-$F376</f>
        <v>-37.254</v>
      </c>
      <c r="CO376" s="2" t="n">
        <f aca="false">$BG376-$H376</f>
        <v>-40.7339</v>
      </c>
      <c r="CP376" s="2" t="n">
        <f aca="false">$BH376-$F376</f>
        <v>-37.8021</v>
      </c>
      <c r="CQ376" s="2" t="n">
        <f aca="false">$BI376-$H376</f>
        <v>-35.4434</v>
      </c>
      <c r="CR376" s="2" t="n">
        <f aca="false">$BJ376-$H376</f>
        <v>-34.5176</v>
      </c>
      <c r="CS376" s="6" t="n">
        <f aca="false">MAX(BU376:CR376)</f>
        <v>-32.8554</v>
      </c>
    </row>
    <row r="377" customFormat="false" ht="12.75" hidden="false" customHeight="false" outlineLevel="0" collapsed="false">
      <c r="A377" s="0" t="n">
        <v>373</v>
      </c>
      <c r="B377" s="0" t="n">
        <v>-39.445</v>
      </c>
      <c r="C377" s="0" t="n">
        <v>0</v>
      </c>
      <c r="D377" s="0" t="n">
        <v>-39.4216</v>
      </c>
      <c r="E377" s="0" t="n">
        <v>0</v>
      </c>
      <c r="F377" s="0" t="n">
        <v>-41.0192</v>
      </c>
      <c r="G377" s="0" t="n">
        <v>0</v>
      </c>
      <c r="H377" s="0" t="n">
        <v>-39.5153</v>
      </c>
      <c r="I377" s="0" t="n">
        <v>0</v>
      </c>
      <c r="J377" s="0" t="n">
        <v>-52.8115</v>
      </c>
      <c r="K377" s="0" t="n">
        <v>-46.9105</v>
      </c>
      <c r="L377" s="0" t="n">
        <v>-51.3984</v>
      </c>
      <c r="M377" s="0" t="n">
        <v>-127.1288</v>
      </c>
      <c r="N377" s="0" t="n">
        <v>-54.3521</v>
      </c>
      <c r="O377" s="0" t="n">
        <v>-15.5856</v>
      </c>
      <c r="P377" s="0" t="n">
        <v>-49.2554</v>
      </c>
      <c r="Q377" s="0" t="n">
        <v>34.1223</v>
      </c>
      <c r="R377" s="0" t="n">
        <v>-48.1682</v>
      </c>
      <c r="S377" s="0" t="n">
        <v>-74.2391</v>
      </c>
      <c r="T377" s="0" t="n">
        <v>-47.6484</v>
      </c>
      <c r="U377" s="0" t="n">
        <v>58.679</v>
      </c>
      <c r="V377" s="0" t="n">
        <v>-50.228</v>
      </c>
      <c r="W377" s="0" t="n">
        <v>-87.8497</v>
      </c>
      <c r="X377" s="0" t="n">
        <v>-38.1202</v>
      </c>
      <c r="Y377" s="0" t="n">
        <v>137.9699</v>
      </c>
      <c r="Z377" s="0" t="n">
        <v>-44.7332</v>
      </c>
      <c r="AA377" s="0" t="n">
        <v>-41.0751</v>
      </c>
      <c r="AB377" s="0" t="n">
        <v>-43.3085</v>
      </c>
      <c r="AC377" s="0" t="n">
        <v>-149.0151</v>
      </c>
      <c r="AD377" s="0" t="n">
        <v>-50.2483</v>
      </c>
      <c r="AE377" s="0" t="n">
        <v>95.4124</v>
      </c>
      <c r="AF377" s="0" t="n">
        <v>-52.5131</v>
      </c>
      <c r="AG377" s="0" t="n">
        <v>-113.5813</v>
      </c>
      <c r="AH377" s="0" t="n">
        <v>-32.4559</v>
      </c>
      <c r="AI377" s="0" t="n">
        <v>-114.8759</v>
      </c>
      <c r="AJ377" s="0" t="n">
        <v>-29.9014</v>
      </c>
      <c r="AK377" s="0" t="n">
        <v>-134.5339</v>
      </c>
      <c r="AL377" s="0" t="n">
        <v>-15.8734</v>
      </c>
      <c r="AM377" s="0" t="n">
        <v>39.577</v>
      </c>
      <c r="AN377" s="0" t="n">
        <v>-17.6952</v>
      </c>
      <c r="AO377" s="0" t="n">
        <v>-0.885</v>
      </c>
      <c r="AP377" s="0" t="n">
        <v>-24.323</v>
      </c>
      <c r="AQ377" s="0" t="n">
        <v>-109.829</v>
      </c>
      <c r="AR377" s="0" t="n">
        <v>-16.0498</v>
      </c>
      <c r="AS377" s="0" t="n">
        <v>51.4128</v>
      </c>
      <c r="AT377" s="0" t="n">
        <v>-13.6675</v>
      </c>
      <c r="AU377" s="0" t="n">
        <v>6.3146</v>
      </c>
      <c r="AV377" s="0" t="n">
        <v>-31.0082</v>
      </c>
      <c r="AW377" s="0" t="n">
        <v>118.0286</v>
      </c>
      <c r="AX377" s="0" t="n">
        <v>-79.1485</v>
      </c>
      <c r="AY377" s="0" t="n">
        <v>-82.8516</v>
      </c>
      <c r="AZ377" s="0" t="n">
        <v>-78.9141</v>
      </c>
      <c r="BA377" s="0" t="n">
        <v>-78.6797</v>
      </c>
      <c r="BB377" s="0" t="n">
        <v>-76.1485</v>
      </c>
      <c r="BC377" s="0" t="n">
        <v>-77.6289</v>
      </c>
      <c r="BD377" s="0" t="n">
        <v>-78.4372</v>
      </c>
      <c r="BE377" s="0" t="n">
        <v>-74.2028</v>
      </c>
      <c r="BF377" s="0" t="n">
        <v>-84.5739</v>
      </c>
      <c r="BG377" s="0" t="n">
        <v>-80.7653</v>
      </c>
      <c r="BH377" s="0" t="n">
        <v>-79.9997</v>
      </c>
      <c r="BI377" s="0" t="n">
        <v>-79.3747</v>
      </c>
      <c r="BJ377" s="0" t="n">
        <f aca="false">MAX(AX377:BI377)</f>
        <v>-74.2028</v>
      </c>
      <c r="BL377" s="2" t="n">
        <f aca="false">10*LOG(10^(J377/10)+10^(L377/10)+10^(N377/10))</f>
        <v>-47.9176636160614</v>
      </c>
      <c r="BM377" s="2" t="n">
        <f aca="false">10*LOG(10^(J377/10)+10^(P377/10)+10^(R377/10))</f>
        <v>-44.9010832459676</v>
      </c>
      <c r="BN377" s="2" t="n">
        <f aca="false">10*LOG(10^(L377/10)+10^(P377/10)+10^(T377/10))</f>
        <v>-44.4006111240813</v>
      </c>
      <c r="BO377" s="2" t="n">
        <f aca="false">10*LOG(10^(N377/10)+10^(R377/10)+10^(T377/10))</f>
        <v>-44.4245301529238</v>
      </c>
      <c r="BP377" s="2" t="n">
        <f aca="false">10*LOG(10^(V377/10)+10^(X377/10)+10^(Z377/10))</f>
        <v>-37.0492162996936</v>
      </c>
      <c r="BQ377" s="2" t="n">
        <f aca="false">10*LOG(10^(V377/10)+10^(AB377/10)+10^(AD377/10))</f>
        <v>-41.8299741726063</v>
      </c>
      <c r="BR377" s="2" t="n">
        <f aca="false">10*LOG(10^(X377/10)+10^(AB377/10)+10^(AF377/10))</f>
        <v>-36.8518199785875</v>
      </c>
      <c r="BS377" s="2" t="n">
        <f aca="false">10*LOG(10^(Z377/10)+10^(AD377/10)+10^(AF377/10))</f>
        <v>-43.1267483655954</v>
      </c>
      <c r="BT377" s="0" t="n">
        <v>373</v>
      </c>
      <c r="BU377" s="2" t="n">
        <f aca="false">$BE377-$B377</f>
        <v>-34.7578</v>
      </c>
      <c r="BV377" s="2" t="n">
        <f aca="false">$BF377-$B377</f>
        <v>-45.1289</v>
      </c>
      <c r="BW377" s="2" t="n">
        <f aca="false">$BA377-$B377</f>
        <v>-39.2347</v>
      </c>
      <c r="BX377" s="2" t="n">
        <f aca="false">$BB377-$D377</f>
        <v>-36.7269</v>
      </c>
      <c r="BY377" s="2" t="n">
        <f aca="false">$BC377-$D377</f>
        <v>-38.2073</v>
      </c>
      <c r="BZ377" s="2" t="n">
        <f aca="false">$BD377-$F377</f>
        <v>-37.418</v>
      </c>
      <c r="CA377" s="2" t="n">
        <f aca="false">$BE377-$D377</f>
        <v>-34.7812</v>
      </c>
      <c r="CB377" s="2" t="n">
        <f aca="false">$BF377-$F377</f>
        <v>-43.5547</v>
      </c>
      <c r="CC377" s="2" t="n">
        <f aca="false">$BA377-$H377</f>
        <v>-39.1644</v>
      </c>
      <c r="CD377" s="2" t="n">
        <f aca="false">$BB377-$F377</f>
        <v>-35.1293</v>
      </c>
      <c r="CE377" s="2" t="n">
        <f aca="false">$BC377-$H377</f>
        <v>-38.1136</v>
      </c>
      <c r="CF377" s="2" t="n">
        <f aca="false">$BD377-$H377</f>
        <v>-38.9219</v>
      </c>
      <c r="CG377" s="2" t="n">
        <f aca="false">$AY377-$B377</f>
        <v>-43.4066</v>
      </c>
      <c r="CH377" s="2" t="n">
        <f aca="false">$AZ377-$B377</f>
        <v>-39.4691</v>
      </c>
      <c r="CI377" s="2" t="n">
        <f aca="false">$BG377-$B377</f>
        <v>-41.3203</v>
      </c>
      <c r="CJ377" s="2" t="n">
        <f aca="false">$BH377-$D377</f>
        <v>-40.5781</v>
      </c>
      <c r="CK377" s="2" t="n">
        <f aca="false">$BI377-$D377</f>
        <v>-39.9531</v>
      </c>
      <c r="CL377" s="2" t="n">
        <f aca="false">$BJ377-$F377</f>
        <v>-33.1836</v>
      </c>
      <c r="CM377" s="2" t="n">
        <f aca="false">$AY377-$D377</f>
        <v>-43.43</v>
      </c>
      <c r="CN377" s="2" t="n">
        <f aca="false">$AZ377-$F377</f>
        <v>-37.8949</v>
      </c>
      <c r="CO377" s="2" t="n">
        <f aca="false">$BG377-$H377</f>
        <v>-41.25</v>
      </c>
      <c r="CP377" s="2" t="n">
        <f aca="false">$BH377-$F377</f>
        <v>-38.9805</v>
      </c>
      <c r="CQ377" s="2" t="n">
        <f aca="false">$BI377-$H377</f>
        <v>-39.8594</v>
      </c>
      <c r="CR377" s="2" t="n">
        <f aca="false">$BJ377-$H377</f>
        <v>-34.6875</v>
      </c>
      <c r="CS377" s="6" t="n">
        <f aca="false">MAX(BU377:CR377)</f>
        <v>-33.1836</v>
      </c>
    </row>
    <row r="378" customFormat="false" ht="12.75" hidden="false" customHeight="false" outlineLevel="0" collapsed="false">
      <c r="A378" s="0" t="n">
        <v>374</v>
      </c>
      <c r="B378" s="0" t="n">
        <v>-39.4812</v>
      </c>
      <c r="C378" s="0" t="n">
        <v>0</v>
      </c>
      <c r="D378" s="0" t="n">
        <v>-39.4804</v>
      </c>
      <c r="E378" s="0" t="n">
        <v>0</v>
      </c>
      <c r="F378" s="0" t="n">
        <v>-41.1004</v>
      </c>
      <c r="G378" s="0" t="n">
        <v>0</v>
      </c>
      <c r="H378" s="0" t="n">
        <v>-39.6327</v>
      </c>
      <c r="I378" s="0" t="n">
        <v>0</v>
      </c>
      <c r="J378" s="0" t="n">
        <v>-52.7507</v>
      </c>
      <c r="K378" s="0" t="n">
        <v>-75.7513</v>
      </c>
      <c r="L378" s="0" t="n">
        <v>-52.5568</v>
      </c>
      <c r="M378" s="0" t="n">
        <v>-117.3068</v>
      </c>
      <c r="N378" s="0" t="n">
        <v>-54.7889</v>
      </c>
      <c r="O378" s="0" t="n">
        <v>-37.3394</v>
      </c>
      <c r="P378" s="0" t="n">
        <v>-48.88</v>
      </c>
      <c r="Q378" s="0" t="n">
        <v>21.6429</v>
      </c>
      <c r="R378" s="0" t="n">
        <v>-47.7136</v>
      </c>
      <c r="S378" s="0" t="n">
        <v>-97.356</v>
      </c>
      <c r="T378" s="0" t="n">
        <v>-47.0345</v>
      </c>
      <c r="U378" s="0" t="n">
        <v>51.4198</v>
      </c>
      <c r="V378" s="0" t="n">
        <v>-51.0026</v>
      </c>
      <c r="W378" s="0" t="n">
        <v>-87.3547</v>
      </c>
      <c r="X378" s="0" t="n">
        <v>-38.7713</v>
      </c>
      <c r="Y378" s="0" t="n">
        <v>118.429</v>
      </c>
      <c r="Z378" s="0" t="n">
        <v>-44.2261</v>
      </c>
      <c r="AA378" s="0" t="n">
        <v>-69.9584</v>
      </c>
      <c r="AB378" s="0" t="n">
        <v>-45.4506</v>
      </c>
      <c r="AC378" s="0" t="n">
        <v>-166.4852</v>
      </c>
      <c r="AD378" s="0" t="n">
        <v>-48.8851</v>
      </c>
      <c r="AE378" s="0" t="n">
        <v>78.0264</v>
      </c>
      <c r="AF378" s="0" t="n">
        <v>-50.1597</v>
      </c>
      <c r="AG378" s="0" t="n">
        <v>-118.448</v>
      </c>
      <c r="AH378" s="0" t="n">
        <v>-32.8291</v>
      </c>
      <c r="AI378" s="0" t="n">
        <v>-147.1628</v>
      </c>
      <c r="AJ378" s="0" t="n">
        <v>-27.8155</v>
      </c>
      <c r="AK378" s="0" t="n">
        <v>-177.3519</v>
      </c>
      <c r="AL378" s="0" t="n">
        <v>-17.2458</v>
      </c>
      <c r="AM378" s="0" t="n">
        <v>28.3868</v>
      </c>
      <c r="AN378" s="0" t="n">
        <v>-19.0539</v>
      </c>
      <c r="AO378" s="0" t="n">
        <v>-12.4269</v>
      </c>
      <c r="AP378" s="0" t="n">
        <v>-26.1026</v>
      </c>
      <c r="AQ378" s="0" t="n">
        <v>-121.7277</v>
      </c>
      <c r="AR378" s="0" t="n">
        <v>-16.0189</v>
      </c>
      <c r="AS378" s="0" t="n">
        <v>51.8341</v>
      </c>
      <c r="AT378" s="0" t="n">
        <v>-13.5172</v>
      </c>
      <c r="AU378" s="0" t="n">
        <v>-13.5188</v>
      </c>
      <c r="AV378" s="0" t="n">
        <v>-25.0847</v>
      </c>
      <c r="AW378" s="0" t="n">
        <v>125.3275</v>
      </c>
      <c r="AX378" s="0" t="n">
        <v>-79.9495</v>
      </c>
      <c r="AY378" s="0" t="n">
        <v>-80.9211</v>
      </c>
      <c r="AZ378" s="0" t="n">
        <v>-79.5479</v>
      </c>
      <c r="BA378" s="0" t="n">
        <v>-87.3792</v>
      </c>
      <c r="BB378" s="0" t="n">
        <v>-76.6214</v>
      </c>
      <c r="BC378" s="0" t="n">
        <v>-85.839</v>
      </c>
      <c r="BD378" s="0" t="n">
        <v>-77.6484</v>
      </c>
      <c r="BE378" s="0" t="n">
        <v>-74.0496</v>
      </c>
      <c r="BF378" s="0" t="n">
        <v>-78.9304</v>
      </c>
      <c r="BG378" s="0" t="n">
        <v>-79.0234</v>
      </c>
      <c r="BH378" s="0" t="n">
        <v>-92.0273</v>
      </c>
      <c r="BI378" s="0" t="n">
        <v>-75.9988</v>
      </c>
      <c r="BJ378" s="0" t="n">
        <f aca="false">MAX(AX378:BI378)</f>
        <v>-74.0496</v>
      </c>
      <c r="BL378" s="2" t="n">
        <f aca="false">10*LOG(10^(J378/10)+10^(L378/10)+10^(N378/10))</f>
        <v>-48.4838137015469</v>
      </c>
      <c r="BM378" s="2" t="n">
        <f aca="false">10*LOG(10^(J378/10)+10^(P378/10)+10^(R378/10))</f>
        <v>-44.5371297702198</v>
      </c>
      <c r="BN378" s="2" t="n">
        <f aca="false">10*LOG(10^(L378/10)+10^(P378/10)+10^(T378/10))</f>
        <v>-44.1694806371384</v>
      </c>
      <c r="BO378" s="2" t="n">
        <f aca="false">10*LOG(10^(N378/10)+10^(R378/10)+10^(T378/10))</f>
        <v>-43.9746392148579</v>
      </c>
      <c r="BP378" s="2" t="n">
        <f aca="false">10*LOG(10^(V378/10)+10^(X378/10)+10^(Z378/10))</f>
        <v>-37.4853361660043</v>
      </c>
      <c r="BQ378" s="2" t="n">
        <f aca="false">10*LOG(10^(V378/10)+10^(AB378/10)+10^(AD378/10))</f>
        <v>-43.0652330999139</v>
      </c>
      <c r="BR378" s="2" t="n">
        <f aca="false">10*LOG(10^(X378/10)+10^(AB378/10)+10^(AF378/10))</f>
        <v>-37.6739793484658</v>
      </c>
      <c r="BS378" s="2" t="n">
        <f aca="false">10*LOG(10^(Z378/10)+10^(AD378/10)+10^(AF378/10))</f>
        <v>-42.1927331871537</v>
      </c>
      <c r="BT378" s="0" t="n">
        <v>374</v>
      </c>
      <c r="BU378" s="2" t="n">
        <f aca="false">$BE378-$B378</f>
        <v>-34.5684</v>
      </c>
      <c r="BV378" s="2" t="n">
        <f aca="false">$BF378-$B378</f>
        <v>-39.4492</v>
      </c>
      <c r="BW378" s="2" t="n">
        <f aca="false">$BA378-$B378</f>
        <v>-47.898</v>
      </c>
      <c r="BX378" s="2" t="n">
        <f aca="false">$BB378-$D378</f>
        <v>-37.141</v>
      </c>
      <c r="BY378" s="2" t="n">
        <f aca="false">$BC378-$D378</f>
        <v>-46.3586</v>
      </c>
      <c r="BZ378" s="2" t="n">
        <f aca="false">$BD378-$F378</f>
        <v>-36.548</v>
      </c>
      <c r="CA378" s="2" t="n">
        <f aca="false">$BE378-$D378</f>
        <v>-34.5692</v>
      </c>
      <c r="CB378" s="2" t="n">
        <f aca="false">$BF378-$F378</f>
        <v>-37.83</v>
      </c>
      <c r="CC378" s="2" t="n">
        <f aca="false">$BA378-$H378</f>
        <v>-47.7465</v>
      </c>
      <c r="CD378" s="2" t="n">
        <f aca="false">$BB378-$F378</f>
        <v>-35.521</v>
      </c>
      <c r="CE378" s="2" t="n">
        <f aca="false">$BC378-$H378</f>
        <v>-46.2063</v>
      </c>
      <c r="CF378" s="2" t="n">
        <f aca="false">$BD378-$H378</f>
        <v>-38.0157</v>
      </c>
      <c r="CG378" s="2" t="n">
        <f aca="false">$AY378-$B378</f>
        <v>-41.4399</v>
      </c>
      <c r="CH378" s="2" t="n">
        <f aca="false">$AZ378-$B378</f>
        <v>-40.0667</v>
      </c>
      <c r="CI378" s="2" t="n">
        <f aca="false">$BG378-$B378</f>
        <v>-39.5422</v>
      </c>
      <c r="CJ378" s="2" t="n">
        <f aca="false">$BH378-$D378</f>
        <v>-52.5469</v>
      </c>
      <c r="CK378" s="2" t="n">
        <f aca="false">$BI378-$D378</f>
        <v>-36.5184</v>
      </c>
      <c r="CL378" s="2" t="n">
        <f aca="false">$BJ378-$F378</f>
        <v>-32.9492</v>
      </c>
      <c r="CM378" s="2" t="n">
        <f aca="false">$AY378-$D378</f>
        <v>-41.4407</v>
      </c>
      <c r="CN378" s="2" t="n">
        <f aca="false">$AZ378-$F378</f>
        <v>-38.4475</v>
      </c>
      <c r="CO378" s="2" t="n">
        <f aca="false">$BG378-$H378</f>
        <v>-39.3907</v>
      </c>
      <c r="CP378" s="2" t="n">
        <f aca="false">$BH378-$F378</f>
        <v>-50.9269</v>
      </c>
      <c r="CQ378" s="2" t="n">
        <f aca="false">$BI378-$H378</f>
        <v>-36.3661</v>
      </c>
      <c r="CR378" s="2" t="n">
        <f aca="false">$BJ378-$H378</f>
        <v>-34.4169</v>
      </c>
      <c r="CS378" s="6" t="n">
        <f aca="false">MAX(BU378:CR378)</f>
        <v>-32.9492</v>
      </c>
    </row>
    <row r="379" customFormat="false" ht="12.75" hidden="false" customHeight="false" outlineLevel="0" collapsed="false">
      <c r="A379" s="0" t="n">
        <v>375</v>
      </c>
      <c r="B379" s="0" t="n">
        <v>-39.5608</v>
      </c>
      <c r="C379" s="0" t="n">
        <v>0</v>
      </c>
      <c r="D379" s="0" t="n">
        <v>-39.6068</v>
      </c>
      <c r="E379" s="0" t="n">
        <v>0</v>
      </c>
      <c r="F379" s="0" t="n">
        <v>-41.1889</v>
      </c>
      <c r="G379" s="0" t="n">
        <v>0</v>
      </c>
      <c r="H379" s="0" t="n">
        <v>-39.6358</v>
      </c>
      <c r="I379" s="0" t="n">
        <v>0</v>
      </c>
      <c r="J379" s="0" t="n">
        <v>-52.6487</v>
      </c>
      <c r="K379" s="0" t="n">
        <v>-105.0946</v>
      </c>
      <c r="L379" s="0" t="n">
        <v>-50.9939</v>
      </c>
      <c r="M379" s="0" t="n">
        <v>-103.5931</v>
      </c>
      <c r="N379" s="0" t="n">
        <v>-54.4971</v>
      </c>
      <c r="O379" s="0" t="n">
        <v>-54.8989</v>
      </c>
      <c r="P379" s="0" t="n">
        <v>-48.2393</v>
      </c>
      <c r="Q379" s="0" t="n">
        <v>5.1317</v>
      </c>
      <c r="R379" s="0" t="n">
        <v>-47.7911</v>
      </c>
      <c r="S379" s="0" t="n">
        <v>-120.7967</v>
      </c>
      <c r="T379" s="0" t="n">
        <v>-46.6131</v>
      </c>
      <c r="U379" s="0" t="n">
        <v>39.9544</v>
      </c>
      <c r="V379" s="0" t="n">
        <v>-49.9619</v>
      </c>
      <c r="W379" s="0" t="n">
        <v>-88.4078</v>
      </c>
      <c r="X379" s="0" t="n">
        <v>-40.1594</v>
      </c>
      <c r="Y379" s="0" t="n">
        <v>105.3751</v>
      </c>
      <c r="Z379" s="0" t="n">
        <v>-45.4516</v>
      </c>
      <c r="AA379" s="0" t="n">
        <v>-97.5733</v>
      </c>
      <c r="AB379" s="0" t="n">
        <v>-48.5027</v>
      </c>
      <c r="AC379" s="0" t="n">
        <v>-178.3803</v>
      </c>
      <c r="AD379" s="0" t="n">
        <v>-48.6966</v>
      </c>
      <c r="AE379" s="0" t="n">
        <v>53.5102</v>
      </c>
      <c r="AF379" s="0" t="n">
        <v>-48.8413</v>
      </c>
      <c r="AG379" s="0" t="n">
        <v>-138.3387</v>
      </c>
      <c r="AH379" s="0" t="n">
        <v>-29.7114</v>
      </c>
      <c r="AI379" s="0" t="n">
        <v>160.1654</v>
      </c>
      <c r="AJ379" s="0" t="n">
        <v>-25.214</v>
      </c>
      <c r="AK379" s="0" t="n">
        <v>151.7923</v>
      </c>
      <c r="AL379" s="0" t="n">
        <v>-19.202</v>
      </c>
      <c r="AM379" s="0" t="n">
        <v>23.1853</v>
      </c>
      <c r="AN379" s="0" t="n">
        <v>-20.5545</v>
      </c>
      <c r="AO379" s="0" t="n">
        <v>-21.9755</v>
      </c>
      <c r="AP379" s="0" t="n">
        <v>-25.1829</v>
      </c>
      <c r="AQ379" s="0" t="n">
        <v>-135.043</v>
      </c>
      <c r="AR379" s="0" t="n">
        <v>-14.9931</v>
      </c>
      <c r="AS379" s="0" t="n">
        <v>51.1663</v>
      </c>
      <c r="AT379" s="0" t="n">
        <v>-14.5414</v>
      </c>
      <c r="AU379" s="0" t="n">
        <v>-35.6346</v>
      </c>
      <c r="AV379" s="0" t="n">
        <v>-20.981</v>
      </c>
      <c r="AW379" s="0" t="n">
        <v>115.7444</v>
      </c>
      <c r="AX379" s="0" t="n">
        <v>-87.3767</v>
      </c>
      <c r="AY379" s="0" t="n">
        <v>-79.5994</v>
      </c>
      <c r="AZ379" s="0" t="n">
        <v>-79.6979</v>
      </c>
      <c r="BA379" s="0" t="n">
        <v>-75.9353</v>
      </c>
      <c r="BB379" s="0" t="n">
        <v>-76.3454</v>
      </c>
      <c r="BC379" s="0" t="n">
        <v>-80.8572</v>
      </c>
      <c r="BD379" s="0" t="n">
        <v>-77.3646</v>
      </c>
      <c r="BE379" s="0" t="n">
        <v>-73.8334</v>
      </c>
      <c r="BF379" s="0" t="n">
        <v>-77.342</v>
      </c>
      <c r="BG379" s="0" t="n">
        <v>-76.5755</v>
      </c>
      <c r="BH379" s="0" t="n">
        <v>-86.1341</v>
      </c>
      <c r="BI379" s="0" t="n">
        <v>-79.935</v>
      </c>
      <c r="BJ379" s="0" t="n">
        <f aca="false">MAX(AX379:BI379)</f>
        <v>-73.8334</v>
      </c>
      <c r="BL379" s="2" t="n">
        <f aca="false">10*LOG(10^(J379/10)+10^(L379/10)+10^(N379/10))</f>
        <v>-47.7111016066955</v>
      </c>
      <c r="BM379" s="2" t="n">
        <f aca="false">10*LOG(10^(J379/10)+10^(P379/10)+10^(R379/10))</f>
        <v>-44.3105580573005</v>
      </c>
      <c r="BN379" s="2" t="n">
        <f aca="false">10*LOG(10^(L379/10)+10^(P379/10)+10^(T379/10))</f>
        <v>-43.4905716948371</v>
      </c>
      <c r="BO379" s="2" t="n">
        <f aca="false">10*LOG(10^(N379/10)+10^(R379/10)+10^(T379/10))</f>
        <v>-43.7683197014977</v>
      </c>
      <c r="BP379" s="2" t="n">
        <f aca="false">10*LOG(10^(V379/10)+10^(X379/10)+10^(Z379/10))</f>
        <v>-38.6971765959522</v>
      </c>
      <c r="BQ379" s="2" t="n">
        <f aca="false">10*LOG(10^(V379/10)+10^(AB379/10)+10^(AD379/10))</f>
        <v>-44.2360215372148</v>
      </c>
      <c r="BR379" s="2" t="n">
        <f aca="false">10*LOG(10^(X379/10)+10^(AB379/10)+10^(AF379/10))</f>
        <v>-39.0808479132376</v>
      </c>
      <c r="BS379" s="2" t="n">
        <f aca="false">10*LOG(10^(Z379/10)+10^(AD379/10)+10^(AF379/10))</f>
        <v>-42.5918213684371</v>
      </c>
      <c r="BT379" s="0" t="n">
        <v>375</v>
      </c>
      <c r="BU379" s="2" t="n">
        <f aca="false">$BE379-$B379</f>
        <v>-34.2726</v>
      </c>
      <c r="BV379" s="2" t="n">
        <f aca="false">$BF379-$B379</f>
        <v>-37.7812</v>
      </c>
      <c r="BW379" s="2" t="n">
        <f aca="false">$BA379-$B379</f>
        <v>-36.3745</v>
      </c>
      <c r="BX379" s="2" t="n">
        <f aca="false">$BB379-$D379</f>
        <v>-36.7386</v>
      </c>
      <c r="BY379" s="2" t="n">
        <f aca="false">$BC379-$D379</f>
        <v>-41.2504</v>
      </c>
      <c r="BZ379" s="2" t="n">
        <f aca="false">$BD379-$F379</f>
        <v>-36.1757</v>
      </c>
      <c r="CA379" s="2" t="n">
        <f aca="false">$BE379-$D379</f>
        <v>-34.2266</v>
      </c>
      <c r="CB379" s="2" t="n">
        <f aca="false">$BF379-$F379</f>
        <v>-36.1531</v>
      </c>
      <c r="CC379" s="2" t="n">
        <f aca="false">$BA379-$H379</f>
        <v>-36.2995</v>
      </c>
      <c r="CD379" s="2" t="n">
        <f aca="false">$BB379-$F379</f>
        <v>-35.1565</v>
      </c>
      <c r="CE379" s="2" t="n">
        <f aca="false">$BC379-$H379</f>
        <v>-41.2214</v>
      </c>
      <c r="CF379" s="2" t="n">
        <f aca="false">$BD379-$H379</f>
        <v>-37.7288</v>
      </c>
      <c r="CG379" s="2" t="n">
        <f aca="false">$AY379-$B379</f>
        <v>-40.0386</v>
      </c>
      <c r="CH379" s="2" t="n">
        <f aca="false">$AZ379-$B379</f>
        <v>-40.1371</v>
      </c>
      <c r="CI379" s="2" t="n">
        <f aca="false">$BG379-$B379</f>
        <v>-37.0147</v>
      </c>
      <c r="CJ379" s="2" t="n">
        <f aca="false">$BH379-$D379</f>
        <v>-46.5273</v>
      </c>
      <c r="CK379" s="2" t="n">
        <f aca="false">$BI379-$D379</f>
        <v>-40.3282</v>
      </c>
      <c r="CL379" s="2" t="n">
        <f aca="false">$BJ379-$F379</f>
        <v>-32.6445</v>
      </c>
      <c r="CM379" s="2" t="n">
        <f aca="false">$AY379-$D379</f>
        <v>-39.9926</v>
      </c>
      <c r="CN379" s="2" t="n">
        <f aca="false">$AZ379-$F379</f>
        <v>-38.509</v>
      </c>
      <c r="CO379" s="2" t="n">
        <f aca="false">$BG379-$H379</f>
        <v>-36.9397</v>
      </c>
      <c r="CP379" s="2" t="n">
        <f aca="false">$BH379-$F379</f>
        <v>-44.9452</v>
      </c>
      <c r="CQ379" s="2" t="n">
        <f aca="false">$BI379-$H379</f>
        <v>-40.2992</v>
      </c>
      <c r="CR379" s="2" t="n">
        <f aca="false">$BJ379-$H379</f>
        <v>-34.1976</v>
      </c>
      <c r="CS379" s="6" t="n">
        <f aca="false">MAX(BU379:CR379)</f>
        <v>-32.6445</v>
      </c>
    </row>
    <row r="380" customFormat="false" ht="12.75" hidden="false" customHeight="false" outlineLevel="0" collapsed="false">
      <c r="A380" s="0" t="n">
        <v>376</v>
      </c>
      <c r="B380" s="0" t="n">
        <v>-39.6607</v>
      </c>
      <c r="C380" s="0" t="n">
        <v>0</v>
      </c>
      <c r="D380" s="0" t="n">
        <v>-39.7463</v>
      </c>
      <c r="E380" s="0" t="n">
        <v>0</v>
      </c>
      <c r="F380" s="0" t="n">
        <v>-40.9295</v>
      </c>
      <c r="G380" s="0" t="n">
        <v>0</v>
      </c>
      <c r="H380" s="0" t="n">
        <v>-39.7612</v>
      </c>
      <c r="I380" s="0" t="n">
        <v>0</v>
      </c>
      <c r="J380" s="0" t="n">
        <v>-52.7092</v>
      </c>
      <c r="K380" s="0" t="n">
        <v>-133.9372</v>
      </c>
      <c r="L380" s="0" t="n">
        <v>-47.861</v>
      </c>
      <c r="M380" s="0" t="n">
        <v>-102.8684</v>
      </c>
      <c r="N380" s="0" t="n">
        <v>-53.6971</v>
      </c>
      <c r="O380" s="0" t="n">
        <v>-77.1885</v>
      </c>
      <c r="P380" s="0" t="n">
        <v>-47.7448</v>
      </c>
      <c r="Q380" s="0" t="n">
        <v>-16.6472</v>
      </c>
      <c r="R380" s="0" t="n">
        <v>-48.32</v>
      </c>
      <c r="S380" s="0" t="n">
        <v>-140.4501</v>
      </c>
      <c r="T380" s="0" t="n">
        <v>-46.472</v>
      </c>
      <c r="U380" s="0" t="n">
        <v>32.0532</v>
      </c>
      <c r="V380" s="0" t="n">
        <v>-48.4572</v>
      </c>
      <c r="W380" s="0" t="n">
        <v>-97.8625</v>
      </c>
      <c r="X380" s="0" t="n">
        <v>-40.5243</v>
      </c>
      <c r="Y380" s="0" t="n">
        <v>102.3692</v>
      </c>
      <c r="Z380" s="0" t="n">
        <v>-47.9213</v>
      </c>
      <c r="AA380" s="0" t="n">
        <v>-116.4272</v>
      </c>
      <c r="AB380" s="0" t="n">
        <v>-52.4189</v>
      </c>
      <c r="AC380" s="0" t="n">
        <v>-168.2964</v>
      </c>
      <c r="AD380" s="0" t="n">
        <v>-50.1993</v>
      </c>
      <c r="AE380" s="0" t="n">
        <v>31.7025</v>
      </c>
      <c r="AF380" s="0" t="n">
        <v>-49.5038</v>
      </c>
      <c r="AG380" s="0" t="n">
        <v>-163.0671</v>
      </c>
      <c r="AH380" s="0" t="n">
        <v>-27.1444</v>
      </c>
      <c r="AI380" s="0" t="n">
        <v>142.3985</v>
      </c>
      <c r="AJ380" s="0" t="n">
        <v>-24.598</v>
      </c>
      <c r="AK380" s="0" t="n">
        <v>134.6953</v>
      </c>
      <c r="AL380" s="0" t="n">
        <v>-21.6951</v>
      </c>
      <c r="AM380" s="0" t="n">
        <v>18.6063</v>
      </c>
      <c r="AN380" s="0" t="n">
        <v>-22.8082</v>
      </c>
      <c r="AO380" s="0" t="n">
        <v>-34.1795</v>
      </c>
      <c r="AP380" s="0" t="n">
        <v>-23.1353</v>
      </c>
      <c r="AQ380" s="0" t="n">
        <v>-157.3488</v>
      </c>
      <c r="AR380" s="0" t="n">
        <v>-14.1063</v>
      </c>
      <c r="AS380" s="0" t="n">
        <v>46.1147</v>
      </c>
      <c r="AT380" s="0" t="n">
        <v>-16.706</v>
      </c>
      <c r="AU380" s="0" t="n">
        <v>-56.2555</v>
      </c>
      <c r="AV380" s="0" t="n">
        <v>-17.6656</v>
      </c>
      <c r="AW380" s="0" t="n">
        <v>105.5551</v>
      </c>
      <c r="AX380" s="0" t="n">
        <v>-83.3795</v>
      </c>
      <c r="AY380" s="0" t="n">
        <v>-84.1252</v>
      </c>
      <c r="AZ380" s="0" t="n">
        <v>-85.3721</v>
      </c>
      <c r="BA380" s="0" t="n">
        <v>-75.4068</v>
      </c>
      <c r="BB380" s="0" t="n">
        <v>-74.2545</v>
      </c>
      <c r="BC380" s="0" t="n">
        <v>-79.9767</v>
      </c>
      <c r="BD380" s="0" t="n">
        <v>-79.008</v>
      </c>
      <c r="BE380" s="0" t="n">
        <v>-72.7732</v>
      </c>
      <c r="BF380" s="0" t="n">
        <v>-81.0748</v>
      </c>
      <c r="BG380" s="0" t="n">
        <v>-77.1056</v>
      </c>
      <c r="BH380" s="0" t="n">
        <v>-82.3478</v>
      </c>
      <c r="BI380" s="0" t="n">
        <v>-87.9646</v>
      </c>
      <c r="BJ380" s="0" t="n">
        <f aca="false">MAX(AX380:BI380)</f>
        <v>-72.7732</v>
      </c>
      <c r="BL380" s="2" t="n">
        <f aca="false">10*LOG(10^(J380/10)+10^(L380/10)+10^(N380/10))</f>
        <v>-45.8516038518327</v>
      </c>
      <c r="BM380" s="2" t="n">
        <f aca="false">10*LOG(10^(J380/10)+10^(P380/10)+10^(R380/10))</f>
        <v>-44.3308861413474</v>
      </c>
      <c r="BN380" s="2" t="n">
        <f aca="false">10*LOG(10^(L380/10)+10^(P380/10)+10^(T380/10))</f>
        <v>-42.5410922549228</v>
      </c>
      <c r="BO380" s="2" t="n">
        <f aca="false">10*LOG(10^(N380/10)+10^(R380/10)+10^(T380/10))</f>
        <v>-43.8170308717808</v>
      </c>
      <c r="BP380" s="2" t="n">
        <f aca="false">10*LOG(10^(V380/10)+10^(X380/10)+10^(Z380/10))</f>
        <v>-39.2433688804976</v>
      </c>
      <c r="BQ380" s="2" t="n">
        <f aca="false">10*LOG(10^(V380/10)+10^(AB380/10)+10^(AD380/10))</f>
        <v>-45.2949915050222</v>
      </c>
      <c r="BR380" s="2" t="n">
        <f aca="false">10*LOG(10^(X380/10)+10^(AB380/10)+10^(AF380/10))</f>
        <v>-39.7646939694723</v>
      </c>
      <c r="BS380" s="2" t="n">
        <f aca="false">10*LOG(10^(Z380/10)+10^(AD380/10)+10^(AF380/10))</f>
        <v>-44.3296668332394</v>
      </c>
      <c r="BT380" s="0" t="n">
        <v>376</v>
      </c>
      <c r="BU380" s="2" t="n">
        <f aca="false">$BE380-$B380</f>
        <v>-33.1125</v>
      </c>
      <c r="BV380" s="2" t="n">
        <f aca="false">$BF380-$B380</f>
        <v>-41.4141</v>
      </c>
      <c r="BW380" s="2" t="n">
        <f aca="false">$BA380-$B380</f>
        <v>-35.7461</v>
      </c>
      <c r="BX380" s="2" t="n">
        <f aca="false">$BB380-$D380</f>
        <v>-34.5082</v>
      </c>
      <c r="BY380" s="2" t="n">
        <f aca="false">$BC380-$D380</f>
        <v>-40.2304</v>
      </c>
      <c r="BZ380" s="2" t="n">
        <f aca="false">$BD380-$F380</f>
        <v>-38.0785</v>
      </c>
      <c r="CA380" s="2" t="n">
        <f aca="false">$BE380-$D380</f>
        <v>-33.0269</v>
      </c>
      <c r="CB380" s="2" t="n">
        <f aca="false">$BF380-$F380</f>
        <v>-40.1453</v>
      </c>
      <c r="CC380" s="2" t="n">
        <f aca="false">$BA380-$H380</f>
        <v>-35.6456</v>
      </c>
      <c r="CD380" s="2" t="n">
        <f aca="false">$BB380-$F380</f>
        <v>-33.325</v>
      </c>
      <c r="CE380" s="2" t="n">
        <f aca="false">$BC380-$H380</f>
        <v>-40.2155</v>
      </c>
      <c r="CF380" s="2" t="n">
        <f aca="false">$BD380-$H380</f>
        <v>-39.2468</v>
      </c>
      <c r="CG380" s="2" t="n">
        <f aca="false">$AY380-$B380</f>
        <v>-44.4645</v>
      </c>
      <c r="CH380" s="2" t="n">
        <f aca="false">$AZ380-$B380</f>
        <v>-45.7114</v>
      </c>
      <c r="CI380" s="2" t="n">
        <f aca="false">$BG380-$B380</f>
        <v>-37.4449</v>
      </c>
      <c r="CJ380" s="2" t="n">
        <f aca="false">$BH380-$D380</f>
        <v>-42.6015</v>
      </c>
      <c r="CK380" s="2" t="n">
        <f aca="false">$BI380-$D380</f>
        <v>-48.2183</v>
      </c>
      <c r="CL380" s="2" t="n">
        <f aca="false">$BJ380-$F380</f>
        <v>-31.8437</v>
      </c>
      <c r="CM380" s="2" t="n">
        <f aca="false">$AY380-$D380</f>
        <v>-44.3789</v>
      </c>
      <c r="CN380" s="2" t="n">
        <f aca="false">$AZ380-$F380</f>
        <v>-44.4426</v>
      </c>
      <c r="CO380" s="2" t="n">
        <f aca="false">$BG380-$H380</f>
        <v>-37.3444</v>
      </c>
      <c r="CP380" s="2" t="n">
        <f aca="false">$BH380-$F380</f>
        <v>-41.4183</v>
      </c>
      <c r="CQ380" s="2" t="n">
        <f aca="false">$BI380-$H380</f>
        <v>-48.2034</v>
      </c>
      <c r="CR380" s="2" t="n">
        <f aca="false">$BJ380-$H380</f>
        <v>-33.012</v>
      </c>
      <c r="CS380" s="6" t="n">
        <f aca="false">MAX(BU380:CR380)</f>
        <v>-31.8437</v>
      </c>
    </row>
    <row r="381" customFormat="false" ht="12.75" hidden="false" customHeight="false" outlineLevel="0" collapsed="false">
      <c r="A381" s="0" t="n">
        <v>377</v>
      </c>
      <c r="B381" s="0" t="n">
        <v>-39.7507</v>
      </c>
      <c r="C381" s="0" t="n">
        <v>0</v>
      </c>
      <c r="D381" s="0" t="n">
        <v>-39.7858</v>
      </c>
      <c r="E381" s="0" t="n">
        <v>0</v>
      </c>
      <c r="F381" s="0" t="n">
        <v>-40.8913</v>
      </c>
      <c r="G381" s="0" t="n">
        <v>0</v>
      </c>
      <c r="H381" s="0" t="n">
        <v>-39.8913</v>
      </c>
      <c r="I381" s="0" t="n">
        <v>0</v>
      </c>
      <c r="J381" s="0" t="n">
        <v>-53.7466</v>
      </c>
      <c r="K381" s="0" t="n">
        <v>-161.8404</v>
      </c>
      <c r="L381" s="0" t="n">
        <v>-44.9194</v>
      </c>
      <c r="M381" s="0" t="n">
        <v>-113.0283</v>
      </c>
      <c r="N381" s="0" t="n">
        <v>-52.983</v>
      </c>
      <c r="O381" s="0" t="n">
        <v>-98.7191</v>
      </c>
      <c r="P381" s="0" t="n">
        <v>-47.663</v>
      </c>
      <c r="Q381" s="0" t="n">
        <v>-40.3053</v>
      </c>
      <c r="R381" s="0" t="n">
        <v>-48.4882</v>
      </c>
      <c r="S381" s="0" t="n">
        <v>-156.1185</v>
      </c>
      <c r="T381" s="0" t="n">
        <v>-45.8895</v>
      </c>
      <c r="U381" s="0" t="n">
        <v>26.1962</v>
      </c>
      <c r="V381" s="0" t="n">
        <v>-47.6263</v>
      </c>
      <c r="W381" s="0" t="n">
        <v>-116.2254</v>
      </c>
      <c r="X381" s="0" t="n">
        <v>-38.9628</v>
      </c>
      <c r="Y381" s="0" t="n">
        <v>95.6766</v>
      </c>
      <c r="Z381" s="0" t="n">
        <v>-50.725</v>
      </c>
      <c r="AA381" s="0" t="n">
        <v>-119.6983</v>
      </c>
      <c r="AB381" s="0" t="n">
        <v>-49.8323</v>
      </c>
      <c r="AC381" s="0" t="n">
        <v>-151.0729</v>
      </c>
      <c r="AD381" s="0" t="n">
        <v>-52.7816</v>
      </c>
      <c r="AE381" s="0" t="n">
        <v>20.3789</v>
      </c>
      <c r="AF381" s="0" t="n">
        <v>-52.8953</v>
      </c>
      <c r="AG381" s="0" t="n">
        <v>174.6405</v>
      </c>
      <c r="AH381" s="0" t="n">
        <v>-27.5517</v>
      </c>
      <c r="AI381" s="0" t="n">
        <v>127.228</v>
      </c>
      <c r="AJ381" s="0" t="n">
        <v>-23.6996</v>
      </c>
      <c r="AK381" s="0" t="n">
        <v>118.4888</v>
      </c>
      <c r="AL381" s="0" t="n">
        <v>-24.1657</v>
      </c>
      <c r="AM381" s="0" t="n">
        <v>13.3904</v>
      </c>
      <c r="AN381" s="0" t="n">
        <v>-23.6188</v>
      </c>
      <c r="AO381" s="0" t="n">
        <v>-54.661</v>
      </c>
      <c r="AP381" s="0" t="n">
        <v>-21.8181</v>
      </c>
      <c r="AQ381" s="0" t="n">
        <v>-177.7568</v>
      </c>
      <c r="AR381" s="0" t="n">
        <v>-13.8322</v>
      </c>
      <c r="AS381" s="0" t="n">
        <v>38.765</v>
      </c>
      <c r="AT381" s="0" t="n">
        <v>-19.6183</v>
      </c>
      <c r="AU381" s="0" t="n">
        <v>-63.0557</v>
      </c>
      <c r="AV381" s="0" t="n">
        <v>-16.5804</v>
      </c>
      <c r="AW381" s="0" t="n">
        <v>92.904</v>
      </c>
      <c r="AX381" s="0" t="n">
        <v>-79.8331</v>
      </c>
      <c r="AY381" s="0" t="n">
        <v>-91.5206</v>
      </c>
      <c r="AZ381" s="0" t="n">
        <v>-87.0753</v>
      </c>
      <c r="BA381" s="0" t="n">
        <v>-89.0401</v>
      </c>
      <c r="BB381" s="0" t="n">
        <v>-77.5128</v>
      </c>
      <c r="BC381" s="0" t="n">
        <v>-82.3018</v>
      </c>
      <c r="BD381" s="0" t="n">
        <v>-82.1061</v>
      </c>
      <c r="BE381" s="0" t="n">
        <v>-72.8874</v>
      </c>
      <c r="BF381" s="0" t="n">
        <v>-79.6842</v>
      </c>
      <c r="BG381" s="0" t="n">
        <v>-77.3093</v>
      </c>
      <c r="BH381" s="0" t="n">
        <v>-89.9733</v>
      </c>
      <c r="BI381" s="0" t="n">
        <v>-79.9655</v>
      </c>
      <c r="BJ381" s="0" t="n">
        <f aca="false">MAX(AX381:BI381)</f>
        <v>-72.8874</v>
      </c>
      <c r="BL381" s="2" t="n">
        <f aca="false">10*LOG(10^(J381/10)+10^(L381/10)+10^(N381/10))</f>
        <v>-43.8229806171195</v>
      </c>
      <c r="BM381" s="2" t="n">
        <f aca="false">10*LOG(10^(J381/10)+10^(P381/10)+10^(R381/10))</f>
        <v>-44.4962716401024</v>
      </c>
      <c r="BN381" s="2" t="n">
        <f aca="false">10*LOG(10^(L381/10)+10^(P381/10)+10^(T381/10))</f>
        <v>-41.2430770968416</v>
      </c>
      <c r="BO381" s="2" t="n">
        <f aca="false">10*LOG(10^(N381/10)+10^(R381/10)+10^(T381/10))</f>
        <v>-43.4715907250982</v>
      </c>
      <c r="BP381" s="2" t="n">
        <f aca="false">10*LOG(10^(V381/10)+10^(X381/10)+10^(Z381/10))</f>
        <v>-38.1612929716705</v>
      </c>
      <c r="BQ381" s="2" t="n">
        <f aca="false">10*LOG(10^(V381/10)+10^(AB381/10)+10^(AD381/10))</f>
        <v>-44.8231410216771</v>
      </c>
      <c r="BR381" s="2" t="n">
        <f aca="false">10*LOG(10^(X381/10)+10^(AB381/10)+10^(AF381/10))</f>
        <v>-38.4617482594701</v>
      </c>
      <c r="BS381" s="2" t="n">
        <f aca="false">10*LOG(10^(Z381/10)+10^(AD381/10)+10^(AF381/10))</f>
        <v>-47.2429601387552</v>
      </c>
      <c r="BT381" s="0" t="n">
        <v>377</v>
      </c>
      <c r="BU381" s="2" t="n">
        <f aca="false">$BE381-$B381</f>
        <v>-33.1367</v>
      </c>
      <c r="BV381" s="2" t="n">
        <f aca="false">$BF381-$B381</f>
        <v>-39.9335</v>
      </c>
      <c r="BW381" s="2" t="n">
        <f aca="false">$BA381-$B381</f>
        <v>-49.2894</v>
      </c>
      <c r="BX381" s="2" t="n">
        <f aca="false">$BB381-$D381</f>
        <v>-37.727</v>
      </c>
      <c r="BY381" s="2" t="n">
        <f aca="false">$BC381-$D381</f>
        <v>-42.516</v>
      </c>
      <c r="BZ381" s="2" t="n">
        <f aca="false">$BD381-$F381</f>
        <v>-41.2148</v>
      </c>
      <c r="CA381" s="2" t="n">
        <f aca="false">$BE381-$D381</f>
        <v>-33.1016</v>
      </c>
      <c r="CB381" s="2" t="n">
        <f aca="false">$BF381-$F381</f>
        <v>-38.7929</v>
      </c>
      <c r="CC381" s="2" t="n">
        <f aca="false">$BA381-$H381</f>
        <v>-49.1488</v>
      </c>
      <c r="CD381" s="2" t="n">
        <f aca="false">$BB381-$F381</f>
        <v>-36.6215</v>
      </c>
      <c r="CE381" s="2" t="n">
        <f aca="false">$BC381-$H381</f>
        <v>-42.4105</v>
      </c>
      <c r="CF381" s="2" t="n">
        <f aca="false">$BD381-$H381</f>
        <v>-42.2148</v>
      </c>
      <c r="CG381" s="2" t="n">
        <f aca="false">$AY381-$B381</f>
        <v>-51.7699</v>
      </c>
      <c r="CH381" s="2" t="n">
        <f aca="false">$AZ381-$B381</f>
        <v>-47.3246</v>
      </c>
      <c r="CI381" s="2" t="n">
        <f aca="false">$BG381-$B381</f>
        <v>-37.5586</v>
      </c>
      <c r="CJ381" s="2" t="n">
        <f aca="false">$BH381-$D381</f>
        <v>-50.1875</v>
      </c>
      <c r="CK381" s="2" t="n">
        <f aca="false">$BI381-$D381</f>
        <v>-40.1797</v>
      </c>
      <c r="CL381" s="2" t="n">
        <f aca="false">$BJ381-$F381</f>
        <v>-31.9961</v>
      </c>
      <c r="CM381" s="2" t="n">
        <f aca="false">$AY381-$D381</f>
        <v>-51.7348</v>
      </c>
      <c r="CN381" s="2" t="n">
        <f aca="false">$AZ381-$F381</f>
        <v>-46.184</v>
      </c>
      <c r="CO381" s="2" t="n">
        <f aca="false">$BG381-$H381</f>
        <v>-37.418</v>
      </c>
      <c r="CP381" s="2" t="n">
        <f aca="false">$BH381-$F381</f>
        <v>-49.082</v>
      </c>
      <c r="CQ381" s="2" t="n">
        <f aca="false">$BI381-$H381</f>
        <v>-40.0742</v>
      </c>
      <c r="CR381" s="2" t="n">
        <f aca="false">$BJ381-$H381</f>
        <v>-32.9961</v>
      </c>
      <c r="CS381" s="6" t="n">
        <f aca="false">MAX(BU381:CR381)</f>
        <v>-31.9961</v>
      </c>
    </row>
    <row r="382" customFormat="false" ht="12.75" hidden="false" customHeight="false" outlineLevel="0" collapsed="false">
      <c r="A382" s="0" t="n">
        <v>378</v>
      </c>
      <c r="B382" s="0" t="n">
        <v>-39.8316</v>
      </c>
      <c r="C382" s="0" t="n">
        <v>0</v>
      </c>
      <c r="D382" s="0" t="n">
        <v>-39.8157</v>
      </c>
      <c r="E382" s="0" t="n">
        <v>0</v>
      </c>
      <c r="F382" s="0" t="n">
        <v>-41.2254</v>
      </c>
      <c r="G382" s="0" t="n">
        <v>0</v>
      </c>
      <c r="H382" s="0" t="n">
        <v>-39.9667</v>
      </c>
      <c r="I382" s="0" t="n">
        <v>0</v>
      </c>
      <c r="J382" s="0" t="n">
        <v>-55.3784</v>
      </c>
      <c r="K382" s="0" t="n">
        <v>174.7164</v>
      </c>
      <c r="L382" s="0" t="n">
        <v>-42.5313</v>
      </c>
      <c r="M382" s="0" t="n">
        <v>-130.1276</v>
      </c>
      <c r="N382" s="0" t="n">
        <v>-52.1558</v>
      </c>
      <c r="O382" s="0" t="n">
        <v>-122.2087</v>
      </c>
      <c r="P382" s="0" t="n">
        <v>-47.7974</v>
      </c>
      <c r="Q382" s="0" t="n">
        <v>-69.2774</v>
      </c>
      <c r="R382" s="0" t="n">
        <v>-48.4695</v>
      </c>
      <c r="S382" s="0" t="n">
        <v>-173.6249</v>
      </c>
      <c r="T382" s="0" t="n">
        <v>-45.0509</v>
      </c>
      <c r="U382" s="0" t="n">
        <v>16.6767</v>
      </c>
      <c r="V382" s="0" t="n">
        <v>-48.2333</v>
      </c>
      <c r="W382" s="0" t="n">
        <v>-138.3559</v>
      </c>
      <c r="X382" s="0" t="n">
        <v>-37.6218</v>
      </c>
      <c r="Y382" s="0" t="n">
        <v>79.1935</v>
      </c>
      <c r="Z382" s="0" t="n">
        <v>-50.6065</v>
      </c>
      <c r="AA382" s="0" t="n">
        <v>-110.0451</v>
      </c>
      <c r="AB382" s="0" t="n">
        <v>-47.2378</v>
      </c>
      <c r="AC382" s="0" t="n">
        <v>-171.9198</v>
      </c>
      <c r="AD382" s="0" t="n">
        <v>-54.5756</v>
      </c>
      <c r="AE382" s="0" t="n">
        <v>23.747</v>
      </c>
      <c r="AF382" s="0" t="n">
        <v>-62.7691</v>
      </c>
      <c r="AG382" s="0" t="n">
        <v>-164.5491</v>
      </c>
      <c r="AH382" s="0" t="n">
        <v>-25.5573</v>
      </c>
      <c r="AI382" s="0" t="n">
        <v>116.1143</v>
      </c>
      <c r="AJ382" s="0" t="n">
        <v>-22.057</v>
      </c>
      <c r="AK382" s="0" t="n">
        <v>109.8223</v>
      </c>
      <c r="AL382" s="0" t="n">
        <v>-27.5491</v>
      </c>
      <c r="AM382" s="0" t="n">
        <v>32.4311</v>
      </c>
      <c r="AN382" s="0" t="n">
        <v>-26.2364</v>
      </c>
      <c r="AO382" s="0" t="n">
        <v>-100.3678</v>
      </c>
      <c r="AP382" s="0" t="n">
        <v>-19.7554</v>
      </c>
      <c r="AQ382" s="0" t="n">
        <v>150.5704</v>
      </c>
      <c r="AR382" s="0" t="n">
        <v>-14.0276</v>
      </c>
      <c r="AS382" s="0" t="n">
        <v>28.7804</v>
      </c>
      <c r="AT382" s="0" t="n">
        <v>-19.9014</v>
      </c>
      <c r="AU382" s="0" t="n">
        <v>-62.3363</v>
      </c>
      <c r="AV382" s="0" t="n">
        <v>-16.2481</v>
      </c>
      <c r="AW382" s="0" t="n">
        <v>83.6813</v>
      </c>
      <c r="AX382" s="0" t="n">
        <v>-81.5544</v>
      </c>
      <c r="AY382" s="0" t="n">
        <v>-80.6946</v>
      </c>
      <c r="AZ382" s="0" t="n">
        <v>-82.7461</v>
      </c>
      <c r="BA382" s="0" t="n">
        <v>-73.7107</v>
      </c>
      <c r="BB382" s="0" t="n">
        <v>-77.4607</v>
      </c>
      <c r="BC382" s="0" t="n">
        <v>-80.9289</v>
      </c>
      <c r="BD382" s="0" t="n">
        <v>-79.347</v>
      </c>
      <c r="BE382" s="0" t="n">
        <v>-72.1278</v>
      </c>
      <c r="BF382" s="0" t="n">
        <v>-84.4801</v>
      </c>
      <c r="BG382" s="0" t="n">
        <v>-78.1517</v>
      </c>
      <c r="BH382" s="0" t="n">
        <v>-88.5189</v>
      </c>
      <c r="BI382" s="0" t="n">
        <v>-84.6746</v>
      </c>
      <c r="BJ382" s="0" t="n">
        <f aca="false">MAX(AX382:BI382)</f>
        <v>-72.1278</v>
      </c>
      <c r="BL382" s="2" t="n">
        <f aca="false">10*LOG(10^(J382/10)+10^(L382/10)+10^(N382/10))</f>
        <v>-41.8831810785426</v>
      </c>
      <c r="BM382" s="2" t="n">
        <f aca="false">10*LOG(10^(J382/10)+10^(P382/10)+10^(R382/10))</f>
        <v>-44.7199467763878</v>
      </c>
      <c r="BN382" s="2" t="n">
        <f aca="false">10*LOG(10^(L382/10)+10^(P382/10)+10^(T382/10))</f>
        <v>-39.842613305199</v>
      </c>
      <c r="BO382" s="2" t="n">
        <f aca="false">10*LOG(10^(N382/10)+10^(R382/10)+10^(T382/10))</f>
        <v>-42.8763255009012</v>
      </c>
      <c r="BP382" s="2" t="n">
        <f aca="false">10*LOG(10^(V382/10)+10^(X382/10)+10^(Z382/10))</f>
        <v>-37.0635780034969</v>
      </c>
      <c r="BQ382" s="2" t="n">
        <f aca="false">10*LOG(10^(V382/10)+10^(AB382/10)+10^(AD382/10))</f>
        <v>-44.2717036277032</v>
      </c>
      <c r="BR382" s="2" t="n">
        <f aca="false">10*LOG(10^(X382/10)+10^(AB382/10)+10^(AF382/10))</f>
        <v>-37.159575058976</v>
      </c>
      <c r="BS382" s="2" t="n">
        <f aca="false">10*LOG(10^(Z382/10)+10^(AD382/10)+10^(AF382/10))</f>
        <v>-48.9578375992134</v>
      </c>
      <c r="BT382" s="0" t="n">
        <v>378</v>
      </c>
      <c r="BU382" s="2" t="n">
        <f aca="false">$BE382-$B382</f>
        <v>-32.2962</v>
      </c>
      <c r="BV382" s="2" t="n">
        <f aca="false">$BF382-$B382</f>
        <v>-44.6485</v>
      </c>
      <c r="BW382" s="2" t="n">
        <f aca="false">$BA382-$B382</f>
        <v>-33.8791</v>
      </c>
      <c r="BX382" s="2" t="n">
        <f aca="false">$BB382-$D382</f>
        <v>-37.645</v>
      </c>
      <c r="BY382" s="2" t="n">
        <f aca="false">$BC382-$D382</f>
        <v>-41.1132</v>
      </c>
      <c r="BZ382" s="2" t="n">
        <f aca="false">$BD382-$F382</f>
        <v>-38.1216</v>
      </c>
      <c r="CA382" s="2" t="n">
        <f aca="false">$BE382-$D382</f>
        <v>-32.3121</v>
      </c>
      <c r="CB382" s="2" t="n">
        <f aca="false">$BF382-$F382</f>
        <v>-43.2547</v>
      </c>
      <c r="CC382" s="2" t="n">
        <f aca="false">$BA382-$H382</f>
        <v>-33.744</v>
      </c>
      <c r="CD382" s="2" t="n">
        <f aca="false">$BB382-$F382</f>
        <v>-36.2353</v>
      </c>
      <c r="CE382" s="2" t="n">
        <f aca="false">$BC382-$H382</f>
        <v>-40.9622</v>
      </c>
      <c r="CF382" s="2" t="n">
        <f aca="false">$BD382-$H382</f>
        <v>-39.3803</v>
      </c>
      <c r="CG382" s="2" t="n">
        <f aca="false">$AY382-$B382</f>
        <v>-40.863</v>
      </c>
      <c r="CH382" s="2" t="n">
        <f aca="false">$AZ382-$B382</f>
        <v>-42.9145</v>
      </c>
      <c r="CI382" s="2" t="n">
        <f aca="false">$BG382-$B382</f>
        <v>-38.3201</v>
      </c>
      <c r="CJ382" s="2" t="n">
        <f aca="false">$BH382-$D382</f>
        <v>-48.7032</v>
      </c>
      <c r="CK382" s="2" t="n">
        <f aca="false">$BI382-$D382</f>
        <v>-44.8589</v>
      </c>
      <c r="CL382" s="2" t="n">
        <f aca="false">$BJ382-$F382</f>
        <v>-30.9024</v>
      </c>
      <c r="CM382" s="2" t="n">
        <f aca="false">$AY382-$D382</f>
        <v>-40.8789</v>
      </c>
      <c r="CN382" s="2" t="n">
        <f aca="false">$AZ382-$F382</f>
        <v>-41.5207</v>
      </c>
      <c r="CO382" s="2" t="n">
        <f aca="false">$BG382-$H382</f>
        <v>-38.185</v>
      </c>
      <c r="CP382" s="2" t="n">
        <f aca="false">$BH382-$F382</f>
        <v>-47.2935</v>
      </c>
      <c r="CQ382" s="2" t="n">
        <f aca="false">$BI382-$H382</f>
        <v>-44.7079</v>
      </c>
      <c r="CR382" s="2" t="n">
        <f aca="false">$BJ382-$H382</f>
        <v>-32.1611</v>
      </c>
      <c r="CS382" s="6" t="n">
        <f aca="false">MAX(BU382:CR382)</f>
        <v>-30.9024</v>
      </c>
    </row>
    <row r="383" customFormat="false" ht="12.75" hidden="false" customHeight="false" outlineLevel="0" collapsed="false">
      <c r="A383" s="0" t="n">
        <v>379</v>
      </c>
      <c r="B383" s="0" t="n">
        <v>-39.8517</v>
      </c>
      <c r="C383" s="0" t="n">
        <v>0</v>
      </c>
      <c r="D383" s="0" t="n">
        <v>-39.9225</v>
      </c>
      <c r="E383" s="0" t="n">
        <v>0</v>
      </c>
      <c r="F383" s="0" t="n">
        <v>-41.2844</v>
      </c>
      <c r="G383" s="0" t="n">
        <v>0</v>
      </c>
      <c r="H383" s="0" t="n">
        <v>-40.0326</v>
      </c>
      <c r="I383" s="0" t="n">
        <v>0</v>
      </c>
      <c r="J383" s="0" t="n">
        <v>-57.0547</v>
      </c>
      <c r="K383" s="0" t="n">
        <v>157.5116</v>
      </c>
      <c r="L383" s="0" t="n">
        <v>-40.7177</v>
      </c>
      <c r="M383" s="0" t="n">
        <v>-149.4306</v>
      </c>
      <c r="N383" s="0" t="n">
        <v>-51.5848</v>
      </c>
      <c r="O383" s="0" t="n">
        <v>-142.7486</v>
      </c>
      <c r="P383" s="0" t="n">
        <v>-48.6899</v>
      </c>
      <c r="Q383" s="0" t="n">
        <v>-100.1975</v>
      </c>
      <c r="R383" s="0" t="n">
        <v>-48.8</v>
      </c>
      <c r="S383" s="0" t="n">
        <v>168.3954</v>
      </c>
      <c r="T383" s="0" t="n">
        <v>-44.3986</v>
      </c>
      <c r="U383" s="0" t="n">
        <v>4.7106</v>
      </c>
      <c r="V383" s="0" t="n">
        <v>-50.5971</v>
      </c>
      <c r="W383" s="0" t="n">
        <v>-152.7854</v>
      </c>
      <c r="X383" s="0" t="n">
        <v>-37.0533</v>
      </c>
      <c r="Y383" s="0" t="n">
        <v>60.3623</v>
      </c>
      <c r="Z383" s="0" t="n">
        <v>-47.7968</v>
      </c>
      <c r="AA383" s="0" t="n">
        <v>-116.2852</v>
      </c>
      <c r="AB383" s="0" t="n">
        <v>-47.6891</v>
      </c>
      <c r="AC383" s="0" t="n">
        <v>156.5035</v>
      </c>
      <c r="AD383" s="0" t="n">
        <v>-53.6005</v>
      </c>
      <c r="AE383" s="0" t="n">
        <v>30.6476</v>
      </c>
      <c r="AF383" s="0" t="n">
        <v>-52.6824</v>
      </c>
      <c r="AG383" s="0" t="n">
        <v>-111.203</v>
      </c>
      <c r="AH383" s="0" t="n">
        <v>-24.4434</v>
      </c>
      <c r="AI383" s="0" t="n">
        <v>109.1674</v>
      </c>
      <c r="AJ383" s="0" t="n">
        <v>-21.3998</v>
      </c>
      <c r="AK383" s="0" t="n">
        <v>101.0996</v>
      </c>
      <c r="AL383" s="0" t="n">
        <v>-26.8379</v>
      </c>
      <c r="AM383" s="0" t="n">
        <v>63.3918</v>
      </c>
      <c r="AN383" s="0" t="n">
        <v>-25.1899</v>
      </c>
      <c r="AO383" s="0" t="n">
        <v>-151.7632</v>
      </c>
      <c r="AP383" s="0" t="n">
        <v>-19.2121</v>
      </c>
      <c r="AQ383" s="0" t="n">
        <v>129.4137</v>
      </c>
      <c r="AR383" s="0" t="n">
        <v>-14.3857</v>
      </c>
      <c r="AS383" s="0" t="n">
        <v>25.0445</v>
      </c>
      <c r="AT383" s="0" t="n">
        <v>-17.929</v>
      </c>
      <c r="AU383" s="0" t="n">
        <v>-71.1207</v>
      </c>
      <c r="AV383" s="0" t="n">
        <v>-16.1218</v>
      </c>
      <c r="AW383" s="0" t="n">
        <v>81.0711</v>
      </c>
      <c r="AX383" s="0" t="n">
        <v>-80.5791</v>
      </c>
      <c r="AY383" s="0" t="n">
        <v>-78.2731</v>
      </c>
      <c r="AZ383" s="0" t="n">
        <v>-86.4693</v>
      </c>
      <c r="BA383" s="0" t="n">
        <v>-71.0088</v>
      </c>
      <c r="BB383" s="0" t="n">
        <v>-73.5127</v>
      </c>
      <c r="BC383" s="0" t="n">
        <v>-79.5426</v>
      </c>
      <c r="BD383" s="0" t="n">
        <v>-82.4303</v>
      </c>
      <c r="BE383" s="0" t="n">
        <v>-71.6476</v>
      </c>
      <c r="BF383" s="0" t="n">
        <v>-85.6407</v>
      </c>
      <c r="BG383" s="0" t="n">
        <v>-79.1139</v>
      </c>
      <c r="BH383" s="0" t="n">
        <v>-86.0748</v>
      </c>
      <c r="BI383" s="0" t="n">
        <v>-77.2687</v>
      </c>
      <c r="BJ383" s="0" t="n">
        <f aca="false">MAX(AX383:BI383)</f>
        <v>-71.0088</v>
      </c>
      <c r="BL383" s="2" t="n">
        <f aca="false">10*LOG(10^(J383/10)+10^(L383/10)+10^(N383/10))</f>
        <v>-40.2835090644586</v>
      </c>
      <c r="BM383" s="2" t="n">
        <f aca="false">10*LOG(10^(J383/10)+10^(P383/10)+10^(R383/10))</f>
        <v>-45.4251332982939</v>
      </c>
      <c r="BN383" s="2" t="n">
        <f aca="false">10*LOG(10^(L383/10)+10^(P383/10)+10^(T383/10))</f>
        <v>-38.7092857807464</v>
      </c>
      <c r="BO383" s="2" t="n">
        <f aca="false">10*LOG(10^(N383/10)+10^(R383/10)+10^(T383/10))</f>
        <v>-42.4837725612494</v>
      </c>
      <c r="BP383" s="2" t="n">
        <f aca="false">10*LOG(10^(V383/10)+10^(X383/10)+10^(Z383/10))</f>
        <v>-36.5283395261263</v>
      </c>
      <c r="BQ383" s="2" t="n">
        <f aca="false">10*LOG(10^(V383/10)+10^(AB383/10)+10^(AD383/10))</f>
        <v>-45.2135816056051</v>
      </c>
      <c r="BR383" s="2" t="n">
        <f aca="false">10*LOG(10^(X383/10)+10^(AB383/10)+10^(AF383/10))</f>
        <v>-36.5854629591695</v>
      </c>
      <c r="BS383" s="2" t="n">
        <f aca="false">10*LOG(10^(Z383/10)+10^(AD383/10)+10^(AF383/10))</f>
        <v>-45.7897414723074</v>
      </c>
      <c r="BT383" s="0" t="n">
        <v>379</v>
      </c>
      <c r="BU383" s="2" t="n">
        <f aca="false">$BE383-$B383</f>
        <v>-31.7959</v>
      </c>
      <c r="BV383" s="2" t="n">
        <f aca="false">$BF383-$B383</f>
        <v>-45.789</v>
      </c>
      <c r="BW383" s="2" t="n">
        <f aca="false">$BA383-$B383</f>
        <v>-31.1571</v>
      </c>
      <c r="BX383" s="2" t="n">
        <f aca="false">$BB383-$D383</f>
        <v>-33.5902</v>
      </c>
      <c r="BY383" s="2" t="n">
        <f aca="false">$BC383-$D383</f>
        <v>-39.6201</v>
      </c>
      <c r="BZ383" s="2" t="n">
        <f aca="false">$BD383-$F383</f>
        <v>-41.1459</v>
      </c>
      <c r="CA383" s="2" t="n">
        <f aca="false">$BE383-$D383</f>
        <v>-31.7251</v>
      </c>
      <c r="CB383" s="2" t="n">
        <f aca="false">$BF383-$F383</f>
        <v>-44.3563</v>
      </c>
      <c r="CC383" s="2" t="n">
        <f aca="false">$BA383-$H383</f>
        <v>-30.9762</v>
      </c>
      <c r="CD383" s="2" t="n">
        <f aca="false">$BB383-$F383</f>
        <v>-32.2283</v>
      </c>
      <c r="CE383" s="2" t="n">
        <f aca="false">$BC383-$H383</f>
        <v>-39.51</v>
      </c>
      <c r="CF383" s="2" t="n">
        <f aca="false">$BD383-$H383</f>
        <v>-42.3977</v>
      </c>
      <c r="CG383" s="2" t="n">
        <f aca="false">$AY383-$B383</f>
        <v>-38.4214</v>
      </c>
      <c r="CH383" s="2" t="n">
        <f aca="false">$AZ383-$B383</f>
        <v>-46.6176</v>
      </c>
      <c r="CI383" s="2" t="n">
        <f aca="false">$BG383-$B383</f>
        <v>-39.2622</v>
      </c>
      <c r="CJ383" s="2" t="n">
        <f aca="false">$BH383-$D383</f>
        <v>-46.1523</v>
      </c>
      <c r="CK383" s="2" t="n">
        <f aca="false">$BI383-$D383</f>
        <v>-37.3462</v>
      </c>
      <c r="CL383" s="2" t="n">
        <f aca="false">$BJ383-$F383</f>
        <v>-29.7244</v>
      </c>
      <c r="CM383" s="2" t="n">
        <f aca="false">$AY383-$D383</f>
        <v>-38.3506</v>
      </c>
      <c r="CN383" s="2" t="n">
        <f aca="false">$AZ383-$F383</f>
        <v>-45.1849</v>
      </c>
      <c r="CO383" s="2" t="n">
        <f aca="false">$BG383-$H383</f>
        <v>-39.0813</v>
      </c>
      <c r="CP383" s="2" t="n">
        <f aca="false">$BH383-$F383</f>
        <v>-44.7904</v>
      </c>
      <c r="CQ383" s="2" t="n">
        <f aca="false">$BI383-$H383</f>
        <v>-37.2361</v>
      </c>
      <c r="CR383" s="2" t="n">
        <f aca="false">$BJ383-$H383</f>
        <v>-30.9762</v>
      </c>
      <c r="CS383" s="6" t="n">
        <f aca="false">MAX(BU383:CR383)</f>
        <v>-29.7244</v>
      </c>
    </row>
    <row r="384" customFormat="false" ht="12.75" hidden="false" customHeight="false" outlineLevel="0" collapsed="false">
      <c r="A384" s="0" t="n">
        <v>380</v>
      </c>
      <c r="B384" s="0" t="n">
        <v>-39.9079</v>
      </c>
      <c r="C384" s="0" t="n">
        <v>0</v>
      </c>
      <c r="D384" s="0" t="n">
        <v>-39.9508</v>
      </c>
      <c r="E384" s="0" t="n">
        <v>0</v>
      </c>
      <c r="F384" s="0" t="n">
        <v>-41.3963</v>
      </c>
      <c r="G384" s="0" t="n">
        <v>0</v>
      </c>
      <c r="H384" s="0" t="n">
        <v>-40.1435</v>
      </c>
      <c r="I384" s="0" t="n">
        <v>0</v>
      </c>
      <c r="J384" s="0" t="n">
        <v>-59.1049</v>
      </c>
      <c r="K384" s="0" t="n">
        <v>139.2197</v>
      </c>
      <c r="L384" s="0" t="n">
        <v>-39.5003</v>
      </c>
      <c r="M384" s="0" t="n">
        <v>-168.6522</v>
      </c>
      <c r="N384" s="0" t="n">
        <v>-50.7</v>
      </c>
      <c r="O384" s="0" t="n">
        <v>-161.4651</v>
      </c>
      <c r="P384" s="0" t="n">
        <v>-49.9313</v>
      </c>
      <c r="Q384" s="0" t="n">
        <v>-130.1686</v>
      </c>
      <c r="R384" s="0" t="n">
        <v>-48.9598</v>
      </c>
      <c r="S384" s="0" t="n">
        <v>152.7038</v>
      </c>
      <c r="T384" s="0" t="n">
        <v>-44.0344</v>
      </c>
      <c r="U384" s="0" t="n">
        <v>-6.5694</v>
      </c>
      <c r="V384" s="0" t="n">
        <v>-52.6895</v>
      </c>
      <c r="W384" s="0" t="n">
        <v>-157.1799</v>
      </c>
      <c r="X384" s="0" t="n">
        <v>-36.9603</v>
      </c>
      <c r="Y384" s="0" t="n">
        <v>40.8429</v>
      </c>
      <c r="Z384" s="0" t="n">
        <v>-45.7244</v>
      </c>
      <c r="AA384" s="0" t="n">
        <v>-139.2702</v>
      </c>
      <c r="AB384" s="0" t="n">
        <v>-51.0193</v>
      </c>
      <c r="AC384" s="0" t="n">
        <v>128.3854</v>
      </c>
      <c r="AD384" s="0" t="n">
        <v>-51.1214</v>
      </c>
      <c r="AE384" s="0" t="n">
        <v>19.1459</v>
      </c>
      <c r="AF384" s="0" t="n">
        <v>-47.9007</v>
      </c>
      <c r="AG384" s="0" t="n">
        <v>-139.0868</v>
      </c>
      <c r="AH384" s="0" t="n">
        <v>-25.0678</v>
      </c>
      <c r="AI384" s="0" t="n">
        <v>98.8289</v>
      </c>
      <c r="AJ384" s="0" t="n">
        <v>-20.3056</v>
      </c>
      <c r="AK384" s="0" t="n">
        <v>93.678</v>
      </c>
      <c r="AL384" s="0" t="n">
        <v>-25.3258</v>
      </c>
      <c r="AM384" s="0" t="n">
        <v>60.6525</v>
      </c>
      <c r="AN384" s="0" t="n">
        <v>-23.0165</v>
      </c>
      <c r="AO384" s="0" t="n">
        <v>177.015</v>
      </c>
      <c r="AP384" s="0" t="n">
        <v>-19.4862</v>
      </c>
      <c r="AQ384" s="0" t="n">
        <v>116.2335</v>
      </c>
      <c r="AR384" s="0" t="n">
        <v>-14.6362</v>
      </c>
      <c r="AS384" s="0" t="n">
        <v>23.0808</v>
      </c>
      <c r="AT384" s="0" t="n">
        <v>-16.5752</v>
      </c>
      <c r="AU384" s="0" t="n">
        <v>-96.7481</v>
      </c>
      <c r="AV384" s="0" t="n">
        <v>-15.3207</v>
      </c>
      <c r="AW384" s="0" t="n">
        <v>81.5916</v>
      </c>
      <c r="AX384" s="0" t="n">
        <v>-79.4668</v>
      </c>
      <c r="AY384" s="0" t="n">
        <v>-75.2562</v>
      </c>
      <c r="AZ384" s="0" t="n">
        <v>-88.7834</v>
      </c>
      <c r="BA384" s="0" t="n">
        <v>-79.1739</v>
      </c>
      <c r="BB384" s="0" t="n">
        <v>-77.3496</v>
      </c>
      <c r="BC384" s="0" t="n">
        <v>-75.6077</v>
      </c>
      <c r="BD384" s="0" t="n">
        <v>-83.8219</v>
      </c>
      <c r="BE384" s="0" t="n">
        <v>-71.9198</v>
      </c>
      <c r="BF384" s="0" t="n">
        <v>-81.8415</v>
      </c>
      <c r="BG384" s="0" t="n">
        <v>-76.357</v>
      </c>
      <c r="BH384" s="0" t="n">
        <v>-92.0758</v>
      </c>
      <c r="BI384" s="0" t="n">
        <v>-84.4667</v>
      </c>
      <c r="BJ384" s="0" t="n">
        <f aca="false">MAX(AX384:BI384)</f>
        <v>-71.9198</v>
      </c>
      <c r="BL384" s="2" t="n">
        <f aca="false">10*LOG(10^(J384/10)+10^(L384/10)+10^(N384/10))</f>
        <v>-39.1387390780053</v>
      </c>
      <c r="BM384" s="2" t="n">
        <f aca="false">10*LOG(10^(J384/10)+10^(P384/10)+10^(R384/10))</f>
        <v>-46.1807932285207</v>
      </c>
      <c r="BN384" s="2" t="n">
        <f aca="false">10*LOG(10^(L384/10)+10^(P384/10)+10^(T384/10))</f>
        <v>-37.9088684902642</v>
      </c>
      <c r="BO384" s="2" t="n">
        <f aca="false">10*LOG(10^(N384/10)+10^(R384/10)+10^(T384/10))</f>
        <v>-42.16708773248</v>
      </c>
      <c r="BP384" s="2" t="n">
        <f aca="false">10*LOG(10^(V384/10)+10^(X384/10)+10^(Z384/10))</f>
        <v>-36.3170123762155</v>
      </c>
      <c r="BQ384" s="2" t="n">
        <f aca="false">10*LOG(10^(V384/10)+10^(AB384/10)+10^(AD384/10))</f>
        <v>-46.7745626792827</v>
      </c>
      <c r="BR384" s="2" t="n">
        <f aca="false">10*LOG(10^(X384/10)+10^(AB384/10)+10^(AF384/10))</f>
        <v>-36.4688800016863</v>
      </c>
      <c r="BS384" s="2" t="n">
        <f aca="false">10*LOG(10^(Z384/10)+10^(AD384/10)+10^(AF384/10))</f>
        <v>-42.9495472981223</v>
      </c>
      <c r="BT384" s="0" t="n">
        <v>380</v>
      </c>
      <c r="BU384" s="2" t="n">
        <f aca="false">$BE384-$B384</f>
        <v>-32.0119</v>
      </c>
      <c r="BV384" s="2" t="n">
        <f aca="false">$BF384-$B384</f>
        <v>-41.9336</v>
      </c>
      <c r="BW384" s="2" t="n">
        <f aca="false">$BA384-$B384</f>
        <v>-39.266</v>
      </c>
      <c r="BX384" s="2" t="n">
        <f aca="false">$BB384-$D384</f>
        <v>-37.3988</v>
      </c>
      <c r="BY384" s="2" t="n">
        <f aca="false">$BC384-$D384</f>
        <v>-35.6569</v>
      </c>
      <c r="BZ384" s="2" t="n">
        <f aca="false">$BD384-$F384</f>
        <v>-42.4256</v>
      </c>
      <c r="CA384" s="2" t="n">
        <f aca="false">$BE384-$D384</f>
        <v>-31.969</v>
      </c>
      <c r="CB384" s="2" t="n">
        <f aca="false">$BF384-$F384</f>
        <v>-40.4452</v>
      </c>
      <c r="CC384" s="2" t="n">
        <f aca="false">$BA384-$H384</f>
        <v>-39.0304</v>
      </c>
      <c r="CD384" s="2" t="n">
        <f aca="false">$BB384-$F384</f>
        <v>-35.9533</v>
      </c>
      <c r="CE384" s="2" t="n">
        <f aca="false">$BC384-$H384</f>
        <v>-35.4642</v>
      </c>
      <c r="CF384" s="2" t="n">
        <f aca="false">$BD384-$H384</f>
        <v>-43.6784</v>
      </c>
      <c r="CG384" s="2" t="n">
        <f aca="false">$AY384-$B384</f>
        <v>-35.3483</v>
      </c>
      <c r="CH384" s="2" t="n">
        <f aca="false">$AZ384-$B384</f>
        <v>-48.8755</v>
      </c>
      <c r="CI384" s="2" t="n">
        <f aca="false">$BG384-$B384</f>
        <v>-36.4491</v>
      </c>
      <c r="CJ384" s="2" t="n">
        <f aca="false">$BH384-$D384</f>
        <v>-52.125</v>
      </c>
      <c r="CK384" s="2" t="n">
        <f aca="false">$BI384-$D384</f>
        <v>-44.5159</v>
      </c>
      <c r="CL384" s="2" t="n">
        <f aca="false">$BJ384-$F384</f>
        <v>-30.5235</v>
      </c>
      <c r="CM384" s="2" t="n">
        <f aca="false">$AY384-$D384</f>
        <v>-35.3054</v>
      </c>
      <c r="CN384" s="2" t="n">
        <f aca="false">$AZ384-$F384</f>
        <v>-47.3871</v>
      </c>
      <c r="CO384" s="2" t="n">
        <f aca="false">$BG384-$H384</f>
        <v>-36.2135</v>
      </c>
      <c r="CP384" s="2" t="n">
        <f aca="false">$BH384-$F384</f>
        <v>-50.6795</v>
      </c>
      <c r="CQ384" s="2" t="n">
        <f aca="false">$BI384-$H384</f>
        <v>-44.3232</v>
      </c>
      <c r="CR384" s="2" t="n">
        <f aca="false">$BJ384-$H384</f>
        <v>-31.7763</v>
      </c>
      <c r="CS384" s="6" t="n">
        <f aca="false">MAX(BU384:CR384)</f>
        <v>-30.5235</v>
      </c>
    </row>
    <row r="385" customFormat="false" ht="12.75" hidden="false" customHeight="false" outlineLevel="0" collapsed="false">
      <c r="A385" s="0" t="n">
        <v>381</v>
      </c>
      <c r="B385" s="0" t="n">
        <v>-39.9743</v>
      </c>
      <c r="C385" s="0" t="n">
        <v>0</v>
      </c>
      <c r="D385" s="0" t="n">
        <v>-40.0446</v>
      </c>
      <c r="E385" s="0" t="n">
        <v>0</v>
      </c>
      <c r="F385" s="0" t="n">
        <v>-41.7165</v>
      </c>
      <c r="G385" s="0" t="n">
        <v>0</v>
      </c>
      <c r="H385" s="0" t="n">
        <v>-40.4353</v>
      </c>
      <c r="I385" s="0" t="n">
        <v>0</v>
      </c>
      <c r="J385" s="0" t="n">
        <v>-62.6084</v>
      </c>
      <c r="K385" s="0" t="n">
        <v>128.6748</v>
      </c>
      <c r="L385" s="0" t="n">
        <v>-38.7082</v>
      </c>
      <c r="M385" s="0" t="n">
        <v>170.9326</v>
      </c>
      <c r="N385" s="0" t="n">
        <v>-50.1326</v>
      </c>
      <c r="O385" s="0" t="n">
        <v>-179.5184</v>
      </c>
      <c r="P385" s="0" t="n">
        <v>-51.4071</v>
      </c>
      <c r="Q385" s="0" t="n">
        <v>-161.5141</v>
      </c>
      <c r="R385" s="0" t="n">
        <v>-49.0004</v>
      </c>
      <c r="S385" s="0" t="n">
        <v>132.9369</v>
      </c>
      <c r="T385" s="0" t="n">
        <v>-43.6092</v>
      </c>
      <c r="U385" s="0" t="n">
        <v>-17.4074</v>
      </c>
      <c r="V385" s="0" t="n">
        <v>-54.5051</v>
      </c>
      <c r="W385" s="0" t="n">
        <v>-154.1527</v>
      </c>
      <c r="X385" s="0" t="n">
        <v>-37.7834</v>
      </c>
      <c r="Y385" s="0" t="n">
        <v>22.6472</v>
      </c>
      <c r="Z385" s="0" t="n">
        <v>-45.4165</v>
      </c>
      <c r="AA385" s="0" t="n">
        <v>-167.7653</v>
      </c>
      <c r="AB385" s="0" t="n">
        <v>-56.5042</v>
      </c>
      <c r="AC385" s="0" t="n">
        <v>108.653</v>
      </c>
      <c r="AD385" s="0" t="n">
        <v>-50.3044</v>
      </c>
      <c r="AE385" s="0" t="n">
        <v>-3.2643</v>
      </c>
      <c r="AF385" s="0" t="n">
        <v>-46.5745</v>
      </c>
      <c r="AG385" s="0" t="n">
        <v>-167.8377</v>
      </c>
      <c r="AH385" s="0" t="n">
        <v>-25.3327</v>
      </c>
      <c r="AI385" s="0" t="n">
        <v>89.9253</v>
      </c>
      <c r="AJ385" s="0" t="n">
        <v>-19.5234</v>
      </c>
      <c r="AK385" s="0" t="n">
        <v>83.0335</v>
      </c>
      <c r="AL385" s="0" t="n">
        <v>-23.1057</v>
      </c>
      <c r="AM385" s="0" t="n">
        <v>65.3239</v>
      </c>
      <c r="AN385" s="0" t="n">
        <v>-20.1596</v>
      </c>
      <c r="AO385" s="0" t="n">
        <v>154.4029</v>
      </c>
      <c r="AP385" s="0" t="n">
        <v>-19.6879</v>
      </c>
      <c r="AQ385" s="0" t="n">
        <v>110.5058</v>
      </c>
      <c r="AR385" s="0" t="n">
        <v>-14.449</v>
      </c>
      <c r="AS385" s="0" t="n">
        <v>21.5231</v>
      </c>
      <c r="AT385" s="0" t="n">
        <v>-15.6965</v>
      </c>
      <c r="AU385" s="0" t="n">
        <v>-127.3581</v>
      </c>
      <c r="AV385" s="0" t="n">
        <v>-13.5903</v>
      </c>
      <c r="AW385" s="0" t="n">
        <v>77.7565</v>
      </c>
      <c r="AX385" s="0" t="n">
        <v>-83.2443</v>
      </c>
      <c r="AY385" s="0" t="n">
        <v>-75.0568</v>
      </c>
      <c r="AZ385" s="0" t="n">
        <v>-88.8381</v>
      </c>
      <c r="BA385" s="0" t="n">
        <v>-73.049</v>
      </c>
      <c r="BB385" s="0" t="n">
        <v>-79.3967</v>
      </c>
      <c r="BC385" s="0" t="n">
        <v>-79.9396</v>
      </c>
      <c r="BD385" s="0" t="n">
        <v>-79.3767</v>
      </c>
      <c r="BE385" s="0" t="n">
        <v>-72.7009</v>
      </c>
      <c r="BF385" s="0" t="n">
        <v>-83.7868</v>
      </c>
      <c r="BG385" s="0" t="n">
        <v>-73.9821</v>
      </c>
      <c r="BH385" s="0" t="n">
        <v>-92.9118</v>
      </c>
      <c r="BI385" s="0" t="n">
        <v>-80.7321</v>
      </c>
      <c r="BJ385" s="0" t="n">
        <f aca="false">MAX(AX385:BI385)</f>
        <v>-72.7009</v>
      </c>
      <c r="BL385" s="2" t="n">
        <f aca="false">10*LOG(10^(J385/10)+10^(L385/10)+10^(N385/10))</f>
        <v>-38.3896279120544</v>
      </c>
      <c r="BM385" s="2" t="n">
        <f aca="false">10*LOG(10^(J385/10)+10^(P385/10)+10^(R385/10))</f>
        <v>-46.9102816835309</v>
      </c>
      <c r="BN385" s="2" t="n">
        <f aca="false">10*LOG(10^(L385/10)+10^(P385/10)+10^(T385/10))</f>
        <v>-37.3181165294357</v>
      </c>
      <c r="BO385" s="2" t="n">
        <f aca="false">10*LOG(10^(N385/10)+10^(R385/10)+10^(T385/10))</f>
        <v>-41.8146666853934</v>
      </c>
      <c r="BP385" s="2" t="n">
        <f aca="false">10*LOG(10^(V385/10)+10^(X385/10)+10^(Z385/10))</f>
        <v>-37.0143254392848</v>
      </c>
      <c r="BQ385" s="2" t="n">
        <f aca="false">10*LOG(10^(V385/10)+10^(AB385/10)+10^(AD385/10))</f>
        <v>-48.2091896404407</v>
      </c>
      <c r="BR385" s="2" t="n">
        <f aca="false">10*LOG(10^(X385/10)+10^(AB385/10)+10^(AF385/10))</f>
        <v>-37.1933683952312</v>
      </c>
      <c r="BS385" s="2" t="n">
        <f aca="false">10*LOG(10^(Z385/10)+10^(AD385/10)+10^(AF385/10))</f>
        <v>-42.214110994003</v>
      </c>
      <c r="BT385" s="0" t="n">
        <v>381</v>
      </c>
      <c r="BU385" s="2" t="n">
        <f aca="false">$BE385-$B385</f>
        <v>-32.7266</v>
      </c>
      <c r="BV385" s="2" t="n">
        <f aca="false">$BF385-$B385</f>
        <v>-43.8125</v>
      </c>
      <c r="BW385" s="2" t="n">
        <f aca="false">$BA385-$B385</f>
        <v>-33.0747</v>
      </c>
      <c r="BX385" s="2" t="n">
        <f aca="false">$BB385-$D385</f>
        <v>-39.3521</v>
      </c>
      <c r="BY385" s="2" t="n">
        <f aca="false">$BC385-$D385</f>
        <v>-39.895</v>
      </c>
      <c r="BZ385" s="2" t="n">
        <f aca="false">$BD385-$F385</f>
        <v>-37.6602</v>
      </c>
      <c r="CA385" s="2" t="n">
        <f aca="false">$BE385-$D385</f>
        <v>-32.6563</v>
      </c>
      <c r="CB385" s="2" t="n">
        <f aca="false">$BF385-$F385</f>
        <v>-42.0703</v>
      </c>
      <c r="CC385" s="2" t="n">
        <f aca="false">$BA385-$H385</f>
        <v>-32.6137</v>
      </c>
      <c r="CD385" s="2" t="n">
        <f aca="false">$BB385-$F385</f>
        <v>-37.6802</v>
      </c>
      <c r="CE385" s="2" t="n">
        <f aca="false">$BC385-$H385</f>
        <v>-39.5043</v>
      </c>
      <c r="CF385" s="2" t="n">
        <f aca="false">$BD385-$H385</f>
        <v>-38.9414</v>
      </c>
      <c r="CG385" s="2" t="n">
        <f aca="false">$AY385-$B385</f>
        <v>-35.0825</v>
      </c>
      <c r="CH385" s="2" t="n">
        <f aca="false">$AZ385-$B385</f>
        <v>-48.8638</v>
      </c>
      <c r="CI385" s="2" t="n">
        <f aca="false">$BG385-$B385</f>
        <v>-34.0078</v>
      </c>
      <c r="CJ385" s="2" t="n">
        <f aca="false">$BH385-$D385</f>
        <v>-52.8672</v>
      </c>
      <c r="CK385" s="2" t="n">
        <f aca="false">$BI385-$D385</f>
        <v>-40.6875</v>
      </c>
      <c r="CL385" s="2" t="n">
        <f aca="false">$BJ385-$F385</f>
        <v>-30.9844</v>
      </c>
      <c r="CM385" s="2" t="n">
        <f aca="false">$AY385-$D385</f>
        <v>-35.0122</v>
      </c>
      <c r="CN385" s="2" t="n">
        <f aca="false">$AZ385-$F385</f>
        <v>-47.1216</v>
      </c>
      <c r="CO385" s="2" t="n">
        <f aca="false">$BG385-$H385</f>
        <v>-33.5468</v>
      </c>
      <c r="CP385" s="2" t="n">
        <f aca="false">$BH385-$F385</f>
        <v>-51.1953</v>
      </c>
      <c r="CQ385" s="2" t="n">
        <f aca="false">$BI385-$H385</f>
        <v>-40.2968</v>
      </c>
      <c r="CR385" s="2" t="n">
        <f aca="false">$BJ385-$H385</f>
        <v>-32.2656</v>
      </c>
      <c r="CS385" s="6" t="n">
        <f aca="false">MAX(BU385:CR385)</f>
        <v>-30.9844</v>
      </c>
    </row>
    <row r="386" customFormat="false" ht="12.75" hidden="false" customHeight="false" outlineLevel="0" collapsed="false">
      <c r="A386" s="0" t="n">
        <v>382</v>
      </c>
      <c r="B386" s="0" t="n">
        <v>-40.0612</v>
      </c>
      <c r="C386" s="0" t="n">
        <v>0</v>
      </c>
      <c r="D386" s="0" t="n">
        <v>-40.2227</v>
      </c>
      <c r="E386" s="0" t="n">
        <v>0</v>
      </c>
      <c r="F386" s="0" t="n">
        <v>-41.6691</v>
      </c>
      <c r="G386" s="0" t="n">
        <v>0</v>
      </c>
      <c r="H386" s="0" t="n">
        <v>-40.6802</v>
      </c>
      <c r="I386" s="0" t="n">
        <v>0</v>
      </c>
      <c r="J386" s="0" t="n">
        <v>-63.8859</v>
      </c>
      <c r="K386" s="0" t="n">
        <v>131.953</v>
      </c>
      <c r="L386" s="0" t="n">
        <v>-38.1932</v>
      </c>
      <c r="M386" s="0" t="n">
        <v>151.4663</v>
      </c>
      <c r="N386" s="0" t="n">
        <v>-49.1179</v>
      </c>
      <c r="O386" s="0" t="n">
        <v>164.3286</v>
      </c>
      <c r="P386" s="0" t="n">
        <v>-53.268</v>
      </c>
      <c r="Q386" s="0" t="n">
        <v>165.0706</v>
      </c>
      <c r="R386" s="0" t="n">
        <v>-49.9586</v>
      </c>
      <c r="S386" s="0" t="n">
        <v>110.6812</v>
      </c>
      <c r="T386" s="0" t="n">
        <v>-43.3102</v>
      </c>
      <c r="U386" s="0" t="n">
        <v>-29.0343</v>
      </c>
      <c r="V386" s="0" t="n">
        <v>-53.6213</v>
      </c>
      <c r="W386" s="0" t="n">
        <v>-144.0288</v>
      </c>
      <c r="X386" s="0" t="n">
        <v>-38.8948</v>
      </c>
      <c r="Y386" s="0" t="n">
        <v>13.2866</v>
      </c>
      <c r="Z386" s="0" t="n">
        <v>-46.4816</v>
      </c>
      <c r="AA386" s="0" t="n">
        <v>167.3558</v>
      </c>
      <c r="AB386" s="0" t="n">
        <v>-67.5956</v>
      </c>
      <c r="AC386" s="0" t="n">
        <v>160.474</v>
      </c>
      <c r="AD386" s="0" t="n">
        <v>-50.9318</v>
      </c>
      <c r="AE386" s="0" t="n">
        <v>-27.9091</v>
      </c>
      <c r="AF386" s="0" t="n">
        <v>-46.9355</v>
      </c>
      <c r="AG386" s="0" t="n">
        <v>168.5107</v>
      </c>
      <c r="AH386" s="0" t="n">
        <v>-24.3302</v>
      </c>
      <c r="AI386" s="0" t="n">
        <v>93.8843</v>
      </c>
      <c r="AJ386" s="0" t="n">
        <v>-18.9926</v>
      </c>
      <c r="AK386" s="0" t="n">
        <v>72.5354</v>
      </c>
      <c r="AL386" s="0" t="n">
        <v>-21.4414</v>
      </c>
      <c r="AM386" s="0" t="n">
        <v>59.1972</v>
      </c>
      <c r="AN386" s="0" t="n">
        <v>-17.6578</v>
      </c>
      <c r="AO386" s="0" t="n">
        <v>137.3203</v>
      </c>
      <c r="AP386" s="0" t="n">
        <v>-18.4772</v>
      </c>
      <c r="AQ386" s="0" t="n">
        <v>105.8321</v>
      </c>
      <c r="AR386" s="0" t="n">
        <v>-13.8803</v>
      </c>
      <c r="AS386" s="0" t="n">
        <v>14.493</v>
      </c>
      <c r="AT386" s="0" t="n">
        <v>-16.1913</v>
      </c>
      <c r="AU386" s="0" t="n">
        <v>-157.8279</v>
      </c>
      <c r="AV386" s="0" t="n">
        <v>-12.1682</v>
      </c>
      <c r="AW386" s="0" t="n">
        <v>67.8323</v>
      </c>
      <c r="AX386" s="0" t="n">
        <v>-84.5005</v>
      </c>
      <c r="AY386" s="0" t="n">
        <v>-78.9977</v>
      </c>
      <c r="AZ386" s="0" t="n">
        <v>-96.2297</v>
      </c>
      <c r="BA386" s="0" t="n">
        <v>-70.1412</v>
      </c>
      <c r="BB386" s="0" t="n">
        <v>-76.2076</v>
      </c>
      <c r="BC386" s="0" t="n">
        <v>-85.3805</v>
      </c>
      <c r="BD386" s="0" t="n">
        <v>-82.2227</v>
      </c>
      <c r="BE386" s="0" t="n">
        <v>-72.8058</v>
      </c>
      <c r="BF386" s="0" t="n">
        <v>-82.9948</v>
      </c>
      <c r="BG386" s="0" t="n">
        <v>-72.9688</v>
      </c>
      <c r="BH386" s="0" t="n">
        <v>-88.8204</v>
      </c>
      <c r="BI386" s="0" t="n">
        <v>-82.0011</v>
      </c>
      <c r="BJ386" s="0" t="n">
        <f aca="false">MAX(AX386:BI386)</f>
        <v>-70.1412</v>
      </c>
      <c r="BL386" s="2" t="n">
        <f aca="false">10*LOG(10^(J386/10)+10^(L386/10)+10^(N386/10))</f>
        <v>-37.8448381403715</v>
      </c>
      <c r="BM386" s="2" t="n">
        <f aca="false">10*LOG(10^(J386/10)+10^(P386/10)+10^(R386/10))</f>
        <v>-48.1768721119318</v>
      </c>
      <c r="BN386" s="2" t="n">
        <f aca="false">10*LOG(10^(L386/10)+10^(P386/10)+10^(T386/10))</f>
        <v>-36.9257022540867</v>
      </c>
      <c r="BO386" s="2" t="n">
        <f aca="false">10*LOG(10^(N386/10)+10^(R386/10)+10^(T386/10))</f>
        <v>-41.6107754590068</v>
      </c>
      <c r="BP386" s="2" t="n">
        <f aca="false">10*LOG(10^(V386/10)+10^(X386/10)+10^(Z386/10))</f>
        <v>-38.0741760886036</v>
      </c>
      <c r="BQ386" s="2" t="n">
        <f aca="false">10*LOG(10^(V386/10)+10^(AB386/10)+10^(AD386/10))</f>
        <v>-49.0008593441456</v>
      </c>
      <c r="BR386" s="2" t="n">
        <f aca="false">10*LOG(10^(X386/10)+10^(AB386/10)+10^(AF386/10))</f>
        <v>-38.2563656562552</v>
      </c>
      <c r="BS386" s="2" t="n">
        <f aca="false">10*LOG(10^(Z386/10)+10^(AD386/10)+10^(AF386/10))</f>
        <v>-42.9411550123671</v>
      </c>
      <c r="BT386" s="0" t="n">
        <v>382</v>
      </c>
      <c r="BU386" s="2" t="n">
        <f aca="false">$BE386-$B386</f>
        <v>-32.7446</v>
      </c>
      <c r="BV386" s="2" t="n">
        <f aca="false">$BF386-$B386</f>
        <v>-42.9336</v>
      </c>
      <c r="BW386" s="2" t="n">
        <f aca="false">$BA386-$B386</f>
        <v>-30.08</v>
      </c>
      <c r="BX386" s="2" t="n">
        <f aca="false">$BB386-$D386</f>
        <v>-35.9849</v>
      </c>
      <c r="BY386" s="2" t="n">
        <f aca="false">$BC386-$D386</f>
        <v>-45.1578</v>
      </c>
      <c r="BZ386" s="2" t="n">
        <f aca="false">$BD386-$F386</f>
        <v>-40.5536</v>
      </c>
      <c r="CA386" s="2" t="n">
        <f aca="false">$BE386-$D386</f>
        <v>-32.5831</v>
      </c>
      <c r="CB386" s="2" t="n">
        <f aca="false">$BF386-$F386</f>
        <v>-41.3257</v>
      </c>
      <c r="CC386" s="2" t="n">
        <f aca="false">$BA386-$H386</f>
        <v>-29.461</v>
      </c>
      <c r="CD386" s="2" t="n">
        <f aca="false">$BB386-$F386</f>
        <v>-34.5385</v>
      </c>
      <c r="CE386" s="2" t="n">
        <f aca="false">$BC386-$H386</f>
        <v>-44.7003</v>
      </c>
      <c r="CF386" s="2" t="n">
        <f aca="false">$BD386-$H386</f>
        <v>-41.5425</v>
      </c>
      <c r="CG386" s="2" t="n">
        <f aca="false">$AY386-$B386</f>
        <v>-38.9365</v>
      </c>
      <c r="CH386" s="2" t="n">
        <f aca="false">$AZ386-$B386</f>
        <v>-56.1685</v>
      </c>
      <c r="CI386" s="2" t="n">
        <f aca="false">$BG386-$B386</f>
        <v>-32.9076</v>
      </c>
      <c r="CJ386" s="2" t="n">
        <f aca="false">$BH386-$D386</f>
        <v>-48.5977</v>
      </c>
      <c r="CK386" s="2" t="n">
        <f aca="false">$BI386-$D386</f>
        <v>-41.7784</v>
      </c>
      <c r="CL386" s="2" t="n">
        <f aca="false">$BJ386-$F386</f>
        <v>-28.4721</v>
      </c>
      <c r="CM386" s="2" t="n">
        <f aca="false">$AY386-$D386</f>
        <v>-38.775</v>
      </c>
      <c r="CN386" s="2" t="n">
        <f aca="false">$AZ386-$F386</f>
        <v>-54.5606</v>
      </c>
      <c r="CO386" s="2" t="n">
        <f aca="false">$BG386-$H386</f>
        <v>-32.2886</v>
      </c>
      <c r="CP386" s="2" t="n">
        <f aca="false">$BH386-$F386</f>
        <v>-47.1513</v>
      </c>
      <c r="CQ386" s="2" t="n">
        <f aca="false">$BI386-$H386</f>
        <v>-41.3209</v>
      </c>
      <c r="CR386" s="2" t="n">
        <f aca="false">$BJ386-$H386</f>
        <v>-29.461</v>
      </c>
      <c r="CS386" s="6" t="n">
        <f aca="false">MAX(BU386:CR386)</f>
        <v>-28.4721</v>
      </c>
    </row>
    <row r="387" customFormat="false" ht="12.75" hidden="false" customHeight="false" outlineLevel="0" collapsed="false">
      <c r="A387" s="0" t="n">
        <v>383</v>
      </c>
      <c r="B387" s="0" t="n">
        <v>-40.1822</v>
      </c>
      <c r="C387" s="0" t="n">
        <v>0</v>
      </c>
      <c r="D387" s="0" t="n">
        <v>-40.2572</v>
      </c>
      <c r="E387" s="0" t="n">
        <v>0</v>
      </c>
      <c r="F387" s="0" t="n">
        <v>-41.5364</v>
      </c>
      <c r="G387" s="0" t="n">
        <v>0</v>
      </c>
      <c r="H387" s="0" t="n">
        <v>-40.7792</v>
      </c>
      <c r="I387" s="0" t="n">
        <v>0</v>
      </c>
      <c r="J387" s="0" t="n">
        <v>-62.2868</v>
      </c>
      <c r="K387" s="0" t="n">
        <v>115.809</v>
      </c>
      <c r="L387" s="0" t="n">
        <v>-37.9086</v>
      </c>
      <c r="M387" s="0" t="n">
        <v>132.8055</v>
      </c>
      <c r="N387" s="0" t="n">
        <v>-47.9106</v>
      </c>
      <c r="O387" s="0" t="n">
        <v>145.9949</v>
      </c>
      <c r="P387" s="0" t="n">
        <v>-55.8392</v>
      </c>
      <c r="Q387" s="0" t="n">
        <v>127.4625</v>
      </c>
      <c r="R387" s="0" t="n">
        <v>-51.2524</v>
      </c>
      <c r="S387" s="0" t="n">
        <v>91.0259</v>
      </c>
      <c r="T387" s="0" t="n">
        <v>-43.2713</v>
      </c>
      <c r="U387" s="0" t="n">
        <v>-40.7437</v>
      </c>
      <c r="V387" s="0" t="n">
        <v>-50.8732</v>
      </c>
      <c r="W387" s="0" t="n">
        <v>-154.4522</v>
      </c>
      <c r="X387" s="0" t="n">
        <v>-38.6315</v>
      </c>
      <c r="Y387" s="0" t="n">
        <v>8.3335</v>
      </c>
      <c r="Z387" s="0" t="n">
        <v>-48.3791</v>
      </c>
      <c r="AA387" s="0" t="n">
        <v>148.5014</v>
      </c>
      <c r="AB387" s="0" t="n">
        <v>-54.7653</v>
      </c>
      <c r="AC387" s="0" t="n">
        <v>-174.3268</v>
      </c>
      <c r="AD387" s="0" t="n">
        <v>-53.2918</v>
      </c>
      <c r="AE387" s="0" t="n">
        <v>-49.2189</v>
      </c>
      <c r="AF387" s="0" t="n">
        <v>-48.4511</v>
      </c>
      <c r="AG387" s="0" t="n">
        <v>148.8055</v>
      </c>
      <c r="AH387" s="0" t="n">
        <v>-24.3479</v>
      </c>
      <c r="AI387" s="0" t="n">
        <v>94.3914</v>
      </c>
      <c r="AJ387" s="0" t="n">
        <v>-18.5639</v>
      </c>
      <c r="AK387" s="0" t="n">
        <v>61.1294</v>
      </c>
      <c r="AL387" s="0" t="n">
        <v>-20.6148</v>
      </c>
      <c r="AM387" s="0" t="n">
        <v>49.4699</v>
      </c>
      <c r="AN387" s="0" t="n">
        <v>-16.0657</v>
      </c>
      <c r="AO387" s="0" t="n">
        <v>121.4059</v>
      </c>
      <c r="AP387" s="0" t="n">
        <v>-17.062</v>
      </c>
      <c r="AQ387" s="0" t="n">
        <v>96.1647</v>
      </c>
      <c r="AR387" s="0" t="n">
        <v>-13.7032</v>
      </c>
      <c r="AS387" s="0" t="n">
        <v>3.5933</v>
      </c>
      <c r="AT387" s="0" t="n">
        <v>-17.2683</v>
      </c>
      <c r="AU387" s="0" t="n">
        <v>175.3356</v>
      </c>
      <c r="AV387" s="0" t="n">
        <v>-11.5663</v>
      </c>
      <c r="AW387" s="0" t="n">
        <v>55.272</v>
      </c>
      <c r="AX387" s="0" t="n">
        <v>-83.8749</v>
      </c>
      <c r="AY387" s="0" t="n">
        <v>-77.7361</v>
      </c>
      <c r="AZ387" s="0" t="n">
        <v>-87.2374</v>
      </c>
      <c r="BA387" s="0" t="n">
        <v>-78.3866</v>
      </c>
      <c r="BB387" s="0" t="n">
        <v>-79.1717</v>
      </c>
      <c r="BC387" s="0" t="n">
        <v>-85.283</v>
      </c>
      <c r="BD387" s="0" t="n">
        <v>-81.2103</v>
      </c>
      <c r="BE387" s="0" t="n">
        <v>-72.7082</v>
      </c>
      <c r="BF387" s="0" t="n">
        <v>-85.9713</v>
      </c>
      <c r="BG387" s="0" t="n">
        <v>-72.804</v>
      </c>
      <c r="BH387" s="0" t="n">
        <v>-100.2376</v>
      </c>
      <c r="BI387" s="0" t="n">
        <v>-85.4778</v>
      </c>
      <c r="BJ387" s="0" t="n">
        <f aca="false">MAX(AX387:BI387)</f>
        <v>-72.7082</v>
      </c>
      <c r="BL387" s="2" t="n">
        <f aca="false">10*LOG(10^(J387/10)+10^(L387/10)+10^(N387/10))</f>
        <v>-37.4804712350181</v>
      </c>
      <c r="BM387" s="2" t="n">
        <f aca="false">10*LOG(10^(J387/10)+10^(P387/10)+10^(R387/10))</f>
        <v>-49.7093824919992</v>
      </c>
      <c r="BN387" s="2" t="n">
        <f aca="false">10*LOG(10^(L387/10)+10^(P387/10)+10^(T387/10))</f>
        <v>-36.7458606032648</v>
      </c>
      <c r="BO387" s="2" t="n">
        <f aca="false">10*LOG(10^(N387/10)+10^(R387/10)+10^(T387/10))</f>
        <v>-41.5023058309452</v>
      </c>
      <c r="BP387" s="2" t="n">
        <f aca="false">10*LOG(10^(V387/10)+10^(X387/10)+10^(Z387/10))</f>
        <v>-37.9657658310012</v>
      </c>
      <c r="BQ387" s="2" t="n">
        <f aca="false">10*LOG(10^(V387/10)+10^(AB387/10)+10^(AD387/10))</f>
        <v>-47.9041300958201</v>
      </c>
      <c r="BR387" s="2" t="n">
        <f aca="false">10*LOG(10^(X387/10)+10^(AB387/10)+10^(AF387/10))</f>
        <v>-38.1061067343519</v>
      </c>
      <c r="BS387" s="2" t="n">
        <f aca="false">10*LOG(10^(Z387/10)+10^(AD387/10)+10^(AF387/10))</f>
        <v>-44.7501174864627</v>
      </c>
      <c r="BT387" s="0" t="n">
        <v>383</v>
      </c>
      <c r="BU387" s="2" t="n">
        <f aca="false">$BE387-$B387</f>
        <v>-32.526</v>
      </c>
      <c r="BV387" s="2" t="n">
        <f aca="false">$BF387-$B387</f>
        <v>-45.7891</v>
      </c>
      <c r="BW387" s="2" t="n">
        <f aca="false">$BA387-$B387</f>
        <v>-38.2044</v>
      </c>
      <c r="BX387" s="2" t="n">
        <f aca="false">$BB387-$D387</f>
        <v>-38.9145</v>
      </c>
      <c r="BY387" s="2" t="n">
        <f aca="false">$BC387-$D387</f>
        <v>-45.0258</v>
      </c>
      <c r="BZ387" s="2" t="n">
        <f aca="false">$BD387-$F387</f>
        <v>-39.6739</v>
      </c>
      <c r="CA387" s="2" t="n">
        <f aca="false">$BE387-$D387</f>
        <v>-32.451</v>
      </c>
      <c r="CB387" s="2" t="n">
        <f aca="false">$BF387-$F387</f>
        <v>-44.4349</v>
      </c>
      <c r="CC387" s="2" t="n">
        <f aca="false">$BA387-$H387</f>
        <v>-37.6074</v>
      </c>
      <c r="CD387" s="2" t="n">
        <f aca="false">$BB387-$F387</f>
        <v>-37.6353</v>
      </c>
      <c r="CE387" s="2" t="n">
        <f aca="false">$BC387-$H387</f>
        <v>-44.5038</v>
      </c>
      <c r="CF387" s="2" t="n">
        <f aca="false">$BD387-$H387</f>
        <v>-40.4311</v>
      </c>
      <c r="CG387" s="2" t="n">
        <f aca="false">$AY387-$B387</f>
        <v>-37.5539</v>
      </c>
      <c r="CH387" s="2" t="n">
        <f aca="false">$AZ387-$B387</f>
        <v>-47.0552</v>
      </c>
      <c r="CI387" s="2" t="n">
        <f aca="false">$BG387-$B387</f>
        <v>-32.6218</v>
      </c>
      <c r="CJ387" s="2" t="n">
        <f aca="false">$BH387-$D387</f>
        <v>-59.9804</v>
      </c>
      <c r="CK387" s="2" t="n">
        <f aca="false">$BI387-$D387</f>
        <v>-45.2206</v>
      </c>
      <c r="CL387" s="2" t="n">
        <f aca="false">$BJ387-$F387</f>
        <v>-31.1718</v>
      </c>
      <c r="CM387" s="2" t="n">
        <f aca="false">$AY387-$D387</f>
        <v>-37.4789</v>
      </c>
      <c r="CN387" s="2" t="n">
        <f aca="false">$AZ387-$F387</f>
        <v>-45.701</v>
      </c>
      <c r="CO387" s="2" t="n">
        <f aca="false">$BG387-$H387</f>
        <v>-32.0248</v>
      </c>
      <c r="CP387" s="2" t="n">
        <f aca="false">$BH387-$F387</f>
        <v>-58.7012</v>
      </c>
      <c r="CQ387" s="2" t="n">
        <f aca="false">$BI387-$H387</f>
        <v>-44.6986</v>
      </c>
      <c r="CR387" s="2" t="n">
        <f aca="false">$BJ387-$H387</f>
        <v>-31.929</v>
      </c>
      <c r="CS387" s="6" t="n">
        <f aca="false">MAX(BU387:CR387)</f>
        <v>-31.1718</v>
      </c>
    </row>
    <row r="388" customFormat="false" ht="12.75" hidden="false" customHeight="false" outlineLevel="0" collapsed="false">
      <c r="A388" s="0" t="n">
        <v>384</v>
      </c>
      <c r="B388" s="0" t="n">
        <v>-40.2857</v>
      </c>
      <c r="C388" s="0" t="n">
        <v>0</v>
      </c>
      <c r="D388" s="0" t="n">
        <v>-40.2514</v>
      </c>
      <c r="E388" s="0" t="n">
        <v>0</v>
      </c>
      <c r="F388" s="0" t="n">
        <v>-41.886</v>
      </c>
      <c r="G388" s="0" t="n">
        <v>0</v>
      </c>
      <c r="H388" s="0" t="n">
        <v>-40.9086</v>
      </c>
      <c r="I388" s="0" t="n">
        <v>0</v>
      </c>
      <c r="J388" s="0" t="n">
        <v>-61.2213</v>
      </c>
      <c r="K388" s="0" t="n">
        <v>76.4044</v>
      </c>
      <c r="L388" s="0" t="n">
        <v>-37.6848</v>
      </c>
      <c r="M388" s="0" t="n">
        <v>115.292</v>
      </c>
      <c r="N388" s="0" t="n">
        <v>-47.218</v>
      </c>
      <c r="O388" s="0" t="n">
        <v>126.581</v>
      </c>
      <c r="P388" s="0" t="n">
        <v>-58.5685</v>
      </c>
      <c r="Q388" s="0" t="n">
        <v>72.8941</v>
      </c>
      <c r="R388" s="0" t="n">
        <v>-52.9054</v>
      </c>
      <c r="S388" s="0" t="n">
        <v>71.3042</v>
      </c>
      <c r="T388" s="0" t="n">
        <v>-43.2076</v>
      </c>
      <c r="U388" s="0" t="n">
        <v>-48.1681</v>
      </c>
      <c r="V388" s="0" t="n">
        <v>-49.8697</v>
      </c>
      <c r="W388" s="0" t="n">
        <v>177.1673</v>
      </c>
      <c r="X388" s="0" t="n">
        <v>-37.6165</v>
      </c>
      <c r="Y388" s="0" t="n">
        <v>-4.1772</v>
      </c>
      <c r="Z388" s="0" t="n">
        <v>-50.8925</v>
      </c>
      <c r="AA388" s="0" t="n">
        <v>137.392</v>
      </c>
      <c r="AB388" s="0" t="n">
        <v>-49.6578</v>
      </c>
      <c r="AC388" s="0" t="n">
        <v>142.9131</v>
      </c>
      <c r="AD388" s="0" t="n">
        <v>-56.4271</v>
      </c>
      <c r="AE388" s="0" t="n">
        <v>-61.2842</v>
      </c>
      <c r="AF388" s="0" t="n">
        <v>-51.6159</v>
      </c>
      <c r="AG388" s="0" t="n">
        <v>144.9725</v>
      </c>
      <c r="AH388" s="0" t="n">
        <v>-24.6593</v>
      </c>
      <c r="AI388" s="0" t="n">
        <v>93.5993</v>
      </c>
      <c r="AJ388" s="0" t="n">
        <v>-18.4974</v>
      </c>
      <c r="AK388" s="0" t="n">
        <v>46.6509</v>
      </c>
      <c r="AL388" s="0" t="n">
        <v>-20.5389</v>
      </c>
      <c r="AM388" s="0" t="n">
        <v>30.5766</v>
      </c>
      <c r="AN388" s="0" t="n">
        <v>-15.4399</v>
      </c>
      <c r="AO388" s="0" t="n">
        <v>107.4121</v>
      </c>
      <c r="AP388" s="0" t="n">
        <v>-15.9928</v>
      </c>
      <c r="AQ388" s="0" t="n">
        <v>83.5699</v>
      </c>
      <c r="AR388" s="0" t="n">
        <v>-14.5854</v>
      </c>
      <c r="AS388" s="0" t="n">
        <v>-6.7368</v>
      </c>
      <c r="AT388" s="0" t="n">
        <v>-18.7292</v>
      </c>
      <c r="AU388" s="0" t="n">
        <v>159.5473</v>
      </c>
      <c r="AV388" s="0" t="n">
        <v>-11.847</v>
      </c>
      <c r="AW388" s="0" t="n">
        <v>43.3104</v>
      </c>
      <c r="AX388" s="0" t="n">
        <v>-85.0449</v>
      </c>
      <c r="AY388" s="0" t="n">
        <v>-76.6404</v>
      </c>
      <c r="AZ388" s="0" t="n">
        <v>-86.9894</v>
      </c>
      <c r="BA388" s="0" t="n">
        <v>-73.5801</v>
      </c>
      <c r="BB388" s="0" t="n">
        <v>-80.6934</v>
      </c>
      <c r="BC388" s="0" t="n">
        <v>-79.7811</v>
      </c>
      <c r="BD388" s="0" t="n">
        <v>-78.9701</v>
      </c>
      <c r="BE388" s="0" t="n">
        <v>-73.386</v>
      </c>
      <c r="BF388" s="0" t="n">
        <v>-85.5591</v>
      </c>
      <c r="BG388" s="0" t="n">
        <v>-73.2905</v>
      </c>
      <c r="BH388" s="0" t="n">
        <v>-82.9819</v>
      </c>
      <c r="BI388" s="0" t="n">
        <v>-78.6907</v>
      </c>
      <c r="BJ388" s="0" t="n">
        <f aca="false">MAX(AX388:BI388)</f>
        <v>-73.2905</v>
      </c>
      <c r="BL388" s="2" t="n">
        <f aca="false">10*LOG(10^(J388/10)+10^(L388/10)+10^(N388/10))</f>
        <v>-37.2090266078074</v>
      </c>
      <c r="BM388" s="2" t="n">
        <f aca="false">10*LOG(10^(J388/10)+10^(P388/10)+10^(R388/10))</f>
        <v>-51.3861257358795</v>
      </c>
      <c r="BN388" s="2" t="n">
        <f aca="false">10*LOG(10^(L388/10)+10^(P388/10)+10^(T388/10))</f>
        <v>-36.5838835785795</v>
      </c>
      <c r="BO388" s="2" t="n">
        <f aca="false">10*LOG(10^(N388/10)+10^(R388/10)+10^(T388/10))</f>
        <v>-41.4340787843915</v>
      </c>
      <c r="BP388" s="2" t="n">
        <f aca="false">10*LOG(10^(V388/10)+10^(X388/10)+10^(Z388/10))</f>
        <v>-37.1767697542548</v>
      </c>
      <c r="BQ388" s="2" t="n">
        <f aca="false">10*LOG(10^(V388/10)+10^(AB388/10)+10^(AD388/10))</f>
        <v>-46.3076541200112</v>
      </c>
      <c r="BR388" s="2" t="n">
        <f aca="false">10*LOG(10^(X388/10)+10^(AB388/10)+10^(AF388/10))</f>
        <v>-37.1934437108021</v>
      </c>
      <c r="BS388" s="2" t="n">
        <f aca="false">10*LOG(10^(Z388/10)+10^(AD388/10)+10^(AF388/10))</f>
        <v>-47.6165278587613</v>
      </c>
      <c r="BT388" s="0" t="n">
        <v>384</v>
      </c>
      <c r="BU388" s="2" t="n">
        <f aca="false">$BE388-$B388</f>
        <v>-33.1003</v>
      </c>
      <c r="BV388" s="2" t="n">
        <f aca="false">$BF388-$B388</f>
        <v>-45.2734</v>
      </c>
      <c r="BW388" s="2" t="n">
        <f aca="false">$BA388-$B388</f>
        <v>-33.2944</v>
      </c>
      <c r="BX388" s="2" t="n">
        <f aca="false">$BB388-$D388</f>
        <v>-40.442</v>
      </c>
      <c r="BY388" s="2" t="n">
        <f aca="false">$BC388-$D388</f>
        <v>-39.5297</v>
      </c>
      <c r="BZ388" s="2" t="n">
        <f aca="false">$BD388-$F388</f>
        <v>-37.0841</v>
      </c>
      <c r="CA388" s="2" t="n">
        <f aca="false">$BE388-$D388</f>
        <v>-33.1346</v>
      </c>
      <c r="CB388" s="2" t="n">
        <f aca="false">$BF388-$F388</f>
        <v>-43.6731</v>
      </c>
      <c r="CC388" s="2" t="n">
        <f aca="false">$BA388-$H388</f>
        <v>-32.6715</v>
      </c>
      <c r="CD388" s="2" t="n">
        <f aca="false">$BB388-$F388</f>
        <v>-38.8074</v>
      </c>
      <c r="CE388" s="2" t="n">
        <f aca="false">$BC388-$H388</f>
        <v>-38.8725</v>
      </c>
      <c r="CF388" s="2" t="n">
        <f aca="false">$BD388-$H388</f>
        <v>-38.0615</v>
      </c>
      <c r="CG388" s="2" t="n">
        <f aca="false">$AY388-$B388</f>
        <v>-36.3547</v>
      </c>
      <c r="CH388" s="2" t="n">
        <f aca="false">$AZ388-$B388</f>
        <v>-46.7037</v>
      </c>
      <c r="CI388" s="2" t="n">
        <f aca="false">$BG388-$B388</f>
        <v>-33.0048</v>
      </c>
      <c r="CJ388" s="2" t="n">
        <f aca="false">$BH388-$D388</f>
        <v>-42.7305</v>
      </c>
      <c r="CK388" s="2" t="n">
        <f aca="false">$BI388-$D388</f>
        <v>-38.4393</v>
      </c>
      <c r="CL388" s="2" t="n">
        <f aca="false">$BJ388-$F388</f>
        <v>-31.4045</v>
      </c>
      <c r="CM388" s="2" t="n">
        <f aca="false">$AY388-$D388</f>
        <v>-36.389</v>
      </c>
      <c r="CN388" s="2" t="n">
        <f aca="false">$AZ388-$F388</f>
        <v>-45.1034</v>
      </c>
      <c r="CO388" s="2" t="n">
        <f aca="false">$BG388-$H388</f>
        <v>-32.3819</v>
      </c>
      <c r="CP388" s="2" t="n">
        <f aca="false">$BH388-$F388</f>
        <v>-41.0959</v>
      </c>
      <c r="CQ388" s="2" t="n">
        <f aca="false">$BI388-$H388</f>
        <v>-37.7821</v>
      </c>
      <c r="CR388" s="2" t="n">
        <f aca="false">$BJ388-$H388</f>
        <v>-32.3819</v>
      </c>
      <c r="CS388" s="6" t="n">
        <f aca="false">MAX(BU388:CR388)</f>
        <v>-31.4045</v>
      </c>
    </row>
    <row r="389" customFormat="false" ht="12.75" hidden="false" customHeight="false" outlineLevel="0" collapsed="false">
      <c r="A389" s="0" t="n">
        <v>385</v>
      </c>
      <c r="B389" s="0" t="n">
        <v>-40.3737</v>
      </c>
      <c r="C389" s="0" t="n">
        <v>0</v>
      </c>
      <c r="D389" s="0" t="n">
        <v>-40.2721</v>
      </c>
      <c r="E389" s="0" t="n">
        <v>0</v>
      </c>
      <c r="F389" s="0" t="n">
        <v>-42.0573</v>
      </c>
      <c r="G389" s="0" t="n">
        <v>0</v>
      </c>
      <c r="H389" s="0" t="n">
        <v>-40.8815</v>
      </c>
      <c r="I389" s="0" t="n">
        <v>0</v>
      </c>
      <c r="J389" s="0" t="n">
        <v>-59.6137</v>
      </c>
      <c r="K389" s="0" t="n">
        <v>27.9382</v>
      </c>
      <c r="L389" s="0" t="n">
        <v>-37.5655</v>
      </c>
      <c r="M389" s="0" t="n">
        <v>98.9034</v>
      </c>
      <c r="N389" s="0" t="n">
        <v>-46.825</v>
      </c>
      <c r="O389" s="0" t="n">
        <v>108.5535</v>
      </c>
      <c r="P389" s="0" t="n">
        <v>-57.0818</v>
      </c>
      <c r="Q389" s="0" t="n">
        <v>-4.5043</v>
      </c>
      <c r="R389" s="0" t="n">
        <v>-54.9113</v>
      </c>
      <c r="S389" s="0" t="n">
        <v>61.3791</v>
      </c>
      <c r="T389" s="0" t="n">
        <v>-42.4646</v>
      </c>
      <c r="U389" s="0" t="n">
        <v>-54.7269</v>
      </c>
      <c r="V389" s="0" t="n">
        <v>-51.2837</v>
      </c>
      <c r="W389" s="0" t="n">
        <v>144.0027</v>
      </c>
      <c r="X389" s="0" t="n">
        <v>-37.1335</v>
      </c>
      <c r="Y389" s="0" t="n">
        <v>-19.521</v>
      </c>
      <c r="Z389" s="0" t="n">
        <v>-52.2535</v>
      </c>
      <c r="AA389" s="0" t="n">
        <v>146.3577</v>
      </c>
      <c r="AB389" s="0" t="n">
        <v>-47.9982</v>
      </c>
      <c r="AC389" s="0" t="n">
        <v>91.822</v>
      </c>
      <c r="AD389" s="0" t="n">
        <v>-60.8924</v>
      </c>
      <c r="AE389" s="0" t="n">
        <v>-54.5104</v>
      </c>
      <c r="AF389" s="0" t="n">
        <v>-50.2254</v>
      </c>
      <c r="AG389" s="0" t="n">
        <v>159.7998</v>
      </c>
      <c r="AH389" s="0" t="n">
        <v>-24.7342</v>
      </c>
      <c r="AI389" s="0" t="n">
        <v>94.0312</v>
      </c>
      <c r="AJ389" s="0" t="n">
        <v>-19.1238</v>
      </c>
      <c r="AK389" s="0" t="n">
        <v>36.4628</v>
      </c>
      <c r="AL389" s="0" t="n">
        <v>-21.1478</v>
      </c>
      <c r="AM389" s="0" t="n">
        <v>15.1321</v>
      </c>
      <c r="AN389" s="0" t="n">
        <v>-14.6406</v>
      </c>
      <c r="AO389" s="0" t="n">
        <v>97.5194</v>
      </c>
      <c r="AP389" s="0" t="n">
        <v>-15.8032</v>
      </c>
      <c r="AQ389" s="0" t="n">
        <v>67.8902</v>
      </c>
      <c r="AR389" s="0" t="n">
        <v>-16.086</v>
      </c>
      <c r="AS389" s="0" t="n">
        <v>-13.2038</v>
      </c>
      <c r="AT389" s="0" t="n">
        <v>-19.5885</v>
      </c>
      <c r="AU389" s="0" t="n">
        <v>162.0697</v>
      </c>
      <c r="AV389" s="0" t="n">
        <v>-12.8417</v>
      </c>
      <c r="AW389" s="0" t="n">
        <v>34.0877</v>
      </c>
      <c r="AX389" s="0" t="n">
        <v>-89.6868</v>
      </c>
      <c r="AY389" s="0" t="n">
        <v>-74.9993</v>
      </c>
      <c r="AZ389" s="0" t="n">
        <v>-101.6829</v>
      </c>
      <c r="BA389" s="0" t="n">
        <v>-71.0266</v>
      </c>
      <c r="BB389" s="0" t="n">
        <v>-77.6712</v>
      </c>
      <c r="BC389" s="0" t="n">
        <v>-86.3235</v>
      </c>
      <c r="BD389" s="0" t="n">
        <v>-79.2604</v>
      </c>
      <c r="BE389" s="0" t="n">
        <v>-73.5612</v>
      </c>
      <c r="BF389" s="0" t="n">
        <v>-81.2487</v>
      </c>
      <c r="BG389" s="0" t="n">
        <v>-73.3346</v>
      </c>
      <c r="BH389" s="0" t="n">
        <v>-80.5768</v>
      </c>
      <c r="BI389" s="0" t="n">
        <v>-83.8698</v>
      </c>
      <c r="BJ389" s="0" t="n">
        <f aca="false">MAX(AX389:BI389)</f>
        <v>-71.0266</v>
      </c>
      <c r="BL389" s="2" t="n">
        <f aca="false">10*LOG(10^(J389/10)+10^(L389/10)+10^(N389/10))</f>
        <v>-37.0546293111672</v>
      </c>
      <c r="BM389" s="2" t="n">
        <f aca="false">10*LOG(10^(J389/10)+10^(P389/10)+10^(R389/10))</f>
        <v>-52.0213818103805</v>
      </c>
      <c r="BN389" s="2" t="n">
        <f aca="false">10*LOG(10^(L389/10)+10^(P389/10)+10^(T389/10))</f>
        <v>-36.3112115379001</v>
      </c>
      <c r="BO389" s="2" t="n">
        <f aca="false">10*LOG(10^(N389/10)+10^(R389/10)+10^(T389/10))</f>
        <v>-40.9315367667384</v>
      </c>
      <c r="BP389" s="2" t="n">
        <f aca="false">10*LOG(10^(V389/10)+10^(X389/10)+10^(Z389/10))</f>
        <v>-36.8428358619024</v>
      </c>
      <c r="BQ389" s="2" t="n">
        <f aca="false">10*LOG(10^(V389/10)+10^(AB389/10)+10^(AD389/10))</f>
        <v>-46.1778956908678</v>
      </c>
      <c r="BR389" s="2" t="n">
        <f aca="false">10*LOG(10^(X389/10)+10^(AB389/10)+10^(AF389/10))</f>
        <v>-36.59881351739</v>
      </c>
      <c r="BS389" s="2" t="n">
        <f aca="false">10*LOG(10^(Z389/10)+10^(AD389/10)+10^(AF389/10))</f>
        <v>-47.8887110984605</v>
      </c>
      <c r="BT389" s="0" t="n">
        <v>385</v>
      </c>
      <c r="BU389" s="2" t="n">
        <f aca="false">$BE389-$B389</f>
        <v>-33.1875</v>
      </c>
      <c r="BV389" s="2" t="n">
        <f aca="false">$BF389-$B389</f>
        <v>-40.875</v>
      </c>
      <c r="BW389" s="2" t="n">
        <f aca="false">$BA389-$B389</f>
        <v>-30.6529</v>
      </c>
      <c r="BX389" s="2" t="n">
        <f aca="false">$BB389-$D389</f>
        <v>-37.3991</v>
      </c>
      <c r="BY389" s="2" t="n">
        <f aca="false">$BC389-$D389</f>
        <v>-46.0514</v>
      </c>
      <c r="BZ389" s="2" t="n">
        <f aca="false">$BD389-$F389</f>
        <v>-37.2031</v>
      </c>
      <c r="CA389" s="2" t="n">
        <f aca="false">$BE389-$D389</f>
        <v>-33.2891</v>
      </c>
      <c r="CB389" s="2" t="n">
        <f aca="false">$BF389-$F389</f>
        <v>-39.1914</v>
      </c>
      <c r="CC389" s="2" t="n">
        <f aca="false">$BA389-$H389</f>
        <v>-30.1451</v>
      </c>
      <c r="CD389" s="2" t="n">
        <f aca="false">$BB389-$F389</f>
        <v>-35.6139</v>
      </c>
      <c r="CE389" s="2" t="n">
        <f aca="false">$BC389-$H389</f>
        <v>-45.442</v>
      </c>
      <c r="CF389" s="2" t="n">
        <f aca="false">$BD389-$H389</f>
        <v>-38.3789</v>
      </c>
      <c r="CG389" s="2" t="n">
        <f aca="false">$AY389-$B389</f>
        <v>-34.6256</v>
      </c>
      <c r="CH389" s="2" t="n">
        <f aca="false">$AZ389-$B389</f>
        <v>-61.3092</v>
      </c>
      <c r="CI389" s="2" t="n">
        <f aca="false">$BG389-$B389</f>
        <v>-32.9609</v>
      </c>
      <c r="CJ389" s="2" t="n">
        <f aca="false">$BH389-$D389</f>
        <v>-40.3047</v>
      </c>
      <c r="CK389" s="2" t="n">
        <f aca="false">$BI389-$D389</f>
        <v>-43.5977</v>
      </c>
      <c r="CL389" s="2" t="n">
        <f aca="false">$BJ389-$F389</f>
        <v>-28.9693</v>
      </c>
      <c r="CM389" s="2" t="n">
        <f aca="false">$AY389-$D389</f>
        <v>-34.7272</v>
      </c>
      <c r="CN389" s="2" t="n">
        <f aca="false">$AZ389-$F389</f>
        <v>-59.6256</v>
      </c>
      <c r="CO389" s="2" t="n">
        <f aca="false">$BG389-$H389</f>
        <v>-32.4531</v>
      </c>
      <c r="CP389" s="2" t="n">
        <f aca="false">$BH389-$F389</f>
        <v>-38.5195</v>
      </c>
      <c r="CQ389" s="2" t="n">
        <f aca="false">$BI389-$H389</f>
        <v>-42.9883</v>
      </c>
      <c r="CR389" s="2" t="n">
        <f aca="false">$BJ389-$H389</f>
        <v>-30.1451</v>
      </c>
      <c r="CS389" s="6" t="n">
        <f aca="false">MAX(BU389:CR389)</f>
        <v>-28.9693</v>
      </c>
    </row>
    <row r="390" customFormat="false" ht="12.75" hidden="false" customHeight="false" outlineLevel="0" collapsed="false">
      <c r="A390" s="0" t="n">
        <v>386</v>
      </c>
      <c r="B390" s="0" t="n">
        <v>-40.4108</v>
      </c>
      <c r="C390" s="0" t="n">
        <v>0</v>
      </c>
      <c r="D390" s="0" t="n">
        <v>-40.2371</v>
      </c>
      <c r="E390" s="0" t="n">
        <v>0</v>
      </c>
      <c r="F390" s="0" t="n">
        <v>-42.09</v>
      </c>
      <c r="G390" s="0" t="n">
        <v>0</v>
      </c>
      <c r="H390" s="0" t="n">
        <v>-40.7861</v>
      </c>
      <c r="I390" s="0" t="n">
        <v>0</v>
      </c>
      <c r="J390" s="0" t="n">
        <v>-56.6917</v>
      </c>
      <c r="K390" s="0" t="n">
        <v>-14.8758</v>
      </c>
      <c r="L390" s="0" t="n">
        <v>-37.5054</v>
      </c>
      <c r="M390" s="0" t="n">
        <v>82.2838</v>
      </c>
      <c r="N390" s="0" t="n">
        <v>-46.3209</v>
      </c>
      <c r="O390" s="0" t="n">
        <v>89.7851</v>
      </c>
      <c r="P390" s="0" t="n">
        <v>-52.0445</v>
      </c>
      <c r="Q390" s="0" t="n">
        <v>-60.9175</v>
      </c>
      <c r="R390" s="0" t="n">
        <v>-54.8677</v>
      </c>
      <c r="S390" s="0" t="n">
        <v>49.4146</v>
      </c>
      <c r="T390" s="0" t="n">
        <v>-41.2164</v>
      </c>
      <c r="U390" s="0" t="n">
        <v>-65.0183</v>
      </c>
      <c r="V390" s="0" t="n">
        <v>-55.9548</v>
      </c>
      <c r="W390" s="0" t="n">
        <v>115.1609</v>
      </c>
      <c r="X390" s="0" t="n">
        <v>-36.8487</v>
      </c>
      <c r="Y390" s="0" t="n">
        <v>-35.4933</v>
      </c>
      <c r="Z390" s="0" t="n">
        <v>-49.4965</v>
      </c>
      <c r="AA390" s="0" t="n">
        <v>147.4518</v>
      </c>
      <c r="AB390" s="0" t="n">
        <v>-48.5585</v>
      </c>
      <c r="AC390" s="0" t="n">
        <v>44.3718</v>
      </c>
      <c r="AD390" s="0" t="n">
        <v>-58.8759</v>
      </c>
      <c r="AE390" s="0" t="n">
        <v>-21.0913</v>
      </c>
      <c r="AF390" s="0" t="n">
        <v>-47.2652</v>
      </c>
      <c r="AG390" s="0" t="n">
        <v>144.0424</v>
      </c>
      <c r="AH390" s="0" t="n">
        <v>-23.5752</v>
      </c>
      <c r="AI390" s="0" t="n">
        <v>99.6457</v>
      </c>
      <c r="AJ390" s="0" t="n">
        <v>-20.0429</v>
      </c>
      <c r="AK390" s="0" t="n">
        <v>29.5343</v>
      </c>
      <c r="AL390" s="0" t="n">
        <v>-22.6614</v>
      </c>
      <c r="AM390" s="0" t="n">
        <v>2.5721</v>
      </c>
      <c r="AN390" s="0" t="n">
        <v>-14.0656</v>
      </c>
      <c r="AO390" s="0" t="n">
        <v>87.9202</v>
      </c>
      <c r="AP390" s="0" t="n">
        <v>-16.3054</v>
      </c>
      <c r="AQ390" s="0" t="n">
        <v>56.0327</v>
      </c>
      <c r="AR390" s="0" t="n">
        <v>-17.7633</v>
      </c>
      <c r="AS390" s="0" t="n">
        <v>-14.1074</v>
      </c>
      <c r="AT390" s="0" t="n">
        <v>-17.4348</v>
      </c>
      <c r="AU390" s="0" t="n">
        <v>159.2279</v>
      </c>
      <c r="AV390" s="0" t="n">
        <v>-14.0895</v>
      </c>
      <c r="AW390" s="0" t="n">
        <v>33.8887</v>
      </c>
      <c r="AX390" s="0" t="n">
        <v>-87.5229</v>
      </c>
      <c r="AY390" s="0" t="n">
        <v>-72.7039</v>
      </c>
      <c r="AZ390" s="0" t="n">
        <v>-92.6732</v>
      </c>
      <c r="BA390" s="0" t="n">
        <v>-76.9643</v>
      </c>
      <c r="BB390" s="0" t="n">
        <v>-75.9409</v>
      </c>
      <c r="BC390" s="0" t="n">
        <v>-76.7625</v>
      </c>
      <c r="BD390" s="0" t="n">
        <v>-77.7801</v>
      </c>
      <c r="BE390" s="0" t="n">
        <v>-73.9689</v>
      </c>
      <c r="BF390" s="0" t="n">
        <v>-89.8678</v>
      </c>
      <c r="BG390" s="0" t="n">
        <v>-72.7489</v>
      </c>
      <c r="BH390" s="0" t="n">
        <v>-84.4715</v>
      </c>
      <c r="BI390" s="0" t="n">
        <v>-80.7657</v>
      </c>
      <c r="BJ390" s="0" t="n">
        <f aca="false">MAX(AX390:BI390)</f>
        <v>-72.7039</v>
      </c>
      <c r="BL390" s="2" t="n">
        <f aca="false">10*LOG(10^(J390/10)+10^(L390/10)+10^(N390/10))</f>
        <v>-36.9233548581669</v>
      </c>
      <c r="BM390" s="2" t="n">
        <f aca="false">10*LOG(10^(J390/10)+10^(P390/10)+10^(R390/10))</f>
        <v>-49.3377110251959</v>
      </c>
      <c r="BN390" s="2" t="n">
        <f aca="false">10*LOG(10^(L390/10)+10^(P390/10)+10^(T390/10))</f>
        <v>-35.8598974660192</v>
      </c>
      <c r="BO390" s="2" t="n">
        <f aca="false">10*LOG(10^(N390/10)+10^(R390/10)+10^(T390/10))</f>
        <v>-39.907119775727</v>
      </c>
      <c r="BP390" s="2" t="n">
        <f aca="false">10*LOG(10^(V390/10)+10^(X390/10)+10^(Z390/10))</f>
        <v>-36.5685295666934</v>
      </c>
      <c r="BQ390" s="2" t="n">
        <f aca="false">10*LOG(10^(V390/10)+10^(AB390/10)+10^(AD390/10))</f>
        <v>-47.5031343392881</v>
      </c>
      <c r="BR390" s="2" t="n">
        <f aca="false">10*LOG(10^(X390/10)+10^(AB390/10)+10^(AF390/10))</f>
        <v>-36.2104476182332</v>
      </c>
      <c r="BS390" s="2" t="n">
        <f aca="false">10*LOG(10^(Z390/10)+10^(AD390/10)+10^(AF390/10))</f>
        <v>-45.0452048474508</v>
      </c>
      <c r="BT390" s="0" t="n">
        <v>386</v>
      </c>
      <c r="BU390" s="2" t="n">
        <f aca="false">$BE390-$B390</f>
        <v>-33.5581</v>
      </c>
      <c r="BV390" s="2" t="n">
        <f aca="false">$BF390-$B390</f>
        <v>-49.457</v>
      </c>
      <c r="BW390" s="2" t="n">
        <f aca="false">$BA390-$B390</f>
        <v>-36.5535</v>
      </c>
      <c r="BX390" s="2" t="n">
        <f aca="false">$BB390-$D390</f>
        <v>-35.7038</v>
      </c>
      <c r="BY390" s="2" t="n">
        <f aca="false">$BC390-$D390</f>
        <v>-36.5254</v>
      </c>
      <c r="BZ390" s="2" t="n">
        <f aca="false">$BD390-$F390</f>
        <v>-35.6901</v>
      </c>
      <c r="CA390" s="2" t="n">
        <f aca="false">$BE390-$D390</f>
        <v>-33.7318</v>
      </c>
      <c r="CB390" s="2" t="n">
        <f aca="false">$BF390-$F390</f>
        <v>-47.7778</v>
      </c>
      <c r="CC390" s="2" t="n">
        <f aca="false">$BA390-$H390</f>
        <v>-36.1782</v>
      </c>
      <c r="CD390" s="2" t="n">
        <f aca="false">$BB390-$F390</f>
        <v>-33.8509</v>
      </c>
      <c r="CE390" s="2" t="n">
        <f aca="false">$BC390-$H390</f>
        <v>-35.9764</v>
      </c>
      <c r="CF390" s="2" t="n">
        <f aca="false">$BD390-$H390</f>
        <v>-36.994</v>
      </c>
      <c r="CG390" s="2" t="n">
        <f aca="false">$AY390-$B390</f>
        <v>-32.2931</v>
      </c>
      <c r="CH390" s="2" t="n">
        <f aca="false">$AZ390-$B390</f>
        <v>-52.2624</v>
      </c>
      <c r="CI390" s="2" t="n">
        <f aca="false">$BG390-$B390</f>
        <v>-32.3381</v>
      </c>
      <c r="CJ390" s="2" t="n">
        <f aca="false">$BH390-$D390</f>
        <v>-44.2344</v>
      </c>
      <c r="CK390" s="2" t="n">
        <f aca="false">$BI390-$D390</f>
        <v>-40.5286</v>
      </c>
      <c r="CL390" s="2" t="n">
        <f aca="false">$BJ390-$F390</f>
        <v>-30.6139</v>
      </c>
      <c r="CM390" s="2" t="n">
        <f aca="false">$AY390-$D390</f>
        <v>-32.4668</v>
      </c>
      <c r="CN390" s="2" t="n">
        <f aca="false">$AZ390-$F390</f>
        <v>-50.5832</v>
      </c>
      <c r="CO390" s="2" t="n">
        <f aca="false">$BG390-$H390</f>
        <v>-31.9628</v>
      </c>
      <c r="CP390" s="2" t="n">
        <f aca="false">$BH390-$F390</f>
        <v>-42.3815</v>
      </c>
      <c r="CQ390" s="2" t="n">
        <f aca="false">$BI390-$H390</f>
        <v>-39.9796</v>
      </c>
      <c r="CR390" s="2" t="n">
        <f aca="false">$BJ390-$H390</f>
        <v>-31.9178</v>
      </c>
      <c r="CS390" s="6" t="n">
        <f aca="false">MAX(BU390:CR390)</f>
        <v>-30.6139</v>
      </c>
    </row>
    <row r="391" customFormat="false" ht="12.75" hidden="false" customHeight="false" outlineLevel="0" collapsed="false">
      <c r="A391" s="0" t="n">
        <v>387</v>
      </c>
      <c r="B391" s="0" t="n">
        <v>-40.4395</v>
      </c>
      <c r="C391" s="0" t="n">
        <v>0</v>
      </c>
      <c r="D391" s="0" t="n">
        <v>-40.2025</v>
      </c>
      <c r="E391" s="0" t="n">
        <v>0</v>
      </c>
      <c r="F391" s="0" t="n">
        <v>-42.3594</v>
      </c>
      <c r="G391" s="0" t="n">
        <v>0</v>
      </c>
      <c r="H391" s="0" t="n">
        <v>-40.9832</v>
      </c>
      <c r="I391" s="0" t="n">
        <v>0</v>
      </c>
      <c r="J391" s="0" t="n">
        <v>-54.1162</v>
      </c>
      <c r="K391" s="0" t="n">
        <v>-51.3026</v>
      </c>
      <c r="L391" s="0" t="n">
        <v>-37.4797</v>
      </c>
      <c r="M391" s="0" t="n">
        <v>66.0956</v>
      </c>
      <c r="N391" s="0" t="n">
        <v>-46.0821</v>
      </c>
      <c r="O391" s="0" t="n">
        <v>70.3351</v>
      </c>
      <c r="P391" s="0" t="n">
        <v>-48.0236</v>
      </c>
      <c r="Q391" s="0" t="n">
        <v>-98.151</v>
      </c>
      <c r="R391" s="0" t="n">
        <v>-54.4486</v>
      </c>
      <c r="S391" s="0" t="n">
        <v>26.0103</v>
      </c>
      <c r="T391" s="0" t="n">
        <v>-40.1351</v>
      </c>
      <c r="U391" s="0" t="n">
        <v>-80.2445</v>
      </c>
      <c r="V391" s="0" t="n">
        <v>-61.8101</v>
      </c>
      <c r="W391" s="0" t="n">
        <v>113.0444</v>
      </c>
      <c r="X391" s="0" t="n">
        <v>-36.834</v>
      </c>
      <c r="Y391" s="0" t="n">
        <v>-54.4185</v>
      </c>
      <c r="Z391" s="0" t="n">
        <v>-47.3962</v>
      </c>
      <c r="AA391" s="0" t="n">
        <v>127.7164</v>
      </c>
      <c r="AB391" s="0" t="n">
        <v>-50.5339</v>
      </c>
      <c r="AC391" s="0" t="n">
        <v>9.9518</v>
      </c>
      <c r="AD391" s="0" t="n">
        <v>-54.26</v>
      </c>
      <c r="AE391" s="0" t="n">
        <v>-34.3543</v>
      </c>
      <c r="AF391" s="0" t="n">
        <v>-46.3908</v>
      </c>
      <c r="AG391" s="0" t="n">
        <v>119.0646</v>
      </c>
      <c r="AH391" s="0" t="n">
        <v>-22.4787</v>
      </c>
      <c r="AI391" s="0" t="n">
        <v>101.3422</v>
      </c>
      <c r="AJ391" s="0" t="n">
        <v>-20.8095</v>
      </c>
      <c r="AK391" s="0" t="n">
        <v>19.6408</v>
      </c>
      <c r="AL391" s="0" t="n">
        <v>-23.8266</v>
      </c>
      <c r="AM391" s="0" t="n">
        <v>-16.1559</v>
      </c>
      <c r="AN391" s="0" t="n">
        <v>-13.5532</v>
      </c>
      <c r="AO391" s="0" t="n">
        <v>78.6243</v>
      </c>
      <c r="AP391" s="0" t="n">
        <v>-16.9837</v>
      </c>
      <c r="AQ391" s="0" t="n">
        <v>46.1019</v>
      </c>
      <c r="AR391" s="0" t="n">
        <v>-18.2239</v>
      </c>
      <c r="AS391" s="0" t="n">
        <v>-13.665</v>
      </c>
      <c r="AT391" s="0" t="n">
        <v>-15.1124</v>
      </c>
      <c r="AU391" s="0" t="n">
        <v>143.3237</v>
      </c>
      <c r="AV391" s="0" t="n">
        <v>-13.8603</v>
      </c>
      <c r="AW391" s="0" t="n">
        <v>38.783</v>
      </c>
      <c r="AX391" s="0" t="n">
        <v>-86.4415</v>
      </c>
      <c r="AY391" s="0" t="n">
        <v>-73.0475</v>
      </c>
      <c r="AZ391" s="0" t="n">
        <v>-90.3738</v>
      </c>
      <c r="BA391" s="0" t="n">
        <v>-82.8711</v>
      </c>
      <c r="BB391" s="0" t="n">
        <v>-74.918</v>
      </c>
      <c r="BC391" s="0" t="n">
        <v>-79.2194</v>
      </c>
      <c r="BD391" s="0" t="n">
        <v>-76.3002</v>
      </c>
      <c r="BE391" s="0" t="n">
        <v>-73.5195</v>
      </c>
      <c r="BF391" s="0" t="n">
        <v>-83.8497</v>
      </c>
      <c r="BG391" s="0" t="n">
        <v>-71.1244</v>
      </c>
      <c r="BH391" s="0" t="n">
        <v>-79.2611</v>
      </c>
      <c r="BI391" s="0" t="n">
        <v>-99.2851</v>
      </c>
      <c r="BJ391" s="0" t="n">
        <f aca="false">MAX(AX391:BI391)</f>
        <v>-71.1244</v>
      </c>
      <c r="BL391" s="2" t="n">
        <f aca="false">10*LOG(10^(J391/10)+10^(L391/10)+10^(N391/10))</f>
        <v>-36.836405650897</v>
      </c>
      <c r="BM391" s="2" t="n">
        <f aca="false">10*LOG(10^(J391/10)+10^(P391/10)+10^(R391/10))</f>
        <v>-46.3396231156799</v>
      </c>
      <c r="BN391" s="2" t="n">
        <f aca="false">10*LOG(10^(L391/10)+10^(P391/10)+10^(T391/10))</f>
        <v>-35.3556823190073</v>
      </c>
      <c r="BO391" s="2" t="n">
        <f aca="false">10*LOG(10^(N391/10)+10^(R391/10)+10^(T391/10))</f>
        <v>-39.0247912715201</v>
      </c>
      <c r="BP391" s="2" t="n">
        <f aca="false">10*LOG(10^(V391/10)+10^(X391/10)+10^(Z391/10))</f>
        <v>-36.4556033691102</v>
      </c>
      <c r="BQ391" s="2" t="n">
        <f aca="false">10*LOG(10^(V391/10)+10^(AB391/10)+10^(AD391/10))</f>
        <v>-48.7771529575664</v>
      </c>
      <c r="BR391" s="2" t="n">
        <f aca="false">10*LOG(10^(X391/10)+10^(AB391/10)+10^(AF391/10))</f>
        <v>-36.2141896789587</v>
      </c>
      <c r="BS391" s="2" t="n">
        <f aca="false">10*LOG(10^(Z391/10)+10^(AD391/10)+10^(AF391/10))</f>
        <v>-43.4756097901366</v>
      </c>
      <c r="BT391" s="0" t="n">
        <v>387</v>
      </c>
      <c r="BU391" s="2" t="n">
        <f aca="false">$BE391-$B391</f>
        <v>-33.08</v>
      </c>
      <c r="BV391" s="2" t="n">
        <f aca="false">$BF391-$B391</f>
        <v>-43.4102</v>
      </c>
      <c r="BW391" s="2" t="n">
        <f aca="false">$BA391-$B391</f>
        <v>-42.4316</v>
      </c>
      <c r="BX391" s="2" t="n">
        <f aca="false">$BB391-$D391</f>
        <v>-34.7155</v>
      </c>
      <c r="BY391" s="2" t="n">
        <f aca="false">$BC391-$D391</f>
        <v>-39.0169</v>
      </c>
      <c r="BZ391" s="2" t="n">
        <f aca="false">$BD391-$F391</f>
        <v>-33.9408</v>
      </c>
      <c r="CA391" s="2" t="n">
        <f aca="false">$BE391-$D391</f>
        <v>-33.317</v>
      </c>
      <c r="CB391" s="2" t="n">
        <f aca="false">$BF391-$F391</f>
        <v>-41.4903</v>
      </c>
      <c r="CC391" s="2" t="n">
        <f aca="false">$BA391-$H391</f>
        <v>-41.8879</v>
      </c>
      <c r="CD391" s="2" t="n">
        <f aca="false">$BB391-$F391</f>
        <v>-32.5586</v>
      </c>
      <c r="CE391" s="2" t="n">
        <f aca="false">$BC391-$H391</f>
        <v>-38.2362</v>
      </c>
      <c r="CF391" s="2" t="n">
        <f aca="false">$BD391-$H391</f>
        <v>-35.317</v>
      </c>
      <c r="CG391" s="2" t="n">
        <f aca="false">$AY391-$B391</f>
        <v>-32.608</v>
      </c>
      <c r="CH391" s="2" t="n">
        <f aca="false">$AZ391-$B391</f>
        <v>-49.9343</v>
      </c>
      <c r="CI391" s="2" t="n">
        <f aca="false">$BG391-$B391</f>
        <v>-30.6849</v>
      </c>
      <c r="CJ391" s="2" t="n">
        <f aca="false">$BH391-$D391</f>
        <v>-39.0586</v>
      </c>
      <c r="CK391" s="2" t="n">
        <f aca="false">$BI391-$D391</f>
        <v>-59.0826</v>
      </c>
      <c r="CL391" s="2" t="n">
        <f aca="false">$BJ391-$F391</f>
        <v>-28.765</v>
      </c>
      <c r="CM391" s="2" t="n">
        <f aca="false">$AY391-$D391</f>
        <v>-32.845</v>
      </c>
      <c r="CN391" s="2" t="n">
        <f aca="false">$AZ391-$F391</f>
        <v>-48.0144</v>
      </c>
      <c r="CO391" s="2" t="n">
        <f aca="false">$BG391-$H391</f>
        <v>-30.1412</v>
      </c>
      <c r="CP391" s="2" t="n">
        <f aca="false">$BH391-$F391</f>
        <v>-36.9017</v>
      </c>
      <c r="CQ391" s="2" t="n">
        <f aca="false">$BI391-$H391</f>
        <v>-58.3019</v>
      </c>
      <c r="CR391" s="2" t="n">
        <f aca="false">$BJ391-$H391</f>
        <v>-30.1412</v>
      </c>
      <c r="CS391" s="6" t="n">
        <f aca="false">MAX(BU391:CR391)</f>
        <v>-28.765</v>
      </c>
    </row>
    <row r="392" customFormat="false" ht="12.75" hidden="false" customHeight="false" outlineLevel="0" collapsed="false">
      <c r="A392" s="0" t="n">
        <v>388</v>
      </c>
      <c r="B392" s="0" t="n">
        <v>-40.4989</v>
      </c>
      <c r="C392" s="0" t="n">
        <v>0</v>
      </c>
      <c r="D392" s="0" t="n">
        <v>-40.2917</v>
      </c>
      <c r="E392" s="0" t="n">
        <v>0</v>
      </c>
      <c r="F392" s="0" t="n">
        <v>-42.4124</v>
      </c>
      <c r="G392" s="0" t="n">
        <v>0</v>
      </c>
      <c r="H392" s="0" t="n">
        <v>-41.2616</v>
      </c>
      <c r="I392" s="0" t="n">
        <v>0</v>
      </c>
      <c r="J392" s="0" t="n">
        <v>-51.8427</v>
      </c>
      <c r="K392" s="0" t="n">
        <v>-77.763</v>
      </c>
      <c r="L392" s="0" t="n">
        <v>-37.6903</v>
      </c>
      <c r="M392" s="0" t="n">
        <v>50.6601</v>
      </c>
      <c r="N392" s="0" t="n">
        <v>-46.2522</v>
      </c>
      <c r="O392" s="0" t="n">
        <v>51.9726</v>
      </c>
      <c r="P392" s="0" t="n">
        <v>-44.8104</v>
      </c>
      <c r="Q392" s="0" t="n">
        <v>-128.1829</v>
      </c>
      <c r="R392" s="0" t="n">
        <v>-54.8624</v>
      </c>
      <c r="S392" s="0" t="n">
        <v>-2.0213</v>
      </c>
      <c r="T392" s="0" t="n">
        <v>-39.1378</v>
      </c>
      <c r="U392" s="0" t="n">
        <v>-95.3823</v>
      </c>
      <c r="V392" s="0" t="n">
        <v>-65.5381</v>
      </c>
      <c r="W392" s="0" t="n">
        <v>140.6732</v>
      </c>
      <c r="X392" s="0" t="n">
        <v>-37.8944</v>
      </c>
      <c r="Y392" s="0" t="n">
        <v>-71.7433</v>
      </c>
      <c r="Z392" s="0" t="n">
        <v>-46.8648</v>
      </c>
      <c r="AA392" s="0" t="n">
        <v>104.0057</v>
      </c>
      <c r="AB392" s="0" t="n">
        <v>-52.2544</v>
      </c>
      <c r="AC392" s="0" t="n">
        <v>-11.2072</v>
      </c>
      <c r="AD392" s="0" t="n">
        <v>-52.979</v>
      </c>
      <c r="AE392" s="0" t="n">
        <v>-59.6725</v>
      </c>
      <c r="AF392" s="0" t="n">
        <v>-47.3314</v>
      </c>
      <c r="AG392" s="0" t="n">
        <v>94.463</v>
      </c>
      <c r="AH392" s="0" t="n">
        <v>-21.4148</v>
      </c>
      <c r="AI392" s="0" t="n">
        <v>98.6116</v>
      </c>
      <c r="AJ392" s="0" t="n">
        <v>-21.781</v>
      </c>
      <c r="AK392" s="0" t="n">
        <v>8.6563</v>
      </c>
      <c r="AL392" s="0" t="n">
        <v>-24.6628</v>
      </c>
      <c r="AM392" s="0" t="n">
        <v>-42.8219</v>
      </c>
      <c r="AN392" s="0" t="n">
        <v>-13.1531</v>
      </c>
      <c r="AO392" s="0" t="n">
        <v>69.0793</v>
      </c>
      <c r="AP392" s="0" t="n">
        <v>-17.0644</v>
      </c>
      <c r="AQ392" s="0" t="n">
        <v>42.3748</v>
      </c>
      <c r="AR392" s="0" t="n">
        <v>-18.3191</v>
      </c>
      <c r="AS392" s="0" t="n">
        <v>-18.0737</v>
      </c>
      <c r="AT392" s="0" t="n">
        <v>-13.6749</v>
      </c>
      <c r="AU392" s="0" t="n">
        <v>122.1837</v>
      </c>
      <c r="AV392" s="0" t="n">
        <v>-12.4514</v>
      </c>
      <c r="AW392" s="0" t="n">
        <v>37.2391</v>
      </c>
      <c r="AX392" s="0" t="n">
        <v>-98.3979</v>
      </c>
      <c r="AY392" s="0" t="n">
        <v>-75.7568</v>
      </c>
      <c r="AZ392" s="0" t="n">
        <v>-95.6285</v>
      </c>
      <c r="BA392" s="0" t="n">
        <v>-74.8471</v>
      </c>
      <c r="BB392" s="0" t="n">
        <v>-78.9135</v>
      </c>
      <c r="BC392" s="0" t="n">
        <v>-79.9443</v>
      </c>
      <c r="BD392" s="0" t="n">
        <v>-77.1433</v>
      </c>
      <c r="BE392" s="0" t="n">
        <v>-74.3264</v>
      </c>
      <c r="BF392" s="0" t="n">
        <v>-94.0692</v>
      </c>
      <c r="BG392" s="0" t="n">
        <v>-70.7097</v>
      </c>
      <c r="BH392" s="0" t="n">
        <v>-79.1276</v>
      </c>
      <c r="BI392" s="0" t="n">
        <v>-78.5725</v>
      </c>
      <c r="BJ392" s="0" t="n">
        <f aca="false">MAX(AX392:BI392)</f>
        <v>-70.7097</v>
      </c>
      <c r="BL392" s="2" t="n">
        <f aca="false">10*LOG(10^(J392/10)+10^(L392/10)+10^(N392/10))</f>
        <v>-36.9799802615972</v>
      </c>
      <c r="BM392" s="2" t="n">
        <f aca="false">10*LOG(10^(J392/10)+10^(P392/10)+10^(R392/10))</f>
        <v>-43.6814771348735</v>
      </c>
      <c r="BN392" s="2" t="n">
        <f aca="false">10*LOG(10^(L392/10)+10^(P392/10)+10^(T392/10))</f>
        <v>-34.8785115870652</v>
      </c>
      <c r="BO392" s="2" t="n">
        <f aca="false">10*LOG(10^(N392/10)+10^(R392/10)+10^(T392/10))</f>
        <v>-38.2702793756121</v>
      </c>
      <c r="BP392" s="2" t="n">
        <f aca="false">10*LOG(10^(V392/10)+10^(X392/10)+10^(Z392/10))</f>
        <v>-37.3694847575078</v>
      </c>
      <c r="BQ392" s="2" t="n">
        <f aca="false">10*LOG(10^(V392/10)+10^(AB392/10)+10^(AD392/10))</f>
        <v>-49.4822517344697</v>
      </c>
      <c r="BR392" s="2" t="n">
        <f aca="false">10*LOG(10^(X392/10)+10^(AB392/10)+10^(AF392/10))</f>
        <v>-37.2855900239878</v>
      </c>
      <c r="BS392" s="2" t="n">
        <f aca="false">10*LOG(10^(Z392/10)+10^(AD392/10)+10^(AF392/10))</f>
        <v>-43.5549811078946</v>
      </c>
      <c r="BT392" s="0" t="n">
        <v>388</v>
      </c>
      <c r="BU392" s="2" t="n">
        <f aca="false">$BE392-$B392</f>
        <v>-33.8275</v>
      </c>
      <c r="BV392" s="2" t="n">
        <f aca="false">$BF392-$B392</f>
        <v>-53.5703</v>
      </c>
      <c r="BW392" s="2" t="n">
        <f aca="false">$BA392-$B392</f>
        <v>-34.3482</v>
      </c>
      <c r="BX392" s="2" t="n">
        <f aca="false">$BB392-$D392</f>
        <v>-38.6218</v>
      </c>
      <c r="BY392" s="2" t="n">
        <f aca="false">$BC392-$D392</f>
        <v>-39.6526</v>
      </c>
      <c r="BZ392" s="2" t="n">
        <f aca="false">$BD392-$F392</f>
        <v>-34.7309</v>
      </c>
      <c r="CA392" s="2" t="n">
        <f aca="false">$BE392-$D392</f>
        <v>-34.0347</v>
      </c>
      <c r="CB392" s="2" t="n">
        <f aca="false">$BF392-$F392</f>
        <v>-51.6568</v>
      </c>
      <c r="CC392" s="2" t="n">
        <f aca="false">$BA392-$H392</f>
        <v>-33.5855</v>
      </c>
      <c r="CD392" s="2" t="n">
        <f aca="false">$BB392-$F392</f>
        <v>-36.5011</v>
      </c>
      <c r="CE392" s="2" t="n">
        <f aca="false">$BC392-$H392</f>
        <v>-38.6827</v>
      </c>
      <c r="CF392" s="2" t="n">
        <f aca="false">$BD392-$H392</f>
        <v>-35.8817</v>
      </c>
      <c r="CG392" s="2" t="n">
        <f aca="false">$AY392-$B392</f>
        <v>-35.2579</v>
      </c>
      <c r="CH392" s="2" t="n">
        <f aca="false">$AZ392-$B392</f>
        <v>-55.1296</v>
      </c>
      <c r="CI392" s="2" t="n">
        <f aca="false">$BG392-$B392</f>
        <v>-30.2108</v>
      </c>
      <c r="CJ392" s="2" t="n">
        <f aca="false">$BH392-$D392</f>
        <v>-38.8359</v>
      </c>
      <c r="CK392" s="2" t="n">
        <f aca="false">$BI392-$D392</f>
        <v>-38.2808</v>
      </c>
      <c r="CL392" s="2" t="n">
        <f aca="false">$BJ392-$F392</f>
        <v>-28.2973</v>
      </c>
      <c r="CM392" s="2" t="n">
        <f aca="false">$AY392-$D392</f>
        <v>-35.4651</v>
      </c>
      <c r="CN392" s="2" t="n">
        <f aca="false">$AZ392-$F392</f>
        <v>-53.2161</v>
      </c>
      <c r="CO392" s="2" t="n">
        <f aca="false">$BG392-$H392</f>
        <v>-29.4481</v>
      </c>
      <c r="CP392" s="2" t="n">
        <f aca="false">$BH392-$F392</f>
        <v>-36.7152</v>
      </c>
      <c r="CQ392" s="2" t="n">
        <f aca="false">$BI392-$H392</f>
        <v>-37.3109</v>
      </c>
      <c r="CR392" s="2" t="n">
        <f aca="false">$BJ392-$H392</f>
        <v>-29.4481</v>
      </c>
      <c r="CS392" s="6" t="n">
        <f aca="false">MAX(BU392:CR392)</f>
        <v>-28.2973</v>
      </c>
    </row>
    <row r="393" customFormat="false" ht="12.75" hidden="false" customHeight="false" outlineLevel="0" collapsed="false">
      <c r="A393" s="0" t="n">
        <v>389</v>
      </c>
      <c r="B393" s="0" t="n">
        <v>-40.6246</v>
      </c>
      <c r="C393" s="0" t="n">
        <v>0</v>
      </c>
      <c r="D393" s="0" t="n">
        <v>-40.3961</v>
      </c>
      <c r="E393" s="0" t="n">
        <v>0</v>
      </c>
      <c r="F393" s="0" t="n">
        <v>-42.2164</v>
      </c>
      <c r="G393" s="0" t="n">
        <v>0</v>
      </c>
      <c r="H393" s="0" t="n">
        <v>-41.4155</v>
      </c>
      <c r="I393" s="0" t="n">
        <v>0</v>
      </c>
      <c r="J393" s="0" t="n">
        <v>-49.8082</v>
      </c>
      <c r="K393" s="0" t="n">
        <v>-101.8724</v>
      </c>
      <c r="L393" s="0" t="n">
        <v>-37.9986</v>
      </c>
      <c r="M393" s="0" t="n">
        <v>38.4526</v>
      </c>
      <c r="N393" s="0" t="n">
        <v>-46.407</v>
      </c>
      <c r="O393" s="0" t="n">
        <v>33.753</v>
      </c>
      <c r="P393" s="0" t="n">
        <v>-42.2752</v>
      </c>
      <c r="Q393" s="0" t="n">
        <v>-155.7969</v>
      </c>
      <c r="R393" s="0" t="n">
        <v>-55.4185</v>
      </c>
      <c r="S393" s="0" t="n">
        <v>-28.5291</v>
      </c>
      <c r="T393" s="0" t="n">
        <v>-38.1822</v>
      </c>
      <c r="U393" s="0" t="n">
        <v>-112.6019</v>
      </c>
      <c r="V393" s="0" t="n">
        <v>-59.022</v>
      </c>
      <c r="W393" s="0" t="n">
        <v>146.9635</v>
      </c>
      <c r="X393" s="0" t="n">
        <v>-38.9679</v>
      </c>
      <c r="Y393" s="0" t="n">
        <v>-79.8659</v>
      </c>
      <c r="Z393" s="0" t="n">
        <v>-47.5251</v>
      </c>
      <c r="AA393" s="0" t="n">
        <v>82.8336</v>
      </c>
      <c r="AB393" s="0" t="n">
        <v>-55.5651</v>
      </c>
      <c r="AC393" s="0" t="n">
        <v>-12.3799</v>
      </c>
      <c r="AD393" s="0" t="n">
        <v>-53.1925</v>
      </c>
      <c r="AE393" s="0" t="n">
        <v>-79.7905</v>
      </c>
      <c r="AF393" s="0" t="n">
        <v>-48.9025</v>
      </c>
      <c r="AG393" s="0" t="n">
        <v>75.7724</v>
      </c>
      <c r="AH393" s="0" t="n">
        <v>-20.3494</v>
      </c>
      <c r="AI393" s="0" t="n">
        <v>90.0548</v>
      </c>
      <c r="AJ393" s="0" t="n">
        <v>-22.7416</v>
      </c>
      <c r="AK393" s="0" t="n">
        <v>0.5724</v>
      </c>
      <c r="AL393" s="0" t="n">
        <v>-24.1313</v>
      </c>
      <c r="AM393" s="0" t="n">
        <v>-72.1376</v>
      </c>
      <c r="AN393" s="0" t="n">
        <v>-12.91</v>
      </c>
      <c r="AO393" s="0" t="n">
        <v>57.034</v>
      </c>
      <c r="AP393" s="0" t="n">
        <v>-16.1727</v>
      </c>
      <c r="AQ393" s="0" t="n">
        <v>36.8824</v>
      </c>
      <c r="AR393" s="0" t="n">
        <v>-19.7416</v>
      </c>
      <c r="AS393" s="0" t="n">
        <v>-28.2023</v>
      </c>
      <c r="AT393" s="0" t="n">
        <v>-13.9617</v>
      </c>
      <c r="AU393" s="0" t="n">
        <v>102.178</v>
      </c>
      <c r="AV393" s="0" t="n">
        <v>-11.3854</v>
      </c>
      <c r="AW393" s="0" t="n">
        <v>27.5241</v>
      </c>
      <c r="AX393" s="0" t="n">
        <v>-87.1064</v>
      </c>
      <c r="AY393" s="0" t="n">
        <v>-75.4216</v>
      </c>
      <c r="AZ393" s="0" t="n">
        <v>-87.7511</v>
      </c>
      <c r="BA393" s="0" t="n">
        <v>-76.879</v>
      </c>
      <c r="BB393" s="0" t="n">
        <v>-76.8447</v>
      </c>
      <c r="BC393" s="0" t="n">
        <v>-85.7567</v>
      </c>
      <c r="BD393" s="0" t="n">
        <v>-75.8518</v>
      </c>
      <c r="BE393" s="0" t="n">
        <v>-74.5461</v>
      </c>
      <c r="BF393" s="0" t="n">
        <v>-81.3336</v>
      </c>
      <c r="BG393" s="0" t="n">
        <v>-69.7825</v>
      </c>
      <c r="BH393" s="0" t="n">
        <v>-82.9958</v>
      </c>
      <c r="BI393" s="0" t="n">
        <v>-76.6456</v>
      </c>
      <c r="BJ393" s="0" t="n">
        <f aca="false">MAX(AX393:BI393)</f>
        <v>-69.7825</v>
      </c>
      <c r="BL393" s="2" t="n">
        <f aca="false">10*LOG(10^(J393/10)+10^(L393/10)+10^(N393/10))</f>
        <v>-37.1700710915632</v>
      </c>
      <c r="BM393" s="2" t="n">
        <f aca="false">10*LOG(10^(J393/10)+10^(P393/10)+10^(R393/10))</f>
        <v>-41.3939319294552</v>
      </c>
      <c r="BN393" s="2" t="n">
        <f aca="false">10*LOG(10^(L393/10)+10^(P393/10)+10^(T393/10))</f>
        <v>-34.3210386137959</v>
      </c>
      <c r="BO393" s="2" t="n">
        <f aca="false">10*LOG(10^(N393/10)+10^(R393/10)+10^(T393/10))</f>
        <v>-37.5026051758381</v>
      </c>
      <c r="BP393" s="2" t="n">
        <f aca="false">10*LOG(10^(V393/10)+10^(X393/10)+10^(Z393/10))</f>
        <v>-38.3636349633653</v>
      </c>
      <c r="BQ393" s="2" t="n">
        <f aca="false">10*LOG(10^(V393/10)+10^(AB393/10)+10^(AD393/10))</f>
        <v>-50.5435473709864</v>
      </c>
      <c r="BR393" s="2" t="n">
        <f aca="false">10*LOG(10^(X393/10)+10^(AB393/10)+10^(AF393/10))</f>
        <v>-38.4625209648336</v>
      </c>
      <c r="BS393" s="2" t="n">
        <f aca="false">10*LOG(10^(Z393/10)+10^(AD393/10)+10^(AF393/10))</f>
        <v>-44.5161094217672</v>
      </c>
      <c r="BT393" s="0" t="n">
        <v>389</v>
      </c>
      <c r="BU393" s="2" t="n">
        <f aca="false">$BE393-$B393</f>
        <v>-33.9215</v>
      </c>
      <c r="BV393" s="2" t="n">
        <f aca="false">$BF393-$B393</f>
        <v>-40.709</v>
      </c>
      <c r="BW393" s="2" t="n">
        <f aca="false">$BA393-$B393</f>
        <v>-36.2544</v>
      </c>
      <c r="BX393" s="2" t="n">
        <f aca="false">$BB393-$D393</f>
        <v>-36.4486</v>
      </c>
      <c r="BY393" s="2" t="n">
        <f aca="false">$BC393-$D393</f>
        <v>-45.3606</v>
      </c>
      <c r="BZ393" s="2" t="n">
        <f aca="false">$BD393-$F393</f>
        <v>-33.6354</v>
      </c>
      <c r="CA393" s="2" t="n">
        <f aca="false">$BE393-$D393</f>
        <v>-34.15</v>
      </c>
      <c r="CB393" s="2" t="n">
        <f aca="false">$BF393-$F393</f>
        <v>-39.1172</v>
      </c>
      <c r="CC393" s="2" t="n">
        <f aca="false">$BA393-$H393</f>
        <v>-35.4635</v>
      </c>
      <c r="CD393" s="2" t="n">
        <f aca="false">$BB393-$F393</f>
        <v>-34.6283</v>
      </c>
      <c r="CE393" s="2" t="n">
        <f aca="false">$BC393-$H393</f>
        <v>-44.3412</v>
      </c>
      <c r="CF393" s="2" t="n">
        <f aca="false">$BD393-$H393</f>
        <v>-34.4363</v>
      </c>
      <c r="CG393" s="2" t="n">
        <f aca="false">$AY393-$B393</f>
        <v>-34.797</v>
      </c>
      <c r="CH393" s="2" t="n">
        <f aca="false">$AZ393-$B393</f>
        <v>-47.1265</v>
      </c>
      <c r="CI393" s="2" t="n">
        <f aca="false">$BG393-$B393</f>
        <v>-29.1579</v>
      </c>
      <c r="CJ393" s="2" t="n">
        <f aca="false">$BH393-$D393</f>
        <v>-42.5997</v>
      </c>
      <c r="CK393" s="2" t="n">
        <f aca="false">$BI393-$D393</f>
        <v>-36.2495</v>
      </c>
      <c r="CL393" s="2" t="n">
        <f aca="false">$BJ393-$F393</f>
        <v>-27.5661</v>
      </c>
      <c r="CM393" s="2" t="n">
        <f aca="false">$AY393-$D393</f>
        <v>-35.0255</v>
      </c>
      <c r="CN393" s="2" t="n">
        <f aca="false">$AZ393-$F393</f>
        <v>-45.5347</v>
      </c>
      <c r="CO393" s="2" t="n">
        <f aca="false">$BG393-$H393</f>
        <v>-28.367</v>
      </c>
      <c r="CP393" s="2" t="n">
        <f aca="false">$BH393-$F393</f>
        <v>-40.7794</v>
      </c>
      <c r="CQ393" s="2" t="n">
        <f aca="false">$BI393-$H393</f>
        <v>-35.2301</v>
      </c>
      <c r="CR393" s="2" t="n">
        <f aca="false">$BJ393-$H393</f>
        <v>-28.367</v>
      </c>
      <c r="CS393" s="6" t="n">
        <f aca="false">MAX(BU393:CR393)</f>
        <v>-27.5661</v>
      </c>
    </row>
    <row r="394" customFormat="false" ht="12.75" hidden="false" customHeight="false" outlineLevel="0" collapsed="false">
      <c r="A394" s="0" t="n">
        <v>390</v>
      </c>
      <c r="B394" s="0" t="n">
        <v>-40.7659</v>
      </c>
      <c r="C394" s="0" t="n">
        <v>0</v>
      </c>
      <c r="D394" s="0" t="n">
        <v>-40.4096</v>
      </c>
      <c r="E394" s="0" t="n">
        <v>0</v>
      </c>
      <c r="F394" s="0" t="n">
        <v>-42.4121</v>
      </c>
      <c r="G394" s="0" t="n">
        <v>0</v>
      </c>
      <c r="H394" s="0" t="n">
        <v>-41.5144</v>
      </c>
      <c r="I394" s="0" t="n">
        <v>0</v>
      </c>
      <c r="J394" s="0" t="n">
        <v>-47.9254</v>
      </c>
      <c r="K394" s="0" t="n">
        <v>-123.6977</v>
      </c>
      <c r="L394" s="0" t="n">
        <v>-37.9709</v>
      </c>
      <c r="M394" s="0" t="n">
        <v>27.8843</v>
      </c>
      <c r="N394" s="0" t="n">
        <v>-46.797</v>
      </c>
      <c r="O394" s="0" t="n">
        <v>13.8384</v>
      </c>
      <c r="P394" s="0" t="n">
        <v>-40.4098</v>
      </c>
      <c r="Q394" s="0" t="n">
        <v>177.9651</v>
      </c>
      <c r="R394" s="0" t="n">
        <v>-55.1916</v>
      </c>
      <c r="S394" s="0" t="n">
        <v>-52.2238</v>
      </c>
      <c r="T394" s="0" t="n">
        <v>-37.5133</v>
      </c>
      <c r="U394" s="0" t="n">
        <v>-132.071</v>
      </c>
      <c r="V394" s="0" t="n">
        <v>-54.7425</v>
      </c>
      <c r="W394" s="0" t="n">
        <v>105.6662</v>
      </c>
      <c r="X394" s="0" t="n">
        <v>-38.8031</v>
      </c>
      <c r="Y394" s="0" t="n">
        <v>-85.8767</v>
      </c>
      <c r="Z394" s="0" t="n">
        <v>-49.1692</v>
      </c>
      <c r="AA394" s="0" t="n">
        <v>66.8996</v>
      </c>
      <c r="AB394" s="0" t="n">
        <v>-51.6011</v>
      </c>
      <c r="AC394" s="0" t="n">
        <v>20.1173</v>
      </c>
      <c r="AD394" s="0" t="n">
        <v>-53.492</v>
      </c>
      <c r="AE394" s="0" t="n">
        <v>-93.0256</v>
      </c>
      <c r="AF394" s="0" t="n">
        <v>-51.2259</v>
      </c>
      <c r="AG394" s="0" t="n">
        <v>61.1461</v>
      </c>
      <c r="AH394" s="0" t="n">
        <v>-19.3775</v>
      </c>
      <c r="AI394" s="0" t="n">
        <v>84.1917</v>
      </c>
      <c r="AJ394" s="0" t="n">
        <v>-24.8653</v>
      </c>
      <c r="AK394" s="0" t="n">
        <v>-4.1513</v>
      </c>
      <c r="AL394" s="0" t="n">
        <v>-23.6529</v>
      </c>
      <c r="AM394" s="0" t="n">
        <v>-109.7634</v>
      </c>
      <c r="AN394" s="0" t="n">
        <v>-13.0674</v>
      </c>
      <c r="AO394" s="0" t="n">
        <v>47.7847</v>
      </c>
      <c r="AP394" s="0" t="n">
        <v>-15.6303</v>
      </c>
      <c r="AQ394" s="0" t="n">
        <v>26.338</v>
      </c>
      <c r="AR394" s="0" t="n">
        <v>-22.0948</v>
      </c>
      <c r="AS394" s="0" t="n">
        <v>-37.2421</v>
      </c>
      <c r="AT394" s="0" t="n">
        <v>-14.9879</v>
      </c>
      <c r="AU394" s="0" t="n">
        <v>88.4461</v>
      </c>
      <c r="AV394" s="0" t="n">
        <v>-11.1774</v>
      </c>
      <c r="AW394" s="0" t="n">
        <v>15.5551</v>
      </c>
      <c r="AX394" s="0" t="n">
        <v>-90.8244</v>
      </c>
      <c r="AY394" s="0" t="n">
        <v>-74.9795</v>
      </c>
      <c r="AZ394" s="0" t="n">
        <v>-88.8826</v>
      </c>
      <c r="BA394" s="0" t="n">
        <v>-82.9184</v>
      </c>
      <c r="BB394" s="0" t="n">
        <v>-74.1233</v>
      </c>
      <c r="BC394" s="0" t="n">
        <v>-77.3114</v>
      </c>
      <c r="BD394" s="0" t="n">
        <v>-74.284</v>
      </c>
      <c r="BE394" s="0" t="n">
        <v>-75.4858</v>
      </c>
      <c r="BF394" s="0" t="n">
        <v>-81.0292</v>
      </c>
      <c r="BG394" s="0" t="n">
        <v>-70.1137</v>
      </c>
      <c r="BH394" s="0" t="n">
        <v>-81.9346</v>
      </c>
      <c r="BI394" s="0" t="n">
        <v>-76.7086</v>
      </c>
      <c r="BJ394" s="0" t="n">
        <f aca="false">MAX(AX394:BI394)</f>
        <v>-70.1137</v>
      </c>
      <c r="BL394" s="2" t="n">
        <f aca="false">10*LOG(10^(J394/10)+10^(L394/10)+10^(N394/10))</f>
        <v>-37.0644792177747</v>
      </c>
      <c r="BM394" s="2" t="n">
        <f aca="false">10*LOG(10^(J394/10)+10^(P394/10)+10^(R394/10))</f>
        <v>-39.5803583841751</v>
      </c>
      <c r="BN394" s="2" t="n">
        <f aca="false">10*LOG(10^(L394/10)+10^(P394/10)+10^(T394/10))</f>
        <v>-33.687241457107</v>
      </c>
      <c r="BO394" s="2" t="n">
        <f aca="false">10*LOG(10^(N394/10)+10^(R394/10)+10^(T394/10))</f>
        <v>-36.9633450133314</v>
      </c>
      <c r="BP394" s="2" t="n">
        <f aca="false">10*LOG(10^(V394/10)+10^(X394/10)+10^(Z394/10))</f>
        <v>-38.3210615826102</v>
      </c>
      <c r="BQ394" s="2" t="n">
        <f aca="false">10*LOG(10^(V394/10)+10^(AB394/10)+10^(AD394/10))</f>
        <v>-48.3129415846062</v>
      </c>
      <c r="BR394" s="2" t="n">
        <f aca="false">10*LOG(10^(X394/10)+10^(AB394/10)+10^(AF394/10))</f>
        <v>-38.3508578343917</v>
      </c>
      <c r="BS394" s="2" t="n">
        <f aca="false">10*LOG(10^(Z394/10)+10^(AD394/10)+10^(AF394/10))</f>
        <v>-46.1755150132194</v>
      </c>
      <c r="BT394" s="0" t="n">
        <v>390</v>
      </c>
      <c r="BU394" s="2" t="n">
        <f aca="false">$BE394-$B394</f>
        <v>-34.7199</v>
      </c>
      <c r="BV394" s="2" t="n">
        <f aca="false">$BF394-$B394</f>
        <v>-40.2633</v>
      </c>
      <c r="BW394" s="2" t="n">
        <f aca="false">$BA394-$B394</f>
        <v>-42.1525</v>
      </c>
      <c r="BX394" s="2" t="n">
        <f aca="false">$BB394-$D394</f>
        <v>-33.7137</v>
      </c>
      <c r="BY394" s="2" t="n">
        <f aca="false">$BC394-$D394</f>
        <v>-36.9018</v>
      </c>
      <c r="BZ394" s="2" t="n">
        <f aca="false">$BD394-$F394</f>
        <v>-31.8719</v>
      </c>
      <c r="CA394" s="2" t="n">
        <f aca="false">$BE394-$D394</f>
        <v>-35.0762</v>
      </c>
      <c r="CB394" s="2" t="n">
        <f aca="false">$BF394-$F394</f>
        <v>-38.6171</v>
      </c>
      <c r="CC394" s="2" t="n">
        <f aca="false">$BA394-$H394</f>
        <v>-41.404</v>
      </c>
      <c r="CD394" s="2" t="n">
        <f aca="false">$BB394-$F394</f>
        <v>-31.7112</v>
      </c>
      <c r="CE394" s="2" t="n">
        <f aca="false">$BC394-$H394</f>
        <v>-35.797</v>
      </c>
      <c r="CF394" s="2" t="n">
        <f aca="false">$BD394-$H394</f>
        <v>-32.7696</v>
      </c>
      <c r="CG394" s="2" t="n">
        <f aca="false">$AY394-$B394</f>
        <v>-34.2136</v>
      </c>
      <c r="CH394" s="2" t="n">
        <f aca="false">$AZ394-$B394</f>
        <v>-48.1167</v>
      </c>
      <c r="CI394" s="2" t="n">
        <f aca="false">$BG394-$B394</f>
        <v>-29.3478</v>
      </c>
      <c r="CJ394" s="2" t="n">
        <f aca="false">$BH394-$D394</f>
        <v>-41.525</v>
      </c>
      <c r="CK394" s="2" t="n">
        <f aca="false">$BI394-$D394</f>
        <v>-36.299</v>
      </c>
      <c r="CL394" s="2" t="n">
        <f aca="false">$BJ394-$F394</f>
        <v>-27.7016</v>
      </c>
      <c r="CM394" s="2" t="n">
        <f aca="false">$AY394-$D394</f>
        <v>-34.5699</v>
      </c>
      <c r="CN394" s="2" t="n">
        <f aca="false">$AZ394-$F394</f>
        <v>-46.4705</v>
      </c>
      <c r="CO394" s="2" t="n">
        <f aca="false">$BG394-$H394</f>
        <v>-28.5993</v>
      </c>
      <c r="CP394" s="2" t="n">
        <f aca="false">$BH394-$F394</f>
        <v>-39.5225</v>
      </c>
      <c r="CQ394" s="2" t="n">
        <f aca="false">$BI394-$H394</f>
        <v>-35.1942</v>
      </c>
      <c r="CR394" s="2" t="n">
        <f aca="false">$BJ394-$H394</f>
        <v>-28.5993</v>
      </c>
      <c r="CS394" s="6" t="n">
        <f aca="false">MAX(BU394:CR394)</f>
        <v>-27.7016</v>
      </c>
    </row>
    <row r="395" customFormat="false" ht="12.75" hidden="false" customHeight="false" outlineLevel="0" collapsed="false">
      <c r="A395" s="0" t="n">
        <v>391</v>
      </c>
      <c r="B395" s="0" t="n">
        <v>-40.8402</v>
      </c>
      <c r="C395" s="0" t="n">
        <v>0</v>
      </c>
      <c r="D395" s="0" t="n">
        <v>-40.4354</v>
      </c>
      <c r="E395" s="0" t="n">
        <v>0</v>
      </c>
      <c r="F395" s="0" t="n">
        <v>-42.785</v>
      </c>
      <c r="G395" s="0" t="n">
        <v>0</v>
      </c>
      <c r="H395" s="0" t="n">
        <v>-41.4597</v>
      </c>
      <c r="I395" s="0" t="n">
        <v>0</v>
      </c>
      <c r="J395" s="0" t="n">
        <v>-46.2818</v>
      </c>
      <c r="K395" s="0" t="n">
        <v>-148.1707</v>
      </c>
      <c r="L395" s="0" t="n">
        <v>-37.5107</v>
      </c>
      <c r="M395" s="0" t="n">
        <v>17.7006</v>
      </c>
      <c r="N395" s="0" t="n">
        <v>-47.7579</v>
      </c>
      <c r="O395" s="0" t="n">
        <v>-5.3408</v>
      </c>
      <c r="P395" s="0" t="n">
        <v>-39.0588</v>
      </c>
      <c r="Q395" s="0" t="n">
        <v>152.1942</v>
      </c>
      <c r="R395" s="0" t="n">
        <v>-53.8221</v>
      </c>
      <c r="S395" s="0" t="n">
        <v>-73.1891</v>
      </c>
      <c r="T395" s="0" t="n">
        <v>-37.1256</v>
      </c>
      <c r="U395" s="0" t="n">
        <v>-152.5011</v>
      </c>
      <c r="V395" s="0" t="n">
        <v>-52.9749</v>
      </c>
      <c r="W395" s="0" t="n">
        <v>56.4254</v>
      </c>
      <c r="X395" s="0" t="n">
        <v>-38.1655</v>
      </c>
      <c r="Y395" s="0" t="n">
        <v>-97.9943</v>
      </c>
      <c r="Z395" s="0" t="n">
        <v>-51.0109</v>
      </c>
      <c r="AA395" s="0" t="n">
        <v>65.6902</v>
      </c>
      <c r="AB395" s="0" t="n">
        <v>-44.8935</v>
      </c>
      <c r="AC395" s="0" t="n">
        <v>1.3439</v>
      </c>
      <c r="AD395" s="0" t="n">
        <v>-52.6795</v>
      </c>
      <c r="AE395" s="0" t="n">
        <v>-105.0971</v>
      </c>
      <c r="AF395" s="0" t="n">
        <v>-54.3837</v>
      </c>
      <c r="AG395" s="0" t="n">
        <v>62.248</v>
      </c>
      <c r="AH395" s="0" t="n">
        <v>-18.8343</v>
      </c>
      <c r="AI395" s="0" t="n">
        <v>75.0018</v>
      </c>
      <c r="AJ395" s="0" t="n">
        <v>-25.2972</v>
      </c>
      <c r="AK395" s="0" t="n">
        <v>-11.6109</v>
      </c>
      <c r="AL395" s="0" t="n">
        <v>-21.6237</v>
      </c>
      <c r="AM395" s="0" t="n">
        <v>-135.8576</v>
      </c>
      <c r="AN395" s="0" t="n">
        <v>-13.0958</v>
      </c>
      <c r="AO395" s="0" t="n">
        <v>35.6566</v>
      </c>
      <c r="AP395" s="0" t="n">
        <v>-15.6072</v>
      </c>
      <c r="AQ395" s="0" t="n">
        <v>12.593</v>
      </c>
      <c r="AR395" s="0" t="n">
        <v>-28.3235</v>
      </c>
      <c r="AS395" s="0" t="n">
        <v>-37.9796</v>
      </c>
      <c r="AT395" s="0" t="n">
        <v>-15.9763</v>
      </c>
      <c r="AU395" s="0" t="n">
        <v>84.2647</v>
      </c>
      <c r="AV395" s="0" t="n">
        <v>-11.634</v>
      </c>
      <c r="AW395" s="0" t="n">
        <v>3.5238</v>
      </c>
      <c r="AX395" s="0" t="n">
        <v>-84.7137</v>
      </c>
      <c r="AY395" s="0" t="n">
        <v>-76.868</v>
      </c>
      <c r="AZ395" s="0" t="n">
        <v>-87.5872</v>
      </c>
      <c r="BA395" s="0" t="n">
        <v>-74.4715</v>
      </c>
      <c r="BB395" s="0" t="n">
        <v>-77.8582</v>
      </c>
      <c r="BC395" s="0" t="n">
        <v>-75.411</v>
      </c>
      <c r="BD395" s="0" t="n">
        <v>-74.8182</v>
      </c>
      <c r="BE395" s="0" t="n">
        <v>-75.6717</v>
      </c>
      <c r="BF395" s="0" t="n">
        <v>-86.7699</v>
      </c>
      <c r="BG395" s="0" t="n">
        <v>-72.0292</v>
      </c>
      <c r="BH395" s="0" t="n">
        <v>-80.2128</v>
      </c>
      <c r="BI395" s="0" t="n">
        <v>-71.6405</v>
      </c>
      <c r="BJ395" s="0" t="n">
        <f aca="false">MAX(AX395:BI395)</f>
        <v>-71.6405</v>
      </c>
      <c r="BL395" s="2" t="n">
        <f aca="false">10*LOG(10^(J395/10)+10^(L395/10)+10^(N395/10))</f>
        <v>-36.6216427850632</v>
      </c>
      <c r="BM395" s="2" t="n">
        <f aca="false">10*LOG(10^(J395/10)+10^(P395/10)+10^(R395/10))</f>
        <v>-38.1847707387689</v>
      </c>
      <c r="BN395" s="2" t="n">
        <f aca="false">10*LOG(10^(L395/10)+10^(P395/10)+10^(T395/10))</f>
        <v>-33.0501911951877</v>
      </c>
      <c r="BO395" s="2" t="n">
        <f aca="false">10*LOG(10^(N395/10)+10^(R395/10)+10^(T395/10))</f>
        <v>-36.680798794088</v>
      </c>
      <c r="BP395" s="2" t="n">
        <f aca="false">10*LOG(10^(V395/10)+10^(X395/10)+10^(Z395/10))</f>
        <v>-37.8112966734103</v>
      </c>
      <c r="BQ395" s="2" t="n">
        <f aca="false">10*LOG(10^(V395/10)+10^(AB395/10)+10^(AD395/10))</f>
        <v>-43.6810509099089</v>
      </c>
      <c r="BR395" s="2" t="n">
        <f aca="false">10*LOG(10^(X395/10)+10^(AB395/10)+10^(AF395/10))</f>
        <v>-37.2442252683653</v>
      </c>
      <c r="BS395" s="2" t="n">
        <f aca="false">10*LOG(10^(Z395/10)+10^(AD395/10)+10^(AF395/10))</f>
        <v>-47.7048372282916</v>
      </c>
      <c r="BT395" s="0" t="n">
        <v>391</v>
      </c>
      <c r="BU395" s="2" t="n">
        <f aca="false">$BE395-$B395</f>
        <v>-34.8315</v>
      </c>
      <c r="BV395" s="2" t="n">
        <f aca="false">$BF395-$B395</f>
        <v>-45.9297</v>
      </c>
      <c r="BW395" s="2" t="n">
        <f aca="false">$BA395-$B395</f>
        <v>-33.6313</v>
      </c>
      <c r="BX395" s="2" t="n">
        <f aca="false">$BB395-$D395</f>
        <v>-37.4228</v>
      </c>
      <c r="BY395" s="2" t="n">
        <f aca="false">$BC395-$D395</f>
        <v>-34.9756</v>
      </c>
      <c r="BZ395" s="2" t="n">
        <f aca="false">$BD395-$F395</f>
        <v>-32.0332</v>
      </c>
      <c r="CA395" s="2" t="n">
        <f aca="false">$BE395-$D395</f>
        <v>-35.2363</v>
      </c>
      <c r="CB395" s="2" t="n">
        <f aca="false">$BF395-$F395</f>
        <v>-43.9849</v>
      </c>
      <c r="CC395" s="2" t="n">
        <f aca="false">$BA395-$H395</f>
        <v>-33.0118</v>
      </c>
      <c r="CD395" s="2" t="n">
        <f aca="false">$BB395-$F395</f>
        <v>-35.0732</v>
      </c>
      <c r="CE395" s="2" t="n">
        <f aca="false">$BC395-$H395</f>
        <v>-33.9513</v>
      </c>
      <c r="CF395" s="2" t="n">
        <f aca="false">$BD395-$H395</f>
        <v>-33.3585</v>
      </c>
      <c r="CG395" s="2" t="n">
        <f aca="false">$AY395-$B395</f>
        <v>-36.0278</v>
      </c>
      <c r="CH395" s="2" t="n">
        <f aca="false">$AZ395-$B395</f>
        <v>-46.747</v>
      </c>
      <c r="CI395" s="2" t="n">
        <f aca="false">$BG395-$B395</f>
        <v>-31.189</v>
      </c>
      <c r="CJ395" s="2" t="n">
        <f aca="false">$BH395-$D395</f>
        <v>-39.7774</v>
      </c>
      <c r="CK395" s="2" t="n">
        <f aca="false">$BI395-$D395</f>
        <v>-31.2051</v>
      </c>
      <c r="CL395" s="2" t="n">
        <f aca="false">$BJ395-$F395</f>
        <v>-28.8555</v>
      </c>
      <c r="CM395" s="2" t="n">
        <f aca="false">$AY395-$D395</f>
        <v>-36.4326</v>
      </c>
      <c r="CN395" s="2" t="n">
        <f aca="false">$AZ395-$F395</f>
        <v>-44.8022</v>
      </c>
      <c r="CO395" s="2" t="n">
        <f aca="false">$BG395-$H395</f>
        <v>-30.5695</v>
      </c>
      <c r="CP395" s="2" t="n">
        <f aca="false">$BH395-$F395</f>
        <v>-37.4278</v>
      </c>
      <c r="CQ395" s="2" t="n">
        <f aca="false">$BI395-$H395</f>
        <v>-30.1808</v>
      </c>
      <c r="CR395" s="2" t="n">
        <f aca="false">$BJ395-$H395</f>
        <v>-30.1808</v>
      </c>
      <c r="CS395" s="6" t="n">
        <f aca="false">MAX(BU395:CR395)</f>
        <v>-28.8555</v>
      </c>
    </row>
    <row r="396" customFormat="false" ht="12.75" hidden="false" customHeight="false" outlineLevel="0" collapsed="false">
      <c r="A396" s="0" t="n">
        <v>392</v>
      </c>
      <c r="B396" s="0" t="n">
        <v>-40.8572</v>
      </c>
      <c r="C396" s="0" t="n">
        <v>0</v>
      </c>
      <c r="D396" s="0" t="n">
        <v>-40.5068</v>
      </c>
      <c r="E396" s="0" t="n">
        <v>0</v>
      </c>
      <c r="F396" s="0" t="n">
        <v>-42.9481</v>
      </c>
      <c r="G396" s="0" t="n">
        <v>0</v>
      </c>
      <c r="H396" s="0" t="n">
        <v>-41.386</v>
      </c>
      <c r="I396" s="0" t="n">
        <v>0</v>
      </c>
      <c r="J396" s="0" t="n">
        <v>-45.4698</v>
      </c>
      <c r="K396" s="0" t="n">
        <v>-173.9332</v>
      </c>
      <c r="L396" s="0" t="n">
        <v>-36.6593</v>
      </c>
      <c r="M396" s="0" t="n">
        <v>5.7091</v>
      </c>
      <c r="N396" s="0" t="n">
        <v>-48.8098</v>
      </c>
      <c r="O396" s="0" t="n">
        <v>-21.9871</v>
      </c>
      <c r="P396" s="0" t="n">
        <v>-38.2408</v>
      </c>
      <c r="Q396" s="0" t="n">
        <v>126.8425</v>
      </c>
      <c r="R396" s="0" t="n">
        <v>-51.5163</v>
      </c>
      <c r="S396" s="0" t="n">
        <v>-101.1165</v>
      </c>
      <c r="T396" s="0" t="n">
        <v>-37.1221</v>
      </c>
      <c r="U396" s="0" t="n">
        <v>-172.976</v>
      </c>
      <c r="V396" s="0" t="n">
        <v>-52.8401</v>
      </c>
      <c r="W396" s="0" t="n">
        <v>9.9228</v>
      </c>
      <c r="X396" s="0" t="n">
        <v>-37.8465</v>
      </c>
      <c r="Y396" s="0" t="n">
        <v>-111.9981</v>
      </c>
      <c r="Z396" s="0" t="n">
        <v>-49.8206</v>
      </c>
      <c r="AA396" s="0" t="n">
        <v>73.7024</v>
      </c>
      <c r="AB396" s="0" t="n">
        <v>-42.0582</v>
      </c>
      <c r="AC396" s="0" t="n">
        <v>-33.2597</v>
      </c>
      <c r="AD396" s="0" t="n">
        <v>-51.785</v>
      </c>
      <c r="AE396" s="0" t="n">
        <v>-123.6419</v>
      </c>
      <c r="AF396" s="0" t="n">
        <v>-51.4916</v>
      </c>
      <c r="AG396" s="0" t="n">
        <v>77.0449</v>
      </c>
      <c r="AH396" s="0" t="n">
        <v>-18.3898</v>
      </c>
      <c r="AI396" s="0" t="n">
        <v>66.5256</v>
      </c>
      <c r="AJ396" s="0" t="n">
        <v>-28.3396</v>
      </c>
      <c r="AK396" s="0" t="n">
        <v>-18.4114</v>
      </c>
      <c r="AL396" s="0" t="n">
        <v>-19.2292</v>
      </c>
      <c r="AM396" s="0" t="n">
        <v>-160.6785</v>
      </c>
      <c r="AN396" s="0" t="n">
        <v>-13.7212</v>
      </c>
      <c r="AO396" s="0" t="n">
        <v>26.3539</v>
      </c>
      <c r="AP396" s="0" t="n">
        <v>-16.4102</v>
      </c>
      <c r="AQ396" s="0" t="n">
        <v>-0.9571</v>
      </c>
      <c r="AR396" s="0" t="n">
        <v>-33.8515</v>
      </c>
      <c r="AS396" s="0" t="n">
        <v>34.7372</v>
      </c>
      <c r="AT396" s="0" t="n">
        <v>-15.4748</v>
      </c>
      <c r="AU396" s="0" t="n">
        <v>85.5659</v>
      </c>
      <c r="AV396" s="0" t="n">
        <v>-12.6738</v>
      </c>
      <c r="AW396" s="0" t="n">
        <v>-7.2322</v>
      </c>
      <c r="AX396" s="0" t="n">
        <v>-90.2422</v>
      </c>
      <c r="AY396" s="0" t="n">
        <v>-76.4921</v>
      </c>
      <c r="AZ396" s="0" t="n">
        <v>-86.1589</v>
      </c>
      <c r="BA396" s="0" t="n">
        <v>-84.0469</v>
      </c>
      <c r="BB396" s="0" t="n">
        <v>-75.1914</v>
      </c>
      <c r="BC396" s="0" t="n">
        <v>-102.1952</v>
      </c>
      <c r="BD396" s="0" t="n">
        <v>-76.2178</v>
      </c>
      <c r="BE396" s="0" t="n">
        <v>-77.2958</v>
      </c>
      <c r="BF396" s="0" t="n">
        <v>-86.6228</v>
      </c>
      <c r="BG396" s="0" t="n">
        <v>-73.1826</v>
      </c>
      <c r="BH396" s="0" t="n">
        <v>-79.6748</v>
      </c>
      <c r="BI396" s="0" t="n">
        <v>-72.9794</v>
      </c>
      <c r="BJ396" s="0" t="n">
        <f aca="false">MAX(AX396:BI396)</f>
        <v>-72.9794</v>
      </c>
      <c r="BL396" s="2" t="n">
        <f aca="false">10*LOG(10^(J396/10)+10^(L396/10)+10^(N396/10))</f>
        <v>-35.8948835995999</v>
      </c>
      <c r="BM396" s="2" t="n">
        <f aca="false">10*LOG(10^(J396/10)+10^(P396/10)+10^(R396/10))</f>
        <v>-37.3195048756364</v>
      </c>
      <c r="BN396" s="2" t="n">
        <f aca="false">10*LOG(10^(L396/10)+10^(P396/10)+10^(T396/10))</f>
        <v>-32.5200989845852</v>
      </c>
      <c r="BO396" s="2" t="n">
        <f aca="false">10*LOG(10^(N396/10)+10^(R396/10)+10^(T396/10))</f>
        <v>-36.6917941585898</v>
      </c>
      <c r="BP396" s="2" t="n">
        <f aca="false">10*LOG(10^(V396/10)+10^(X396/10)+10^(Z396/10))</f>
        <v>-37.4517934513525</v>
      </c>
      <c r="BQ396" s="2" t="n">
        <f aca="false">10*LOG(10^(V396/10)+10^(AB396/10)+10^(AD396/10))</f>
        <v>-41.3026701962098</v>
      </c>
      <c r="BR396" s="2" t="n">
        <f aca="false">10*LOG(10^(X396/10)+10^(AB396/10)+10^(AF396/10))</f>
        <v>-36.3163828422394</v>
      </c>
      <c r="BS396" s="2" t="n">
        <f aca="false">10*LOG(10^(Z396/10)+10^(AD396/10)+10^(AF396/10))</f>
        <v>-46.1717833323515</v>
      </c>
      <c r="BT396" s="0" t="n">
        <v>392</v>
      </c>
      <c r="BU396" s="2" t="n">
        <f aca="false">$BE396-$B396</f>
        <v>-36.4386</v>
      </c>
      <c r="BV396" s="2" t="n">
        <f aca="false">$BF396-$B396</f>
        <v>-45.7656</v>
      </c>
      <c r="BW396" s="2" t="n">
        <f aca="false">$BA396-$B396</f>
        <v>-43.1897</v>
      </c>
      <c r="BX396" s="2" t="n">
        <f aca="false">$BB396-$D396</f>
        <v>-34.6846</v>
      </c>
      <c r="BY396" s="2" t="n">
        <f aca="false">$BC396-$D396</f>
        <v>-61.6884</v>
      </c>
      <c r="BZ396" s="2" t="n">
        <f aca="false">$BD396-$F396</f>
        <v>-33.2697</v>
      </c>
      <c r="CA396" s="2" t="n">
        <f aca="false">$BE396-$D396</f>
        <v>-36.789</v>
      </c>
      <c r="CB396" s="2" t="n">
        <f aca="false">$BF396-$F396</f>
        <v>-43.6747</v>
      </c>
      <c r="CC396" s="2" t="n">
        <f aca="false">$BA396-$H396</f>
        <v>-42.6609</v>
      </c>
      <c r="CD396" s="2" t="n">
        <f aca="false">$BB396-$F396</f>
        <v>-32.2433</v>
      </c>
      <c r="CE396" s="2" t="n">
        <f aca="false">$BC396-$H396</f>
        <v>-60.8092</v>
      </c>
      <c r="CF396" s="2" t="n">
        <f aca="false">$BD396-$H396</f>
        <v>-34.8318</v>
      </c>
      <c r="CG396" s="2" t="n">
        <f aca="false">$AY396-$B396</f>
        <v>-35.6349</v>
      </c>
      <c r="CH396" s="2" t="n">
        <f aca="false">$AZ396-$B396</f>
        <v>-45.3017</v>
      </c>
      <c r="CI396" s="2" t="n">
        <f aca="false">$BG396-$B396</f>
        <v>-32.3254</v>
      </c>
      <c r="CJ396" s="2" t="n">
        <f aca="false">$BH396-$D396</f>
        <v>-39.168</v>
      </c>
      <c r="CK396" s="2" t="n">
        <f aca="false">$BI396-$D396</f>
        <v>-32.4726</v>
      </c>
      <c r="CL396" s="2" t="n">
        <f aca="false">$BJ396-$F396</f>
        <v>-30.0313</v>
      </c>
      <c r="CM396" s="2" t="n">
        <f aca="false">$AY396-$D396</f>
        <v>-35.9853</v>
      </c>
      <c r="CN396" s="2" t="n">
        <f aca="false">$AZ396-$F396</f>
        <v>-43.2108</v>
      </c>
      <c r="CO396" s="2" t="n">
        <f aca="false">$BG396-$H396</f>
        <v>-31.7966</v>
      </c>
      <c r="CP396" s="2" t="n">
        <f aca="false">$BH396-$F396</f>
        <v>-36.7267</v>
      </c>
      <c r="CQ396" s="2" t="n">
        <f aca="false">$BI396-$H396</f>
        <v>-31.5934</v>
      </c>
      <c r="CR396" s="2" t="n">
        <f aca="false">$BJ396-$H396</f>
        <v>-31.5934</v>
      </c>
      <c r="CS396" s="6" t="n">
        <f aca="false">MAX(BU396:CR396)</f>
        <v>-30.0313</v>
      </c>
    </row>
    <row r="397" customFormat="false" ht="12.75" hidden="false" customHeight="false" outlineLevel="0" collapsed="false">
      <c r="A397" s="0" t="n">
        <v>393</v>
      </c>
      <c r="B397" s="0" t="n">
        <v>-40.8833</v>
      </c>
      <c r="C397" s="0" t="n">
        <v>0</v>
      </c>
      <c r="D397" s="0" t="n">
        <v>-40.4966</v>
      </c>
      <c r="E397" s="0" t="n">
        <v>0</v>
      </c>
      <c r="F397" s="0" t="n">
        <v>-43.3286</v>
      </c>
      <c r="G397" s="0" t="n">
        <v>0</v>
      </c>
      <c r="H397" s="0" t="n">
        <v>-41.188</v>
      </c>
      <c r="I397" s="0" t="n">
        <v>0</v>
      </c>
      <c r="J397" s="0" t="n">
        <v>-45.3803</v>
      </c>
      <c r="K397" s="0" t="n">
        <v>162.9955</v>
      </c>
      <c r="L397" s="0" t="n">
        <v>-35.8093</v>
      </c>
      <c r="M397" s="0" t="n">
        <v>-8.7703</v>
      </c>
      <c r="N397" s="0" t="n">
        <v>-49.689</v>
      </c>
      <c r="O397" s="0" t="n">
        <v>-39.8826</v>
      </c>
      <c r="P397" s="0" t="n">
        <v>-37.8332</v>
      </c>
      <c r="Q397" s="0" t="n">
        <v>103.2516</v>
      </c>
      <c r="R397" s="0" t="n">
        <v>-49.8272</v>
      </c>
      <c r="S397" s="0" t="n">
        <v>-135.3819</v>
      </c>
      <c r="T397" s="0" t="n">
        <v>-37.1378</v>
      </c>
      <c r="U397" s="0" t="n">
        <v>169.2498</v>
      </c>
      <c r="V397" s="0" t="n">
        <v>-54.5923</v>
      </c>
      <c r="W397" s="0" t="n">
        <v>-30.2064</v>
      </c>
      <c r="X397" s="0" t="n">
        <v>-37.3943</v>
      </c>
      <c r="Y397" s="0" t="n">
        <v>-127.0875</v>
      </c>
      <c r="Z397" s="0" t="n">
        <v>-46.725</v>
      </c>
      <c r="AA397" s="0" t="n">
        <v>63.7744</v>
      </c>
      <c r="AB397" s="0" t="n">
        <v>-41.8085</v>
      </c>
      <c r="AC397" s="0" t="n">
        <v>-62.5481</v>
      </c>
      <c r="AD397" s="0" t="n">
        <v>-51.1564</v>
      </c>
      <c r="AE397" s="0" t="n">
        <v>-141.2955</v>
      </c>
      <c r="AF397" s="0" t="n">
        <v>-48.2772</v>
      </c>
      <c r="AG397" s="0" t="n">
        <v>51.423</v>
      </c>
      <c r="AH397" s="0" t="n">
        <v>-18.1478</v>
      </c>
      <c r="AI397" s="0" t="n">
        <v>54.4043</v>
      </c>
      <c r="AJ397" s="0" t="n">
        <v>-31.3324</v>
      </c>
      <c r="AK397" s="0" t="n">
        <v>-26.0301</v>
      </c>
      <c r="AL397" s="0" t="n">
        <v>-17.4801</v>
      </c>
      <c r="AM397" s="0" t="n">
        <v>-179.8143</v>
      </c>
      <c r="AN397" s="0" t="n">
        <v>-14.5639</v>
      </c>
      <c r="AO397" s="0" t="n">
        <v>14.8597</v>
      </c>
      <c r="AP397" s="0" t="n">
        <v>-17.4133</v>
      </c>
      <c r="AQ397" s="0" t="n">
        <v>-10.6129</v>
      </c>
      <c r="AR397" s="0" t="n">
        <v>-25.811</v>
      </c>
      <c r="AS397" s="0" t="n">
        <v>47.9118</v>
      </c>
      <c r="AT397" s="0" t="n">
        <v>-13.6412</v>
      </c>
      <c r="AU397" s="0" t="n">
        <v>79.376</v>
      </c>
      <c r="AV397" s="0" t="n">
        <v>-14.0741</v>
      </c>
      <c r="AW397" s="0" t="n">
        <v>-13.1277</v>
      </c>
      <c r="AX397" s="0" t="n">
        <v>-93.9586</v>
      </c>
      <c r="AY397" s="0" t="n">
        <v>-74.4508</v>
      </c>
      <c r="AZ397" s="0" t="n">
        <v>-87.3141</v>
      </c>
      <c r="BA397" s="0" t="n">
        <v>-81.3297</v>
      </c>
      <c r="BB397" s="0" t="n">
        <v>-72.3922</v>
      </c>
      <c r="BC397" s="0" t="n">
        <v>-84.2828</v>
      </c>
      <c r="BD397" s="0" t="n">
        <v>-74.3013</v>
      </c>
      <c r="BE397" s="0" t="n">
        <v>-79.1099</v>
      </c>
      <c r="BF397" s="0" t="n">
        <v>-88.4575</v>
      </c>
      <c r="BG397" s="0" t="n">
        <v>-74.5357</v>
      </c>
      <c r="BH397" s="0" t="n">
        <v>-81.3325</v>
      </c>
      <c r="BI397" s="0" t="n">
        <v>-73.3364</v>
      </c>
      <c r="BJ397" s="0" t="n">
        <f aca="false">MAX(AX397:BI397)</f>
        <v>-72.3922</v>
      </c>
      <c r="BL397" s="2" t="n">
        <f aca="false">10*LOG(10^(J397/10)+10^(L397/10)+10^(N397/10))</f>
        <v>-35.1973721929157</v>
      </c>
      <c r="BM397" s="2" t="n">
        <f aca="false">10*LOG(10^(J397/10)+10^(P397/10)+10^(R397/10))</f>
        <v>-36.9021618389993</v>
      </c>
      <c r="BN397" s="2" t="n">
        <f aca="false">10*LOG(10^(L397/10)+10^(P397/10)+10^(T397/10))</f>
        <v>-32.0729060589687</v>
      </c>
      <c r="BO397" s="2" t="n">
        <f aca="false">10*LOG(10^(N397/10)+10^(R397/10)+10^(T397/10))</f>
        <v>-36.6868812622847</v>
      </c>
      <c r="BP397" s="2" t="n">
        <f aca="false">10*LOG(10^(V397/10)+10^(X397/10)+10^(Z397/10))</f>
        <v>-36.8415660752036</v>
      </c>
      <c r="BQ397" s="2" t="n">
        <f aca="false">10*LOG(10^(V397/10)+10^(AB397/10)+10^(AD397/10))</f>
        <v>-41.1308084855812</v>
      </c>
      <c r="BR397" s="2" t="n">
        <f aca="false">10*LOG(10^(X397/10)+10^(AB397/10)+10^(AF397/10))</f>
        <v>-35.8001424199819</v>
      </c>
      <c r="BS397" s="2" t="n">
        <f aca="false">10*LOG(10^(Z397/10)+10^(AD397/10)+10^(AF397/10))</f>
        <v>-43.5864332243652</v>
      </c>
      <c r="BT397" s="0" t="n">
        <v>393</v>
      </c>
      <c r="BU397" s="2" t="n">
        <f aca="false">$BE397-$B397</f>
        <v>-38.2266</v>
      </c>
      <c r="BV397" s="2" t="n">
        <f aca="false">$BF397-$B397</f>
        <v>-47.5742</v>
      </c>
      <c r="BW397" s="2" t="n">
        <f aca="false">$BA397-$B397</f>
        <v>-40.4464</v>
      </c>
      <c r="BX397" s="2" t="n">
        <f aca="false">$BB397-$D397</f>
        <v>-31.8956</v>
      </c>
      <c r="BY397" s="2" t="n">
        <f aca="false">$BC397-$D397</f>
        <v>-43.7862</v>
      </c>
      <c r="BZ397" s="2" t="n">
        <f aca="false">$BD397-$F397</f>
        <v>-30.9727</v>
      </c>
      <c r="CA397" s="2" t="n">
        <f aca="false">$BE397-$D397</f>
        <v>-38.6133</v>
      </c>
      <c r="CB397" s="2" t="n">
        <f aca="false">$BF397-$F397</f>
        <v>-45.1289</v>
      </c>
      <c r="CC397" s="2" t="n">
        <f aca="false">$BA397-$H397</f>
        <v>-40.1417</v>
      </c>
      <c r="CD397" s="2" t="n">
        <f aca="false">$BB397-$F397</f>
        <v>-29.0636</v>
      </c>
      <c r="CE397" s="2" t="n">
        <f aca="false">$BC397-$H397</f>
        <v>-43.0948</v>
      </c>
      <c r="CF397" s="2" t="n">
        <f aca="false">$BD397-$H397</f>
        <v>-33.1133</v>
      </c>
      <c r="CG397" s="2" t="n">
        <f aca="false">$AY397-$B397</f>
        <v>-33.5675</v>
      </c>
      <c r="CH397" s="2" t="n">
        <f aca="false">$AZ397-$B397</f>
        <v>-46.4308</v>
      </c>
      <c r="CI397" s="2" t="n">
        <f aca="false">$BG397-$B397</f>
        <v>-33.6524</v>
      </c>
      <c r="CJ397" s="2" t="n">
        <f aca="false">$BH397-$D397</f>
        <v>-40.8359</v>
      </c>
      <c r="CK397" s="2" t="n">
        <f aca="false">$BI397-$D397</f>
        <v>-32.8398</v>
      </c>
      <c r="CL397" s="2" t="n">
        <f aca="false">$BJ397-$F397</f>
        <v>-29.0636</v>
      </c>
      <c r="CM397" s="2" t="n">
        <f aca="false">$AY397-$D397</f>
        <v>-33.9542</v>
      </c>
      <c r="CN397" s="2" t="n">
        <f aca="false">$AZ397-$F397</f>
        <v>-43.9855</v>
      </c>
      <c r="CO397" s="2" t="n">
        <f aca="false">$BG397-$H397</f>
        <v>-33.3477</v>
      </c>
      <c r="CP397" s="2" t="n">
        <f aca="false">$BH397-$F397</f>
        <v>-38.0039</v>
      </c>
      <c r="CQ397" s="2" t="n">
        <f aca="false">$BI397-$H397</f>
        <v>-32.1484</v>
      </c>
      <c r="CR397" s="2" t="n">
        <f aca="false">$BJ397-$H397</f>
        <v>-31.2042</v>
      </c>
      <c r="CS397" s="6" t="n">
        <f aca="false">MAX(BU397:CR397)</f>
        <v>-29.0636</v>
      </c>
    </row>
    <row r="398" customFormat="false" ht="12.75" hidden="false" customHeight="false" outlineLevel="0" collapsed="false">
      <c r="A398" s="0" t="n">
        <v>394</v>
      </c>
      <c r="B398" s="0" t="n">
        <v>-40.9119</v>
      </c>
      <c r="C398" s="0" t="n">
        <v>0</v>
      </c>
      <c r="D398" s="0" t="n">
        <v>-40.5525</v>
      </c>
      <c r="E398" s="0" t="n">
        <v>0</v>
      </c>
      <c r="F398" s="0" t="n">
        <v>-43.6221</v>
      </c>
      <c r="G398" s="0" t="n">
        <v>0</v>
      </c>
      <c r="H398" s="0" t="n">
        <v>-41.028</v>
      </c>
      <c r="I398" s="0" t="n">
        <v>0</v>
      </c>
      <c r="J398" s="0" t="n">
        <v>-45.4658</v>
      </c>
      <c r="K398" s="0" t="n">
        <v>143.7724</v>
      </c>
      <c r="L398" s="0" t="n">
        <v>-35.0797</v>
      </c>
      <c r="M398" s="0" t="n">
        <v>-24.4985</v>
      </c>
      <c r="N398" s="0" t="n">
        <v>-50.6291</v>
      </c>
      <c r="O398" s="0" t="n">
        <v>-58.485</v>
      </c>
      <c r="P398" s="0" t="n">
        <v>-37.7192</v>
      </c>
      <c r="Q398" s="0" t="n">
        <v>79.9689</v>
      </c>
      <c r="R398" s="0" t="n">
        <v>-49.0475</v>
      </c>
      <c r="S398" s="0" t="n">
        <v>-165.2844</v>
      </c>
      <c r="T398" s="0" t="n">
        <v>-37.2981</v>
      </c>
      <c r="U398" s="0" t="n">
        <v>149.5526</v>
      </c>
      <c r="V398" s="0" t="n">
        <v>-59.7078</v>
      </c>
      <c r="W398" s="0" t="n">
        <v>-47.5472</v>
      </c>
      <c r="X398" s="0" t="n">
        <v>-37.4465</v>
      </c>
      <c r="Y398" s="0" t="n">
        <v>-146.7887</v>
      </c>
      <c r="Z398" s="0" t="n">
        <v>-44.9983</v>
      </c>
      <c r="AA398" s="0" t="n">
        <v>41.8141</v>
      </c>
      <c r="AB398" s="0" t="n">
        <v>-42.4888</v>
      </c>
      <c r="AC398" s="0" t="n">
        <v>-80.3237</v>
      </c>
      <c r="AD398" s="0" t="n">
        <v>-50.7436</v>
      </c>
      <c r="AE398" s="0" t="n">
        <v>-163.4666</v>
      </c>
      <c r="AF398" s="0" t="n">
        <v>-47.9745</v>
      </c>
      <c r="AG398" s="0" t="n">
        <v>22.0735</v>
      </c>
      <c r="AH398" s="0" t="n">
        <v>-17.9822</v>
      </c>
      <c r="AI398" s="0" t="n">
        <v>45.9831</v>
      </c>
      <c r="AJ398" s="0" t="n">
        <v>-40.3898</v>
      </c>
      <c r="AK398" s="0" t="n">
        <v>-28.6574</v>
      </c>
      <c r="AL398" s="0" t="n">
        <v>-15.2647</v>
      </c>
      <c r="AM398" s="0" t="n">
        <v>161.6362</v>
      </c>
      <c r="AN398" s="0" t="n">
        <v>-15.8624</v>
      </c>
      <c r="AO398" s="0" t="n">
        <v>6.5913</v>
      </c>
      <c r="AP398" s="0" t="n">
        <v>-18.596</v>
      </c>
      <c r="AQ398" s="0" t="n">
        <v>-13.3089</v>
      </c>
      <c r="AR398" s="0" t="n">
        <v>-23.924</v>
      </c>
      <c r="AS398" s="0" t="n">
        <v>34.5287</v>
      </c>
      <c r="AT398" s="0" t="n">
        <v>-12.6643</v>
      </c>
      <c r="AU398" s="0" t="n">
        <v>60.8302</v>
      </c>
      <c r="AV398" s="0" t="n">
        <v>-14.8168</v>
      </c>
      <c r="AW398" s="0" t="n">
        <v>-13.1015</v>
      </c>
      <c r="AX398" s="0" t="n">
        <v>-82.9989</v>
      </c>
      <c r="AY398" s="0" t="n">
        <v>-75.2716</v>
      </c>
      <c r="AZ398" s="0" t="n">
        <v>-82.3584</v>
      </c>
      <c r="BA398" s="0" t="n">
        <v>-100.0965</v>
      </c>
      <c r="BB398" s="0" t="n">
        <v>-76.3075</v>
      </c>
      <c r="BC398" s="0" t="n">
        <v>-77.5998</v>
      </c>
      <c r="BD398" s="0" t="n">
        <v>-74.24</v>
      </c>
      <c r="BE398" s="0" t="n">
        <v>-81.2354</v>
      </c>
      <c r="BF398" s="0" t="n">
        <v>-79.9041</v>
      </c>
      <c r="BG398" s="0" t="n">
        <v>-73.3454</v>
      </c>
      <c r="BH398" s="0" t="n">
        <v>-75.99</v>
      </c>
      <c r="BI398" s="0" t="n">
        <v>-73.3213</v>
      </c>
      <c r="BJ398" s="0" t="n">
        <f aca="false">MAX(AX398:BI398)</f>
        <v>-73.3213</v>
      </c>
      <c r="BL398" s="2" t="n">
        <f aca="false">10*LOG(10^(J398/10)+10^(L398/10)+10^(N398/10))</f>
        <v>-34.590007945363</v>
      </c>
      <c r="BM398" s="2" t="n">
        <f aca="false">10*LOG(10^(J398/10)+10^(P398/10)+10^(R398/10))</f>
        <v>-36.7791681389088</v>
      </c>
      <c r="BN398" s="2" t="n">
        <f aca="false">10*LOG(10^(L398/10)+10^(P398/10)+10^(T398/10))</f>
        <v>-31.7662826836624</v>
      </c>
      <c r="BO398" s="2" t="n">
        <f aca="false">10*LOG(10^(N398/10)+10^(R398/10)+10^(T398/10))</f>
        <v>-36.8320385354178</v>
      </c>
      <c r="BP398" s="2" t="n">
        <f aca="false">10*LOG(10^(V398/10)+10^(X398/10)+10^(Z398/10))</f>
        <v>-36.72157222974</v>
      </c>
      <c r="BQ398" s="2" t="n">
        <f aca="false">10*LOG(10^(V398/10)+10^(AB398/10)+10^(AD398/10))</f>
        <v>-41.8127740716662</v>
      </c>
      <c r="BR398" s="2" t="n">
        <f aca="false">10*LOG(10^(X398/10)+10^(AB398/10)+10^(AF398/10))</f>
        <v>-35.9799027585609</v>
      </c>
      <c r="BS398" s="2" t="n">
        <f aca="false">10*LOG(10^(Z398/10)+10^(AD398/10)+10^(AF398/10))</f>
        <v>-42.5178264852804</v>
      </c>
      <c r="BT398" s="0" t="n">
        <v>394</v>
      </c>
      <c r="BU398" s="2" t="n">
        <f aca="false">$BE398-$B398</f>
        <v>-40.3235</v>
      </c>
      <c r="BV398" s="2" t="n">
        <f aca="false">$BF398-$B398</f>
        <v>-38.9922</v>
      </c>
      <c r="BW398" s="2" t="n">
        <f aca="false">$BA398-$B398</f>
        <v>-59.1846</v>
      </c>
      <c r="BX398" s="2" t="n">
        <f aca="false">$BB398-$D398</f>
        <v>-35.755</v>
      </c>
      <c r="BY398" s="2" t="n">
        <f aca="false">$BC398-$D398</f>
        <v>-37.0473</v>
      </c>
      <c r="BZ398" s="2" t="n">
        <f aca="false">$BD398-$F398</f>
        <v>-30.6179</v>
      </c>
      <c r="CA398" s="2" t="n">
        <f aca="false">$BE398-$D398</f>
        <v>-40.6829</v>
      </c>
      <c r="CB398" s="2" t="n">
        <f aca="false">$BF398-$F398</f>
        <v>-36.282</v>
      </c>
      <c r="CC398" s="2" t="n">
        <f aca="false">$BA398-$H398</f>
        <v>-59.0685</v>
      </c>
      <c r="CD398" s="2" t="n">
        <f aca="false">$BB398-$F398</f>
        <v>-32.6854</v>
      </c>
      <c r="CE398" s="2" t="n">
        <f aca="false">$BC398-$H398</f>
        <v>-36.5718</v>
      </c>
      <c r="CF398" s="2" t="n">
        <f aca="false">$BD398-$H398</f>
        <v>-33.212</v>
      </c>
      <c r="CG398" s="2" t="n">
        <f aca="false">$AY398-$B398</f>
        <v>-34.3597</v>
      </c>
      <c r="CH398" s="2" t="n">
        <f aca="false">$AZ398-$B398</f>
        <v>-41.4465</v>
      </c>
      <c r="CI398" s="2" t="n">
        <f aca="false">$BG398-$B398</f>
        <v>-32.4335</v>
      </c>
      <c r="CJ398" s="2" t="n">
        <f aca="false">$BH398-$D398</f>
        <v>-35.4375</v>
      </c>
      <c r="CK398" s="2" t="n">
        <f aca="false">$BI398-$D398</f>
        <v>-32.7688</v>
      </c>
      <c r="CL398" s="2" t="n">
        <f aca="false">$BJ398-$F398</f>
        <v>-29.6992</v>
      </c>
      <c r="CM398" s="2" t="n">
        <f aca="false">$AY398-$D398</f>
        <v>-34.7191</v>
      </c>
      <c r="CN398" s="2" t="n">
        <f aca="false">$AZ398-$F398</f>
        <v>-38.7363</v>
      </c>
      <c r="CO398" s="2" t="n">
        <f aca="false">$BG398-$H398</f>
        <v>-32.3174</v>
      </c>
      <c r="CP398" s="2" t="n">
        <f aca="false">$BH398-$F398</f>
        <v>-32.3679</v>
      </c>
      <c r="CQ398" s="2" t="n">
        <f aca="false">$BI398-$H398</f>
        <v>-32.2933</v>
      </c>
      <c r="CR398" s="2" t="n">
        <f aca="false">$BJ398-$H398</f>
        <v>-32.2933</v>
      </c>
      <c r="CS398" s="6" t="n">
        <f aca="false">MAX(BU398:CR398)</f>
        <v>-29.6992</v>
      </c>
    </row>
    <row r="399" customFormat="false" ht="12.75" hidden="false" customHeight="false" outlineLevel="0" collapsed="false">
      <c r="A399" s="0" t="n">
        <v>395</v>
      </c>
      <c r="B399" s="0" t="n">
        <v>-40.9658</v>
      </c>
      <c r="C399" s="0" t="n">
        <v>0</v>
      </c>
      <c r="D399" s="0" t="n">
        <v>-40.6837</v>
      </c>
      <c r="E399" s="0" t="n">
        <v>0</v>
      </c>
      <c r="F399" s="0" t="n">
        <v>-43.4423</v>
      </c>
      <c r="G399" s="0" t="n">
        <v>0</v>
      </c>
      <c r="H399" s="0" t="n">
        <v>-41.11</v>
      </c>
      <c r="I399" s="0" t="n">
        <v>0</v>
      </c>
      <c r="J399" s="0" t="n">
        <v>-45.3689</v>
      </c>
      <c r="K399" s="0" t="n">
        <v>124.174</v>
      </c>
      <c r="L399" s="0" t="n">
        <v>-34.3454</v>
      </c>
      <c r="M399" s="0" t="n">
        <v>-41.1646</v>
      </c>
      <c r="N399" s="0" t="n">
        <v>-51.6129</v>
      </c>
      <c r="O399" s="0" t="n">
        <v>-78.0883</v>
      </c>
      <c r="P399" s="0" t="n">
        <v>-38.0707</v>
      </c>
      <c r="Q399" s="0" t="n">
        <v>57.5635</v>
      </c>
      <c r="R399" s="0" t="n">
        <v>-48.3303</v>
      </c>
      <c r="S399" s="0" t="n">
        <v>167.8956</v>
      </c>
      <c r="T399" s="0" t="n">
        <v>-37.8541</v>
      </c>
      <c r="U399" s="0" t="n">
        <v>130.521</v>
      </c>
      <c r="V399" s="0" t="n">
        <v>-60.4807</v>
      </c>
      <c r="W399" s="0" t="n">
        <v>-8.8458</v>
      </c>
      <c r="X399" s="0" t="n">
        <v>-38.7342</v>
      </c>
      <c r="Y399" s="0" t="n">
        <v>-164.1591</v>
      </c>
      <c r="Z399" s="0" t="n">
        <v>-44.5447</v>
      </c>
      <c r="AA399" s="0" t="n">
        <v>18.7143</v>
      </c>
      <c r="AB399" s="0" t="n">
        <v>-42.9587</v>
      </c>
      <c r="AC399" s="0" t="n">
        <v>-91.0409</v>
      </c>
      <c r="AD399" s="0" t="n">
        <v>-51.0618</v>
      </c>
      <c r="AE399" s="0" t="n">
        <v>177.1493</v>
      </c>
      <c r="AF399" s="0" t="n">
        <v>-48.1315</v>
      </c>
      <c r="AG399" s="0" t="n">
        <v>-0.7388</v>
      </c>
      <c r="AH399" s="0" t="n">
        <v>-18.3141</v>
      </c>
      <c r="AI399" s="0" t="n">
        <v>36.5103</v>
      </c>
      <c r="AJ399" s="0" t="n">
        <v>-40.8649</v>
      </c>
      <c r="AK399" s="0" t="n">
        <v>48.1119</v>
      </c>
      <c r="AL399" s="0" t="n">
        <v>-14.1272</v>
      </c>
      <c r="AM399" s="0" t="n">
        <v>144.965</v>
      </c>
      <c r="AN399" s="0" t="n">
        <v>-17.1234</v>
      </c>
      <c r="AO399" s="0" t="n">
        <v>2.0173</v>
      </c>
      <c r="AP399" s="0" t="n">
        <v>-18.3462</v>
      </c>
      <c r="AQ399" s="0" t="n">
        <v>-16.1021</v>
      </c>
      <c r="AR399" s="0" t="n">
        <v>-25.6222</v>
      </c>
      <c r="AS399" s="0" t="n">
        <v>28.6766</v>
      </c>
      <c r="AT399" s="0" t="n">
        <v>-12.6881</v>
      </c>
      <c r="AU399" s="0" t="n">
        <v>43.0812</v>
      </c>
      <c r="AV399" s="0" t="n">
        <v>-15.173</v>
      </c>
      <c r="AW399" s="0" t="n">
        <v>-18.4414</v>
      </c>
      <c r="AX399" s="0" t="n">
        <v>-81.4701</v>
      </c>
      <c r="AY399" s="0" t="n">
        <v>-73.2052</v>
      </c>
      <c r="AZ399" s="0" t="n">
        <v>-82.4592</v>
      </c>
      <c r="BA399" s="0" t="n">
        <v>-81.5287</v>
      </c>
      <c r="BB399" s="0" t="n">
        <v>-76.2279</v>
      </c>
      <c r="BC399" s="0" t="n">
        <v>-76.6271</v>
      </c>
      <c r="BD399" s="0" t="n">
        <v>-76.0548</v>
      </c>
      <c r="BE399" s="0" t="n">
        <v>-82.7665</v>
      </c>
      <c r="BF399" s="0" t="n">
        <v>-77.958</v>
      </c>
      <c r="BG399" s="0" t="n">
        <v>-72.8907</v>
      </c>
      <c r="BH399" s="0" t="n">
        <v>-76.2071</v>
      </c>
      <c r="BI399" s="0" t="n">
        <v>-86.0673</v>
      </c>
      <c r="BJ399" s="0" t="n">
        <f aca="false">MAX(AX399:BI399)</f>
        <v>-72.8907</v>
      </c>
      <c r="BL399" s="2" t="n">
        <f aca="false">10*LOG(10^(J399/10)+10^(L399/10)+10^(N399/10))</f>
        <v>-33.940306559987</v>
      </c>
      <c r="BM399" s="2" t="n">
        <f aca="false">10*LOG(10^(J399/10)+10^(P399/10)+10^(R399/10))</f>
        <v>-36.9969599916493</v>
      </c>
      <c r="BN399" s="2" t="n">
        <f aca="false">10*LOG(10^(L399/10)+10^(P399/10)+10^(T399/10))</f>
        <v>-31.6272362592932</v>
      </c>
      <c r="BO399" s="2" t="n">
        <f aca="false">10*LOG(10^(N399/10)+10^(R399/10)+10^(T399/10))</f>
        <v>-37.3167901290317</v>
      </c>
      <c r="BP399" s="2" t="n">
        <f aca="false">10*LOG(10^(V399/10)+10^(X399/10)+10^(Z399/10))</f>
        <v>-37.6993083882472</v>
      </c>
      <c r="BQ399" s="2" t="n">
        <f aca="false">10*LOG(10^(V399/10)+10^(AB399/10)+10^(AD399/10))</f>
        <v>-42.2677045122807</v>
      </c>
      <c r="BR399" s="2" t="n">
        <f aca="false">10*LOG(10^(X399/10)+10^(AB399/10)+10^(AF399/10))</f>
        <v>-36.9937839511974</v>
      </c>
      <c r="BS399" s="2" t="n">
        <f aca="false">10*LOG(10^(Z399/10)+10^(AD399/10)+10^(AF399/10))</f>
        <v>-42.3414299626854</v>
      </c>
      <c r="BT399" s="0" t="n">
        <v>395</v>
      </c>
      <c r="BU399" s="2" t="n">
        <f aca="false">$BE399-$B399</f>
        <v>-41.8007</v>
      </c>
      <c r="BV399" s="2" t="n">
        <f aca="false">$BF399-$B399</f>
        <v>-36.9922</v>
      </c>
      <c r="BW399" s="2" t="n">
        <f aca="false">$BA399-$B399</f>
        <v>-40.5629</v>
      </c>
      <c r="BX399" s="2" t="n">
        <f aca="false">$BB399-$D399</f>
        <v>-35.5442</v>
      </c>
      <c r="BY399" s="2" t="n">
        <f aca="false">$BC399-$D399</f>
        <v>-35.9434</v>
      </c>
      <c r="BZ399" s="2" t="n">
        <f aca="false">$BD399-$F399</f>
        <v>-32.6125</v>
      </c>
      <c r="CA399" s="2" t="n">
        <f aca="false">$BE399-$D399</f>
        <v>-42.0828</v>
      </c>
      <c r="CB399" s="2" t="n">
        <f aca="false">$BF399-$F399</f>
        <v>-34.5157</v>
      </c>
      <c r="CC399" s="2" t="n">
        <f aca="false">$BA399-$H399</f>
        <v>-40.4187</v>
      </c>
      <c r="CD399" s="2" t="n">
        <f aca="false">$BB399-$F399</f>
        <v>-32.7856</v>
      </c>
      <c r="CE399" s="2" t="n">
        <f aca="false">$BC399-$H399</f>
        <v>-35.5171</v>
      </c>
      <c r="CF399" s="2" t="n">
        <f aca="false">$BD399-$H399</f>
        <v>-34.9448</v>
      </c>
      <c r="CG399" s="2" t="n">
        <f aca="false">$AY399-$B399</f>
        <v>-32.2394</v>
      </c>
      <c r="CH399" s="2" t="n">
        <f aca="false">$AZ399-$B399</f>
        <v>-41.4934</v>
      </c>
      <c r="CI399" s="2" t="n">
        <f aca="false">$BG399-$B399</f>
        <v>-31.9249</v>
      </c>
      <c r="CJ399" s="2" t="n">
        <f aca="false">$BH399-$D399</f>
        <v>-35.5234</v>
      </c>
      <c r="CK399" s="2" t="n">
        <f aca="false">$BI399-$D399</f>
        <v>-45.3836</v>
      </c>
      <c r="CL399" s="2" t="n">
        <f aca="false">$BJ399-$F399</f>
        <v>-29.4484</v>
      </c>
      <c r="CM399" s="2" t="n">
        <f aca="false">$AY399-$D399</f>
        <v>-32.5215</v>
      </c>
      <c r="CN399" s="2" t="n">
        <f aca="false">$AZ399-$F399</f>
        <v>-39.0169</v>
      </c>
      <c r="CO399" s="2" t="n">
        <f aca="false">$BG399-$H399</f>
        <v>-31.7807</v>
      </c>
      <c r="CP399" s="2" t="n">
        <f aca="false">$BH399-$F399</f>
        <v>-32.7648</v>
      </c>
      <c r="CQ399" s="2" t="n">
        <f aca="false">$BI399-$H399</f>
        <v>-44.9573</v>
      </c>
      <c r="CR399" s="2" t="n">
        <f aca="false">$BJ399-$H399</f>
        <v>-31.7807</v>
      </c>
      <c r="CS399" s="6" t="n">
        <f aca="false">MAX(BU399:CR399)</f>
        <v>-29.4484</v>
      </c>
    </row>
    <row r="400" customFormat="false" ht="12.75" hidden="false" customHeight="false" outlineLevel="0" collapsed="false">
      <c r="A400" s="0" t="n">
        <v>396</v>
      </c>
      <c r="B400" s="0" t="n">
        <v>-41.0514</v>
      </c>
      <c r="C400" s="0" t="n">
        <v>0</v>
      </c>
      <c r="D400" s="0" t="n">
        <v>-40.7232</v>
      </c>
      <c r="E400" s="0" t="n">
        <v>0</v>
      </c>
      <c r="F400" s="0" t="n">
        <v>-43.3052</v>
      </c>
      <c r="G400" s="0" t="n">
        <v>0</v>
      </c>
      <c r="H400" s="0" t="n">
        <v>-41.1454</v>
      </c>
      <c r="I400" s="0" t="n">
        <v>0</v>
      </c>
      <c r="J400" s="0" t="n">
        <v>-45.3643</v>
      </c>
      <c r="K400" s="0" t="n">
        <v>102.4328</v>
      </c>
      <c r="L400" s="0" t="n">
        <v>-33.7653</v>
      </c>
      <c r="M400" s="0" t="n">
        <v>-59.5336</v>
      </c>
      <c r="N400" s="0" t="n">
        <v>-52.6571</v>
      </c>
      <c r="O400" s="0" t="n">
        <v>-102.4136</v>
      </c>
      <c r="P400" s="0" t="n">
        <v>-38.7773</v>
      </c>
      <c r="Q400" s="0" t="n">
        <v>36.4129</v>
      </c>
      <c r="R400" s="0" t="n">
        <v>-47.6299</v>
      </c>
      <c r="S400" s="0" t="n">
        <v>139.0762</v>
      </c>
      <c r="T400" s="0" t="n">
        <v>-38.4775</v>
      </c>
      <c r="U400" s="0" t="n">
        <v>114.0043</v>
      </c>
      <c r="V400" s="0" t="n">
        <v>-54.4026</v>
      </c>
      <c r="W400" s="0" t="n">
        <v>-4.8467</v>
      </c>
      <c r="X400" s="0" t="n">
        <v>-40.0045</v>
      </c>
      <c r="Y400" s="0" t="n">
        <v>-169.9214</v>
      </c>
      <c r="Z400" s="0" t="n">
        <v>-45.0041</v>
      </c>
      <c r="AA400" s="0" t="n">
        <v>-1.7814</v>
      </c>
      <c r="AB400" s="0" t="n">
        <v>-43.1879</v>
      </c>
      <c r="AC400" s="0" t="n">
        <v>-96.5456</v>
      </c>
      <c r="AD400" s="0" t="n">
        <v>-51.5484</v>
      </c>
      <c r="AE400" s="0" t="n">
        <v>160.4649</v>
      </c>
      <c r="AF400" s="0" t="n">
        <v>-47.3469</v>
      </c>
      <c r="AG400" s="0" t="n">
        <v>-24.5226</v>
      </c>
      <c r="AH400" s="0" t="n">
        <v>-19.0159</v>
      </c>
      <c r="AI400" s="0" t="n">
        <v>26.0121</v>
      </c>
      <c r="AJ400" s="0" t="n">
        <v>-34.8354</v>
      </c>
      <c r="AK400" s="0" t="n">
        <v>83.7048</v>
      </c>
      <c r="AL400" s="0" t="n">
        <v>-12.5482</v>
      </c>
      <c r="AM400" s="0" t="n">
        <v>129.5676</v>
      </c>
      <c r="AN400" s="0" t="n">
        <v>-18.3224</v>
      </c>
      <c r="AO400" s="0" t="n">
        <v>-5.0556</v>
      </c>
      <c r="AP400" s="0" t="n">
        <v>-17.3272</v>
      </c>
      <c r="AQ400" s="0" t="n">
        <v>-27.4681</v>
      </c>
      <c r="AR400" s="0" t="n">
        <v>-28.0877</v>
      </c>
      <c r="AS400" s="0" t="n">
        <v>47.8197</v>
      </c>
      <c r="AT400" s="0" t="n">
        <v>-13.9232</v>
      </c>
      <c r="AU400" s="0" t="n">
        <v>27.751</v>
      </c>
      <c r="AV400" s="0" t="n">
        <v>-14.8818</v>
      </c>
      <c r="AW400" s="0" t="n">
        <v>-26.8072</v>
      </c>
      <c r="AX400" s="0" t="n">
        <v>-83.1464</v>
      </c>
      <c r="AY400" s="0" t="n">
        <v>-73.0447</v>
      </c>
      <c r="AZ400" s="0" t="n">
        <v>-81.1464</v>
      </c>
      <c r="BA400" s="0" t="n">
        <v>-88.9433</v>
      </c>
      <c r="BB400" s="0" t="n">
        <v>-76.9237</v>
      </c>
      <c r="BC400" s="0" t="n">
        <v>-79.5565</v>
      </c>
      <c r="BD400" s="0" t="n">
        <v>-73.4693</v>
      </c>
      <c r="BE400" s="0" t="n">
        <v>-82.0278</v>
      </c>
      <c r="BF400" s="0" t="n">
        <v>-78.6685</v>
      </c>
      <c r="BG400" s="0" t="n">
        <v>-74.5279</v>
      </c>
      <c r="BH400" s="0" t="n">
        <v>-81.6412</v>
      </c>
      <c r="BI400" s="0" t="n">
        <v>-83.7193</v>
      </c>
      <c r="BJ400" s="0" t="n">
        <f aca="false">MAX(AX400:BI400)</f>
        <v>-73.0447</v>
      </c>
      <c r="BL400" s="2" t="n">
        <f aca="false">10*LOG(10^(J400/10)+10^(L400/10)+10^(N400/10))</f>
        <v>-33.4226024663211</v>
      </c>
      <c r="BM400" s="2" t="n">
        <f aca="false">10*LOG(10^(J400/10)+10^(P400/10)+10^(R400/10))</f>
        <v>-37.4750217892216</v>
      </c>
      <c r="BN400" s="2" t="n">
        <f aca="false">10*LOG(10^(L400/10)+10^(P400/10)+10^(T400/10))</f>
        <v>-31.5819177624671</v>
      </c>
      <c r="BO400" s="2" t="n">
        <f aca="false">10*LOG(10^(N400/10)+10^(R400/10)+10^(T400/10))</f>
        <v>-37.8338586042179</v>
      </c>
      <c r="BP400" s="2" t="n">
        <f aca="false">10*LOG(10^(V400/10)+10^(X400/10)+10^(Z400/10))</f>
        <v>-38.6928685032762</v>
      </c>
      <c r="BQ400" s="2" t="n">
        <f aca="false">10*LOG(10^(V400/10)+10^(AB400/10)+10^(AD400/10))</f>
        <v>-42.3190859595538</v>
      </c>
      <c r="BR400" s="2" t="n">
        <f aca="false">10*LOG(10^(X400/10)+10^(AB400/10)+10^(AF400/10))</f>
        <v>-37.7907158509579</v>
      </c>
      <c r="BS400" s="2" t="n">
        <f aca="false">10*LOG(10^(Z400/10)+10^(AD400/10)+10^(AF400/10))</f>
        <v>-42.4401239627908</v>
      </c>
      <c r="BT400" s="0" t="n">
        <v>396</v>
      </c>
      <c r="BU400" s="2" t="n">
        <f aca="false">$BE400-$B400</f>
        <v>-40.9764</v>
      </c>
      <c r="BV400" s="2" t="n">
        <f aca="false">$BF400-$B400</f>
        <v>-37.6171</v>
      </c>
      <c r="BW400" s="2" t="n">
        <f aca="false">$BA400-$B400</f>
        <v>-47.8919</v>
      </c>
      <c r="BX400" s="2" t="n">
        <f aca="false">$BB400-$D400</f>
        <v>-36.2005</v>
      </c>
      <c r="BY400" s="2" t="n">
        <f aca="false">$BC400-$D400</f>
        <v>-38.8333</v>
      </c>
      <c r="BZ400" s="2" t="n">
        <f aca="false">$BD400-$F400</f>
        <v>-30.1641</v>
      </c>
      <c r="CA400" s="2" t="n">
        <f aca="false">$BE400-$D400</f>
        <v>-41.3046</v>
      </c>
      <c r="CB400" s="2" t="n">
        <f aca="false">$BF400-$F400</f>
        <v>-35.3633</v>
      </c>
      <c r="CC400" s="2" t="n">
        <f aca="false">$BA400-$H400</f>
        <v>-47.7979</v>
      </c>
      <c r="CD400" s="2" t="n">
        <f aca="false">$BB400-$F400</f>
        <v>-33.6185</v>
      </c>
      <c r="CE400" s="2" t="n">
        <f aca="false">$BC400-$H400</f>
        <v>-38.4111</v>
      </c>
      <c r="CF400" s="2" t="n">
        <f aca="false">$BD400-$H400</f>
        <v>-32.3239</v>
      </c>
      <c r="CG400" s="2" t="n">
        <f aca="false">$AY400-$B400</f>
        <v>-31.9933</v>
      </c>
      <c r="CH400" s="2" t="n">
        <f aca="false">$AZ400-$B400</f>
        <v>-40.095</v>
      </c>
      <c r="CI400" s="2" t="n">
        <f aca="false">$BG400-$B400</f>
        <v>-33.4765</v>
      </c>
      <c r="CJ400" s="2" t="n">
        <f aca="false">$BH400-$D400</f>
        <v>-40.918</v>
      </c>
      <c r="CK400" s="2" t="n">
        <f aca="false">$BI400-$D400</f>
        <v>-42.9961</v>
      </c>
      <c r="CL400" s="2" t="n">
        <f aca="false">$BJ400-$F400</f>
        <v>-29.7395</v>
      </c>
      <c r="CM400" s="2" t="n">
        <f aca="false">$AY400-$D400</f>
        <v>-32.3215</v>
      </c>
      <c r="CN400" s="2" t="n">
        <f aca="false">$AZ400-$F400</f>
        <v>-37.8412</v>
      </c>
      <c r="CO400" s="2" t="n">
        <f aca="false">$BG400-$H400</f>
        <v>-33.3825</v>
      </c>
      <c r="CP400" s="2" t="n">
        <f aca="false">$BH400-$F400</f>
        <v>-38.336</v>
      </c>
      <c r="CQ400" s="2" t="n">
        <f aca="false">$BI400-$H400</f>
        <v>-42.5739</v>
      </c>
      <c r="CR400" s="2" t="n">
        <f aca="false">$BJ400-$H400</f>
        <v>-31.8993</v>
      </c>
      <c r="CS400" s="6" t="n">
        <f aca="false">MAX(BU400:CR400)</f>
        <v>-29.7395</v>
      </c>
    </row>
    <row r="401" customFormat="false" ht="12.75" hidden="false" customHeight="false" outlineLevel="0" collapsed="false">
      <c r="A401" s="0" t="n">
        <v>397</v>
      </c>
      <c r="B401" s="0" t="n">
        <v>-41.0947</v>
      </c>
      <c r="C401" s="0" t="n">
        <v>0</v>
      </c>
      <c r="D401" s="0" t="n">
        <v>-40.7549</v>
      </c>
      <c r="E401" s="0" t="n">
        <v>0</v>
      </c>
      <c r="F401" s="0" t="n">
        <v>-43.4892</v>
      </c>
      <c r="G401" s="0" t="n">
        <v>0</v>
      </c>
      <c r="H401" s="0" t="n">
        <v>-41.1181</v>
      </c>
      <c r="I401" s="0" t="n">
        <v>0</v>
      </c>
      <c r="J401" s="0" t="n">
        <v>-45.5996</v>
      </c>
      <c r="K401" s="0" t="n">
        <v>80.6687</v>
      </c>
      <c r="L401" s="0" t="n">
        <v>-33.3381</v>
      </c>
      <c r="M401" s="0" t="n">
        <v>-77.8418</v>
      </c>
      <c r="N401" s="0" t="n">
        <v>-54.1511</v>
      </c>
      <c r="O401" s="0" t="n">
        <v>-133.3075</v>
      </c>
      <c r="P401" s="0" t="n">
        <v>-39.8522</v>
      </c>
      <c r="Q401" s="0" t="n">
        <v>16.1263</v>
      </c>
      <c r="R401" s="0" t="n">
        <v>-47.1182</v>
      </c>
      <c r="S401" s="0" t="n">
        <v>111.547</v>
      </c>
      <c r="T401" s="0" t="n">
        <v>-39.0707</v>
      </c>
      <c r="U401" s="0" t="n">
        <v>98.5492</v>
      </c>
      <c r="V401" s="0" t="n">
        <v>-50.3167</v>
      </c>
      <c r="W401" s="0" t="n">
        <v>-24.3932</v>
      </c>
      <c r="X401" s="0" t="n">
        <v>-39.4216</v>
      </c>
      <c r="Y401" s="0" t="n">
        <v>-173.1825</v>
      </c>
      <c r="Z401" s="0" t="n">
        <v>-46.1902</v>
      </c>
      <c r="AA401" s="0" t="n">
        <v>-19.9904</v>
      </c>
      <c r="AB401" s="0" t="n">
        <v>-41.9004</v>
      </c>
      <c r="AC401" s="0" t="n">
        <v>-98.6049</v>
      </c>
      <c r="AD401" s="0" t="n">
        <v>-51.8552</v>
      </c>
      <c r="AE401" s="0" t="n">
        <v>151.461</v>
      </c>
      <c r="AF401" s="0" t="n">
        <v>-47.2563</v>
      </c>
      <c r="AG401" s="0" t="n">
        <v>-57.5279</v>
      </c>
      <c r="AH401" s="0" t="n">
        <v>-19.3814</v>
      </c>
      <c r="AI401" s="0" t="n">
        <v>14.4785</v>
      </c>
      <c r="AJ401" s="0" t="n">
        <v>-31.5189</v>
      </c>
      <c r="AK401" s="0" t="n">
        <v>101.0172</v>
      </c>
      <c r="AL401" s="0" t="n">
        <v>-11.7892</v>
      </c>
      <c r="AM401" s="0" t="n">
        <v>114.6637</v>
      </c>
      <c r="AN401" s="0" t="n">
        <v>-19.8328</v>
      </c>
      <c r="AO401" s="0" t="n">
        <v>-15.2181</v>
      </c>
      <c r="AP401" s="0" t="n">
        <v>-17.8944</v>
      </c>
      <c r="AQ401" s="0" t="n">
        <v>-44.6601</v>
      </c>
      <c r="AR401" s="0" t="n">
        <v>-24.0122</v>
      </c>
      <c r="AS401" s="0" t="n">
        <v>79.79</v>
      </c>
      <c r="AT401" s="0" t="n">
        <v>-15.4612</v>
      </c>
      <c r="AU401" s="0" t="n">
        <v>20.773</v>
      </c>
      <c r="AV401" s="0" t="n">
        <v>-15.861</v>
      </c>
      <c r="AW401" s="0" t="n">
        <v>-43.6366</v>
      </c>
      <c r="AX401" s="0" t="n">
        <v>-77.5218</v>
      </c>
      <c r="AY401" s="0" t="n">
        <v>-76.4984</v>
      </c>
      <c r="AZ401" s="0" t="n">
        <v>-79.0023</v>
      </c>
      <c r="BA401" s="0" t="n">
        <v>-78.4515</v>
      </c>
      <c r="BB401" s="0" t="n">
        <v>-77.6507</v>
      </c>
      <c r="BC401" s="0" t="n">
        <v>-77.1078</v>
      </c>
      <c r="BD401" s="0" t="n">
        <v>-73.6689</v>
      </c>
      <c r="BE401" s="0" t="n">
        <v>-82.6455</v>
      </c>
      <c r="BF401" s="0" t="n">
        <v>-76.1494</v>
      </c>
      <c r="BG401" s="0" t="n">
        <v>-74.8681</v>
      </c>
      <c r="BH401" s="0" t="n">
        <v>-78.6533</v>
      </c>
      <c r="BI401" s="0" t="n">
        <v>-81.7666</v>
      </c>
      <c r="BJ401" s="0" t="n">
        <f aca="false">MAX(AX401:BI401)</f>
        <v>-73.6689</v>
      </c>
      <c r="BL401" s="2" t="n">
        <f aca="false">10*LOG(10^(J401/10)+10^(L401/10)+10^(N401/10))</f>
        <v>-33.0536015912829</v>
      </c>
      <c r="BM401" s="2" t="n">
        <f aca="false">10*LOG(10^(J401/10)+10^(P401/10)+10^(R401/10))</f>
        <v>-38.2268424841993</v>
      </c>
      <c r="BN401" s="2" t="n">
        <f aca="false">10*LOG(10^(L401/10)+10^(P401/10)+10^(T401/10))</f>
        <v>-31.605400512472</v>
      </c>
      <c r="BO401" s="2" t="n">
        <f aca="false">10*LOG(10^(N401/10)+10^(R401/10)+10^(T401/10))</f>
        <v>-38.3232373245378</v>
      </c>
      <c r="BP401" s="2" t="n">
        <f aca="false">10*LOG(10^(V401/10)+10^(X401/10)+10^(Z401/10))</f>
        <v>-38.3095783291296</v>
      </c>
      <c r="BQ401" s="2" t="n">
        <f aca="false">10*LOG(10^(V401/10)+10^(AB401/10)+10^(AD401/10))</f>
        <v>-40.9485366337122</v>
      </c>
      <c r="BR401" s="2" t="n">
        <f aca="false">10*LOG(10^(X401/10)+10^(AB401/10)+10^(AF401/10))</f>
        <v>-37.0418141526441</v>
      </c>
      <c r="BS401" s="2" t="n">
        <f aca="false">10*LOG(10^(Z401/10)+10^(AD401/10)+10^(AF401/10))</f>
        <v>-43.0649116111685</v>
      </c>
      <c r="BT401" s="0" t="n">
        <v>397</v>
      </c>
      <c r="BU401" s="2" t="n">
        <f aca="false">$BE401-$B401</f>
        <v>-41.5508</v>
      </c>
      <c r="BV401" s="2" t="n">
        <f aca="false">$BF401-$B401</f>
        <v>-35.0547</v>
      </c>
      <c r="BW401" s="2" t="n">
        <f aca="false">$BA401-$B401</f>
        <v>-37.3568</v>
      </c>
      <c r="BX401" s="2" t="n">
        <f aca="false">$BB401-$D401</f>
        <v>-36.8958</v>
      </c>
      <c r="BY401" s="2" t="n">
        <f aca="false">$BC401-$D401</f>
        <v>-36.3529</v>
      </c>
      <c r="BZ401" s="2" t="n">
        <f aca="false">$BD401-$F401</f>
        <v>-30.1797</v>
      </c>
      <c r="CA401" s="2" t="n">
        <f aca="false">$BE401-$D401</f>
        <v>-41.8906</v>
      </c>
      <c r="CB401" s="2" t="n">
        <f aca="false">$BF401-$F401</f>
        <v>-32.6602</v>
      </c>
      <c r="CC401" s="2" t="n">
        <f aca="false">$BA401-$H401</f>
        <v>-37.3334</v>
      </c>
      <c r="CD401" s="2" t="n">
        <f aca="false">$BB401-$F401</f>
        <v>-34.1615</v>
      </c>
      <c r="CE401" s="2" t="n">
        <f aca="false">$BC401-$H401</f>
        <v>-35.9897</v>
      </c>
      <c r="CF401" s="2" t="n">
        <f aca="false">$BD401-$H401</f>
        <v>-32.5508</v>
      </c>
      <c r="CG401" s="2" t="n">
        <f aca="false">$AY401-$B401</f>
        <v>-35.4037</v>
      </c>
      <c r="CH401" s="2" t="n">
        <f aca="false">$AZ401-$B401</f>
        <v>-37.9076</v>
      </c>
      <c r="CI401" s="2" t="n">
        <f aca="false">$BG401-$B401</f>
        <v>-33.7734</v>
      </c>
      <c r="CJ401" s="2" t="n">
        <f aca="false">$BH401-$D401</f>
        <v>-37.8984</v>
      </c>
      <c r="CK401" s="2" t="n">
        <f aca="false">$BI401-$D401</f>
        <v>-41.0117</v>
      </c>
      <c r="CL401" s="2" t="n">
        <f aca="false">$BJ401-$F401</f>
        <v>-30.1797</v>
      </c>
      <c r="CM401" s="2" t="n">
        <f aca="false">$AY401-$D401</f>
        <v>-35.7435</v>
      </c>
      <c r="CN401" s="2" t="n">
        <f aca="false">$AZ401-$F401</f>
        <v>-35.5131</v>
      </c>
      <c r="CO401" s="2" t="n">
        <f aca="false">$BG401-$H401</f>
        <v>-33.75</v>
      </c>
      <c r="CP401" s="2" t="n">
        <f aca="false">$BH401-$F401</f>
        <v>-35.1641</v>
      </c>
      <c r="CQ401" s="2" t="n">
        <f aca="false">$BI401-$H401</f>
        <v>-40.6485</v>
      </c>
      <c r="CR401" s="2" t="n">
        <f aca="false">$BJ401-$H401</f>
        <v>-32.5508</v>
      </c>
      <c r="CS401" s="6" t="n">
        <f aca="false">MAX(BU401:CR401)</f>
        <v>-30.1797</v>
      </c>
    </row>
    <row r="402" customFormat="false" ht="12.75" hidden="false" customHeight="false" outlineLevel="0" collapsed="false">
      <c r="A402" s="0" t="n">
        <v>398</v>
      </c>
      <c r="B402" s="0" t="n">
        <v>-41.1039</v>
      </c>
      <c r="C402" s="0" t="n">
        <v>0</v>
      </c>
      <c r="D402" s="0" t="n">
        <v>-40.8537</v>
      </c>
      <c r="E402" s="0" t="n">
        <v>0</v>
      </c>
      <c r="F402" s="0" t="n">
        <v>-43.5666</v>
      </c>
      <c r="G402" s="0" t="n">
        <v>0</v>
      </c>
      <c r="H402" s="0" t="n">
        <v>-41.1392</v>
      </c>
      <c r="I402" s="0" t="n">
        <v>0</v>
      </c>
      <c r="J402" s="0" t="n">
        <v>-46.1352</v>
      </c>
      <c r="K402" s="0" t="n">
        <v>60.0794</v>
      </c>
      <c r="L402" s="0" t="n">
        <v>-33.056</v>
      </c>
      <c r="M402" s="0" t="n">
        <v>-96.8286</v>
      </c>
      <c r="N402" s="0" t="n">
        <v>-57.0935</v>
      </c>
      <c r="O402" s="0" t="n">
        <v>-160.9167</v>
      </c>
      <c r="P402" s="0" t="n">
        <v>-41.5091</v>
      </c>
      <c r="Q402" s="0" t="n">
        <v>-1.8111</v>
      </c>
      <c r="R402" s="0" t="n">
        <v>-47.1969</v>
      </c>
      <c r="S402" s="0" t="n">
        <v>82.5703</v>
      </c>
      <c r="T402" s="0" t="n">
        <v>-39.7748</v>
      </c>
      <c r="U402" s="0" t="n">
        <v>86.099</v>
      </c>
      <c r="V402" s="0" t="n">
        <v>-47.9766</v>
      </c>
      <c r="W402" s="0" t="n">
        <v>-48.7854</v>
      </c>
      <c r="X402" s="0" t="n">
        <v>-38.2611</v>
      </c>
      <c r="Y402" s="0" t="n">
        <v>175.6368</v>
      </c>
      <c r="Z402" s="0" t="n">
        <v>-47.7405</v>
      </c>
      <c r="AA402" s="0" t="n">
        <v>-27.6444</v>
      </c>
      <c r="AB402" s="0" t="n">
        <v>-39.5811</v>
      </c>
      <c r="AC402" s="0" t="n">
        <v>-112.8323</v>
      </c>
      <c r="AD402" s="0" t="n">
        <v>-50.7464</v>
      </c>
      <c r="AE402" s="0" t="n">
        <v>142.4683</v>
      </c>
      <c r="AF402" s="0" t="n">
        <v>-48.7918</v>
      </c>
      <c r="AG402" s="0" t="n">
        <v>-88.0871</v>
      </c>
      <c r="AH402" s="0" t="n">
        <v>-19.7035</v>
      </c>
      <c r="AI402" s="0" t="n">
        <v>-1.5832</v>
      </c>
      <c r="AJ402" s="0" t="n">
        <v>-30.5317</v>
      </c>
      <c r="AK402" s="0" t="n">
        <v>80.3356</v>
      </c>
      <c r="AL402" s="0" t="n">
        <v>-11.1494</v>
      </c>
      <c r="AM402" s="0" t="n">
        <v>99.7005</v>
      </c>
      <c r="AN402" s="0" t="n">
        <v>-22.3779</v>
      </c>
      <c r="AO402" s="0" t="n">
        <v>-27.4042</v>
      </c>
      <c r="AP402" s="0" t="n">
        <v>-19.1051</v>
      </c>
      <c r="AQ402" s="0" t="n">
        <v>-65.4388</v>
      </c>
      <c r="AR402" s="0" t="n">
        <v>-20.4683</v>
      </c>
      <c r="AS402" s="0" t="n">
        <v>75.4469</v>
      </c>
      <c r="AT402" s="0" t="n">
        <v>-15.7487</v>
      </c>
      <c r="AU402" s="0" t="n">
        <v>21.8221</v>
      </c>
      <c r="AV402" s="0" t="n">
        <v>-18.1943</v>
      </c>
      <c r="AW402" s="0" t="n">
        <v>-64.0274</v>
      </c>
      <c r="AX402" s="0" t="n">
        <v>-75.9372</v>
      </c>
      <c r="AY402" s="0" t="n">
        <v>-82.9821</v>
      </c>
      <c r="AZ402" s="0" t="n">
        <v>-80.6444</v>
      </c>
      <c r="BA402" s="0" t="n">
        <v>-81.527</v>
      </c>
      <c r="BB402" s="0" t="n">
        <v>-75.2106</v>
      </c>
      <c r="BC402" s="0" t="n">
        <v>-73.9509</v>
      </c>
      <c r="BD402" s="0" t="n">
        <v>-75.3302</v>
      </c>
      <c r="BE402" s="0" t="n">
        <v>-83.3557</v>
      </c>
      <c r="BF402" s="0" t="n">
        <v>-78.7328</v>
      </c>
      <c r="BG402" s="0" t="n">
        <v>-77.2482</v>
      </c>
      <c r="BH402" s="0" t="n">
        <v>-80.1388</v>
      </c>
      <c r="BI402" s="0" t="n">
        <v>-82.4494</v>
      </c>
      <c r="BJ402" s="0" t="n">
        <f aca="false">MAX(AX402:BI402)</f>
        <v>-73.9509</v>
      </c>
      <c r="BL402" s="2" t="n">
        <f aca="false">10*LOG(10^(J402/10)+10^(L402/10)+10^(N402/10))</f>
        <v>-32.831057008806</v>
      </c>
      <c r="BM402" s="2" t="n">
        <f aca="false">10*LOG(10^(J402/10)+10^(P402/10)+10^(R402/10))</f>
        <v>-39.4285313863533</v>
      </c>
      <c r="BN402" s="2" t="n">
        <f aca="false">10*LOG(10^(L402/10)+10^(P402/10)+10^(T402/10))</f>
        <v>-31.7344916901341</v>
      </c>
      <c r="BO402" s="2" t="n">
        <f aca="false">10*LOG(10^(N402/10)+10^(R402/10)+10^(T402/10))</f>
        <v>-38.9844813723049</v>
      </c>
      <c r="BP402" s="2" t="n">
        <f aca="false">10*LOG(10^(V402/10)+10^(X402/10)+10^(Z402/10))</f>
        <v>-37.3992623464561</v>
      </c>
      <c r="BQ402" s="2" t="n">
        <f aca="false">10*LOG(10^(V402/10)+10^(AB402/10)+10^(AD402/10))</f>
        <v>-38.713373897981</v>
      </c>
      <c r="BR402" s="2" t="n">
        <f aca="false">10*LOG(10^(X402/10)+10^(AB402/10)+10^(AF402/10))</f>
        <v>-35.6451373868239</v>
      </c>
      <c r="BS402" s="2" t="n">
        <f aca="false">10*LOG(10^(Z402/10)+10^(AD402/10)+10^(AF402/10))</f>
        <v>-44.1506736045147</v>
      </c>
      <c r="BT402" s="0" t="n">
        <v>398</v>
      </c>
      <c r="BU402" s="2" t="n">
        <f aca="false">$BE402-$B402</f>
        <v>-42.2518</v>
      </c>
      <c r="BV402" s="2" t="n">
        <f aca="false">$BF402-$B402</f>
        <v>-37.6289</v>
      </c>
      <c r="BW402" s="2" t="n">
        <f aca="false">$BA402-$B402</f>
        <v>-40.4231</v>
      </c>
      <c r="BX402" s="2" t="n">
        <f aca="false">$BB402-$D402</f>
        <v>-34.3569</v>
      </c>
      <c r="BY402" s="2" t="n">
        <f aca="false">$BC402-$D402</f>
        <v>-33.0972</v>
      </c>
      <c r="BZ402" s="2" t="n">
        <f aca="false">$BD402-$F402</f>
        <v>-31.7636</v>
      </c>
      <c r="CA402" s="2" t="n">
        <f aca="false">$BE402-$D402</f>
        <v>-42.502</v>
      </c>
      <c r="CB402" s="2" t="n">
        <f aca="false">$BF402-$F402</f>
        <v>-35.1662</v>
      </c>
      <c r="CC402" s="2" t="n">
        <f aca="false">$BA402-$H402</f>
        <v>-40.3878</v>
      </c>
      <c r="CD402" s="2" t="n">
        <f aca="false">$BB402-$F402</f>
        <v>-31.644</v>
      </c>
      <c r="CE402" s="2" t="n">
        <f aca="false">$BC402-$H402</f>
        <v>-32.8117</v>
      </c>
      <c r="CF402" s="2" t="n">
        <f aca="false">$BD402-$H402</f>
        <v>-34.191</v>
      </c>
      <c r="CG402" s="2" t="n">
        <f aca="false">$AY402-$B402</f>
        <v>-41.8782</v>
      </c>
      <c r="CH402" s="2" t="n">
        <f aca="false">$AZ402-$B402</f>
        <v>-39.5405</v>
      </c>
      <c r="CI402" s="2" t="n">
        <f aca="false">$BG402-$B402</f>
        <v>-36.1443</v>
      </c>
      <c r="CJ402" s="2" t="n">
        <f aca="false">$BH402-$D402</f>
        <v>-39.2851</v>
      </c>
      <c r="CK402" s="2" t="n">
        <f aca="false">$BI402-$D402</f>
        <v>-41.5957</v>
      </c>
      <c r="CL402" s="2" t="n">
        <f aca="false">$BJ402-$F402</f>
        <v>-30.3843</v>
      </c>
      <c r="CM402" s="2" t="n">
        <f aca="false">$AY402-$D402</f>
        <v>-42.1284</v>
      </c>
      <c r="CN402" s="2" t="n">
        <f aca="false">$AZ402-$F402</f>
        <v>-37.0778</v>
      </c>
      <c r="CO402" s="2" t="n">
        <f aca="false">$BG402-$H402</f>
        <v>-36.109</v>
      </c>
      <c r="CP402" s="2" t="n">
        <f aca="false">$BH402-$F402</f>
        <v>-36.5722</v>
      </c>
      <c r="CQ402" s="2" t="n">
        <f aca="false">$BI402-$H402</f>
        <v>-41.3102</v>
      </c>
      <c r="CR402" s="2" t="n">
        <f aca="false">$BJ402-$H402</f>
        <v>-32.8117</v>
      </c>
      <c r="CS402" s="6" t="n">
        <f aca="false">MAX(BU402:CR402)</f>
        <v>-30.3843</v>
      </c>
    </row>
    <row r="403" customFormat="false" ht="12.75" hidden="false" customHeight="false" outlineLevel="0" collapsed="false">
      <c r="A403" s="0" t="n">
        <v>399</v>
      </c>
      <c r="B403" s="0" t="n">
        <v>-41.0592</v>
      </c>
      <c r="C403" s="0" t="n">
        <v>0</v>
      </c>
      <c r="D403" s="0" t="n">
        <v>-40.9115</v>
      </c>
      <c r="E403" s="0" t="n">
        <v>0</v>
      </c>
      <c r="F403" s="0" t="n">
        <v>-43.6811</v>
      </c>
      <c r="G403" s="0" t="n">
        <v>0</v>
      </c>
      <c r="H403" s="0" t="n">
        <v>-41.046</v>
      </c>
      <c r="I403" s="0" t="n">
        <v>0</v>
      </c>
      <c r="J403" s="0" t="n">
        <v>-46.7201</v>
      </c>
      <c r="K403" s="0" t="n">
        <v>39.5524</v>
      </c>
      <c r="L403" s="0" t="n">
        <v>-32.9503</v>
      </c>
      <c r="M403" s="0" t="n">
        <v>-115.541</v>
      </c>
      <c r="N403" s="0" t="n">
        <v>-60.2178</v>
      </c>
      <c r="O403" s="0" t="n">
        <v>175.0576</v>
      </c>
      <c r="P403" s="0" t="n">
        <v>-43.2543</v>
      </c>
      <c r="Q403" s="0" t="n">
        <v>-15.8807</v>
      </c>
      <c r="R403" s="0" t="n">
        <v>-47.8179</v>
      </c>
      <c r="S403" s="0" t="n">
        <v>57.3797</v>
      </c>
      <c r="T403" s="0" t="n">
        <v>-40.1647</v>
      </c>
      <c r="U403" s="0" t="n">
        <v>75.5431</v>
      </c>
      <c r="V403" s="0" t="n">
        <v>-47.2716</v>
      </c>
      <c r="W403" s="0" t="n">
        <v>-75.3031</v>
      </c>
      <c r="X403" s="0" t="n">
        <v>-37.3243</v>
      </c>
      <c r="Y403" s="0" t="n">
        <v>159.6556</v>
      </c>
      <c r="Z403" s="0" t="n">
        <v>-47.7803</v>
      </c>
      <c r="AA403" s="0" t="n">
        <v>-26.8048</v>
      </c>
      <c r="AB403" s="0" t="n">
        <v>-38.7343</v>
      </c>
      <c r="AC403" s="0" t="n">
        <v>-134.7564</v>
      </c>
      <c r="AD403" s="0" t="n">
        <v>-49.7449</v>
      </c>
      <c r="AE403" s="0" t="n">
        <v>122.3433</v>
      </c>
      <c r="AF403" s="0" t="n">
        <v>-51.0088</v>
      </c>
      <c r="AG403" s="0" t="n">
        <v>-107.0464</v>
      </c>
      <c r="AH403" s="0" t="n">
        <v>-20.3965</v>
      </c>
      <c r="AI403" s="0" t="n">
        <v>-14.7032</v>
      </c>
      <c r="AJ403" s="0" t="n">
        <v>-29.888</v>
      </c>
      <c r="AK403" s="0" t="n">
        <v>70.8492</v>
      </c>
      <c r="AL403" s="0" t="n">
        <v>-10.8391</v>
      </c>
      <c r="AM403" s="0" t="n">
        <v>83.5622</v>
      </c>
      <c r="AN403" s="0" t="n">
        <v>-24.4205</v>
      </c>
      <c r="AO403" s="0" t="n">
        <v>-37.1761</v>
      </c>
      <c r="AP403" s="0" t="n">
        <v>-20.9419</v>
      </c>
      <c r="AQ403" s="0" t="n">
        <v>-85.8134</v>
      </c>
      <c r="AR403" s="0" t="n">
        <v>-18.1749</v>
      </c>
      <c r="AS403" s="0" t="n">
        <v>69.4224</v>
      </c>
      <c r="AT403" s="0" t="n">
        <v>-14.7327</v>
      </c>
      <c r="AU403" s="0" t="n">
        <v>17.5728</v>
      </c>
      <c r="AV403" s="0" t="n">
        <v>-21.7925</v>
      </c>
      <c r="AW403" s="0" t="n">
        <v>-83.3154</v>
      </c>
      <c r="AX403" s="0" t="n">
        <v>-76.831</v>
      </c>
      <c r="AY403" s="0" t="n">
        <v>-89.0694</v>
      </c>
      <c r="AZ403" s="0" t="n">
        <v>-79.5686</v>
      </c>
      <c r="BA403" s="0" t="n">
        <v>-85.8037</v>
      </c>
      <c r="BB403" s="0" t="n">
        <v>-78.3389</v>
      </c>
      <c r="BC403" s="0" t="n">
        <v>-79.9795</v>
      </c>
      <c r="BD403" s="0" t="n">
        <v>-74.7787</v>
      </c>
      <c r="BE403" s="0" t="n">
        <v>-85.5288</v>
      </c>
      <c r="BF403" s="0" t="n">
        <v>-77.1959</v>
      </c>
      <c r="BG403" s="0" t="n">
        <v>-84.6655</v>
      </c>
      <c r="BH403" s="0" t="n">
        <v>-82.7944</v>
      </c>
      <c r="BI403" s="0" t="n">
        <v>-82.6694</v>
      </c>
      <c r="BJ403" s="0" t="n">
        <f aca="false">MAX(AX403:BI403)</f>
        <v>-74.7787</v>
      </c>
      <c r="BL403" s="2" t="n">
        <f aca="false">10*LOG(10^(J403/10)+10^(L403/10)+10^(N403/10))</f>
        <v>-32.7639027950094</v>
      </c>
      <c r="BM403" s="2" t="n">
        <f aca="false">10*LOG(10^(J403/10)+10^(P403/10)+10^(R403/10))</f>
        <v>-40.7018880191885</v>
      </c>
      <c r="BN403" s="2" t="n">
        <f aca="false">10*LOG(10^(L403/10)+10^(P403/10)+10^(T403/10))</f>
        <v>-31.8675093562728</v>
      </c>
      <c r="BO403" s="2" t="n">
        <f aca="false">10*LOG(10^(N403/10)+10^(R403/10)+10^(T403/10))</f>
        <v>-39.4402054843443</v>
      </c>
      <c r="BP403" s="2" t="n">
        <f aca="false">10*LOG(10^(V403/10)+10^(X403/10)+10^(Z403/10))</f>
        <v>-36.5642581117026</v>
      </c>
      <c r="BQ403" s="2" t="n">
        <f aca="false">10*LOG(10^(V403/10)+10^(AB403/10)+10^(AD403/10))</f>
        <v>-37.8732478452565</v>
      </c>
      <c r="BR403" s="2" t="n">
        <f aca="false">10*LOG(10^(X403/10)+10^(AB403/10)+10^(AF403/10))</f>
        <v>-34.8554253198417</v>
      </c>
      <c r="BS403" s="2" t="n">
        <f aca="false">10*LOG(10^(Z403/10)+10^(AD403/10)+10^(AF403/10))</f>
        <v>-44.5341406455324</v>
      </c>
      <c r="BT403" s="0" t="n">
        <v>399</v>
      </c>
      <c r="BU403" s="2" t="n">
        <f aca="false">$BE403-$B403</f>
        <v>-44.4696</v>
      </c>
      <c r="BV403" s="2" t="n">
        <f aca="false">$BF403-$B403</f>
        <v>-36.1367</v>
      </c>
      <c r="BW403" s="2" t="n">
        <f aca="false">$BA403-$B403</f>
        <v>-44.7445</v>
      </c>
      <c r="BX403" s="2" t="n">
        <f aca="false">$BB403-$D403</f>
        <v>-37.4274</v>
      </c>
      <c r="BY403" s="2" t="n">
        <f aca="false">$BC403-$D403</f>
        <v>-39.068</v>
      </c>
      <c r="BZ403" s="2" t="n">
        <f aca="false">$BD403-$F403</f>
        <v>-31.0976</v>
      </c>
      <c r="CA403" s="2" t="n">
        <f aca="false">$BE403-$D403</f>
        <v>-44.6173</v>
      </c>
      <c r="CB403" s="2" t="n">
        <f aca="false">$BF403-$F403</f>
        <v>-33.5148</v>
      </c>
      <c r="CC403" s="2" t="n">
        <f aca="false">$BA403-$H403</f>
        <v>-44.7577</v>
      </c>
      <c r="CD403" s="2" t="n">
        <f aca="false">$BB403-$F403</f>
        <v>-34.6578</v>
      </c>
      <c r="CE403" s="2" t="n">
        <f aca="false">$BC403-$H403</f>
        <v>-38.9335</v>
      </c>
      <c r="CF403" s="2" t="n">
        <f aca="false">$BD403-$H403</f>
        <v>-33.7327</v>
      </c>
      <c r="CG403" s="2" t="n">
        <f aca="false">$AY403-$B403</f>
        <v>-48.0102</v>
      </c>
      <c r="CH403" s="2" t="n">
        <f aca="false">$AZ403-$B403</f>
        <v>-38.5094</v>
      </c>
      <c r="CI403" s="2" t="n">
        <f aca="false">$BG403-$B403</f>
        <v>-43.6063</v>
      </c>
      <c r="CJ403" s="2" t="n">
        <f aca="false">$BH403-$D403</f>
        <v>-41.8829</v>
      </c>
      <c r="CK403" s="2" t="n">
        <f aca="false">$BI403-$D403</f>
        <v>-41.7579</v>
      </c>
      <c r="CL403" s="2" t="n">
        <f aca="false">$BJ403-$F403</f>
        <v>-31.0976</v>
      </c>
      <c r="CM403" s="2" t="n">
        <f aca="false">$AY403-$D403</f>
        <v>-48.1579</v>
      </c>
      <c r="CN403" s="2" t="n">
        <f aca="false">$AZ403-$F403</f>
        <v>-35.8875</v>
      </c>
      <c r="CO403" s="2" t="n">
        <f aca="false">$BG403-$H403</f>
        <v>-43.6195</v>
      </c>
      <c r="CP403" s="2" t="n">
        <f aca="false">$BH403-$F403</f>
        <v>-39.1133</v>
      </c>
      <c r="CQ403" s="2" t="n">
        <f aca="false">$BI403-$H403</f>
        <v>-41.6234</v>
      </c>
      <c r="CR403" s="2" t="n">
        <f aca="false">$BJ403-$H403</f>
        <v>-33.7327</v>
      </c>
      <c r="CS403" s="6" t="n">
        <f aca="false">MAX(BU403:CR403)</f>
        <v>-31.0976</v>
      </c>
    </row>
    <row r="404" customFormat="false" ht="12.75" hidden="false" customHeight="false" outlineLevel="0" collapsed="false">
      <c r="A404" s="0" t="n">
        <v>400</v>
      </c>
      <c r="B404" s="0" t="n">
        <v>-41.074</v>
      </c>
      <c r="C404" s="0" t="n">
        <v>0</v>
      </c>
      <c r="D404" s="0" t="n">
        <v>-40.9158</v>
      </c>
      <c r="E404" s="0" t="n">
        <v>0</v>
      </c>
      <c r="F404" s="0" t="n">
        <v>-44.0444</v>
      </c>
      <c r="G404" s="0" t="n">
        <v>0</v>
      </c>
      <c r="H404" s="0" t="n">
        <v>-41.0267</v>
      </c>
      <c r="I404" s="0" t="n">
        <v>0</v>
      </c>
      <c r="J404" s="0" t="n">
        <v>-47.3828</v>
      </c>
      <c r="K404" s="0" t="n">
        <v>18.9623</v>
      </c>
      <c r="L404" s="0" t="n">
        <v>-32.8895</v>
      </c>
      <c r="M404" s="0" t="n">
        <v>-133.3488</v>
      </c>
      <c r="N404" s="0" t="n">
        <v>-63.3797</v>
      </c>
      <c r="O404" s="0" t="n">
        <v>152.2475</v>
      </c>
      <c r="P404" s="0" t="n">
        <v>-45.1693</v>
      </c>
      <c r="Q404" s="0" t="n">
        <v>-28.424</v>
      </c>
      <c r="R404" s="0" t="n">
        <v>-48.0668</v>
      </c>
      <c r="S404" s="0" t="n">
        <v>36.251</v>
      </c>
      <c r="T404" s="0" t="n">
        <v>-40.1906</v>
      </c>
      <c r="U404" s="0" t="n">
        <v>66.0844</v>
      </c>
      <c r="V404" s="0" t="n">
        <v>-48.3394</v>
      </c>
      <c r="W404" s="0" t="n">
        <v>-96.6405</v>
      </c>
      <c r="X404" s="0" t="n">
        <v>-36.8579</v>
      </c>
      <c r="Y404" s="0" t="n">
        <v>140.108</v>
      </c>
      <c r="Z404" s="0" t="n">
        <v>-46.1965</v>
      </c>
      <c r="AA404" s="0" t="n">
        <v>-32.8504</v>
      </c>
      <c r="AB404" s="0" t="n">
        <v>-39.261</v>
      </c>
      <c r="AC404" s="0" t="n">
        <v>-154.5776</v>
      </c>
      <c r="AD404" s="0" t="n">
        <v>-49.8094</v>
      </c>
      <c r="AE404" s="0" t="n">
        <v>101.983</v>
      </c>
      <c r="AF404" s="0" t="n">
        <v>-52.1828</v>
      </c>
      <c r="AG404" s="0" t="n">
        <v>-119.0648</v>
      </c>
      <c r="AH404" s="0" t="n">
        <v>-21.3027</v>
      </c>
      <c r="AI404" s="0" t="n">
        <v>-26.2469</v>
      </c>
      <c r="AJ404" s="0" t="n">
        <v>-29.4098</v>
      </c>
      <c r="AK404" s="0" t="n">
        <v>67.1815</v>
      </c>
      <c r="AL404" s="0" t="n">
        <v>-10.6083</v>
      </c>
      <c r="AM404" s="0" t="n">
        <v>69.3413</v>
      </c>
      <c r="AN404" s="0" t="n">
        <v>-30.4113</v>
      </c>
      <c r="AO404" s="0" t="n">
        <v>-43.8312</v>
      </c>
      <c r="AP404" s="0" t="n">
        <v>-23.0158</v>
      </c>
      <c r="AQ404" s="0" t="n">
        <v>-91.4967</v>
      </c>
      <c r="AR404" s="0" t="n">
        <v>-17.3286</v>
      </c>
      <c r="AS404" s="0" t="n">
        <v>62.4571</v>
      </c>
      <c r="AT404" s="0" t="n">
        <v>-13.6726</v>
      </c>
      <c r="AU404" s="0" t="n">
        <v>2.2391</v>
      </c>
      <c r="AV404" s="0" t="n">
        <v>-27.748</v>
      </c>
      <c r="AW404" s="0" t="n">
        <v>-91.0485</v>
      </c>
      <c r="AX404" s="0" t="n">
        <v>-76.9643</v>
      </c>
      <c r="AY404" s="0" t="n">
        <v>-81.6593</v>
      </c>
      <c r="AZ404" s="0" t="n">
        <v>-79.2397</v>
      </c>
      <c r="BA404" s="0" t="n">
        <v>-85.1401</v>
      </c>
      <c r="BB404" s="0" t="n">
        <v>-77.8471</v>
      </c>
      <c r="BC404" s="0" t="n">
        <v>-88.4796</v>
      </c>
      <c r="BD404" s="0" t="n">
        <v>-74.0994</v>
      </c>
      <c r="BE404" s="0" t="n">
        <v>-86.0093</v>
      </c>
      <c r="BF404" s="0" t="n">
        <v>-76.1522</v>
      </c>
      <c r="BG404" s="0" t="n">
        <v>-85.4002</v>
      </c>
      <c r="BH404" s="0" t="n">
        <v>-79.6502</v>
      </c>
      <c r="BI404" s="0" t="n">
        <v>-73.9468</v>
      </c>
      <c r="BJ404" s="0" t="n">
        <f aca="false">MAX(AX404:BI404)</f>
        <v>-73.9468</v>
      </c>
      <c r="BL404" s="2" t="n">
        <f aca="false">10*LOG(10^(J404/10)+10^(L404/10)+10^(N404/10))</f>
        <v>-32.7341028286961</v>
      </c>
      <c r="BM404" s="2" t="n">
        <f aca="false">10*LOG(10^(J404/10)+10^(P404/10)+10^(R404/10))</f>
        <v>-41.9185662684793</v>
      </c>
      <c r="BN404" s="2" t="n">
        <f aca="false">10*LOG(10^(L404/10)+10^(P404/10)+10^(T404/10))</f>
        <v>-31.9366888231663</v>
      </c>
      <c r="BO404" s="2" t="n">
        <f aca="false">10*LOG(10^(N404/10)+10^(R404/10)+10^(T404/10))</f>
        <v>-39.5166529112359</v>
      </c>
      <c r="BP404" s="2" t="n">
        <f aca="false">10*LOG(10^(V404/10)+10^(X404/10)+10^(Z404/10))</f>
        <v>-36.1113921976944</v>
      </c>
      <c r="BQ404" s="2" t="n">
        <f aca="false">10*LOG(10^(V404/10)+10^(AB404/10)+10^(AD404/10))</f>
        <v>-38.4267706616975</v>
      </c>
      <c r="BR404" s="2" t="n">
        <f aca="false">10*LOG(10^(X404/10)+10^(AB404/10)+10^(AF404/10))</f>
        <v>-34.8048473529062</v>
      </c>
      <c r="BS404" s="2" t="n">
        <f aca="false">10*LOG(10^(Z404/10)+10^(AD404/10)+10^(AF404/10))</f>
        <v>-43.9248254853176</v>
      </c>
      <c r="BT404" s="0" t="n">
        <v>400</v>
      </c>
      <c r="BU404" s="2" t="n">
        <f aca="false">$BE404-$B404</f>
        <v>-44.9353</v>
      </c>
      <c r="BV404" s="2" t="n">
        <f aca="false">$BF404-$B404</f>
        <v>-35.0782</v>
      </c>
      <c r="BW404" s="2" t="n">
        <f aca="false">$BA404-$B404</f>
        <v>-44.0661</v>
      </c>
      <c r="BX404" s="2" t="n">
        <f aca="false">$BB404-$D404</f>
        <v>-36.9313</v>
      </c>
      <c r="BY404" s="2" t="n">
        <f aca="false">$BC404-$D404</f>
        <v>-47.5638</v>
      </c>
      <c r="BZ404" s="2" t="n">
        <f aca="false">$BD404-$F404</f>
        <v>-30.055</v>
      </c>
      <c r="CA404" s="2" t="n">
        <f aca="false">$BE404-$D404</f>
        <v>-45.0935</v>
      </c>
      <c r="CB404" s="2" t="n">
        <f aca="false">$BF404-$F404</f>
        <v>-32.1078</v>
      </c>
      <c r="CC404" s="2" t="n">
        <f aca="false">$BA404-$H404</f>
        <v>-44.1134</v>
      </c>
      <c r="CD404" s="2" t="n">
        <f aca="false">$BB404-$F404</f>
        <v>-33.8027</v>
      </c>
      <c r="CE404" s="2" t="n">
        <f aca="false">$BC404-$H404</f>
        <v>-47.4529</v>
      </c>
      <c r="CF404" s="2" t="n">
        <f aca="false">$BD404-$H404</f>
        <v>-33.0727</v>
      </c>
      <c r="CG404" s="2" t="n">
        <f aca="false">$AY404-$B404</f>
        <v>-40.5853</v>
      </c>
      <c r="CH404" s="2" t="n">
        <f aca="false">$AZ404-$B404</f>
        <v>-38.1657</v>
      </c>
      <c r="CI404" s="2" t="n">
        <f aca="false">$BG404-$B404</f>
        <v>-44.3262</v>
      </c>
      <c r="CJ404" s="2" t="n">
        <f aca="false">$BH404-$D404</f>
        <v>-38.7344</v>
      </c>
      <c r="CK404" s="2" t="n">
        <f aca="false">$BI404-$D404</f>
        <v>-33.031</v>
      </c>
      <c r="CL404" s="2" t="n">
        <f aca="false">$BJ404-$F404</f>
        <v>-29.9024</v>
      </c>
      <c r="CM404" s="2" t="n">
        <f aca="false">$AY404-$D404</f>
        <v>-40.7435</v>
      </c>
      <c r="CN404" s="2" t="n">
        <f aca="false">$AZ404-$F404</f>
        <v>-35.1953</v>
      </c>
      <c r="CO404" s="2" t="n">
        <f aca="false">$BG404-$H404</f>
        <v>-44.3735</v>
      </c>
      <c r="CP404" s="2" t="n">
        <f aca="false">$BH404-$F404</f>
        <v>-35.6058</v>
      </c>
      <c r="CQ404" s="2" t="n">
        <f aca="false">$BI404-$H404</f>
        <v>-32.9201</v>
      </c>
      <c r="CR404" s="2" t="n">
        <f aca="false">$BJ404-$H404</f>
        <v>-32.9201</v>
      </c>
      <c r="CS404" s="6" t="n">
        <f aca="false">MAX(BU404:CR404)</f>
        <v>-29.9024</v>
      </c>
    </row>
    <row r="405" customFormat="false" ht="12.75" hidden="false" customHeight="false" outlineLevel="0" collapsed="false">
      <c r="A405" s="0" t="n">
        <v>401</v>
      </c>
      <c r="B405" s="0" t="n">
        <v>-41.095</v>
      </c>
      <c r="C405" s="0" t="n">
        <v>0</v>
      </c>
      <c r="D405" s="0" t="n">
        <v>-41.0481</v>
      </c>
      <c r="E405" s="0" t="n">
        <v>0</v>
      </c>
      <c r="F405" s="0" t="n">
        <v>-43.9388</v>
      </c>
      <c r="G405" s="0" t="n">
        <v>0</v>
      </c>
      <c r="H405" s="0" t="n">
        <v>-41.0599</v>
      </c>
      <c r="I405" s="0" t="n">
        <v>0</v>
      </c>
      <c r="J405" s="0" t="n">
        <v>-47.9767</v>
      </c>
      <c r="K405" s="0" t="n">
        <v>-0.6917</v>
      </c>
      <c r="L405" s="0" t="n">
        <v>-32.9419</v>
      </c>
      <c r="M405" s="0" t="n">
        <v>-152.7316</v>
      </c>
      <c r="N405" s="0" t="n">
        <v>-66.5267</v>
      </c>
      <c r="O405" s="0" t="n">
        <v>147.4107</v>
      </c>
      <c r="P405" s="0" t="n">
        <v>-47.4089</v>
      </c>
      <c r="Q405" s="0" t="n">
        <v>-39.1124</v>
      </c>
      <c r="R405" s="0" t="n">
        <v>-47.7402</v>
      </c>
      <c r="S405" s="0" t="n">
        <v>15.5786</v>
      </c>
      <c r="T405" s="0" t="n">
        <v>-39.8872</v>
      </c>
      <c r="U405" s="0" t="n">
        <v>54.0892</v>
      </c>
      <c r="V405" s="0" t="n">
        <v>-50.1258</v>
      </c>
      <c r="W405" s="0" t="n">
        <v>-101.9531</v>
      </c>
      <c r="X405" s="0" t="n">
        <v>-37.487</v>
      </c>
      <c r="Y405" s="0" t="n">
        <v>118.3244</v>
      </c>
      <c r="Z405" s="0" t="n">
        <v>-44.7479</v>
      </c>
      <c r="AA405" s="0" t="n">
        <v>-48.3999</v>
      </c>
      <c r="AB405" s="0" t="n">
        <v>-40.0538</v>
      </c>
      <c r="AC405" s="0" t="n">
        <v>-168.7676</v>
      </c>
      <c r="AD405" s="0" t="n">
        <v>-50.8906</v>
      </c>
      <c r="AE405" s="0" t="n">
        <v>85.2607</v>
      </c>
      <c r="AF405" s="0" t="n">
        <v>-53.6506</v>
      </c>
      <c r="AG405" s="0" t="n">
        <v>-125.9365</v>
      </c>
      <c r="AH405" s="0" t="n">
        <v>-24.2474</v>
      </c>
      <c r="AI405" s="0" t="n">
        <v>-48.9639</v>
      </c>
      <c r="AJ405" s="0" t="n">
        <v>-28.1367</v>
      </c>
      <c r="AK405" s="0" t="n">
        <v>96.4167</v>
      </c>
      <c r="AL405" s="0" t="n">
        <v>-10.5576</v>
      </c>
      <c r="AM405" s="0" t="n">
        <v>56.5163</v>
      </c>
      <c r="AN405" s="0" t="n">
        <v>-43.5864</v>
      </c>
      <c r="AO405" s="0" t="n">
        <v>140.1188</v>
      </c>
      <c r="AP405" s="0" t="n">
        <v>-24.5442</v>
      </c>
      <c r="AQ405" s="0" t="n">
        <v>-97.0664</v>
      </c>
      <c r="AR405" s="0" t="n">
        <v>-16.4769</v>
      </c>
      <c r="AS405" s="0" t="n">
        <v>54.9229</v>
      </c>
      <c r="AT405" s="0" t="n">
        <v>-13.9778</v>
      </c>
      <c r="AU405" s="0" t="n">
        <v>-18.1186</v>
      </c>
      <c r="AV405" s="0" t="n">
        <v>-31.3818</v>
      </c>
      <c r="AW405" s="0" t="n">
        <v>-79.4313</v>
      </c>
      <c r="AX405" s="0" t="n">
        <v>-75.8741</v>
      </c>
      <c r="AY405" s="0" t="n">
        <v>-78.3819</v>
      </c>
      <c r="AZ405" s="0" t="n">
        <v>-79.4874</v>
      </c>
      <c r="BA405" s="0" t="n">
        <v>-76.1475</v>
      </c>
      <c r="BB405" s="0" t="n">
        <v>-76.7686</v>
      </c>
      <c r="BC405" s="0" t="n">
        <v>-73.9483</v>
      </c>
      <c r="BD405" s="0" t="n">
        <v>-74.5599</v>
      </c>
      <c r="BE405" s="0" t="n">
        <v>-83.1653</v>
      </c>
      <c r="BF405" s="0" t="n">
        <v>-77.6067</v>
      </c>
      <c r="BG405" s="0" t="n">
        <v>-84.7435</v>
      </c>
      <c r="BH405" s="0" t="n">
        <v>-77.4544</v>
      </c>
      <c r="BI405" s="0" t="n">
        <v>-75.4388</v>
      </c>
      <c r="BJ405" s="0" t="n">
        <f aca="false">MAX(AX405:BI405)</f>
        <v>-73.9483</v>
      </c>
      <c r="BL405" s="2" t="n">
        <f aca="false">10*LOG(10^(J405/10)+10^(L405/10)+10^(N405/10))</f>
        <v>-32.8059092306956</v>
      </c>
      <c r="BM405" s="2" t="n">
        <f aca="false">10*LOG(10^(J405/10)+10^(P405/10)+10^(R405/10))</f>
        <v>-42.9311235837214</v>
      </c>
      <c r="BN405" s="2" t="n">
        <f aca="false">10*LOG(10^(L405/10)+10^(P405/10)+10^(T405/10))</f>
        <v>-32.0153701050563</v>
      </c>
      <c r="BO405" s="2" t="n">
        <f aca="false">10*LOG(10^(N405/10)+10^(R405/10)+10^(T405/10))</f>
        <v>-39.2197912386474</v>
      </c>
      <c r="BP405" s="2" t="n">
        <f aca="false">10*LOG(10^(V405/10)+10^(X405/10)+10^(Z405/10))</f>
        <v>-36.5445322067737</v>
      </c>
      <c r="BQ405" s="2" t="n">
        <f aca="false">10*LOG(10^(V405/10)+10^(AB405/10)+10^(AD405/10))</f>
        <v>-39.3319248779315</v>
      </c>
      <c r="BR405" s="2" t="n">
        <f aca="false">10*LOG(10^(X405/10)+10^(AB405/10)+10^(AF405/10))</f>
        <v>-35.5060725408441</v>
      </c>
      <c r="BS405" s="2" t="n">
        <f aca="false">10*LOG(10^(Z405/10)+10^(AD405/10)+10^(AF405/10))</f>
        <v>-43.3749472871803</v>
      </c>
      <c r="BT405" s="0" t="n">
        <v>401</v>
      </c>
      <c r="BU405" s="2" t="n">
        <f aca="false">$BE405-$B405</f>
        <v>-42.0703</v>
      </c>
      <c r="BV405" s="2" t="n">
        <f aca="false">$BF405-$B405</f>
        <v>-36.5117</v>
      </c>
      <c r="BW405" s="2" t="n">
        <f aca="false">$BA405-$B405</f>
        <v>-35.0525</v>
      </c>
      <c r="BX405" s="2" t="n">
        <f aca="false">$BB405-$D405</f>
        <v>-35.7205</v>
      </c>
      <c r="BY405" s="2" t="n">
        <f aca="false">$BC405-$D405</f>
        <v>-32.9002</v>
      </c>
      <c r="BZ405" s="2" t="n">
        <f aca="false">$BD405-$F405</f>
        <v>-30.6211</v>
      </c>
      <c r="CA405" s="2" t="n">
        <f aca="false">$BE405-$D405</f>
        <v>-42.1172</v>
      </c>
      <c r="CB405" s="2" t="n">
        <f aca="false">$BF405-$F405</f>
        <v>-33.6679</v>
      </c>
      <c r="CC405" s="2" t="n">
        <f aca="false">$BA405-$H405</f>
        <v>-35.0876</v>
      </c>
      <c r="CD405" s="2" t="n">
        <f aca="false">$BB405-$F405</f>
        <v>-32.8298</v>
      </c>
      <c r="CE405" s="2" t="n">
        <f aca="false">$BC405-$H405</f>
        <v>-32.8884</v>
      </c>
      <c r="CF405" s="2" t="n">
        <f aca="false">$BD405-$H405</f>
        <v>-33.5</v>
      </c>
      <c r="CG405" s="2" t="n">
        <f aca="false">$AY405-$B405</f>
        <v>-37.2869</v>
      </c>
      <c r="CH405" s="2" t="n">
        <f aca="false">$AZ405-$B405</f>
        <v>-38.3924</v>
      </c>
      <c r="CI405" s="2" t="n">
        <f aca="false">$BG405-$B405</f>
        <v>-43.6485</v>
      </c>
      <c r="CJ405" s="2" t="n">
        <f aca="false">$BH405-$D405</f>
        <v>-36.4063</v>
      </c>
      <c r="CK405" s="2" t="n">
        <f aca="false">$BI405-$D405</f>
        <v>-34.3907</v>
      </c>
      <c r="CL405" s="2" t="n">
        <f aca="false">$BJ405-$F405</f>
        <v>-30.0095</v>
      </c>
      <c r="CM405" s="2" t="n">
        <f aca="false">$AY405-$D405</f>
        <v>-37.3338</v>
      </c>
      <c r="CN405" s="2" t="n">
        <f aca="false">$AZ405-$F405</f>
        <v>-35.5486</v>
      </c>
      <c r="CO405" s="2" t="n">
        <f aca="false">$BG405-$H405</f>
        <v>-43.6836</v>
      </c>
      <c r="CP405" s="2" t="n">
        <f aca="false">$BH405-$F405</f>
        <v>-33.5156</v>
      </c>
      <c r="CQ405" s="2" t="n">
        <f aca="false">$BI405-$H405</f>
        <v>-34.3789</v>
      </c>
      <c r="CR405" s="2" t="n">
        <f aca="false">$BJ405-$H405</f>
        <v>-32.8884</v>
      </c>
      <c r="CS405" s="6" t="n">
        <f aca="false">MAX(BU405:CR405)</f>
        <v>-30.0095</v>
      </c>
    </row>
    <row r="406" customFormat="false" ht="12.75" hidden="false" customHeight="false" outlineLevel="0" collapsed="false">
      <c r="A406" s="0" t="n">
        <v>402</v>
      </c>
      <c r="B406" s="0" t="n">
        <v>-41.1639</v>
      </c>
      <c r="C406" s="0" t="n">
        <v>0</v>
      </c>
      <c r="D406" s="0" t="n">
        <v>-41.1837</v>
      </c>
      <c r="E406" s="0" t="n">
        <v>0</v>
      </c>
      <c r="F406" s="0" t="n">
        <v>-43.6349</v>
      </c>
      <c r="G406" s="0" t="n">
        <v>0</v>
      </c>
      <c r="H406" s="0" t="n">
        <v>-41.1136</v>
      </c>
      <c r="I406" s="0" t="n">
        <v>0</v>
      </c>
      <c r="J406" s="0" t="n">
        <v>-48.3843</v>
      </c>
      <c r="K406" s="0" t="n">
        <v>-18.0624</v>
      </c>
      <c r="L406" s="0" t="n">
        <v>-33.0758</v>
      </c>
      <c r="M406" s="0" t="n">
        <v>-171.231</v>
      </c>
      <c r="N406" s="0" t="n">
        <v>-66.072</v>
      </c>
      <c r="O406" s="0" t="n">
        <v>143.8762</v>
      </c>
      <c r="P406" s="0" t="n">
        <v>-50.155</v>
      </c>
      <c r="Q406" s="0" t="n">
        <v>-44.5057</v>
      </c>
      <c r="R406" s="0" t="n">
        <v>-47.1201</v>
      </c>
      <c r="S406" s="0" t="n">
        <v>-7.9574</v>
      </c>
      <c r="T406" s="0" t="n">
        <v>-39.5786</v>
      </c>
      <c r="U406" s="0" t="n">
        <v>41.7347</v>
      </c>
      <c r="V406" s="0" t="n">
        <v>-49.5406</v>
      </c>
      <c r="W406" s="0" t="n">
        <v>-99.1637</v>
      </c>
      <c r="X406" s="0" t="n">
        <v>-39.0834</v>
      </c>
      <c r="Y406" s="0" t="n">
        <v>106.3769</v>
      </c>
      <c r="Z406" s="0" t="n">
        <v>-44.1572</v>
      </c>
      <c r="AA406" s="0" t="n">
        <v>-69.3118</v>
      </c>
      <c r="AB406" s="0" t="n">
        <v>-40.7739</v>
      </c>
      <c r="AC406" s="0" t="n">
        <v>-179.8406</v>
      </c>
      <c r="AD406" s="0" t="n">
        <v>-51.6707</v>
      </c>
      <c r="AE406" s="0" t="n">
        <v>77.6361</v>
      </c>
      <c r="AF406" s="0" t="n">
        <v>-52.3749</v>
      </c>
      <c r="AG406" s="0" t="n">
        <v>-121.0464</v>
      </c>
      <c r="AH406" s="0" t="n">
        <v>-25.0889</v>
      </c>
      <c r="AI406" s="0" t="n">
        <v>-73.7571</v>
      </c>
      <c r="AJ406" s="0" t="n">
        <v>-26.5904</v>
      </c>
      <c r="AK406" s="0" t="n">
        <v>83.8399</v>
      </c>
      <c r="AL406" s="0" t="n">
        <v>-10.6038</v>
      </c>
      <c r="AM406" s="0" t="n">
        <v>41.1952</v>
      </c>
      <c r="AN406" s="0" t="n">
        <v>-32.2268</v>
      </c>
      <c r="AO406" s="0" t="n">
        <v>105.3614</v>
      </c>
      <c r="AP406" s="0" t="n">
        <v>-23.9642</v>
      </c>
      <c r="AQ406" s="0" t="n">
        <v>-102.9181</v>
      </c>
      <c r="AR406" s="0" t="n">
        <v>-15.7443</v>
      </c>
      <c r="AS406" s="0" t="n">
        <v>51.3385</v>
      </c>
      <c r="AT406" s="0" t="n">
        <v>-15.9136</v>
      </c>
      <c r="AU406" s="0" t="n">
        <v>-39.2567</v>
      </c>
      <c r="AV406" s="0" t="n">
        <v>-30.096</v>
      </c>
      <c r="AW406" s="0" t="n">
        <v>-109.5318</v>
      </c>
      <c r="AX406" s="0" t="n">
        <v>-76.8223</v>
      </c>
      <c r="AY406" s="0" t="n">
        <v>-79.2735</v>
      </c>
      <c r="AZ406" s="0" t="n">
        <v>-77.404</v>
      </c>
      <c r="BA406" s="0" t="n">
        <v>-78.9394</v>
      </c>
      <c r="BB406" s="0" t="n">
        <v>-82.2324</v>
      </c>
      <c r="BC406" s="0" t="n">
        <v>-73.2774</v>
      </c>
      <c r="BD406" s="0" t="n">
        <v>-74.8048</v>
      </c>
      <c r="BE406" s="0" t="n">
        <v>-79.9904</v>
      </c>
      <c r="BF406" s="0" t="n">
        <v>-76.9334</v>
      </c>
      <c r="BG406" s="0" t="n">
        <v>-91.4064</v>
      </c>
      <c r="BH406" s="0" t="n">
        <v>-78.7423</v>
      </c>
      <c r="BI406" s="0" t="n">
        <v>-77.1232</v>
      </c>
      <c r="BJ406" s="0" t="n">
        <f aca="false">MAX(AX406:BI406)</f>
        <v>-73.2774</v>
      </c>
      <c r="BL406" s="2" t="n">
        <f aca="false">10*LOG(10^(J406/10)+10^(L406/10)+10^(N406/10))</f>
        <v>-32.9476132229068</v>
      </c>
      <c r="BM406" s="2" t="n">
        <f aca="false">10*LOG(10^(J406/10)+10^(P406/10)+10^(R406/10))</f>
        <v>-43.6086676008074</v>
      </c>
      <c r="BN406" s="2" t="n">
        <f aca="false">10*LOG(10^(L406/10)+10^(P406/10)+10^(T406/10))</f>
        <v>-32.1299712213705</v>
      </c>
      <c r="BO406" s="2" t="n">
        <f aca="false">10*LOG(10^(N406/10)+10^(R406/10)+10^(T406/10))</f>
        <v>-38.8657504823791</v>
      </c>
      <c r="BP406" s="2" t="n">
        <f aca="false">10*LOG(10^(V406/10)+10^(X406/10)+10^(Z406/10))</f>
        <v>-37.6193061629771</v>
      </c>
      <c r="BQ406" s="2" t="n">
        <f aca="false">10*LOG(10^(V406/10)+10^(AB406/10)+10^(AD406/10))</f>
        <v>-39.9310574052004</v>
      </c>
      <c r="BR406" s="2" t="n">
        <f aca="false">10*LOG(10^(X406/10)+10^(AB406/10)+10^(AF406/10))</f>
        <v>-36.7169477168617</v>
      </c>
      <c r="BS406" s="2" t="n">
        <f aca="false">10*LOG(10^(Z406/10)+10^(AD406/10)+10^(AF406/10))</f>
        <v>-42.9251651602327</v>
      </c>
      <c r="BT406" s="0" t="n">
        <v>402</v>
      </c>
      <c r="BU406" s="2" t="n">
        <f aca="false">$BE406-$B406</f>
        <v>-38.8265</v>
      </c>
      <c r="BV406" s="2" t="n">
        <f aca="false">$BF406-$B406</f>
        <v>-35.7695</v>
      </c>
      <c r="BW406" s="2" t="n">
        <f aca="false">$BA406-$B406</f>
        <v>-37.7755</v>
      </c>
      <c r="BX406" s="2" t="n">
        <f aca="false">$BB406-$D406</f>
        <v>-41.0487</v>
      </c>
      <c r="BY406" s="2" t="n">
        <f aca="false">$BC406-$D406</f>
        <v>-32.0937</v>
      </c>
      <c r="BZ406" s="2" t="n">
        <f aca="false">$BD406-$F406</f>
        <v>-31.1699</v>
      </c>
      <c r="CA406" s="2" t="n">
        <f aca="false">$BE406-$D406</f>
        <v>-38.8067</v>
      </c>
      <c r="CB406" s="2" t="n">
        <f aca="false">$BF406-$F406</f>
        <v>-33.2985</v>
      </c>
      <c r="CC406" s="2" t="n">
        <f aca="false">$BA406-$H406</f>
        <v>-37.8258</v>
      </c>
      <c r="CD406" s="2" t="n">
        <f aca="false">$BB406-$F406</f>
        <v>-38.5975</v>
      </c>
      <c r="CE406" s="2" t="n">
        <f aca="false">$BC406-$H406</f>
        <v>-32.1638</v>
      </c>
      <c r="CF406" s="2" t="n">
        <f aca="false">$BD406-$H406</f>
        <v>-33.6912</v>
      </c>
      <c r="CG406" s="2" t="n">
        <f aca="false">$AY406-$B406</f>
        <v>-38.1096</v>
      </c>
      <c r="CH406" s="2" t="n">
        <f aca="false">$AZ406-$B406</f>
        <v>-36.2401</v>
      </c>
      <c r="CI406" s="2" t="n">
        <f aca="false">$BG406-$B406</f>
        <v>-50.2425</v>
      </c>
      <c r="CJ406" s="2" t="n">
        <f aca="false">$BH406-$D406</f>
        <v>-37.5586</v>
      </c>
      <c r="CK406" s="2" t="n">
        <f aca="false">$BI406-$D406</f>
        <v>-35.9395</v>
      </c>
      <c r="CL406" s="2" t="n">
        <f aca="false">$BJ406-$F406</f>
        <v>-29.6425</v>
      </c>
      <c r="CM406" s="2" t="n">
        <f aca="false">$AY406-$D406</f>
        <v>-38.0898</v>
      </c>
      <c r="CN406" s="2" t="n">
        <f aca="false">$AZ406-$F406</f>
        <v>-33.7691</v>
      </c>
      <c r="CO406" s="2" t="n">
        <f aca="false">$BG406-$H406</f>
        <v>-50.2928</v>
      </c>
      <c r="CP406" s="2" t="n">
        <f aca="false">$BH406-$F406</f>
        <v>-35.1074</v>
      </c>
      <c r="CQ406" s="2" t="n">
        <f aca="false">$BI406-$H406</f>
        <v>-36.0096</v>
      </c>
      <c r="CR406" s="2" t="n">
        <f aca="false">$BJ406-$H406</f>
        <v>-32.1638</v>
      </c>
      <c r="CS406" s="6" t="n">
        <f aca="false">MAX(BU406:CR406)</f>
        <v>-29.6425</v>
      </c>
    </row>
    <row r="407" customFormat="false" ht="12.75" hidden="false" customHeight="false" outlineLevel="0" collapsed="false">
      <c r="A407" s="0" t="n">
        <v>403</v>
      </c>
      <c r="B407" s="0" t="n">
        <v>-41.2388</v>
      </c>
      <c r="C407" s="0" t="n">
        <v>0</v>
      </c>
      <c r="D407" s="0" t="n">
        <v>-41.2694</v>
      </c>
      <c r="E407" s="0" t="n">
        <v>0</v>
      </c>
      <c r="F407" s="0" t="n">
        <v>-43.5841</v>
      </c>
      <c r="G407" s="0" t="n">
        <v>0</v>
      </c>
      <c r="H407" s="0" t="n">
        <v>-41.3083</v>
      </c>
      <c r="I407" s="0" t="n">
        <v>0</v>
      </c>
      <c r="J407" s="0" t="n">
        <v>-48.6258</v>
      </c>
      <c r="K407" s="0" t="n">
        <v>-36.8263</v>
      </c>
      <c r="L407" s="0" t="n">
        <v>-33.2201</v>
      </c>
      <c r="M407" s="0" t="n">
        <v>171.6338</v>
      </c>
      <c r="N407" s="0" t="n">
        <v>-66.9438</v>
      </c>
      <c r="O407" s="0" t="n">
        <v>127.6004</v>
      </c>
      <c r="P407" s="0" t="n">
        <v>-52.374</v>
      </c>
      <c r="Q407" s="0" t="n">
        <v>-37.0409</v>
      </c>
      <c r="R407" s="0" t="n">
        <v>-46.7305</v>
      </c>
      <c r="S407" s="0" t="n">
        <v>-33.2103</v>
      </c>
      <c r="T407" s="0" t="n">
        <v>-39.2885</v>
      </c>
      <c r="U407" s="0" t="n">
        <v>28.5079</v>
      </c>
      <c r="V407" s="0" t="n">
        <v>-47.7447</v>
      </c>
      <c r="W407" s="0" t="n">
        <v>-106.0264</v>
      </c>
      <c r="X407" s="0" t="n">
        <v>-39.7424</v>
      </c>
      <c r="Y407" s="0" t="n">
        <v>106.2692</v>
      </c>
      <c r="Z407" s="0" t="n">
        <v>-44.6292</v>
      </c>
      <c r="AA407" s="0" t="n">
        <v>-89.9548</v>
      </c>
      <c r="AB407" s="0" t="n">
        <v>-41.4436</v>
      </c>
      <c r="AC407" s="0" t="n">
        <v>171.3592</v>
      </c>
      <c r="AD407" s="0" t="n">
        <v>-51.502</v>
      </c>
      <c r="AE407" s="0" t="n">
        <v>71.8532</v>
      </c>
      <c r="AF407" s="0" t="n">
        <v>-49.3562</v>
      </c>
      <c r="AG407" s="0" t="n">
        <v>-138.8676</v>
      </c>
      <c r="AH407" s="0" t="n">
        <v>-26.576</v>
      </c>
      <c r="AI407" s="0" t="n">
        <v>-99.3713</v>
      </c>
      <c r="AJ407" s="0" t="n">
        <v>-25.1005</v>
      </c>
      <c r="AK407" s="0" t="n">
        <v>68.5651</v>
      </c>
      <c r="AL407" s="0" t="n">
        <v>-10.7121</v>
      </c>
      <c r="AM407" s="0" t="n">
        <v>26.078</v>
      </c>
      <c r="AN407" s="0" t="n">
        <v>-26.777</v>
      </c>
      <c r="AO407" s="0" t="n">
        <v>98.1549</v>
      </c>
      <c r="AP407" s="0" t="n">
        <v>-23.5184</v>
      </c>
      <c r="AQ407" s="0" t="n">
        <v>-120.6683</v>
      </c>
      <c r="AR407" s="0" t="n">
        <v>-14.5887</v>
      </c>
      <c r="AS407" s="0" t="n">
        <v>47.7609</v>
      </c>
      <c r="AT407" s="0" t="n">
        <v>-17.5554</v>
      </c>
      <c r="AU407" s="0" t="n">
        <v>-46.6872</v>
      </c>
      <c r="AV407" s="0" t="n">
        <v>-26.8336</v>
      </c>
      <c r="AW407" s="0" t="n">
        <v>-166.255</v>
      </c>
      <c r="AX407" s="0" t="n">
        <v>-75.3768</v>
      </c>
      <c r="AY407" s="0" t="n">
        <v>-84.9845</v>
      </c>
      <c r="AZ407" s="0" t="n">
        <v>-78.6782</v>
      </c>
      <c r="BA407" s="0" t="n">
        <v>-78.6346</v>
      </c>
      <c r="BB407" s="0" t="n">
        <v>-77.8573</v>
      </c>
      <c r="BC407" s="0" t="n">
        <v>-88.1134</v>
      </c>
      <c r="BD407" s="0" t="n">
        <v>-73.1327</v>
      </c>
      <c r="BE407" s="0" t="n">
        <v>-77.049</v>
      </c>
      <c r="BF407" s="0" t="n">
        <v>-78.6099</v>
      </c>
      <c r="BG407" s="0" t="n">
        <v>-85.621</v>
      </c>
      <c r="BH407" s="0" t="n">
        <v>-79.0233</v>
      </c>
      <c r="BI407" s="0" t="n">
        <v>-72.9552</v>
      </c>
      <c r="BJ407" s="0" t="n">
        <f aca="false">MAX(AX407:BI407)</f>
        <v>-72.9552</v>
      </c>
      <c r="BL407" s="2" t="n">
        <f aca="false">10*LOG(10^(J407/10)+10^(L407/10)+10^(N407/10))</f>
        <v>-33.0949893666038</v>
      </c>
      <c r="BM407" s="2" t="n">
        <f aca="false">10*LOG(10^(J407/10)+10^(P407/10)+10^(R407/10))</f>
        <v>-43.8996794598187</v>
      </c>
      <c r="BN407" s="2" t="n">
        <f aca="false">10*LOG(10^(L407/10)+10^(P407/10)+10^(T407/10))</f>
        <v>-32.2184133277336</v>
      </c>
      <c r="BO407" s="2" t="n">
        <f aca="false">10*LOG(10^(N407/10)+10^(R407/10)+10^(T407/10))</f>
        <v>-38.5625656303677</v>
      </c>
      <c r="BP407" s="2" t="n">
        <f aca="false">10*LOG(10^(V407/10)+10^(X407/10)+10^(Z407/10))</f>
        <v>-38.0310350702838</v>
      </c>
      <c r="BQ407" s="2" t="n">
        <f aca="false">10*LOG(10^(V407/10)+10^(AB407/10)+10^(AD407/10))</f>
        <v>-40.1952079189799</v>
      </c>
      <c r="BR407" s="2" t="n">
        <f aca="false">10*LOG(10^(X407/10)+10^(AB407/10)+10^(AF407/10))</f>
        <v>-37.2255405800079</v>
      </c>
      <c r="BS407" s="2" t="n">
        <f aca="false">10*LOG(10^(Z407/10)+10^(AD407/10)+10^(AF407/10))</f>
        <v>-42.7477911597274</v>
      </c>
      <c r="BT407" s="0" t="n">
        <v>403</v>
      </c>
      <c r="BU407" s="2" t="n">
        <f aca="false">$BE407-$B407</f>
        <v>-35.8102</v>
      </c>
      <c r="BV407" s="2" t="n">
        <f aca="false">$BF407-$B407</f>
        <v>-37.3711</v>
      </c>
      <c r="BW407" s="2" t="n">
        <f aca="false">$BA407-$B407</f>
        <v>-37.3958</v>
      </c>
      <c r="BX407" s="2" t="n">
        <f aca="false">$BB407-$D407</f>
        <v>-36.5879</v>
      </c>
      <c r="BY407" s="2" t="n">
        <f aca="false">$BC407-$D407</f>
        <v>-46.844</v>
      </c>
      <c r="BZ407" s="2" t="n">
        <f aca="false">$BD407-$F407</f>
        <v>-29.5486</v>
      </c>
      <c r="CA407" s="2" t="n">
        <f aca="false">$BE407-$D407</f>
        <v>-35.7796</v>
      </c>
      <c r="CB407" s="2" t="n">
        <f aca="false">$BF407-$F407</f>
        <v>-35.0258</v>
      </c>
      <c r="CC407" s="2" t="n">
        <f aca="false">$BA407-$H407</f>
        <v>-37.3263</v>
      </c>
      <c r="CD407" s="2" t="n">
        <f aca="false">$BB407-$F407</f>
        <v>-34.2732</v>
      </c>
      <c r="CE407" s="2" t="n">
        <f aca="false">$BC407-$H407</f>
        <v>-46.8051</v>
      </c>
      <c r="CF407" s="2" t="n">
        <f aca="false">$BD407-$H407</f>
        <v>-31.8244</v>
      </c>
      <c r="CG407" s="2" t="n">
        <f aca="false">$AY407-$B407</f>
        <v>-43.7457</v>
      </c>
      <c r="CH407" s="2" t="n">
        <f aca="false">$AZ407-$B407</f>
        <v>-37.4394</v>
      </c>
      <c r="CI407" s="2" t="n">
        <f aca="false">$BG407-$B407</f>
        <v>-44.3822</v>
      </c>
      <c r="CJ407" s="2" t="n">
        <f aca="false">$BH407-$D407</f>
        <v>-37.7539</v>
      </c>
      <c r="CK407" s="2" t="n">
        <f aca="false">$BI407-$D407</f>
        <v>-31.6858</v>
      </c>
      <c r="CL407" s="2" t="n">
        <f aca="false">$BJ407-$F407</f>
        <v>-29.3711</v>
      </c>
      <c r="CM407" s="2" t="n">
        <f aca="false">$AY407-$D407</f>
        <v>-43.7151</v>
      </c>
      <c r="CN407" s="2" t="n">
        <f aca="false">$AZ407-$F407</f>
        <v>-35.0941</v>
      </c>
      <c r="CO407" s="2" t="n">
        <f aca="false">$BG407-$H407</f>
        <v>-44.3127</v>
      </c>
      <c r="CP407" s="2" t="n">
        <f aca="false">$BH407-$F407</f>
        <v>-35.4392</v>
      </c>
      <c r="CQ407" s="2" t="n">
        <f aca="false">$BI407-$H407</f>
        <v>-31.6469</v>
      </c>
      <c r="CR407" s="2" t="n">
        <f aca="false">$BJ407-$H407</f>
        <v>-31.6469</v>
      </c>
      <c r="CS407" s="6" t="n">
        <f aca="false">MAX(BU407:CR407)</f>
        <v>-29.3711</v>
      </c>
    </row>
    <row r="408" customFormat="false" ht="12.75" hidden="false" customHeight="false" outlineLevel="0" collapsed="false">
      <c r="A408" s="0" t="n">
        <v>404</v>
      </c>
      <c r="B408" s="0" t="n">
        <v>-41.2877</v>
      </c>
      <c r="C408" s="0" t="n">
        <v>0</v>
      </c>
      <c r="D408" s="0" t="n">
        <v>-41.4162</v>
      </c>
      <c r="E408" s="0" t="n">
        <v>0</v>
      </c>
      <c r="F408" s="0" t="n">
        <v>-43.542</v>
      </c>
      <c r="G408" s="0" t="n">
        <v>0</v>
      </c>
      <c r="H408" s="0" t="n">
        <v>-41.4042</v>
      </c>
      <c r="I408" s="0" t="n">
        <v>0</v>
      </c>
      <c r="J408" s="0" t="n">
        <v>-48.9337</v>
      </c>
      <c r="K408" s="0" t="n">
        <v>-56.0287</v>
      </c>
      <c r="L408" s="0" t="n">
        <v>-33.4039</v>
      </c>
      <c r="M408" s="0" t="n">
        <v>153.2942</v>
      </c>
      <c r="N408" s="0" t="n">
        <v>-68.0865</v>
      </c>
      <c r="O408" s="0" t="n">
        <v>133.7462</v>
      </c>
      <c r="P408" s="0" t="n">
        <v>-52.2416</v>
      </c>
      <c r="Q408" s="0" t="n">
        <v>-25.2094</v>
      </c>
      <c r="R408" s="0" t="n">
        <v>-46.8945</v>
      </c>
      <c r="S408" s="0" t="n">
        <v>-58.2777</v>
      </c>
      <c r="T408" s="0" t="n">
        <v>-38.9879</v>
      </c>
      <c r="U408" s="0" t="n">
        <v>14.9392</v>
      </c>
      <c r="V408" s="0" t="n">
        <v>-46.1505</v>
      </c>
      <c r="W408" s="0" t="n">
        <v>-122.3444</v>
      </c>
      <c r="X408" s="0" t="n">
        <v>-37.9393</v>
      </c>
      <c r="Y408" s="0" t="n">
        <v>102.8231</v>
      </c>
      <c r="Z408" s="0" t="n">
        <v>-45.9956</v>
      </c>
      <c r="AA408" s="0" t="n">
        <v>-107.0978</v>
      </c>
      <c r="AB408" s="0" t="n">
        <v>-41.5294</v>
      </c>
      <c r="AC408" s="0" t="n">
        <v>164.7037</v>
      </c>
      <c r="AD408" s="0" t="n">
        <v>-50.6719</v>
      </c>
      <c r="AE408" s="0" t="n">
        <v>61.643</v>
      </c>
      <c r="AF408" s="0" t="n">
        <v>-48.5526</v>
      </c>
      <c r="AG408" s="0" t="n">
        <v>-168.7545</v>
      </c>
      <c r="AH408" s="0" t="n">
        <v>-27.1406</v>
      </c>
      <c r="AI408" s="0" t="n">
        <v>-140.0284</v>
      </c>
      <c r="AJ408" s="0" t="n">
        <v>-24.7892</v>
      </c>
      <c r="AK408" s="0" t="n">
        <v>71.4065</v>
      </c>
      <c r="AL408" s="0" t="n">
        <v>-11.1231</v>
      </c>
      <c r="AM408" s="0" t="n">
        <v>11.2326</v>
      </c>
      <c r="AN408" s="0" t="n">
        <v>-23.1892</v>
      </c>
      <c r="AO408" s="0" t="n">
        <v>88.0531</v>
      </c>
      <c r="AP408" s="0" t="n">
        <v>-23.7557</v>
      </c>
      <c r="AQ408" s="0" t="n">
        <v>-151.4178</v>
      </c>
      <c r="AR408" s="0" t="n">
        <v>-13.6419</v>
      </c>
      <c r="AS408" s="0" t="n">
        <v>40.6242</v>
      </c>
      <c r="AT408" s="0" t="n">
        <v>-18.6628</v>
      </c>
      <c r="AU408" s="0" t="n">
        <v>-44.9725</v>
      </c>
      <c r="AV408" s="0" t="n">
        <v>-21.8847</v>
      </c>
      <c r="AW408" s="0" t="n">
        <v>153.0519</v>
      </c>
      <c r="AX408" s="0" t="n">
        <v>-73.9612</v>
      </c>
      <c r="AY408" s="0" t="n">
        <v>-92.294</v>
      </c>
      <c r="AZ408" s="0" t="n">
        <v>-78.1022</v>
      </c>
      <c r="BA408" s="0" t="n">
        <v>-71.4339</v>
      </c>
      <c r="BB408" s="0" t="n">
        <v>-77.2659</v>
      </c>
      <c r="BC408" s="0" t="n">
        <v>-75.5714</v>
      </c>
      <c r="BD408" s="0" t="n">
        <v>-73.4201</v>
      </c>
      <c r="BE408" s="0" t="n">
        <v>-74.9013</v>
      </c>
      <c r="BF408" s="0" t="n">
        <v>-77.7525</v>
      </c>
      <c r="BG408" s="0" t="n">
        <v>-87.9084</v>
      </c>
      <c r="BH408" s="0" t="n">
        <v>-77.3966</v>
      </c>
      <c r="BI408" s="0" t="n">
        <v>-75.0654</v>
      </c>
      <c r="BJ408" s="0" t="n">
        <f aca="false">MAX(AX408:BI408)</f>
        <v>-71.4339</v>
      </c>
      <c r="BL408" s="2" t="n">
        <f aca="false">10*LOG(10^(J408/10)+10^(L408/10)+10^(N408/10))</f>
        <v>-33.2825694227218</v>
      </c>
      <c r="BM408" s="2" t="n">
        <f aca="false">10*LOG(10^(J408/10)+10^(P408/10)+10^(R408/10))</f>
        <v>-44.0677681645932</v>
      </c>
      <c r="BN408" s="2" t="n">
        <f aca="false">10*LOG(10^(L408/10)+10^(P408/10)+10^(T408/10))</f>
        <v>-32.2996593721688</v>
      </c>
      <c r="BO408" s="2" t="n">
        <f aca="false">10*LOG(10^(N408/10)+10^(R408/10)+10^(T408/10))</f>
        <v>-38.3314852691308</v>
      </c>
      <c r="BP408" s="2" t="n">
        <f aca="false">10*LOG(10^(V408/10)+10^(X408/10)+10^(Z408/10))</f>
        <v>-36.7751677234875</v>
      </c>
      <c r="BQ408" s="2" t="n">
        <f aca="false">10*LOG(10^(V408/10)+10^(AB408/10)+10^(AD408/10))</f>
        <v>-39.8654389085177</v>
      </c>
      <c r="BR408" s="2" t="n">
        <f aca="false">10*LOG(10^(X408/10)+10^(AB408/10)+10^(AF408/10))</f>
        <v>-36.1084756399131</v>
      </c>
      <c r="BS408" s="2" t="n">
        <f aca="false">10*LOG(10^(Z408/10)+10^(AD408/10)+10^(AF408/10))</f>
        <v>-43.217887190362</v>
      </c>
      <c r="BT408" s="0" t="n">
        <v>404</v>
      </c>
      <c r="BU408" s="2" t="n">
        <f aca="false">$BE408-$B408</f>
        <v>-33.6136</v>
      </c>
      <c r="BV408" s="2" t="n">
        <f aca="false">$BF408-$B408</f>
        <v>-36.4648</v>
      </c>
      <c r="BW408" s="2" t="n">
        <f aca="false">$BA408-$B408</f>
        <v>-30.1462</v>
      </c>
      <c r="BX408" s="2" t="n">
        <f aca="false">$BB408-$D408</f>
        <v>-35.8497</v>
      </c>
      <c r="BY408" s="2" t="n">
        <f aca="false">$BC408-$D408</f>
        <v>-34.1552</v>
      </c>
      <c r="BZ408" s="2" t="n">
        <f aca="false">$BD408-$F408</f>
        <v>-29.8781</v>
      </c>
      <c r="CA408" s="2" t="n">
        <f aca="false">$BE408-$D408</f>
        <v>-33.4851</v>
      </c>
      <c r="CB408" s="2" t="n">
        <f aca="false">$BF408-$F408</f>
        <v>-34.2105</v>
      </c>
      <c r="CC408" s="2" t="n">
        <f aca="false">$BA408-$H408</f>
        <v>-30.0297</v>
      </c>
      <c r="CD408" s="2" t="n">
        <f aca="false">$BB408-$F408</f>
        <v>-33.7239</v>
      </c>
      <c r="CE408" s="2" t="n">
        <f aca="false">$BC408-$H408</f>
        <v>-34.1672</v>
      </c>
      <c r="CF408" s="2" t="n">
        <f aca="false">$BD408-$H408</f>
        <v>-32.0159</v>
      </c>
      <c r="CG408" s="2" t="n">
        <f aca="false">$AY408-$B408</f>
        <v>-51.0063</v>
      </c>
      <c r="CH408" s="2" t="n">
        <f aca="false">$AZ408-$B408</f>
        <v>-36.8145</v>
      </c>
      <c r="CI408" s="2" t="n">
        <f aca="false">$BG408-$B408</f>
        <v>-46.6207</v>
      </c>
      <c r="CJ408" s="2" t="n">
        <f aca="false">$BH408-$D408</f>
        <v>-35.9804</v>
      </c>
      <c r="CK408" s="2" t="n">
        <f aca="false">$BI408-$D408</f>
        <v>-33.6492</v>
      </c>
      <c r="CL408" s="2" t="n">
        <f aca="false">$BJ408-$F408</f>
        <v>-27.8919</v>
      </c>
      <c r="CM408" s="2" t="n">
        <f aca="false">$AY408-$D408</f>
        <v>-50.8778</v>
      </c>
      <c r="CN408" s="2" t="n">
        <f aca="false">$AZ408-$F408</f>
        <v>-34.5602</v>
      </c>
      <c r="CO408" s="2" t="n">
        <f aca="false">$BG408-$H408</f>
        <v>-46.5042</v>
      </c>
      <c r="CP408" s="2" t="n">
        <f aca="false">$BH408-$F408</f>
        <v>-33.8546</v>
      </c>
      <c r="CQ408" s="2" t="n">
        <f aca="false">$BI408-$H408</f>
        <v>-33.6612</v>
      </c>
      <c r="CR408" s="2" t="n">
        <f aca="false">$BJ408-$H408</f>
        <v>-30.0297</v>
      </c>
      <c r="CS408" s="6" t="n">
        <f aca="false">MAX(BU408:CR408)</f>
        <v>-27.8919</v>
      </c>
    </row>
    <row r="409" customFormat="false" ht="12.75" hidden="false" customHeight="false" outlineLevel="0" collapsed="false">
      <c r="A409" s="0" t="n">
        <v>405</v>
      </c>
      <c r="B409" s="0" t="n">
        <v>-41.3921</v>
      </c>
      <c r="C409" s="0" t="n">
        <v>0</v>
      </c>
      <c r="D409" s="0" t="n">
        <v>-41.5328</v>
      </c>
      <c r="E409" s="0" t="n">
        <v>0</v>
      </c>
      <c r="F409" s="0" t="n">
        <v>-43.4546</v>
      </c>
      <c r="G409" s="0" t="n">
        <v>0</v>
      </c>
      <c r="H409" s="0" t="n">
        <v>-41.4859</v>
      </c>
      <c r="I409" s="0" t="n">
        <v>0</v>
      </c>
      <c r="J409" s="0" t="n">
        <v>-49.2161</v>
      </c>
      <c r="K409" s="0" t="n">
        <v>-71.6325</v>
      </c>
      <c r="L409" s="0" t="n">
        <v>-33.6614</v>
      </c>
      <c r="M409" s="0" t="n">
        <v>135.276</v>
      </c>
      <c r="N409" s="0" t="n">
        <v>-63.662</v>
      </c>
      <c r="O409" s="0" t="n">
        <v>145.5979</v>
      </c>
      <c r="P409" s="0" t="n">
        <v>-50.1465</v>
      </c>
      <c r="Q409" s="0" t="n">
        <v>-22.5527</v>
      </c>
      <c r="R409" s="0" t="n">
        <v>-47.1566</v>
      </c>
      <c r="S409" s="0" t="n">
        <v>-81.4136</v>
      </c>
      <c r="T409" s="0" t="n">
        <v>-38.7145</v>
      </c>
      <c r="U409" s="0" t="n">
        <v>-1.1586</v>
      </c>
      <c r="V409" s="0" t="n">
        <v>-45.8825</v>
      </c>
      <c r="W409" s="0" t="n">
        <v>-146.0219</v>
      </c>
      <c r="X409" s="0" t="n">
        <v>-36.0867</v>
      </c>
      <c r="Y409" s="0" t="n">
        <v>85.9728</v>
      </c>
      <c r="Z409" s="0" t="n">
        <v>-47.5488</v>
      </c>
      <c r="AA409" s="0" t="n">
        <v>-114.043</v>
      </c>
      <c r="AB409" s="0" t="n">
        <v>-41.1205</v>
      </c>
      <c r="AC409" s="0" t="n">
        <v>154.1854</v>
      </c>
      <c r="AD409" s="0" t="n">
        <v>-50.5597</v>
      </c>
      <c r="AE409" s="0" t="n">
        <v>44.025</v>
      </c>
      <c r="AF409" s="0" t="n">
        <v>-50.8333</v>
      </c>
      <c r="AG409" s="0" t="n">
        <v>160.6272</v>
      </c>
      <c r="AH409" s="0" t="n">
        <v>-25.6284</v>
      </c>
      <c r="AI409" s="0" t="n">
        <v>-172.2029</v>
      </c>
      <c r="AJ409" s="0" t="n">
        <v>-25.3537</v>
      </c>
      <c r="AK409" s="0" t="n">
        <v>64.2134</v>
      </c>
      <c r="AL409" s="0" t="n">
        <v>-11.6666</v>
      </c>
      <c r="AM409" s="0" t="n">
        <v>-4.5972</v>
      </c>
      <c r="AN409" s="0" t="n">
        <v>-22.0256</v>
      </c>
      <c r="AO409" s="0" t="n">
        <v>75.022</v>
      </c>
      <c r="AP409" s="0" t="n">
        <v>-23.6313</v>
      </c>
      <c r="AQ409" s="0" t="n">
        <v>176.0907</v>
      </c>
      <c r="AR409" s="0" t="n">
        <v>-13.1382</v>
      </c>
      <c r="AS409" s="0" t="n">
        <v>32.4143</v>
      </c>
      <c r="AT409" s="0" t="n">
        <v>-17.5498</v>
      </c>
      <c r="AU409" s="0" t="n">
        <v>-51.6728</v>
      </c>
      <c r="AV409" s="0" t="n">
        <v>-18.5425</v>
      </c>
      <c r="AW409" s="0" t="n">
        <v>125.5533</v>
      </c>
      <c r="AX409" s="0" t="n">
        <v>-74.5232</v>
      </c>
      <c r="AY409" s="0" t="n">
        <v>-88.6951</v>
      </c>
      <c r="AZ409" s="0" t="n">
        <v>-76.699</v>
      </c>
      <c r="BA409" s="0" t="n">
        <v>-76.7576</v>
      </c>
      <c r="BB409" s="0" t="n">
        <v>-79.7342</v>
      </c>
      <c r="BC409" s="0" t="n">
        <v>-77.1677</v>
      </c>
      <c r="BD409" s="0" t="n">
        <v>-73.6929</v>
      </c>
      <c r="BE409" s="0" t="n">
        <v>-74.8296</v>
      </c>
      <c r="BF409" s="0" t="n">
        <v>-77.0406</v>
      </c>
      <c r="BG409" s="0" t="n">
        <v>-80.6773</v>
      </c>
      <c r="BH409" s="0" t="n">
        <v>-77.4781</v>
      </c>
      <c r="BI409" s="0" t="n">
        <v>-77.6968</v>
      </c>
      <c r="BJ409" s="0" t="n">
        <f aca="false">MAX(AX409:BI409)</f>
        <v>-73.6929</v>
      </c>
      <c r="BL409" s="2" t="n">
        <f aca="false">10*LOG(10^(J409/10)+10^(L409/10)+10^(N409/10))</f>
        <v>-33.537959845313</v>
      </c>
      <c r="BM409" s="2" t="n">
        <f aca="false">10*LOG(10^(J409/10)+10^(P409/10)+10^(R409/10))</f>
        <v>-43.8835704910966</v>
      </c>
      <c r="BN409" s="2" t="n">
        <f aca="false">10*LOG(10^(L409/10)+10^(P409/10)+10^(T409/10))</f>
        <v>-32.4070785078781</v>
      </c>
      <c r="BO409" s="2" t="n">
        <f aca="false">10*LOG(10^(N409/10)+10^(R409/10)+10^(T409/10))</f>
        <v>-38.1213265432356</v>
      </c>
      <c r="BP409" s="2" t="n">
        <f aca="false">10*LOG(10^(V409/10)+10^(X409/10)+10^(Z409/10))</f>
        <v>-35.3817802047195</v>
      </c>
      <c r="BQ409" s="2" t="n">
        <f aca="false">10*LOG(10^(V409/10)+10^(AB409/10)+10^(AD409/10))</f>
        <v>-39.513339707523</v>
      </c>
      <c r="BR409" s="2" t="n">
        <f aca="false">10*LOG(10^(X409/10)+10^(AB409/10)+10^(AF409/10))</f>
        <v>-34.7920601948305</v>
      </c>
      <c r="BS409" s="2" t="n">
        <f aca="false">10*LOG(10^(Z409/10)+10^(AD409/10)+10^(AF409/10))</f>
        <v>-44.6055965162541</v>
      </c>
      <c r="BT409" s="0" t="n">
        <v>405</v>
      </c>
      <c r="BU409" s="2" t="n">
        <f aca="false">$BE409-$B409</f>
        <v>-33.4375</v>
      </c>
      <c r="BV409" s="2" t="n">
        <f aca="false">$BF409-$B409</f>
        <v>-35.6485</v>
      </c>
      <c r="BW409" s="2" t="n">
        <f aca="false">$BA409-$B409</f>
        <v>-35.3655</v>
      </c>
      <c r="BX409" s="2" t="n">
        <f aca="false">$BB409-$D409</f>
        <v>-38.2014</v>
      </c>
      <c r="BY409" s="2" t="n">
        <f aca="false">$BC409-$D409</f>
        <v>-35.6349</v>
      </c>
      <c r="BZ409" s="2" t="n">
        <f aca="false">$BD409-$F409</f>
        <v>-30.2383</v>
      </c>
      <c r="CA409" s="2" t="n">
        <f aca="false">$BE409-$D409</f>
        <v>-33.2968</v>
      </c>
      <c r="CB409" s="2" t="n">
        <f aca="false">$BF409-$F409</f>
        <v>-33.586</v>
      </c>
      <c r="CC409" s="2" t="n">
        <f aca="false">$BA409-$H409</f>
        <v>-35.2717</v>
      </c>
      <c r="CD409" s="2" t="n">
        <f aca="false">$BB409-$F409</f>
        <v>-36.2796</v>
      </c>
      <c r="CE409" s="2" t="n">
        <f aca="false">$BC409-$H409</f>
        <v>-35.6818</v>
      </c>
      <c r="CF409" s="2" t="n">
        <f aca="false">$BD409-$H409</f>
        <v>-32.207</v>
      </c>
      <c r="CG409" s="2" t="n">
        <f aca="false">$AY409-$B409</f>
        <v>-47.303</v>
      </c>
      <c r="CH409" s="2" t="n">
        <f aca="false">$AZ409-$B409</f>
        <v>-35.3069</v>
      </c>
      <c r="CI409" s="2" t="n">
        <f aca="false">$BG409-$B409</f>
        <v>-39.2852</v>
      </c>
      <c r="CJ409" s="2" t="n">
        <f aca="false">$BH409-$D409</f>
        <v>-35.9453</v>
      </c>
      <c r="CK409" s="2" t="n">
        <f aca="false">$BI409-$D409</f>
        <v>-36.164</v>
      </c>
      <c r="CL409" s="2" t="n">
        <f aca="false">$BJ409-$F409</f>
        <v>-30.2383</v>
      </c>
      <c r="CM409" s="2" t="n">
        <f aca="false">$AY409-$D409</f>
        <v>-47.1623</v>
      </c>
      <c r="CN409" s="2" t="n">
        <f aca="false">$AZ409-$F409</f>
        <v>-33.2444</v>
      </c>
      <c r="CO409" s="2" t="n">
        <f aca="false">$BG409-$H409</f>
        <v>-39.1914</v>
      </c>
      <c r="CP409" s="2" t="n">
        <f aca="false">$BH409-$F409</f>
        <v>-34.0235</v>
      </c>
      <c r="CQ409" s="2" t="n">
        <f aca="false">$BI409-$H409</f>
        <v>-36.2109</v>
      </c>
      <c r="CR409" s="2" t="n">
        <f aca="false">$BJ409-$H409</f>
        <v>-32.207</v>
      </c>
      <c r="CS409" s="6" t="n">
        <f aca="false">MAX(BU409:CR409)</f>
        <v>-30.2383</v>
      </c>
    </row>
    <row r="410" customFormat="false" ht="12.75" hidden="false" customHeight="false" outlineLevel="0" collapsed="false">
      <c r="A410" s="0" t="n">
        <v>406</v>
      </c>
      <c r="B410" s="0" t="n">
        <v>-41.4341</v>
      </c>
      <c r="C410" s="0" t="n">
        <v>0</v>
      </c>
      <c r="D410" s="0" t="n">
        <v>-41.4837</v>
      </c>
      <c r="E410" s="0" t="n">
        <v>0</v>
      </c>
      <c r="F410" s="0" t="n">
        <v>-43.716</v>
      </c>
      <c r="G410" s="0" t="n">
        <v>0</v>
      </c>
      <c r="H410" s="0" t="n">
        <v>-41.5731</v>
      </c>
      <c r="I410" s="0" t="n">
        <v>0</v>
      </c>
      <c r="J410" s="0" t="n">
        <v>-49.0024</v>
      </c>
      <c r="K410" s="0" t="n">
        <v>-87.3435</v>
      </c>
      <c r="L410" s="0" t="n">
        <v>-34.0065</v>
      </c>
      <c r="M410" s="0" t="n">
        <v>117.1623</v>
      </c>
      <c r="N410" s="0" t="n">
        <v>-60.0967</v>
      </c>
      <c r="O410" s="0" t="n">
        <v>124.3924</v>
      </c>
      <c r="P410" s="0" t="n">
        <v>-48.0959</v>
      </c>
      <c r="Q410" s="0" t="n">
        <v>-32.0784</v>
      </c>
      <c r="R410" s="0" t="n">
        <v>-47.3523</v>
      </c>
      <c r="S410" s="0" t="n">
        <v>-101.9406</v>
      </c>
      <c r="T410" s="0" t="n">
        <v>-38.5351</v>
      </c>
      <c r="U410" s="0" t="n">
        <v>-16.8859</v>
      </c>
      <c r="V410" s="0" t="n">
        <v>-47.4896</v>
      </c>
      <c r="W410" s="0" t="n">
        <v>-166.6188</v>
      </c>
      <c r="X410" s="0" t="n">
        <v>-35.2522</v>
      </c>
      <c r="Y410" s="0" t="n">
        <v>63.6965</v>
      </c>
      <c r="Z410" s="0" t="n">
        <v>-47.655</v>
      </c>
      <c r="AA410" s="0" t="n">
        <v>-115.9409</v>
      </c>
      <c r="AB410" s="0" t="n">
        <v>-41.0454</v>
      </c>
      <c r="AC410" s="0" t="n">
        <v>139.364</v>
      </c>
      <c r="AD410" s="0" t="n">
        <v>-51.5587</v>
      </c>
      <c r="AE410" s="0" t="n">
        <v>31.4237</v>
      </c>
      <c r="AF410" s="0" t="n">
        <v>-56.7575</v>
      </c>
      <c r="AG410" s="0" t="n">
        <v>159.3829</v>
      </c>
      <c r="AH410" s="0" t="n">
        <v>-25.0379</v>
      </c>
      <c r="AI410" s="0" t="n">
        <v>165.3418</v>
      </c>
      <c r="AJ410" s="0" t="n">
        <v>-25.7493</v>
      </c>
      <c r="AK410" s="0" t="n">
        <v>59.6204</v>
      </c>
      <c r="AL410" s="0" t="n">
        <v>-12.2935</v>
      </c>
      <c r="AM410" s="0" t="n">
        <v>-21.2444</v>
      </c>
      <c r="AN410" s="0" t="n">
        <v>-21.653</v>
      </c>
      <c r="AO410" s="0" t="n">
        <v>71.7059</v>
      </c>
      <c r="AP410" s="0" t="n">
        <v>-23.5775</v>
      </c>
      <c r="AQ410" s="0" t="n">
        <v>149.4985</v>
      </c>
      <c r="AR410" s="0" t="n">
        <v>-13.2892</v>
      </c>
      <c r="AS410" s="0" t="n">
        <v>23.4851</v>
      </c>
      <c r="AT410" s="0" t="n">
        <v>-16.313</v>
      </c>
      <c r="AU410" s="0" t="n">
        <v>-72.5007</v>
      </c>
      <c r="AV410" s="0" t="n">
        <v>-16.7845</v>
      </c>
      <c r="AW410" s="0" t="n">
        <v>102.8605</v>
      </c>
      <c r="AX410" s="0" t="n">
        <v>-74.029</v>
      </c>
      <c r="AY410" s="0" t="n">
        <v>-101.2534</v>
      </c>
      <c r="AZ410" s="0" t="n">
        <v>-79.8934</v>
      </c>
      <c r="BA410" s="0" t="n">
        <v>-77.8024</v>
      </c>
      <c r="BB410" s="0" t="n">
        <v>-74.3337</v>
      </c>
      <c r="BC410" s="0" t="n">
        <v>-98.4527</v>
      </c>
      <c r="BD410" s="0" t="n">
        <v>-72.7845</v>
      </c>
      <c r="BE410" s="0" t="n">
        <v>-75.8996</v>
      </c>
      <c r="BF410" s="0" t="n">
        <v>-78.6724</v>
      </c>
      <c r="BG410" s="0" t="n">
        <v>-79.2415</v>
      </c>
      <c r="BH410" s="0" t="n">
        <v>-78.7689</v>
      </c>
      <c r="BI410" s="0" t="n">
        <v>-74.3918</v>
      </c>
      <c r="BJ410" s="0" t="n">
        <f aca="false">MAX(AX410:BI410)</f>
        <v>-72.7845</v>
      </c>
      <c r="BL410" s="2" t="n">
        <f aca="false">10*LOG(10^(J410/10)+10^(L410/10)+10^(N410/10))</f>
        <v>-33.8608204475527</v>
      </c>
      <c r="BM410" s="2" t="n">
        <f aca="false">10*LOG(10^(J410/10)+10^(P410/10)+10^(R410/10))</f>
        <v>-43.3270521721524</v>
      </c>
      <c r="BN410" s="2" t="n">
        <f aca="false">10*LOG(10^(L410/10)+10^(P410/10)+10^(T410/10))</f>
        <v>-32.5717176226004</v>
      </c>
      <c r="BO410" s="2" t="n">
        <f aca="false">10*LOG(10^(N410/10)+10^(R410/10)+10^(T410/10))</f>
        <v>-37.9725922750269</v>
      </c>
      <c r="BP410" s="2" t="n">
        <f aca="false">10*LOG(10^(V410/10)+10^(X410/10)+10^(Z410/10))</f>
        <v>-34.770711184977</v>
      </c>
      <c r="BQ410" s="2" t="n">
        <f aca="false">10*LOG(10^(V410/10)+10^(AB410/10)+10^(AD410/10))</f>
        <v>-39.8540964949567</v>
      </c>
      <c r="BR410" s="2" t="n">
        <f aca="false">10*LOG(10^(X410/10)+10^(AB410/10)+10^(AF410/10))</f>
        <v>-34.2124198698296</v>
      </c>
      <c r="BS410" s="2" t="n">
        <f aca="false">10*LOG(10^(Z410/10)+10^(AD410/10)+10^(AF410/10))</f>
        <v>-45.8081156871008</v>
      </c>
      <c r="BT410" s="0" t="n">
        <v>406</v>
      </c>
      <c r="BU410" s="2" t="n">
        <f aca="false">$BE410-$B410</f>
        <v>-34.4655</v>
      </c>
      <c r="BV410" s="2" t="n">
        <f aca="false">$BF410-$B410</f>
        <v>-37.2383</v>
      </c>
      <c r="BW410" s="2" t="n">
        <f aca="false">$BA410-$B410</f>
        <v>-36.3683</v>
      </c>
      <c r="BX410" s="2" t="n">
        <f aca="false">$BB410-$D410</f>
        <v>-32.85</v>
      </c>
      <c r="BY410" s="2" t="n">
        <f aca="false">$BC410-$D410</f>
        <v>-56.969</v>
      </c>
      <c r="BZ410" s="2" t="n">
        <f aca="false">$BD410-$F410</f>
        <v>-29.0685</v>
      </c>
      <c r="CA410" s="2" t="n">
        <f aca="false">$BE410-$D410</f>
        <v>-34.4159</v>
      </c>
      <c r="CB410" s="2" t="n">
        <f aca="false">$BF410-$F410</f>
        <v>-34.9564</v>
      </c>
      <c r="CC410" s="2" t="n">
        <f aca="false">$BA410-$H410</f>
        <v>-36.2293</v>
      </c>
      <c r="CD410" s="2" t="n">
        <f aca="false">$BB410-$F410</f>
        <v>-30.6177</v>
      </c>
      <c r="CE410" s="2" t="n">
        <f aca="false">$BC410-$H410</f>
        <v>-56.8796</v>
      </c>
      <c r="CF410" s="2" t="n">
        <f aca="false">$BD410-$H410</f>
        <v>-31.2114</v>
      </c>
      <c r="CG410" s="2" t="n">
        <f aca="false">$AY410-$B410</f>
        <v>-59.8193</v>
      </c>
      <c r="CH410" s="2" t="n">
        <f aca="false">$AZ410-$B410</f>
        <v>-38.4593</v>
      </c>
      <c r="CI410" s="2" t="n">
        <f aca="false">$BG410-$B410</f>
        <v>-37.8074</v>
      </c>
      <c r="CJ410" s="2" t="n">
        <f aca="false">$BH410-$D410</f>
        <v>-37.2852</v>
      </c>
      <c r="CK410" s="2" t="n">
        <f aca="false">$BI410-$D410</f>
        <v>-32.9081</v>
      </c>
      <c r="CL410" s="2" t="n">
        <f aca="false">$BJ410-$F410</f>
        <v>-29.0685</v>
      </c>
      <c r="CM410" s="2" t="n">
        <f aca="false">$AY410-$D410</f>
        <v>-59.7697</v>
      </c>
      <c r="CN410" s="2" t="n">
        <f aca="false">$AZ410-$F410</f>
        <v>-36.1774</v>
      </c>
      <c r="CO410" s="2" t="n">
        <f aca="false">$BG410-$H410</f>
        <v>-37.6684</v>
      </c>
      <c r="CP410" s="2" t="n">
        <f aca="false">$BH410-$F410</f>
        <v>-35.0529</v>
      </c>
      <c r="CQ410" s="2" t="n">
        <f aca="false">$BI410-$H410</f>
        <v>-32.8187</v>
      </c>
      <c r="CR410" s="2" t="n">
        <f aca="false">$BJ410-$H410</f>
        <v>-31.2114</v>
      </c>
      <c r="CS410" s="6" t="n">
        <f aca="false">MAX(BU410:CR410)</f>
        <v>-29.0685</v>
      </c>
    </row>
    <row r="411" customFormat="false" ht="12.75" hidden="false" customHeight="false" outlineLevel="0" collapsed="false">
      <c r="A411" s="0" t="n">
        <v>407</v>
      </c>
      <c r="B411" s="0" t="n">
        <v>-41.4867</v>
      </c>
      <c r="C411" s="0" t="n">
        <v>0</v>
      </c>
      <c r="D411" s="0" t="n">
        <v>-41.4548</v>
      </c>
      <c r="E411" s="0" t="n">
        <v>0</v>
      </c>
      <c r="F411" s="0" t="n">
        <v>-43.8143</v>
      </c>
      <c r="G411" s="0" t="n">
        <v>0</v>
      </c>
      <c r="H411" s="0" t="n">
        <v>-41.5364</v>
      </c>
      <c r="I411" s="0" t="n">
        <v>0</v>
      </c>
      <c r="J411" s="0" t="n">
        <v>-48.8513</v>
      </c>
      <c r="K411" s="0" t="n">
        <v>-103.2895</v>
      </c>
      <c r="L411" s="0" t="n">
        <v>-34.452</v>
      </c>
      <c r="M411" s="0" t="n">
        <v>99.4704</v>
      </c>
      <c r="N411" s="0" t="n">
        <v>-59.0822</v>
      </c>
      <c r="O411" s="0" t="n">
        <v>101.7314</v>
      </c>
      <c r="P411" s="0" t="n">
        <v>-46.4191</v>
      </c>
      <c r="Q411" s="0" t="n">
        <v>-46.896</v>
      </c>
      <c r="R411" s="0" t="n">
        <v>-47.3335</v>
      </c>
      <c r="S411" s="0" t="n">
        <v>-121.6714</v>
      </c>
      <c r="T411" s="0" t="n">
        <v>-38.5884</v>
      </c>
      <c r="U411" s="0" t="n">
        <v>-33.9151</v>
      </c>
      <c r="V411" s="0" t="n">
        <v>-50.0719</v>
      </c>
      <c r="W411" s="0" t="n">
        <v>-175.6382</v>
      </c>
      <c r="X411" s="0" t="n">
        <v>-35.4504</v>
      </c>
      <c r="Y411" s="0" t="n">
        <v>41.0226</v>
      </c>
      <c r="Z411" s="0" t="n">
        <v>-46.383</v>
      </c>
      <c r="AA411" s="0" t="n">
        <v>-122.8562</v>
      </c>
      <c r="AB411" s="0" t="n">
        <v>-41.5037</v>
      </c>
      <c r="AC411" s="0" t="n">
        <v>123.5768</v>
      </c>
      <c r="AD411" s="0" t="n">
        <v>-51.9575</v>
      </c>
      <c r="AE411" s="0" t="n">
        <v>25.6112</v>
      </c>
      <c r="AF411" s="0" t="n">
        <v>-55.0668</v>
      </c>
      <c r="AG411" s="0" t="n">
        <v>-159.9978</v>
      </c>
      <c r="AH411" s="0" t="n">
        <v>-23.5197</v>
      </c>
      <c r="AI411" s="0" t="n">
        <v>144.7138</v>
      </c>
      <c r="AJ411" s="0" t="n">
        <v>-26.0724</v>
      </c>
      <c r="AK411" s="0" t="n">
        <v>60.7625</v>
      </c>
      <c r="AL411" s="0" t="n">
        <v>-13.076</v>
      </c>
      <c r="AM411" s="0" t="n">
        <v>-38.1342</v>
      </c>
      <c r="AN411" s="0" t="n">
        <v>-21.1896</v>
      </c>
      <c r="AO411" s="0" t="n">
        <v>65.8163</v>
      </c>
      <c r="AP411" s="0" t="n">
        <v>-24.4992</v>
      </c>
      <c r="AQ411" s="0" t="n">
        <v>131.6876</v>
      </c>
      <c r="AR411" s="0" t="n">
        <v>-13.6666</v>
      </c>
      <c r="AS411" s="0" t="n">
        <v>17.7373</v>
      </c>
      <c r="AT411" s="0" t="n">
        <v>-15.7992</v>
      </c>
      <c r="AU411" s="0" t="n">
        <v>-97.1344</v>
      </c>
      <c r="AV411" s="0" t="n">
        <v>-16.1573</v>
      </c>
      <c r="AW411" s="0" t="n">
        <v>85.3987</v>
      </c>
      <c r="AX411" s="0" t="n">
        <v>-73.672</v>
      </c>
      <c r="AY411" s="0" t="n">
        <v>-84.2073</v>
      </c>
      <c r="AZ411" s="0" t="n">
        <v>-79.0047</v>
      </c>
      <c r="BA411" s="0" t="n">
        <v>-74.1993</v>
      </c>
      <c r="BB411" s="0" t="n">
        <v>-76.4689</v>
      </c>
      <c r="BC411" s="0" t="n">
        <v>-84.3245</v>
      </c>
      <c r="BD411" s="0" t="n">
        <v>-72.9782</v>
      </c>
      <c r="BE411" s="0" t="n">
        <v>-77.5018</v>
      </c>
      <c r="BF411" s="0" t="n">
        <v>-77.5492</v>
      </c>
      <c r="BG411" s="0" t="n">
        <v>-79.0446</v>
      </c>
      <c r="BH411" s="0" t="n">
        <v>-75.3063</v>
      </c>
      <c r="BI411" s="0" t="n">
        <v>-74.9627</v>
      </c>
      <c r="BJ411" s="0" t="n">
        <f aca="false">MAX(AX411:BI411)</f>
        <v>-72.9782</v>
      </c>
      <c r="BL411" s="2" t="n">
        <f aca="false">10*LOG(10^(J411/10)+10^(L411/10)+10^(N411/10))</f>
        <v>-34.2826814763207</v>
      </c>
      <c r="BM411" s="2" t="n">
        <f aca="false">10*LOG(10^(J411/10)+10^(P411/10)+10^(R411/10))</f>
        <v>-42.6509058532567</v>
      </c>
      <c r="BN411" s="2" t="n">
        <f aca="false">10*LOG(10^(L411/10)+10^(P411/10)+10^(T411/10))</f>
        <v>-32.8401966654839</v>
      </c>
      <c r="BO411" s="2" t="n">
        <f aca="false">10*LOG(10^(N411/10)+10^(R411/10)+10^(T411/10))</f>
        <v>-38.0101118901527</v>
      </c>
      <c r="BP411" s="2" t="n">
        <f aca="false">10*LOG(10^(V411/10)+10^(X411/10)+10^(Z411/10))</f>
        <v>-34.9769594480105</v>
      </c>
      <c r="BQ411" s="2" t="n">
        <f aca="false">10*LOG(10^(V411/10)+10^(AB411/10)+10^(AD411/10))</f>
        <v>-40.6077177617465</v>
      </c>
      <c r="BR411" s="2" t="n">
        <f aca="false">10*LOG(10^(X411/10)+10^(AB411/10)+10^(AF411/10))</f>
        <v>-34.4499765906293</v>
      </c>
      <c r="BS411" s="2" t="n">
        <f aca="false">10*LOG(10^(Z411/10)+10^(AD411/10)+10^(AF411/10))</f>
        <v>-44.8832838847844</v>
      </c>
      <c r="BT411" s="0" t="n">
        <v>407</v>
      </c>
      <c r="BU411" s="2" t="n">
        <f aca="false">$BE411-$B411</f>
        <v>-36.0151</v>
      </c>
      <c r="BV411" s="2" t="n">
        <f aca="false">$BF411-$B411</f>
        <v>-36.0625</v>
      </c>
      <c r="BW411" s="2" t="n">
        <f aca="false">$BA411-$B411</f>
        <v>-32.7126</v>
      </c>
      <c r="BX411" s="2" t="n">
        <f aca="false">$BB411-$D411</f>
        <v>-35.0141</v>
      </c>
      <c r="BY411" s="2" t="n">
        <f aca="false">$BC411-$D411</f>
        <v>-42.8697</v>
      </c>
      <c r="BZ411" s="2" t="n">
        <f aca="false">$BD411-$F411</f>
        <v>-29.1639</v>
      </c>
      <c r="CA411" s="2" t="n">
        <f aca="false">$BE411-$D411</f>
        <v>-36.047</v>
      </c>
      <c r="CB411" s="2" t="n">
        <f aca="false">$BF411-$F411</f>
        <v>-33.7349</v>
      </c>
      <c r="CC411" s="2" t="n">
        <f aca="false">$BA411-$H411</f>
        <v>-32.6629</v>
      </c>
      <c r="CD411" s="2" t="n">
        <f aca="false">$BB411-$F411</f>
        <v>-32.6546</v>
      </c>
      <c r="CE411" s="2" t="n">
        <f aca="false">$BC411-$H411</f>
        <v>-42.7881</v>
      </c>
      <c r="CF411" s="2" t="n">
        <f aca="false">$BD411-$H411</f>
        <v>-31.4418</v>
      </c>
      <c r="CG411" s="2" t="n">
        <f aca="false">$AY411-$B411</f>
        <v>-42.7206</v>
      </c>
      <c r="CH411" s="2" t="n">
        <f aca="false">$AZ411-$B411</f>
        <v>-37.518</v>
      </c>
      <c r="CI411" s="2" t="n">
        <f aca="false">$BG411-$B411</f>
        <v>-37.5579</v>
      </c>
      <c r="CJ411" s="2" t="n">
        <f aca="false">$BH411-$D411</f>
        <v>-33.8515</v>
      </c>
      <c r="CK411" s="2" t="n">
        <f aca="false">$BI411-$D411</f>
        <v>-33.5079</v>
      </c>
      <c r="CL411" s="2" t="n">
        <f aca="false">$BJ411-$F411</f>
        <v>-29.1639</v>
      </c>
      <c r="CM411" s="2" t="n">
        <f aca="false">$AY411-$D411</f>
        <v>-42.7525</v>
      </c>
      <c r="CN411" s="2" t="n">
        <f aca="false">$AZ411-$F411</f>
        <v>-35.1904</v>
      </c>
      <c r="CO411" s="2" t="n">
        <f aca="false">$BG411-$H411</f>
        <v>-37.5082</v>
      </c>
      <c r="CP411" s="2" t="n">
        <f aca="false">$BH411-$F411</f>
        <v>-31.492</v>
      </c>
      <c r="CQ411" s="2" t="n">
        <f aca="false">$BI411-$H411</f>
        <v>-33.4263</v>
      </c>
      <c r="CR411" s="2" t="n">
        <f aca="false">$BJ411-$H411</f>
        <v>-31.4418</v>
      </c>
      <c r="CS411" s="6" t="n">
        <f aca="false">MAX(BU411:CR411)</f>
        <v>-29.1639</v>
      </c>
    </row>
    <row r="412" customFormat="false" ht="12.75" hidden="false" customHeight="false" outlineLevel="0" collapsed="false">
      <c r="A412" s="0" t="n">
        <v>408</v>
      </c>
      <c r="B412" s="0" t="n">
        <v>-41.5476</v>
      </c>
      <c r="C412" s="0" t="n">
        <v>0</v>
      </c>
      <c r="D412" s="0" t="n">
        <v>-41.556</v>
      </c>
      <c r="E412" s="0" t="n">
        <v>0</v>
      </c>
      <c r="F412" s="0" t="n">
        <v>-43.566</v>
      </c>
      <c r="G412" s="0" t="n">
        <v>0</v>
      </c>
      <c r="H412" s="0" t="n">
        <v>-41.6181</v>
      </c>
      <c r="I412" s="0" t="n">
        <v>0</v>
      </c>
      <c r="J412" s="0" t="n">
        <v>-48.5881</v>
      </c>
      <c r="K412" s="0" t="n">
        <v>-119.3544</v>
      </c>
      <c r="L412" s="0" t="n">
        <v>-34.9387</v>
      </c>
      <c r="M412" s="0" t="n">
        <v>82.1139</v>
      </c>
      <c r="N412" s="0" t="n">
        <v>-58.1992</v>
      </c>
      <c r="O412" s="0" t="n">
        <v>85.9566</v>
      </c>
      <c r="P412" s="0" t="n">
        <v>-45.2542</v>
      </c>
      <c r="Q412" s="0" t="n">
        <v>-66.4807</v>
      </c>
      <c r="R412" s="0" t="n">
        <v>-47.5723</v>
      </c>
      <c r="S412" s="0" t="n">
        <v>-142.5434</v>
      </c>
      <c r="T412" s="0" t="n">
        <v>-38.8304</v>
      </c>
      <c r="U412" s="0" t="n">
        <v>-49.2247</v>
      </c>
      <c r="V412" s="0" t="n">
        <v>-51.7629</v>
      </c>
      <c r="W412" s="0" t="n">
        <v>-167.8894</v>
      </c>
      <c r="X412" s="0" t="n">
        <v>-36.79</v>
      </c>
      <c r="Y412" s="0" t="n">
        <v>23.4268</v>
      </c>
      <c r="Z412" s="0" t="n">
        <v>-44.9576</v>
      </c>
      <c r="AA412" s="0" t="n">
        <v>-139.632</v>
      </c>
      <c r="AB412" s="0" t="n">
        <v>-42.3966</v>
      </c>
      <c r="AC412" s="0" t="n">
        <v>108.2727</v>
      </c>
      <c r="AD412" s="0" t="n">
        <v>-51.8502</v>
      </c>
      <c r="AE412" s="0" t="n">
        <v>17.7639</v>
      </c>
      <c r="AF412" s="0" t="n">
        <v>-50.4216</v>
      </c>
      <c r="AG412" s="0" t="n">
        <v>-165.5029</v>
      </c>
      <c r="AH412" s="0" t="n">
        <v>-22.1091</v>
      </c>
      <c r="AI412" s="0" t="n">
        <v>126.2494</v>
      </c>
      <c r="AJ412" s="0" t="n">
        <v>-25.7057</v>
      </c>
      <c r="AK412" s="0" t="n">
        <v>68.3398</v>
      </c>
      <c r="AL412" s="0" t="n">
        <v>-13.7441</v>
      </c>
      <c r="AM412" s="0" t="n">
        <v>-55.6767</v>
      </c>
      <c r="AN412" s="0" t="n">
        <v>-20.5609</v>
      </c>
      <c r="AO412" s="0" t="n">
        <v>59.1813</v>
      </c>
      <c r="AP412" s="0" t="n">
        <v>-24.3299</v>
      </c>
      <c r="AQ412" s="0" t="n">
        <v>128.7624</v>
      </c>
      <c r="AR412" s="0" t="n">
        <v>-13.8562</v>
      </c>
      <c r="AS412" s="0" t="n">
        <v>14.5421</v>
      </c>
      <c r="AT412" s="0" t="n">
        <v>-16.4314</v>
      </c>
      <c r="AU412" s="0" t="n">
        <v>-127.7423</v>
      </c>
      <c r="AV412" s="0" t="n">
        <v>-16.3942</v>
      </c>
      <c r="AW412" s="0" t="n">
        <v>76.1441</v>
      </c>
      <c r="AX412" s="0" t="n">
        <v>-74.9139</v>
      </c>
      <c r="AY412" s="0" t="n">
        <v>-83.0997</v>
      </c>
      <c r="AZ412" s="0" t="n">
        <v>-78.1126</v>
      </c>
      <c r="BA412" s="0" t="n">
        <v>-80.453</v>
      </c>
      <c r="BB412" s="0" t="n">
        <v>-79.3553</v>
      </c>
      <c r="BC412" s="0" t="n">
        <v>-79.1935</v>
      </c>
      <c r="BD412" s="0" t="n">
        <v>-73.8685</v>
      </c>
      <c r="BE412" s="0" t="n">
        <v>-78.5464</v>
      </c>
      <c r="BF412" s="0" t="n">
        <v>-78.9265</v>
      </c>
      <c r="BG412" s="0" t="n">
        <v>-80.7356</v>
      </c>
      <c r="BH412" s="0" t="n">
        <v>-74.927</v>
      </c>
      <c r="BI412" s="0" t="n">
        <v>-80.8043</v>
      </c>
      <c r="BJ412" s="0" t="n">
        <f aca="false">MAX(AX412:BI412)</f>
        <v>-73.8685</v>
      </c>
      <c r="BL412" s="2" t="n">
        <f aca="false">10*LOG(10^(J412/10)+10^(L412/10)+10^(N412/10))</f>
        <v>-34.7355929541799</v>
      </c>
      <c r="BM412" s="2" t="n">
        <f aca="false">10*LOG(10^(J412/10)+10^(P412/10)+10^(R412/10))</f>
        <v>-42.135617143054</v>
      </c>
      <c r="BN412" s="2" t="n">
        <f aca="false">10*LOG(10^(L412/10)+10^(P412/10)+10^(T412/10))</f>
        <v>-33.1744517748001</v>
      </c>
      <c r="BO412" s="2" t="n">
        <f aca="false">10*LOG(10^(N412/10)+10^(R412/10)+10^(T412/10))</f>
        <v>-38.2417177960231</v>
      </c>
      <c r="BP412" s="2" t="n">
        <f aca="false">10*LOG(10^(V412/10)+10^(X412/10)+10^(Z412/10))</f>
        <v>-36.0553451534543</v>
      </c>
      <c r="BQ412" s="2" t="n">
        <f aca="false">10*LOG(10^(V412/10)+10^(AB412/10)+10^(AD412/10))</f>
        <v>-41.5006684592217</v>
      </c>
      <c r="BR412" s="2" t="n">
        <f aca="false">10*LOG(10^(X412/10)+10^(AB412/10)+10^(AF412/10))</f>
        <v>-35.589726543747</v>
      </c>
      <c r="BS412" s="2" t="n">
        <f aca="false">10*LOG(10^(Z412/10)+10^(AD412/10)+10^(AF412/10))</f>
        <v>-43.2295099352904</v>
      </c>
      <c r="BT412" s="0" t="n">
        <v>408</v>
      </c>
      <c r="BU412" s="2" t="n">
        <f aca="false">$BE412-$B412</f>
        <v>-36.9988</v>
      </c>
      <c r="BV412" s="2" t="n">
        <f aca="false">$BF412-$B412</f>
        <v>-37.3789</v>
      </c>
      <c r="BW412" s="2" t="n">
        <f aca="false">$BA412-$B412</f>
        <v>-38.9054</v>
      </c>
      <c r="BX412" s="2" t="n">
        <f aca="false">$BB412-$D412</f>
        <v>-37.7993</v>
      </c>
      <c r="BY412" s="2" t="n">
        <f aca="false">$BC412-$D412</f>
        <v>-37.6375</v>
      </c>
      <c r="BZ412" s="2" t="n">
        <f aca="false">$BD412-$F412</f>
        <v>-30.3025</v>
      </c>
      <c r="CA412" s="2" t="n">
        <f aca="false">$BE412-$D412</f>
        <v>-36.9904</v>
      </c>
      <c r="CB412" s="2" t="n">
        <f aca="false">$BF412-$F412</f>
        <v>-35.3605</v>
      </c>
      <c r="CC412" s="2" t="n">
        <f aca="false">$BA412-$H412</f>
        <v>-38.8349</v>
      </c>
      <c r="CD412" s="2" t="n">
        <f aca="false">$BB412-$F412</f>
        <v>-35.7893</v>
      </c>
      <c r="CE412" s="2" t="n">
        <f aca="false">$BC412-$H412</f>
        <v>-37.5754</v>
      </c>
      <c r="CF412" s="2" t="n">
        <f aca="false">$BD412-$H412</f>
        <v>-32.2504</v>
      </c>
      <c r="CG412" s="2" t="n">
        <f aca="false">$AY412-$B412</f>
        <v>-41.5521</v>
      </c>
      <c r="CH412" s="2" t="n">
        <f aca="false">$AZ412-$B412</f>
        <v>-36.565</v>
      </c>
      <c r="CI412" s="2" t="n">
        <f aca="false">$BG412-$B412</f>
        <v>-39.188</v>
      </c>
      <c r="CJ412" s="2" t="n">
        <f aca="false">$BH412-$D412</f>
        <v>-33.371</v>
      </c>
      <c r="CK412" s="2" t="n">
        <f aca="false">$BI412-$D412</f>
        <v>-39.2483</v>
      </c>
      <c r="CL412" s="2" t="n">
        <f aca="false">$BJ412-$F412</f>
        <v>-30.3025</v>
      </c>
      <c r="CM412" s="2" t="n">
        <f aca="false">$AY412-$D412</f>
        <v>-41.5437</v>
      </c>
      <c r="CN412" s="2" t="n">
        <f aca="false">$AZ412-$F412</f>
        <v>-34.5466</v>
      </c>
      <c r="CO412" s="2" t="n">
        <f aca="false">$BG412-$H412</f>
        <v>-39.1175</v>
      </c>
      <c r="CP412" s="2" t="n">
        <f aca="false">$BH412-$F412</f>
        <v>-31.361</v>
      </c>
      <c r="CQ412" s="2" t="n">
        <f aca="false">$BI412-$H412</f>
        <v>-39.1862</v>
      </c>
      <c r="CR412" s="2" t="n">
        <f aca="false">$BJ412-$H412</f>
        <v>-32.2504</v>
      </c>
      <c r="CS412" s="6" t="n">
        <f aca="false">MAX(BU412:CR412)</f>
        <v>-30.3025</v>
      </c>
    </row>
    <row r="413" customFormat="false" ht="12.75" hidden="false" customHeight="false" outlineLevel="0" collapsed="false">
      <c r="A413" s="0" t="n">
        <v>409</v>
      </c>
      <c r="B413" s="0" t="n">
        <v>-41.6619</v>
      </c>
      <c r="C413" s="0" t="n">
        <v>0</v>
      </c>
      <c r="D413" s="0" t="n">
        <v>-41.6385</v>
      </c>
      <c r="E413" s="0" t="n">
        <v>0</v>
      </c>
      <c r="F413" s="0" t="n">
        <v>-43.5174</v>
      </c>
      <c r="G413" s="0" t="n">
        <v>0</v>
      </c>
      <c r="H413" s="0" t="n">
        <v>-41.6814</v>
      </c>
      <c r="I413" s="0" t="n">
        <v>0</v>
      </c>
      <c r="J413" s="0" t="n">
        <v>-48.2316</v>
      </c>
      <c r="K413" s="0" t="n">
        <v>-134.6009</v>
      </c>
      <c r="L413" s="0" t="n">
        <v>-35.4986</v>
      </c>
      <c r="M413" s="0" t="n">
        <v>64.9579</v>
      </c>
      <c r="N413" s="0" t="n">
        <v>-57.7424</v>
      </c>
      <c r="O413" s="0" t="n">
        <v>65.9016</v>
      </c>
      <c r="P413" s="0" t="n">
        <v>-44.3083</v>
      </c>
      <c r="Q413" s="0" t="n">
        <v>-88.0163</v>
      </c>
      <c r="R413" s="0" t="n">
        <v>-47.7398</v>
      </c>
      <c r="S413" s="0" t="n">
        <v>-161.6431</v>
      </c>
      <c r="T413" s="0" t="n">
        <v>-38.915</v>
      </c>
      <c r="U413" s="0" t="n">
        <v>-64.2671</v>
      </c>
      <c r="V413" s="0" t="n">
        <v>-49.5593</v>
      </c>
      <c r="W413" s="0" t="n">
        <v>-165.9292</v>
      </c>
      <c r="X413" s="0" t="n">
        <v>-38.132</v>
      </c>
      <c r="Y413" s="0" t="n">
        <v>17.6822</v>
      </c>
      <c r="Z413" s="0" t="n">
        <v>-44.3897</v>
      </c>
      <c r="AA413" s="0" t="n">
        <v>-164.1111</v>
      </c>
      <c r="AB413" s="0" t="n">
        <v>-44.0947</v>
      </c>
      <c r="AC413" s="0" t="n">
        <v>95.6229</v>
      </c>
      <c r="AD413" s="0" t="n">
        <v>-51.197</v>
      </c>
      <c r="AE413" s="0" t="n">
        <v>9.5655</v>
      </c>
      <c r="AF413" s="0" t="n">
        <v>-47.3918</v>
      </c>
      <c r="AG413" s="0" t="n">
        <v>175.3025</v>
      </c>
      <c r="AH413" s="0" t="n">
        <v>-21.4126</v>
      </c>
      <c r="AI413" s="0" t="n">
        <v>111.7264</v>
      </c>
      <c r="AJ413" s="0" t="n">
        <v>-24.386</v>
      </c>
      <c r="AK413" s="0" t="n">
        <v>73.2418</v>
      </c>
      <c r="AL413" s="0" t="n">
        <v>-14.7824</v>
      </c>
      <c r="AM413" s="0" t="n">
        <v>-77.7949</v>
      </c>
      <c r="AN413" s="0" t="n">
        <v>-20.7458</v>
      </c>
      <c r="AO413" s="0" t="n">
        <v>55.6589</v>
      </c>
      <c r="AP413" s="0" t="n">
        <v>-22.6614</v>
      </c>
      <c r="AQ413" s="0" t="n">
        <v>122.5872</v>
      </c>
      <c r="AR413" s="0" t="n">
        <v>-13.7259</v>
      </c>
      <c r="AS413" s="0" t="n">
        <v>11.4499</v>
      </c>
      <c r="AT413" s="0" t="n">
        <v>-17.8729</v>
      </c>
      <c r="AU413" s="0" t="n">
        <v>-154.0004</v>
      </c>
      <c r="AV413" s="0" t="n">
        <v>-16.2854</v>
      </c>
      <c r="AW413" s="0" t="n">
        <v>75.2931</v>
      </c>
      <c r="AX413" s="0" t="n">
        <v>-74.2192</v>
      </c>
      <c r="AY413" s="0" t="n">
        <v>-94.4106</v>
      </c>
      <c r="AZ413" s="0" t="n">
        <v>-79.2622</v>
      </c>
      <c r="BA413" s="0" t="n">
        <v>-79.6997</v>
      </c>
      <c r="BB413" s="0" t="n">
        <v>-72.6567</v>
      </c>
      <c r="BC413" s="0" t="n">
        <v>-80.5083</v>
      </c>
      <c r="BD413" s="0" t="n">
        <v>-72.7752</v>
      </c>
      <c r="BE413" s="0" t="n">
        <v>-78.0174</v>
      </c>
      <c r="BF413" s="0" t="n">
        <v>-77.7361</v>
      </c>
      <c r="BG413" s="0" t="n">
        <v>-81.5135</v>
      </c>
      <c r="BH413" s="0" t="n">
        <v>-79.7127</v>
      </c>
      <c r="BI413" s="0" t="n">
        <v>-80.9197</v>
      </c>
      <c r="BJ413" s="0" t="n">
        <f aca="false">MAX(AX413:BI413)</f>
        <v>-72.6567</v>
      </c>
      <c r="BL413" s="2" t="n">
        <f aca="false">10*LOG(10^(J413/10)+10^(L413/10)+10^(N413/10))</f>
        <v>-35.248566926125</v>
      </c>
      <c r="BM413" s="2" t="n">
        <f aca="false">10*LOG(10^(J413/10)+10^(P413/10)+10^(R413/10))</f>
        <v>-41.6155402492744</v>
      </c>
      <c r="BN413" s="2" t="n">
        <f aca="false">10*LOG(10^(L413/10)+10^(P413/10)+10^(T413/10))</f>
        <v>-33.4931127762349</v>
      </c>
      <c r="BO413" s="2" t="n">
        <f aca="false">10*LOG(10^(N413/10)+10^(R413/10)+10^(T413/10))</f>
        <v>-38.3300765973519</v>
      </c>
      <c r="BP413" s="2" t="n">
        <f aca="false">10*LOG(10^(V413/10)+10^(X413/10)+10^(Z413/10))</f>
        <v>-36.9635759438915</v>
      </c>
      <c r="BQ413" s="2" t="n">
        <f aca="false">10*LOG(10^(V413/10)+10^(AB413/10)+10^(AD413/10))</f>
        <v>-42.3949412898216</v>
      </c>
      <c r="BR413" s="2" t="n">
        <f aca="false">10*LOG(10^(X413/10)+10^(AB413/10)+10^(AF413/10))</f>
        <v>-36.7586562883587</v>
      </c>
      <c r="BS413" s="2" t="n">
        <f aca="false">10*LOG(10^(Z413/10)+10^(AD413/10)+10^(AF413/10))</f>
        <v>-42.0609488219151</v>
      </c>
      <c r="BT413" s="0" t="n">
        <v>409</v>
      </c>
      <c r="BU413" s="2" t="n">
        <f aca="false">$BE413-$B413</f>
        <v>-36.3555</v>
      </c>
      <c r="BV413" s="2" t="n">
        <f aca="false">$BF413-$B413</f>
        <v>-36.0742</v>
      </c>
      <c r="BW413" s="2" t="n">
        <f aca="false">$BA413-$B413</f>
        <v>-38.0378</v>
      </c>
      <c r="BX413" s="2" t="n">
        <f aca="false">$BB413-$D413</f>
        <v>-31.0182</v>
      </c>
      <c r="BY413" s="2" t="n">
        <f aca="false">$BC413-$D413</f>
        <v>-38.8698</v>
      </c>
      <c r="BZ413" s="2" t="n">
        <f aca="false">$BD413-$F413</f>
        <v>-29.2578</v>
      </c>
      <c r="CA413" s="2" t="n">
        <f aca="false">$BE413-$D413</f>
        <v>-36.3789</v>
      </c>
      <c r="CB413" s="2" t="n">
        <f aca="false">$BF413-$F413</f>
        <v>-34.2187</v>
      </c>
      <c r="CC413" s="2" t="n">
        <f aca="false">$BA413-$H413</f>
        <v>-38.0183</v>
      </c>
      <c r="CD413" s="2" t="n">
        <f aca="false">$BB413-$F413</f>
        <v>-29.1393</v>
      </c>
      <c r="CE413" s="2" t="n">
        <f aca="false">$BC413-$H413</f>
        <v>-38.8269</v>
      </c>
      <c r="CF413" s="2" t="n">
        <f aca="false">$BD413-$H413</f>
        <v>-31.0938</v>
      </c>
      <c r="CG413" s="2" t="n">
        <f aca="false">$AY413-$B413</f>
        <v>-52.7487</v>
      </c>
      <c r="CH413" s="2" t="n">
        <f aca="false">$AZ413-$B413</f>
        <v>-37.6003</v>
      </c>
      <c r="CI413" s="2" t="n">
        <f aca="false">$BG413-$B413</f>
        <v>-39.8516</v>
      </c>
      <c r="CJ413" s="2" t="n">
        <f aca="false">$BH413-$D413</f>
        <v>-38.0742</v>
      </c>
      <c r="CK413" s="2" t="n">
        <f aca="false">$BI413-$D413</f>
        <v>-39.2812</v>
      </c>
      <c r="CL413" s="2" t="n">
        <f aca="false">$BJ413-$F413</f>
        <v>-29.1393</v>
      </c>
      <c r="CM413" s="2" t="n">
        <f aca="false">$AY413-$D413</f>
        <v>-52.7721</v>
      </c>
      <c r="CN413" s="2" t="n">
        <f aca="false">$AZ413-$F413</f>
        <v>-35.7448</v>
      </c>
      <c r="CO413" s="2" t="n">
        <f aca="false">$BG413-$H413</f>
        <v>-39.8321</v>
      </c>
      <c r="CP413" s="2" t="n">
        <f aca="false">$BH413-$F413</f>
        <v>-36.1953</v>
      </c>
      <c r="CQ413" s="2" t="n">
        <f aca="false">$BI413-$H413</f>
        <v>-39.2383</v>
      </c>
      <c r="CR413" s="2" t="n">
        <f aca="false">$BJ413-$H413</f>
        <v>-30.9753</v>
      </c>
      <c r="CS413" s="6" t="n">
        <f aca="false">MAX(BU413:CR413)</f>
        <v>-29.1393</v>
      </c>
    </row>
    <row r="414" customFormat="false" ht="12.75" hidden="false" customHeight="false" outlineLevel="0" collapsed="false">
      <c r="A414" s="0" t="n">
        <v>410</v>
      </c>
      <c r="B414" s="0" t="n">
        <v>-41.7874</v>
      </c>
      <c r="C414" s="0" t="n">
        <v>0</v>
      </c>
      <c r="D414" s="0" t="n">
        <v>-41.6446</v>
      </c>
      <c r="E414" s="0" t="n">
        <v>0</v>
      </c>
      <c r="F414" s="0" t="n">
        <v>-43.5395</v>
      </c>
      <c r="G414" s="0" t="n">
        <v>0</v>
      </c>
      <c r="H414" s="0" t="n">
        <v>-41.7015</v>
      </c>
      <c r="I414" s="0" t="n">
        <v>0</v>
      </c>
      <c r="J414" s="0" t="n">
        <v>-48.04</v>
      </c>
      <c r="K414" s="0" t="n">
        <v>-152.8374</v>
      </c>
      <c r="L414" s="0" t="n">
        <v>-36.1293</v>
      </c>
      <c r="M414" s="0" t="n">
        <v>48.2322</v>
      </c>
      <c r="N414" s="0" t="n">
        <v>-58.3032</v>
      </c>
      <c r="O414" s="0" t="n">
        <v>48.7311</v>
      </c>
      <c r="P414" s="0" t="n">
        <v>-43.5836</v>
      </c>
      <c r="Q414" s="0" t="n">
        <v>-111.1812</v>
      </c>
      <c r="R414" s="0" t="n">
        <v>-48.1837</v>
      </c>
      <c r="S414" s="0" t="n">
        <v>177.3613</v>
      </c>
      <c r="T414" s="0" t="n">
        <v>-38.9311</v>
      </c>
      <c r="U414" s="0" t="n">
        <v>-80.4738</v>
      </c>
      <c r="V414" s="0" t="n">
        <v>-48.1561</v>
      </c>
      <c r="W414" s="0" t="n">
        <v>176.8572</v>
      </c>
      <c r="X414" s="0" t="n">
        <v>-37.5002</v>
      </c>
      <c r="Y414" s="0" t="n">
        <v>16.4706</v>
      </c>
      <c r="Z414" s="0" t="n">
        <v>-45.6132</v>
      </c>
      <c r="AA414" s="0" t="n">
        <v>170.3915</v>
      </c>
      <c r="AB414" s="0" t="n">
        <v>-45.8885</v>
      </c>
      <c r="AC414" s="0" t="n">
        <v>93.55</v>
      </c>
      <c r="AD414" s="0" t="n">
        <v>-50.7482</v>
      </c>
      <c r="AE414" s="0" t="n">
        <v>-9.055</v>
      </c>
      <c r="AF414" s="0" t="n">
        <v>-46.086</v>
      </c>
      <c r="AG414" s="0" t="n">
        <v>150.3181</v>
      </c>
      <c r="AH414" s="0" t="n">
        <v>-20.6277</v>
      </c>
      <c r="AI414" s="0" t="n">
        <v>98.8532</v>
      </c>
      <c r="AJ414" s="0" t="n">
        <v>-22.7074</v>
      </c>
      <c r="AK414" s="0" t="n">
        <v>68.455</v>
      </c>
      <c r="AL414" s="0" t="n">
        <v>-15.4635</v>
      </c>
      <c r="AM414" s="0" t="n">
        <v>-99.7228</v>
      </c>
      <c r="AN414" s="0" t="n">
        <v>-21.3475</v>
      </c>
      <c r="AO414" s="0" t="n">
        <v>57.3774</v>
      </c>
      <c r="AP414" s="0" t="n">
        <v>-19.8428</v>
      </c>
      <c r="AQ414" s="0" t="n">
        <v>111.474</v>
      </c>
      <c r="AR414" s="0" t="n">
        <v>-13.2451</v>
      </c>
      <c r="AS414" s="0" t="n">
        <v>6.0542</v>
      </c>
      <c r="AT414" s="0" t="n">
        <v>-19.3785</v>
      </c>
      <c r="AU414" s="0" t="n">
        <v>-171.8349</v>
      </c>
      <c r="AV414" s="0" t="n">
        <v>-15.1604</v>
      </c>
      <c r="AW414" s="0" t="n">
        <v>75.1812</v>
      </c>
      <c r="AX414" s="0" t="n">
        <v>-73.3778</v>
      </c>
      <c r="AY414" s="0" t="n">
        <v>-92.386</v>
      </c>
      <c r="AZ414" s="0" t="n">
        <v>-78.1573</v>
      </c>
      <c r="BA414" s="0" t="n">
        <v>-78.1317</v>
      </c>
      <c r="BB414" s="0" t="n">
        <v>-75.5184</v>
      </c>
      <c r="BC414" s="0" t="n">
        <v>-91.0813</v>
      </c>
      <c r="BD414" s="0" t="n">
        <v>-72.6055</v>
      </c>
      <c r="BE414" s="0" t="n">
        <v>-74.9223</v>
      </c>
      <c r="BF414" s="0" t="n">
        <v>-76.5335</v>
      </c>
      <c r="BG414" s="0" t="n">
        <v>-78.918</v>
      </c>
      <c r="BH414" s="0" t="n">
        <v>-75.9336</v>
      </c>
      <c r="BI414" s="0" t="n">
        <v>-80.4262</v>
      </c>
      <c r="BJ414" s="0" t="n">
        <f aca="false">MAX(AX414:BI414)</f>
        <v>-72.6055</v>
      </c>
      <c r="BL414" s="2" t="n">
        <f aca="false">10*LOG(10^(J414/10)+10^(L414/10)+10^(N414/10))</f>
        <v>-35.8335612338623</v>
      </c>
      <c r="BM414" s="2" t="n">
        <f aca="false">10*LOG(10^(J414/10)+10^(P414/10)+10^(R414/10))</f>
        <v>-41.2660447494971</v>
      </c>
      <c r="BN414" s="2" t="n">
        <f aca="false">10*LOG(10^(L414/10)+10^(P414/10)+10^(T414/10))</f>
        <v>-33.8138419497786</v>
      </c>
      <c r="BO414" s="2" t="n">
        <f aca="false">10*LOG(10^(N414/10)+10^(R414/10)+10^(T414/10))</f>
        <v>-38.3990296858429</v>
      </c>
      <c r="BP414" s="2" t="n">
        <f aca="false">10*LOG(10^(V414/10)+10^(X414/10)+10^(Z414/10))</f>
        <v>-36.5645781357403</v>
      </c>
      <c r="BQ414" s="2" t="n">
        <f aca="false">10*LOG(10^(V414/10)+10^(AB414/10)+10^(AD414/10))</f>
        <v>-43.0557965466429</v>
      </c>
      <c r="BR414" s="2" t="n">
        <f aca="false">10*LOG(10^(X414/10)+10^(AB414/10)+10^(AF414/10))</f>
        <v>-36.4164970410324</v>
      </c>
      <c r="BS414" s="2" t="n">
        <f aca="false">10*LOG(10^(Z414/10)+10^(AD414/10)+10^(AF414/10))</f>
        <v>-42.1822676228624</v>
      </c>
      <c r="BT414" s="0" t="n">
        <v>410</v>
      </c>
      <c r="BU414" s="2" t="n">
        <f aca="false">$BE414-$B414</f>
        <v>-33.1349</v>
      </c>
      <c r="BV414" s="2" t="n">
        <f aca="false">$BF414-$B414</f>
        <v>-34.7461</v>
      </c>
      <c r="BW414" s="2" t="n">
        <f aca="false">$BA414-$B414</f>
        <v>-36.3443</v>
      </c>
      <c r="BX414" s="2" t="n">
        <f aca="false">$BB414-$D414</f>
        <v>-33.8738</v>
      </c>
      <c r="BY414" s="2" t="n">
        <f aca="false">$BC414-$D414</f>
        <v>-49.4367</v>
      </c>
      <c r="BZ414" s="2" t="n">
        <f aca="false">$BD414-$F414</f>
        <v>-29.066</v>
      </c>
      <c r="CA414" s="2" t="n">
        <f aca="false">$BE414-$D414</f>
        <v>-33.2777</v>
      </c>
      <c r="CB414" s="2" t="n">
        <f aca="false">$BF414-$F414</f>
        <v>-32.994</v>
      </c>
      <c r="CC414" s="2" t="n">
        <f aca="false">$BA414-$H414</f>
        <v>-36.4302</v>
      </c>
      <c r="CD414" s="2" t="n">
        <f aca="false">$BB414-$F414</f>
        <v>-31.9789</v>
      </c>
      <c r="CE414" s="2" t="n">
        <f aca="false">$BC414-$H414</f>
        <v>-49.3798</v>
      </c>
      <c r="CF414" s="2" t="n">
        <f aca="false">$BD414-$H414</f>
        <v>-30.904</v>
      </c>
      <c r="CG414" s="2" t="n">
        <f aca="false">$AY414-$B414</f>
        <v>-50.5986</v>
      </c>
      <c r="CH414" s="2" t="n">
        <f aca="false">$AZ414-$B414</f>
        <v>-36.3699</v>
      </c>
      <c r="CI414" s="2" t="n">
        <f aca="false">$BG414-$B414</f>
        <v>-37.1306</v>
      </c>
      <c r="CJ414" s="2" t="n">
        <f aca="false">$BH414-$D414</f>
        <v>-34.289</v>
      </c>
      <c r="CK414" s="2" t="n">
        <f aca="false">$BI414-$D414</f>
        <v>-38.7816</v>
      </c>
      <c r="CL414" s="2" t="n">
        <f aca="false">$BJ414-$F414</f>
        <v>-29.066</v>
      </c>
      <c r="CM414" s="2" t="n">
        <f aca="false">$AY414-$D414</f>
        <v>-50.7414</v>
      </c>
      <c r="CN414" s="2" t="n">
        <f aca="false">$AZ414-$F414</f>
        <v>-34.6178</v>
      </c>
      <c r="CO414" s="2" t="n">
        <f aca="false">$BG414-$H414</f>
        <v>-37.2165</v>
      </c>
      <c r="CP414" s="2" t="n">
        <f aca="false">$BH414-$F414</f>
        <v>-32.3941</v>
      </c>
      <c r="CQ414" s="2" t="n">
        <f aca="false">$BI414-$H414</f>
        <v>-38.7247</v>
      </c>
      <c r="CR414" s="2" t="n">
        <f aca="false">$BJ414-$H414</f>
        <v>-30.904</v>
      </c>
      <c r="CS414" s="6" t="n">
        <f aca="false">MAX(BU414:CR414)</f>
        <v>-29.066</v>
      </c>
    </row>
    <row r="415" customFormat="false" ht="12.75" hidden="false" customHeight="false" outlineLevel="0" collapsed="false">
      <c r="A415" s="0" t="n">
        <v>411</v>
      </c>
      <c r="B415" s="0" t="n">
        <v>-41.8903</v>
      </c>
      <c r="C415" s="0" t="n">
        <v>0</v>
      </c>
      <c r="D415" s="0" t="n">
        <v>-41.7549</v>
      </c>
      <c r="E415" s="0" t="n">
        <v>0</v>
      </c>
      <c r="F415" s="0" t="n">
        <v>-43.3856</v>
      </c>
      <c r="G415" s="0" t="n">
        <v>0</v>
      </c>
      <c r="H415" s="0" t="n">
        <v>-41.9925</v>
      </c>
      <c r="I415" s="0" t="n">
        <v>0</v>
      </c>
      <c r="J415" s="0" t="n">
        <v>-48.6301</v>
      </c>
      <c r="K415" s="0" t="n">
        <v>-169.9536</v>
      </c>
      <c r="L415" s="0" t="n">
        <v>-36.8616</v>
      </c>
      <c r="M415" s="0" t="n">
        <v>32.5717</v>
      </c>
      <c r="N415" s="0" t="n">
        <v>-59.0857</v>
      </c>
      <c r="O415" s="0" t="n">
        <v>30.6039</v>
      </c>
      <c r="P415" s="0" t="n">
        <v>-43.33</v>
      </c>
      <c r="Q415" s="0" t="n">
        <v>-135.3739</v>
      </c>
      <c r="R415" s="0" t="n">
        <v>-49.0711</v>
      </c>
      <c r="S415" s="0" t="n">
        <v>160.8643</v>
      </c>
      <c r="T415" s="0" t="n">
        <v>-38.9701</v>
      </c>
      <c r="U415" s="0" t="n">
        <v>-96.5875</v>
      </c>
      <c r="V415" s="0" t="n">
        <v>-48.1854</v>
      </c>
      <c r="W415" s="0" t="n">
        <v>157.9425</v>
      </c>
      <c r="X415" s="0" t="n">
        <v>-35.6238</v>
      </c>
      <c r="Y415" s="0" t="n">
        <v>4.9043</v>
      </c>
      <c r="Z415" s="0" t="n">
        <v>-48.1789</v>
      </c>
      <c r="AA415" s="0" t="n">
        <v>154.9985</v>
      </c>
      <c r="AB415" s="0" t="n">
        <v>-45.3522</v>
      </c>
      <c r="AC415" s="0" t="n">
        <v>100.3776</v>
      </c>
      <c r="AD415" s="0" t="n">
        <v>-52.3072</v>
      </c>
      <c r="AE415" s="0" t="n">
        <v>-25.1199</v>
      </c>
      <c r="AF415" s="0" t="n">
        <v>-46.6464</v>
      </c>
      <c r="AG415" s="0" t="n">
        <v>125.3221</v>
      </c>
      <c r="AH415" s="0" t="n">
        <v>-20.0485</v>
      </c>
      <c r="AI415" s="0" t="n">
        <v>86.3562</v>
      </c>
      <c r="AJ415" s="0" t="n">
        <v>-21.7523</v>
      </c>
      <c r="AK415" s="0" t="n">
        <v>59.1199</v>
      </c>
      <c r="AL415" s="0" t="n">
        <v>-16.0497</v>
      </c>
      <c r="AM415" s="0" t="n">
        <v>-120.5718</v>
      </c>
      <c r="AN415" s="0" t="n">
        <v>-21.5987</v>
      </c>
      <c r="AO415" s="0" t="n">
        <v>57.7444</v>
      </c>
      <c r="AP415" s="0" t="n">
        <v>-18.4411</v>
      </c>
      <c r="AQ415" s="0" t="n">
        <v>89.2198</v>
      </c>
      <c r="AR415" s="0" t="n">
        <v>-13.074</v>
      </c>
      <c r="AS415" s="0" t="n">
        <v>-1.0988</v>
      </c>
      <c r="AT415" s="0" t="n">
        <v>-19.8388</v>
      </c>
      <c r="AU415" s="0" t="n">
        <v>-172.5814</v>
      </c>
      <c r="AV415" s="0" t="n">
        <v>-13.386</v>
      </c>
      <c r="AW415" s="0" t="n">
        <v>69.3462</v>
      </c>
      <c r="AX415" s="0" t="n">
        <v>-74.4453</v>
      </c>
      <c r="AY415" s="0" t="n">
        <v>-85.6346</v>
      </c>
      <c r="AZ415" s="0" t="n">
        <v>-80.5416</v>
      </c>
      <c r="BA415" s="0" t="n">
        <v>-80.3164</v>
      </c>
      <c r="BB415" s="0" t="n">
        <v>-78.1953</v>
      </c>
      <c r="BC415" s="0" t="n">
        <v>-81.0135</v>
      </c>
      <c r="BD415" s="0" t="n">
        <v>-72.833</v>
      </c>
      <c r="BE415" s="0" t="n">
        <v>-74.0419</v>
      </c>
      <c r="BF415" s="0" t="n">
        <v>-79.6598</v>
      </c>
      <c r="BG415" s="0" t="n">
        <v>-74.6924</v>
      </c>
      <c r="BH415" s="0" t="n">
        <v>-75.8994</v>
      </c>
      <c r="BI415" s="0" t="n">
        <v>-79.8387</v>
      </c>
      <c r="BJ415" s="0" t="n">
        <f aca="false">MAX(AX415:BI415)</f>
        <v>-72.833</v>
      </c>
      <c r="BL415" s="2" t="n">
        <f aca="false">10*LOG(10^(J415/10)+10^(L415/10)+10^(N415/10))</f>
        <v>-36.5574547009879</v>
      </c>
      <c r="BM415" s="2" t="n">
        <f aca="false">10*LOG(10^(J415/10)+10^(P415/10)+10^(R415/10))</f>
        <v>-41.3939336436235</v>
      </c>
      <c r="BN415" s="2" t="n">
        <f aca="false">10*LOG(10^(L415/10)+10^(P415/10)+10^(T415/10))</f>
        <v>-34.211306587104</v>
      </c>
      <c r="BO415" s="2" t="n">
        <f aca="false">10*LOG(10^(N415/10)+10^(R415/10)+10^(T415/10))</f>
        <v>-38.5269036060153</v>
      </c>
      <c r="BP415" s="2" t="n">
        <f aca="false">10*LOG(10^(V415/10)+10^(X415/10)+10^(Z415/10))</f>
        <v>-35.166787140097</v>
      </c>
      <c r="BQ415" s="2" t="n">
        <f aca="false">10*LOG(10^(V415/10)+10^(AB415/10)+10^(AD415/10))</f>
        <v>-42.9908214576608</v>
      </c>
      <c r="BR415" s="2" t="n">
        <f aca="false">10*LOG(10^(X415/10)+10^(AB415/10)+10^(AF415/10))</f>
        <v>-34.884879465329</v>
      </c>
      <c r="BS415" s="2" t="n">
        <f aca="false">10*LOG(10^(Z415/10)+10^(AD415/10)+10^(AF415/10))</f>
        <v>-43.6923529975211</v>
      </c>
      <c r="BT415" s="0" t="n">
        <v>411</v>
      </c>
      <c r="BU415" s="2" t="n">
        <f aca="false">$BE415-$B415</f>
        <v>-32.1516</v>
      </c>
      <c r="BV415" s="2" t="n">
        <f aca="false">$BF415-$B415</f>
        <v>-37.7695</v>
      </c>
      <c r="BW415" s="2" t="n">
        <f aca="false">$BA415-$B415</f>
        <v>-38.4261</v>
      </c>
      <c r="BX415" s="2" t="n">
        <f aca="false">$BB415-$D415</f>
        <v>-36.4404</v>
      </c>
      <c r="BY415" s="2" t="n">
        <f aca="false">$BC415-$D415</f>
        <v>-39.2586</v>
      </c>
      <c r="BZ415" s="2" t="n">
        <f aca="false">$BD415-$F415</f>
        <v>-29.4474</v>
      </c>
      <c r="CA415" s="2" t="n">
        <f aca="false">$BE415-$D415</f>
        <v>-32.287</v>
      </c>
      <c r="CB415" s="2" t="n">
        <f aca="false">$BF415-$F415</f>
        <v>-36.2742</v>
      </c>
      <c r="CC415" s="2" t="n">
        <f aca="false">$BA415-$H415</f>
        <v>-38.3239</v>
      </c>
      <c r="CD415" s="2" t="n">
        <f aca="false">$BB415-$F415</f>
        <v>-34.8097</v>
      </c>
      <c r="CE415" s="2" t="n">
        <f aca="false">$BC415-$H415</f>
        <v>-39.021</v>
      </c>
      <c r="CF415" s="2" t="n">
        <f aca="false">$BD415-$H415</f>
        <v>-30.8405</v>
      </c>
      <c r="CG415" s="2" t="n">
        <f aca="false">$AY415-$B415</f>
        <v>-43.7443</v>
      </c>
      <c r="CH415" s="2" t="n">
        <f aca="false">$AZ415-$B415</f>
        <v>-38.6513</v>
      </c>
      <c r="CI415" s="2" t="n">
        <f aca="false">$BG415-$B415</f>
        <v>-32.8021</v>
      </c>
      <c r="CJ415" s="2" t="n">
        <f aca="false">$BH415-$D415</f>
        <v>-34.1445</v>
      </c>
      <c r="CK415" s="2" t="n">
        <f aca="false">$BI415-$D415</f>
        <v>-38.0838</v>
      </c>
      <c r="CL415" s="2" t="n">
        <f aca="false">$BJ415-$F415</f>
        <v>-29.4474</v>
      </c>
      <c r="CM415" s="2" t="n">
        <f aca="false">$AY415-$D415</f>
        <v>-43.8797</v>
      </c>
      <c r="CN415" s="2" t="n">
        <f aca="false">$AZ415-$F415</f>
        <v>-37.156</v>
      </c>
      <c r="CO415" s="2" t="n">
        <f aca="false">$BG415-$H415</f>
        <v>-32.6999</v>
      </c>
      <c r="CP415" s="2" t="n">
        <f aca="false">$BH415-$F415</f>
        <v>-32.5138</v>
      </c>
      <c r="CQ415" s="2" t="n">
        <f aca="false">$BI415-$H415</f>
        <v>-37.8462</v>
      </c>
      <c r="CR415" s="2" t="n">
        <f aca="false">$BJ415-$H415</f>
        <v>-30.8405</v>
      </c>
      <c r="CS415" s="6" t="n">
        <f aca="false">MAX(BU415:CR415)</f>
        <v>-29.4474</v>
      </c>
    </row>
    <row r="416" customFormat="false" ht="12.75" hidden="false" customHeight="false" outlineLevel="0" collapsed="false">
      <c r="A416" s="0" t="n">
        <v>412</v>
      </c>
      <c r="B416" s="0" t="n">
        <v>-41.9496</v>
      </c>
      <c r="C416" s="0" t="n">
        <v>0</v>
      </c>
      <c r="D416" s="0" t="n">
        <v>-41.7834</v>
      </c>
      <c r="E416" s="0" t="n">
        <v>0</v>
      </c>
      <c r="F416" s="0" t="n">
        <v>-43.5207</v>
      </c>
      <c r="G416" s="0" t="n">
        <v>0</v>
      </c>
      <c r="H416" s="0" t="n">
        <v>-42.1822</v>
      </c>
      <c r="I416" s="0" t="n">
        <v>0</v>
      </c>
      <c r="J416" s="0" t="n">
        <v>-49.1355</v>
      </c>
      <c r="K416" s="0" t="n">
        <v>179.0807</v>
      </c>
      <c r="L416" s="0" t="n">
        <v>-37.6085</v>
      </c>
      <c r="M416" s="0" t="n">
        <v>17.1637</v>
      </c>
      <c r="N416" s="0" t="n">
        <v>-60.6045</v>
      </c>
      <c r="O416" s="0" t="n">
        <v>12.5549</v>
      </c>
      <c r="P416" s="0" t="n">
        <v>-43.3899</v>
      </c>
      <c r="Q416" s="0" t="n">
        <v>-159.237</v>
      </c>
      <c r="R416" s="0" t="n">
        <v>-49.4591</v>
      </c>
      <c r="S416" s="0" t="n">
        <v>144.7902</v>
      </c>
      <c r="T416" s="0" t="n">
        <v>-39.0572</v>
      </c>
      <c r="U416" s="0" t="n">
        <v>-114.6827</v>
      </c>
      <c r="V416" s="0" t="n">
        <v>-48.8184</v>
      </c>
      <c r="W416" s="0" t="n">
        <v>138.2911</v>
      </c>
      <c r="X416" s="0" t="n">
        <v>-34.6139</v>
      </c>
      <c r="Y416" s="0" t="n">
        <v>-16.2348</v>
      </c>
      <c r="Z416" s="0" t="n">
        <v>-49.9913</v>
      </c>
      <c r="AA416" s="0" t="n">
        <v>153.7641</v>
      </c>
      <c r="AB416" s="0" t="n">
        <v>-42.8256</v>
      </c>
      <c r="AC416" s="0" t="n">
        <v>91.3142</v>
      </c>
      <c r="AD416" s="0" t="n">
        <v>-53.6557</v>
      </c>
      <c r="AE416" s="0" t="n">
        <v>-23.5267</v>
      </c>
      <c r="AF416" s="0" t="n">
        <v>-49.4075</v>
      </c>
      <c r="AG416" s="0" t="n">
        <v>108.2031</v>
      </c>
      <c r="AH416" s="0" t="n">
        <v>-19.833</v>
      </c>
      <c r="AI416" s="0" t="n">
        <v>73.9875</v>
      </c>
      <c r="AJ416" s="0" t="n">
        <v>-21.5845</v>
      </c>
      <c r="AK416" s="0" t="n">
        <v>54.5907</v>
      </c>
      <c r="AL416" s="0" t="n">
        <v>-16.527</v>
      </c>
      <c r="AM416" s="0" t="n">
        <v>-142.9858</v>
      </c>
      <c r="AN416" s="0" t="n">
        <v>-21.3441</v>
      </c>
      <c r="AO416" s="0" t="n">
        <v>59.0791</v>
      </c>
      <c r="AP416" s="0" t="n">
        <v>-18.0529</v>
      </c>
      <c r="AQ416" s="0" t="n">
        <v>73.1155</v>
      </c>
      <c r="AR416" s="0" t="n">
        <v>-14.0196</v>
      </c>
      <c r="AS416" s="0" t="n">
        <v>-10.6157</v>
      </c>
      <c r="AT416" s="0" t="n">
        <v>-17.4966</v>
      </c>
      <c r="AU416" s="0" t="n">
        <v>-179.599</v>
      </c>
      <c r="AV416" s="0" t="n">
        <v>-12.0714</v>
      </c>
      <c r="AW416" s="0" t="n">
        <v>57.4516</v>
      </c>
      <c r="AX416" s="0" t="n">
        <v>-74.4153</v>
      </c>
      <c r="AY416" s="0" t="n">
        <v>-91.4924</v>
      </c>
      <c r="AZ416" s="0" t="n">
        <v>-81.0932</v>
      </c>
      <c r="BA416" s="0" t="n">
        <v>-76.9114</v>
      </c>
      <c r="BB416" s="0" t="n">
        <v>-74.9114</v>
      </c>
      <c r="BC416" s="0" t="n">
        <v>-84.9534</v>
      </c>
      <c r="BD416" s="0" t="n">
        <v>-72.0139</v>
      </c>
      <c r="BE416" s="0" t="n">
        <v>-75.5363</v>
      </c>
      <c r="BF416" s="0" t="n">
        <v>-78.2035</v>
      </c>
      <c r="BG416" s="0" t="n">
        <v>-73.6272</v>
      </c>
      <c r="BH416" s="0" t="n">
        <v>-79.0217</v>
      </c>
      <c r="BI416" s="0" t="n">
        <v>-80.298</v>
      </c>
      <c r="BJ416" s="0" t="n">
        <f aca="false">MAX(AX416:BI416)</f>
        <v>-72.0139</v>
      </c>
      <c r="BL416" s="2" t="n">
        <f aca="false">10*LOG(10^(J416/10)+10^(L416/10)+10^(N416/10))</f>
        <v>-37.29291152136</v>
      </c>
      <c r="BM416" s="2" t="n">
        <f aca="false">10*LOG(10^(J416/10)+10^(P416/10)+10^(R416/10))</f>
        <v>-41.5899031227229</v>
      </c>
      <c r="BN416" s="2" t="n">
        <f aca="false">10*LOG(10^(L416/10)+10^(P416/10)+10^(T416/10))</f>
        <v>-34.6407218894639</v>
      </c>
      <c r="BO416" s="2" t="n">
        <f aca="false">10*LOG(10^(N416/10)+10^(R416/10)+10^(T416/10))</f>
        <v>-38.6505281118875</v>
      </c>
      <c r="BP416" s="2" t="n">
        <f aca="false">10*LOG(10^(V416/10)+10^(X416/10)+10^(Z416/10))</f>
        <v>-34.3323764783588</v>
      </c>
      <c r="BQ416" s="2" t="n">
        <f aca="false">10*LOG(10^(V416/10)+10^(AB416/10)+10^(AD416/10))</f>
        <v>-41.5733668180269</v>
      </c>
      <c r="BR416" s="2" t="n">
        <f aca="false">10*LOG(10^(X416/10)+10^(AB416/10)+10^(AF416/10))</f>
        <v>-33.8799763506689</v>
      </c>
      <c r="BS416" s="2" t="n">
        <f aca="false">10*LOG(10^(Z416/10)+10^(AD416/10)+10^(AF416/10))</f>
        <v>-45.8852661711232</v>
      </c>
      <c r="BT416" s="0" t="n">
        <v>412</v>
      </c>
      <c r="BU416" s="2" t="n">
        <f aca="false">$BE416-$B416</f>
        <v>-33.5867</v>
      </c>
      <c r="BV416" s="2" t="n">
        <f aca="false">$BF416-$B416</f>
        <v>-36.2539</v>
      </c>
      <c r="BW416" s="2" t="n">
        <f aca="false">$BA416-$B416</f>
        <v>-34.9618</v>
      </c>
      <c r="BX416" s="2" t="n">
        <f aca="false">$BB416-$D416</f>
        <v>-33.128</v>
      </c>
      <c r="BY416" s="2" t="n">
        <f aca="false">$BC416-$D416</f>
        <v>-43.17</v>
      </c>
      <c r="BZ416" s="2" t="n">
        <f aca="false">$BD416-$F416</f>
        <v>-28.4932</v>
      </c>
      <c r="CA416" s="2" t="n">
        <f aca="false">$BE416-$D416</f>
        <v>-33.7529</v>
      </c>
      <c r="CB416" s="2" t="n">
        <f aca="false">$BF416-$F416</f>
        <v>-34.6828</v>
      </c>
      <c r="CC416" s="2" t="n">
        <f aca="false">$BA416-$H416</f>
        <v>-34.7292</v>
      </c>
      <c r="CD416" s="2" t="n">
        <f aca="false">$BB416-$F416</f>
        <v>-31.3907</v>
      </c>
      <c r="CE416" s="2" t="n">
        <f aca="false">$BC416-$H416</f>
        <v>-42.7712</v>
      </c>
      <c r="CF416" s="2" t="n">
        <f aca="false">$BD416-$H416</f>
        <v>-29.8317</v>
      </c>
      <c r="CG416" s="2" t="n">
        <f aca="false">$AY416-$B416</f>
        <v>-49.5428</v>
      </c>
      <c r="CH416" s="2" t="n">
        <f aca="false">$AZ416-$B416</f>
        <v>-39.1436</v>
      </c>
      <c r="CI416" s="2" t="n">
        <f aca="false">$BG416-$B416</f>
        <v>-31.6776</v>
      </c>
      <c r="CJ416" s="2" t="n">
        <f aca="false">$BH416-$D416</f>
        <v>-37.2383</v>
      </c>
      <c r="CK416" s="2" t="n">
        <f aca="false">$BI416-$D416</f>
        <v>-38.5146</v>
      </c>
      <c r="CL416" s="2" t="n">
        <f aca="false">$BJ416-$F416</f>
        <v>-28.4932</v>
      </c>
      <c r="CM416" s="2" t="n">
        <f aca="false">$AY416-$D416</f>
        <v>-49.709</v>
      </c>
      <c r="CN416" s="2" t="n">
        <f aca="false">$AZ416-$F416</f>
        <v>-37.5725</v>
      </c>
      <c r="CO416" s="2" t="n">
        <f aca="false">$BG416-$H416</f>
        <v>-31.445</v>
      </c>
      <c r="CP416" s="2" t="n">
        <f aca="false">$BH416-$F416</f>
        <v>-35.501</v>
      </c>
      <c r="CQ416" s="2" t="n">
        <f aca="false">$BI416-$H416</f>
        <v>-38.1158</v>
      </c>
      <c r="CR416" s="2" t="n">
        <f aca="false">$BJ416-$H416</f>
        <v>-29.8317</v>
      </c>
      <c r="CS416" s="6" t="n">
        <f aca="false">MAX(BU416:CR416)</f>
        <v>-28.4932</v>
      </c>
    </row>
    <row r="417" customFormat="false" ht="12.75" hidden="false" customHeight="false" outlineLevel="0" collapsed="false">
      <c r="A417" s="0" t="n">
        <v>413</v>
      </c>
      <c r="B417" s="0" t="n">
        <v>-41.9669</v>
      </c>
      <c r="C417" s="0" t="n">
        <v>0</v>
      </c>
      <c r="D417" s="0" t="n">
        <v>-41.6895</v>
      </c>
      <c r="E417" s="0" t="n">
        <v>0</v>
      </c>
      <c r="F417" s="0" t="n">
        <v>-43.8927</v>
      </c>
      <c r="G417" s="0" t="n">
        <v>0</v>
      </c>
      <c r="H417" s="0" t="n">
        <v>-42.17</v>
      </c>
      <c r="I417" s="0" t="n">
        <v>0</v>
      </c>
      <c r="J417" s="0" t="n">
        <v>-49.1721</v>
      </c>
      <c r="K417" s="0" t="n">
        <v>168.5014</v>
      </c>
      <c r="L417" s="0" t="n">
        <v>-38.4189</v>
      </c>
      <c r="M417" s="0" t="n">
        <v>2.6022</v>
      </c>
      <c r="N417" s="0" t="n">
        <v>-64.4995</v>
      </c>
      <c r="O417" s="0" t="n">
        <v>-6.8569</v>
      </c>
      <c r="P417" s="0" t="n">
        <v>-43.5629</v>
      </c>
      <c r="Q417" s="0" t="n">
        <v>-179.7492</v>
      </c>
      <c r="R417" s="0" t="n">
        <v>-49.8707</v>
      </c>
      <c r="S417" s="0" t="n">
        <v>128.7431</v>
      </c>
      <c r="T417" s="0" t="n">
        <v>-39.2491</v>
      </c>
      <c r="U417" s="0" t="n">
        <v>-132.9304</v>
      </c>
      <c r="V417" s="0" t="n">
        <v>-50.3854</v>
      </c>
      <c r="W417" s="0" t="n">
        <v>118.8315</v>
      </c>
      <c r="X417" s="0" t="n">
        <v>-34.7665</v>
      </c>
      <c r="Y417" s="0" t="n">
        <v>-38.8786</v>
      </c>
      <c r="Z417" s="0" t="n">
        <v>-49.6593</v>
      </c>
      <c r="AA417" s="0" t="n">
        <v>152.8658</v>
      </c>
      <c r="AB417" s="0" t="n">
        <v>-41.4684</v>
      </c>
      <c r="AC417" s="0" t="n">
        <v>68.9974</v>
      </c>
      <c r="AD417" s="0" t="n">
        <v>-51.613</v>
      </c>
      <c r="AE417" s="0" t="n">
        <v>-24.0234</v>
      </c>
      <c r="AF417" s="0" t="n">
        <v>-52.1082</v>
      </c>
      <c r="AG417" s="0" t="n">
        <v>122.8329</v>
      </c>
      <c r="AH417" s="0" t="n">
        <v>-19.4988</v>
      </c>
      <c r="AI417" s="0" t="n">
        <v>59.424</v>
      </c>
      <c r="AJ417" s="0" t="n">
        <v>-20.2333</v>
      </c>
      <c r="AK417" s="0" t="n">
        <v>42.3984</v>
      </c>
      <c r="AL417" s="0" t="n">
        <v>-16.3708</v>
      </c>
      <c r="AM417" s="0" t="n">
        <v>-167.0188</v>
      </c>
      <c r="AN417" s="0" t="n">
        <v>-20.9458</v>
      </c>
      <c r="AO417" s="0" t="n">
        <v>61.0029</v>
      </c>
      <c r="AP417" s="0" t="n">
        <v>-18.3913</v>
      </c>
      <c r="AQ417" s="0" t="n">
        <v>56.5621</v>
      </c>
      <c r="AR417" s="0" t="n">
        <v>-14.4495</v>
      </c>
      <c r="AS417" s="0" t="n">
        <v>-16.4417</v>
      </c>
      <c r="AT417" s="0" t="n">
        <v>-15.8423</v>
      </c>
      <c r="AU417" s="0" t="n">
        <v>159.9812</v>
      </c>
      <c r="AV417" s="0" t="n">
        <v>-11.8047</v>
      </c>
      <c r="AW417" s="0" t="n">
        <v>43.7127</v>
      </c>
      <c r="AX417" s="0" t="n">
        <v>-72.6887</v>
      </c>
      <c r="AY417" s="0" t="n">
        <v>-83.8919</v>
      </c>
      <c r="AZ417" s="0" t="n">
        <v>-77.1497</v>
      </c>
      <c r="BA417" s="0" t="n">
        <v>-76.1223</v>
      </c>
      <c r="BB417" s="0" t="n">
        <v>-76.4622</v>
      </c>
      <c r="BC417" s="0" t="n">
        <v>-85.634</v>
      </c>
      <c r="BD417" s="0" t="n">
        <v>-72.3497</v>
      </c>
      <c r="BE417" s="0" t="n">
        <v>-76.9356</v>
      </c>
      <c r="BF417" s="0" t="n">
        <v>-79.0411</v>
      </c>
      <c r="BG417" s="0" t="n">
        <v>-75.3927</v>
      </c>
      <c r="BH417" s="0" t="n">
        <v>-76.3341</v>
      </c>
      <c r="BI417" s="0" t="n">
        <v>-78.252</v>
      </c>
      <c r="BJ417" s="0" t="n">
        <f aca="false">MAX(AX417:BI417)</f>
        <v>-72.3497</v>
      </c>
      <c r="BL417" s="2" t="n">
        <f aca="false">10*LOG(10^(J417/10)+10^(L417/10)+10^(N417/10))</f>
        <v>-38.0584298609449</v>
      </c>
      <c r="BM417" s="2" t="n">
        <f aca="false">10*LOG(10^(J417/10)+10^(P417/10)+10^(R417/10))</f>
        <v>-41.7764615770641</v>
      </c>
      <c r="BN417" s="2" t="n">
        <f aca="false">10*LOG(10^(L417/10)+10^(P417/10)+10^(T417/10))</f>
        <v>-35.1312024389641</v>
      </c>
      <c r="BO417" s="2" t="n">
        <f aca="false">10*LOG(10^(N417/10)+10^(R417/10)+10^(T417/10))</f>
        <v>-38.876232314638</v>
      </c>
      <c r="BP417" s="2" t="n">
        <f aca="false">10*LOG(10^(V417/10)+10^(X417/10)+10^(Z417/10))</f>
        <v>-34.5141143752477</v>
      </c>
      <c r="BQ417" s="2" t="n">
        <f aca="false">10*LOG(10^(V417/10)+10^(AB417/10)+10^(AD417/10))</f>
        <v>-40.5868726657935</v>
      </c>
      <c r="BR417" s="2" t="n">
        <f aca="false">10*LOG(10^(X417/10)+10^(AB417/10)+10^(AF417/10))</f>
        <v>-33.8598795929194</v>
      </c>
      <c r="BS417" s="2" t="n">
        <f aca="false">10*LOG(10^(Z417/10)+10^(AD417/10)+10^(AF417/10))</f>
        <v>-46.2218336406504</v>
      </c>
      <c r="BT417" s="0" t="n">
        <v>413</v>
      </c>
      <c r="BU417" s="2" t="n">
        <f aca="false">$BE417-$B417</f>
        <v>-34.9687</v>
      </c>
      <c r="BV417" s="2" t="n">
        <f aca="false">$BF417-$B417</f>
        <v>-37.0742</v>
      </c>
      <c r="BW417" s="2" t="n">
        <f aca="false">$BA417-$B417</f>
        <v>-34.1554</v>
      </c>
      <c r="BX417" s="2" t="n">
        <f aca="false">$BB417-$D417</f>
        <v>-34.7727</v>
      </c>
      <c r="BY417" s="2" t="n">
        <f aca="false">$BC417-$D417</f>
        <v>-43.9445</v>
      </c>
      <c r="BZ417" s="2" t="n">
        <f aca="false">$BD417-$F417</f>
        <v>-28.457</v>
      </c>
      <c r="CA417" s="2" t="n">
        <f aca="false">$BE417-$D417</f>
        <v>-35.2461</v>
      </c>
      <c r="CB417" s="2" t="n">
        <f aca="false">$BF417-$F417</f>
        <v>-35.1484</v>
      </c>
      <c r="CC417" s="2" t="n">
        <f aca="false">$BA417-$H417</f>
        <v>-33.9523</v>
      </c>
      <c r="CD417" s="2" t="n">
        <f aca="false">$BB417-$F417</f>
        <v>-32.5695</v>
      </c>
      <c r="CE417" s="2" t="n">
        <f aca="false">$BC417-$H417</f>
        <v>-43.464</v>
      </c>
      <c r="CF417" s="2" t="n">
        <f aca="false">$BD417-$H417</f>
        <v>-30.1797</v>
      </c>
      <c r="CG417" s="2" t="n">
        <f aca="false">$AY417-$B417</f>
        <v>-41.925</v>
      </c>
      <c r="CH417" s="2" t="n">
        <f aca="false">$AZ417-$B417</f>
        <v>-35.1828</v>
      </c>
      <c r="CI417" s="2" t="n">
        <f aca="false">$BG417-$B417</f>
        <v>-33.4258</v>
      </c>
      <c r="CJ417" s="2" t="n">
        <f aca="false">$BH417-$D417</f>
        <v>-34.6446</v>
      </c>
      <c r="CK417" s="2" t="n">
        <f aca="false">$BI417-$D417</f>
        <v>-36.5625</v>
      </c>
      <c r="CL417" s="2" t="n">
        <f aca="false">$BJ417-$F417</f>
        <v>-28.457</v>
      </c>
      <c r="CM417" s="2" t="n">
        <f aca="false">$AY417-$D417</f>
        <v>-42.2024</v>
      </c>
      <c r="CN417" s="2" t="n">
        <f aca="false">$AZ417-$F417</f>
        <v>-33.257</v>
      </c>
      <c r="CO417" s="2" t="n">
        <f aca="false">$BG417-$H417</f>
        <v>-33.2227</v>
      </c>
      <c r="CP417" s="2" t="n">
        <f aca="false">$BH417-$F417</f>
        <v>-32.4414</v>
      </c>
      <c r="CQ417" s="2" t="n">
        <f aca="false">$BI417-$H417</f>
        <v>-36.082</v>
      </c>
      <c r="CR417" s="2" t="n">
        <f aca="false">$BJ417-$H417</f>
        <v>-30.1797</v>
      </c>
      <c r="CS417" s="6" t="n">
        <f aca="false">MAX(BU417:CR417)</f>
        <v>-28.457</v>
      </c>
    </row>
    <row r="418" customFormat="false" ht="12.75" hidden="false" customHeight="false" outlineLevel="0" collapsed="false">
      <c r="A418" s="0" t="n">
        <v>414</v>
      </c>
      <c r="B418" s="0" t="n">
        <v>-41.9924</v>
      </c>
      <c r="C418" s="0" t="n">
        <v>0</v>
      </c>
      <c r="D418" s="0" t="n">
        <v>-41.7371</v>
      </c>
      <c r="E418" s="0" t="n">
        <v>0</v>
      </c>
      <c r="F418" s="0" t="n">
        <v>-43.882</v>
      </c>
      <c r="G418" s="0" t="n">
        <v>0</v>
      </c>
      <c r="H418" s="0" t="n">
        <v>-42.2313</v>
      </c>
      <c r="I418" s="0" t="n">
        <v>0</v>
      </c>
      <c r="J418" s="0" t="n">
        <v>-48.8163</v>
      </c>
      <c r="K418" s="0" t="n">
        <v>156.8695</v>
      </c>
      <c r="L418" s="0" t="n">
        <v>-39.2633</v>
      </c>
      <c r="M418" s="0" t="n">
        <v>-11.8184</v>
      </c>
      <c r="N418" s="0" t="n">
        <v>-72.8031</v>
      </c>
      <c r="O418" s="0" t="n">
        <v>-33.948</v>
      </c>
      <c r="P418" s="0" t="n">
        <v>-43.7402</v>
      </c>
      <c r="Q418" s="0" t="n">
        <v>161.337</v>
      </c>
      <c r="R418" s="0" t="n">
        <v>-50.5281</v>
      </c>
      <c r="S418" s="0" t="n">
        <v>113.1194</v>
      </c>
      <c r="T418" s="0" t="n">
        <v>-39.7756</v>
      </c>
      <c r="U418" s="0" t="n">
        <v>-152.222</v>
      </c>
      <c r="V418" s="0" t="n">
        <v>-53.2736</v>
      </c>
      <c r="W418" s="0" t="n">
        <v>106.6786</v>
      </c>
      <c r="X418" s="0" t="n">
        <v>-35.8063</v>
      </c>
      <c r="Y418" s="0" t="n">
        <v>-57.8632</v>
      </c>
      <c r="Z418" s="0" t="n">
        <v>-48.2915</v>
      </c>
      <c r="AA418" s="0" t="n">
        <v>147.246</v>
      </c>
      <c r="AB418" s="0" t="n">
        <v>-41.7617</v>
      </c>
      <c r="AC418" s="0" t="n">
        <v>44.87</v>
      </c>
      <c r="AD418" s="0" t="n">
        <v>-49.7016</v>
      </c>
      <c r="AE418" s="0" t="n">
        <v>-45.0185</v>
      </c>
      <c r="AF418" s="0" t="n">
        <v>-48.7969</v>
      </c>
      <c r="AG418" s="0" t="n">
        <v>134.6873</v>
      </c>
      <c r="AH418" s="0" t="n">
        <v>-20.031</v>
      </c>
      <c r="AI418" s="0" t="n">
        <v>50.9778</v>
      </c>
      <c r="AJ418" s="0" t="n">
        <v>-20.6256</v>
      </c>
      <c r="AK418" s="0" t="n">
        <v>39.7482</v>
      </c>
      <c r="AL418" s="0" t="n">
        <v>-16.5223</v>
      </c>
      <c r="AM418" s="0" t="n">
        <v>172.0254</v>
      </c>
      <c r="AN418" s="0" t="n">
        <v>-20.1912</v>
      </c>
      <c r="AO418" s="0" t="n">
        <v>62.0083</v>
      </c>
      <c r="AP418" s="0" t="n">
        <v>-18.8746</v>
      </c>
      <c r="AQ418" s="0" t="n">
        <v>47.5627</v>
      </c>
      <c r="AR418" s="0" t="n">
        <v>-15.4922</v>
      </c>
      <c r="AS418" s="0" t="n">
        <v>-23.4255</v>
      </c>
      <c r="AT418" s="0" t="n">
        <v>-14.6277</v>
      </c>
      <c r="AU418" s="0" t="n">
        <v>138.4712</v>
      </c>
      <c r="AV418" s="0" t="n">
        <v>-11.9915</v>
      </c>
      <c r="AW418" s="0" t="n">
        <v>31.9882</v>
      </c>
      <c r="AX418" s="0" t="n">
        <v>-73.3224</v>
      </c>
      <c r="AY418" s="0" t="n">
        <v>-81.4242</v>
      </c>
      <c r="AZ418" s="0" t="n">
        <v>-78.9838</v>
      </c>
      <c r="BA418" s="0" t="n">
        <v>-92.3849</v>
      </c>
      <c r="BB418" s="0" t="n">
        <v>-76.1818</v>
      </c>
      <c r="BC418" s="0" t="n">
        <v>-84.4125</v>
      </c>
      <c r="BD418" s="0" t="n">
        <v>-72.3856</v>
      </c>
      <c r="BE418" s="0" t="n">
        <v>-77.921</v>
      </c>
      <c r="BF418" s="0" t="n">
        <v>-79.9963</v>
      </c>
      <c r="BG418" s="0" t="n">
        <v>-75.4637</v>
      </c>
      <c r="BH418" s="0" t="n">
        <v>-76.6746</v>
      </c>
      <c r="BI418" s="0" t="n">
        <v>-77.3234</v>
      </c>
      <c r="BJ418" s="0" t="n">
        <f aca="false">MAX(AX418:BI418)</f>
        <v>-72.3856</v>
      </c>
      <c r="BL418" s="2" t="n">
        <f aca="false">10*LOG(10^(J418/10)+10^(L418/10)+10^(N418/10))</f>
        <v>-38.8050513479288</v>
      </c>
      <c r="BM418" s="2" t="n">
        <f aca="false">10*LOG(10^(J418/10)+10^(P418/10)+10^(R418/10))</f>
        <v>-41.9210572912132</v>
      </c>
      <c r="BN418" s="2" t="n">
        <f aca="false">10*LOG(10^(L418/10)+10^(P418/10)+10^(T418/10))</f>
        <v>-35.7502932150386</v>
      </c>
      <c r="BO418" s="2" t="n">
        <f aca="false">10*LOG(10^(N418/10)+10^(R418/10)+10^(T418/10))</f>
        <v>-39.4229475760561</v>
      </c>
      <c r="BP418" s="2" t="n">
        <f aca="false">10*LOG(10^(V418/10)+10^(X418/10)+10^(Z418/10))</f>
        <v>-35.4948692440135</v>
      </c>
      <c r="BQ418" s="2" t="n">
        <f aca="false">10*LOG(10^(V418/10)+10^(AB418/10)+10^(AD418/10))</f>
        <v>-40.8580658368248</v>
      </c>
      <c r="BR418" s="2" t="n">
        <f aca="false">10*LOG(10^(X418/10)+10^(AB418/10)+10^(AF418/10))</f>
        <v>-34.6534946357458</v>
      </c>
      <c r="BS418" s="2" t="n">
        <f aca="false">10*LOG(10^(Z418/10)+10^(AD418/10)+10^(AF418/10))</f>
        <v>-44.1202777451392</v>
      </c>
      <c r="BT418" s="0" t="n">
        <v>414</v>
      </c>
      <c r="BU418" s="2" t="n">
        <f aca="false">$BE418-$B418</f>
        <v>-35.9286</v>
      </c>
      <c r="BV418" s="2" t="n">
        <f aca="false">$BF418-$B418</f>
        <v>-38.0039</v>
      </c>
      <c r="BW418" s="2" t="n">
        <f aca="false">$BA418-$B418</f>
        <v>-50.3925</v>
      </c>
      <c r="BX418" s="2" t="n">
        <f aca="false">$BB418-$D418</f>
        <v>-34.4447</v>
      </c>
      <c r="BY418" s="2" t="n">
        <f aca="false">$BC418-$D418</f>
        <v>-42.6754</v>
      </c>
      <c r="BZ418" s="2" t="n">
        <f aca="false">$BD418-$F418</f>
        <v>-28.5036</v>
      </c>
      <c r="CA418" s="2" t="n">
        <f aca="false">$BE418-$D418</f>
        <v>-36.1839</v>
      </c>
      <c r="CB418" s="2" t="n">
        <f aca="false">$BF418-$F418</f>
        <v>-36.1143</v>
      </c>
      <c r="CC418" s="2" t="n">
        <f aca="false">$BA418-$H418</f>
        <v>-50.1536</v>
      </c>
      <c r="CD418" s="2" t="n">
        <f aca="false">$BB418-$F418</f>
        <v>-32.2998</v>
      </c>
      <c r="CE418" s="2" t="n">
        <f aca="false">$BC418-$H418</f>
        <v>-42.1812</v>
      </c>
      <c r="CF418" s="2" t="n">
        <f aca="false">$BD418-$H418</f>
        <v>-30.1543</v>
      </c>
      <c r="CG418" s="2" t="n">
        <f aca="false">$AY418-$B418</f>
        <v>-39.4318</v>
      </c>
      <c r="CH418" s="2" t="n">
        <f aca="false">$AZ418-$B418</f>
        <v>-36.9914</v>
      </c>
      <c r="CI418" s="2" t="n">
        <f aca="false">$BG418-$B418</f>
        <v>-33.4713</v>
      </c>
      <c r="CJ418" s="2" t="n">
        <f aca="false">$BH418-$D418</f>
        <v>-34.9375</v>
      </c>
      <c r="CK418" s="2" t="n">
        <f aca="false">$BI418-$D418</f>
        <v>-35.5863</v>
      </c>
      <c r="CL418" s="2" t="n">
        <f aca="false">$BJ418-$F418</f>
        <v>-28.5036</v>
      </c>
      <c r="CM418" s="2" t="n">
        <f aca="false">$AY418-$D418</f>
        <v>-39.6871</v>
      </c>
      <c r="CN418" s="2" t="n">
        <f aca="false">$AZ418-$F418</f>
        <v>-35.1018</v>
      </c>
      <c r="CO418" s="2" t="n">
        <f aca="false">$BG418-$H418</f>
        <v>-33.2324</v>
      </c>
      <c r="CP418" s="2" t="n">
        <f aca="false">$BH418-$F418</f>
        <v>-32.7926</v>
      </c>
      <c r="CQ418" s="2" t="n">
        <f aca="false">$BI418-$H418</f>
        <v>-35.0921</v>
      </c>
      <c r="CR418" s="2" t="n">
        <f aca="false">$BJ418-$H418</f>
        <v>-30.1543</v>
      </c>
      <c r="CS418" s="6" t="n">
        <f aca="false">MAX(BU418:CR418)</f>
        <v>-28.5036</v>
      </c>
    </row>
    <row r="419" customFormat="false" ht="12.75" hidden="false" customHeight="false" outlineLevel="0" collapsed="false">
      <c r="A419" s="0" t="n">
        <v>415</v>
      </c>
      <c r="B419" s="0" t="n">
        <v>-42.0649</v>
      </c>
      <c r="C419" s="0" t="n">
        <v>0</v>
      </c>
      <c r="D419" s="0" t="n">
        <v>-41.7778</v>
      </c>
      <c r="E419" s="0" t="n">
        <v>0</v>
      </c>
      <c r="F419" s="0" t="n">
        <v>-43.789</v>
      </c>
      <c r="G419" s="0" t="n">
        <v>0</v>
      </c>
      <c r="H419" s="0" t="n">
        <v>-42.2186</v>
      </c>
      <c r="I419" s="0" t="n">
        <v>0</v>
      </c>
      <c r="J419" s="0" t="n">
        <v>-48.6688</v>
      </c>
      <c r="K419" s="0" t="n">
        <v>140.6231</v>
      </c>
      <c r="L419" s="0" t="n">
        <v>-40.1056</v>
      </c>
      <c r="M419" s="0" t="n">
        <v>-24.6215</v>
      </c>
      <c r="N419" s="0" t="n">
        <v>-71.9109</v>
      </c>
      <c r="O419" s="0" t="n">
        <v>141.5749</v>
      </c>
      <c r="P419" s="0" t="n">
        <v>-43.7927</v>
      </c>
      <c r="Q419" s="0" t="n">
        <v>142.6576</v>
      </c>
      <c r="R419" s="0" t="n">
        <v>-51.1076</v>
      </c>
      <c r="S419" s="0" t="n">
        <v>97.4317</v>
      </c>
      <c r="T419" s="0" t="n">
        <v>-40.6745</v>
      </c>
      <c r="U419" s="0" t="n">
        <v>-169.0548</v>
      </c>
      <c r="V419" s="0" t="n">
        <v>-54.8191</v>
      </c>
      <c r="W419" s="0" t="n">
        <v>123.0505</v>
      </c>
      <c r="X419" s="0" t="n">
        <v>-37.3771</v>
      </c>
      <c r="Y419" s="0" t="n">
        <v>-68.9274</v>
      </c>
      <c r="Z419" s="0" t="n">
        <v>-46.3392</v>
      </c>
      <c r="AA419" s="0" t="n">
        <v>130.4214</v>
      </c>
      <c r="AB419" s="0" t="n">
        <v>-43.3468</v>
      </c>
      <c r="AC419" s="0" t="n">
        <v>26.361</v>
      </c>
      <c r="AD419" s="0" t="n">
        <v>-49.6069</v>
      </c>
      <c r="AE419" s="0" t="n">
        <v>-69.2211</v>
      </c>
      <c r="AF419" s="0" t="n">
        <v>-45.58</v>
      </c>
      <c r="AG419" s="0" t="n">
        <v>121.9714</v>
      </c>
      <c r="AH419" s="0" t="n">
        <v>-20.8212</v>
      </c>
      <c r="AI419" s="0" t="n">
        <v>42.0443</v>
      </c>
      <c r="AJ419" s="0" t="n">
        <v>-20.5553</v>
      </c>
      <c r="AK419" s="0" t="n">
        <v>34.2583</v>
      </c>
      <c r="AL419" s="0" t="n">
        <v>-15.788</v>
      </c>
      <c r="AM419" s="0" t="n">
        <v>153.2025</v>
      </c>
      <c r="AN419" s="0" t="n">
        <v>-19.2156</v>
      </c>
      <c r="AO419" s="0" t="n">
        <v>62.7114</v>
      </c>
      <c r="AP419" s="0" t="n">
        <v>-18.537</v>
      </c>
      <c r="AQ419" s="0" t="n">
        <v>42.0342</v>
      </c>
      <c r="AR419" s="0" t="n">
        <v>-16.0442</v>
      </c>
      <c r="AS419" s="0" t="n">
        <v>-25.4827</v>
      </c>
      <c r="AT419" s="0" t="n">
        <v>-14.5202</v>
      </c>
      <c r="AU419" s="0" t="n">
        <v>115.7743</v>
      </c>
      <c r="AV419" s="0" t="n">
        <v>-13.1913</v>
      </c>
      <c r="AW419" s="0" t="n">
        <v>23.3587</v>
      </c>
      <c r="AX419" s="0" t="n">
        <v>-75.1874</v>
      </c>
      <c r="AY419" s="0" t="n">
        <v>-82.8274</v>
      </c>
      <c r="AZ419" s="0" t="n">
        <v>-80.4822</v>
      </c>
      <c r="BA419" s="0" t="n">
        <v>-73.6249</v>
      </c>
      <c r="BB419" s="0" t="n">
        <v>-77.3983</v>
      </c>
      <c r="BC419" s="0" t="n">
        <v>-85.9524</v>
      </c>
      <c r="BD419" s="0" t="n">
        <v>-72.6958</v>
      </c>
      <c r="BE419" s="0" t="n">
        <v>-80.1952</v>
      </c>
      <c r="BF419" s="0" t="n">
        <v>-78.8461</v>
      </c>
      <c r="BG419" s="0" t="n">
        <v>-75.4888</v>
      </c>
      <c r="BH419" s="0" t="n">
        <v>-80.1372</v>
      </c>
      <c r="BI419" s="0" t="n">
        <v>-80.1601</v>
      </c>
      <c r="BJ419" s="0" t="n">
        <f aca="false">MAX(AX419:BI419)</f>
        <v>-72.6958</v>
      </c>
      <c r="BL419" s="2" t="n">
        <f aca="false">10*LOG(10^(J419/10)+10^(L419/10)+10^(N419/10))</f>
        <v>-39.5370355075069</v>
      </c>
      <c r="BM419" s="2" t="n">
        <f aca="false">10*LOG(10^(J419/10)+10^(P419/10)+10^(R419/10))</f>
        <v>-42.0001981691807</v>
      </c>
      <c r="BN419" s="2" t="n">
        <f aca="false">10*LOG(10^(L419/10)+10^(P419/10)+10^(T419/10))</f>
        <v>-36.4787560521679</v>
      </c>
      <c r="BO419" s="2" t="n">
        <f aca="false">10*LOG(10^(N419/10)+10^(R419/10)+10^(T419/10))</f>
        <v>-40.2952141407906</v>
      </c>
      <c r="BP419" s="2" t="n">
        <f aca="false">10*LOG(10^(V419/10)+10^(X419/10)+10^(Z419/10))</f>
        <v>-36.7889773770633</v>
      </c>
      <c r="BQ419" s="2" t="n">
        <f aca="false">10*LOG(10^(V419/10)+10^(AB419/10)+10^(AD419/10))</f>
        <v>-42.1812734890511</v>
      </c>
      <c r="BR419" s="2" t="n">
        <f aca="false">10*LOG(10^(X419/10)+10^(AB419/10)+10^(AF419/10))</f>
        <v>-35.9028030059225</v>
      </c>
      <c r="BS419" s="2" t="n">
        <f aca="false">10*LOG(10^(Z419/10)+10^(AD419/10)+10^(AF419/10))</f>
        <v>-42.0867126007601</v>
      </c>
      <c r="BT419" s="0" t="n">
        <v>415</v>
      </c>
      <c r="BU419" s="2" t="n">
        <f aca="false">$BE419-$B419</f>
        <v>-38.1303</v>
      </c>
      <c r="BV419" s="2" t="n">
        <f aca="false">$BF419-$B419</f>
        <v>-36.7812</v>
      </c>
      <c r="BW419" s="2" t="n">
        <f aca="false">$BA419-$B419</f>
        <v>-31.56</v>
      </c>
      <c r="BX419" s="2" t="n">
        <f aca="false">$BB419-$D419</f>
        <v>-35.6205</v>
      </c>
      <c r="BY419" s="2" t="n">
        <f aca="false">$BC419-$D419</f>
        <v>-44.1746</v>
      </c>
      <c r="BZ419" s="2" t="n">
        <f aca="false">$BD419-$F419</f>
        <v>-28.9068</v>
      </c>
      <c r="CA419" s="2" t="n">
        <f aca="false">$BE419-$D419</f>
        <v>-38.4174</v>
      </c>
      <c r="CB419" s="2" t="n">
        <f aca="false">$BF419-$F419</f>
        <v>-35.0571</v>
      </c>
      <c r="CC419" s="2" t="n">
        <f aca="false">$BA419-$H419</f>
        <v>-31.4063</v>
      </c>
      <c r="CD419" s="2" t="n">
        <f aca="false">$BB419-$F419</f>
        <v>-33.6093</v>
      </c>
      <c r="CE419" s="2" t="n">
        <f aca="false">$BC419-$H419</f>
        <v>-43.7338</v>
      </c>
      <c r="CF419" s="2" t="n">
        <f aca="false">$BD419-$H419</f>
        <v>-30.4772</v>
      </c>
      <c r="CG419" s="2" t="n">
        <f aca="false">$AY419-$B419</f>
        <v>-40.7625</v>
      </c>
      <c r="CH419" s="2" t="n">
        <f aca="false">$AZ419-$B419</f>
        <v>-38.4173</v>
      </c>
      <c r="CI419" s="2" t="n">
        <f aca="false">$BG419-$B419</f>
        <v>-33.4239</v>
      </c>
      <c r="CJ419" s="2" t="n">
        <f aca="false">$BH419-$D419</f>
        <v>-38.3594</v>
      </c>
      <c r="CK419" s="2" t="n">
        <f aca="false">$BI419-$D419</f>
        <v>-38.3823</v>
      </c>
      <c r="CL419" s="2" t="n">
        <f aca="false">$BJ419-$F419</f>
        <v>-28.9068</v>
      </c>
      <c r="CM419" s="2" t="n">
        <f aca="false">$AY419-$D419</f>
        <v>-41.0496</v>
      </c>
      <c r="CN419" s="2" t="n">
        <f aca="false">$AZ419-$F419</f>
        <v>-36.6932</v>
      </c>
      <c r="CO419" s="2" t="n">
        <f aca="false">$BG419-$H419</f>
        <v>-33.2702</v>
      </c>
      <c r="CP419" s="2" t="n">
        <f aca="false">$BH419-$F419</f>
        <v>-36.3482</v>
      </c>
      <c r="CQ419" s="2" t="n">
        <f aca="false">$BI419-$H419</f>
        <v>-37.9415</v>
      </c>
      <c r="CR419" s="2" t="n">
        <f aca="false">$BJ419-$H419</f>
        <v>-30.4772</v>
      </c>
      <c r="CS419" s="6" t="n">
        <f aca="false">MAX(BU419:CR419)</f>
        <v>-28.9068</v>
      </c>
    </row>
    <row r="420" customFormat="false" ht="12.75" hidden="false" customHeight="false" outlineLevel="0" collapsed="false">
      <c r="A420" s="0" t="n">
        <v>416</v>
      </c>
      <c r="B420" s="0" t="n">
        <v>-42.1596</v>
      </c>
      <c r="C420" s="0" t="n">
        <v>0</v>
      </c>
      <c r="D420" s="0" t="n">
        <v>-41.7793</v>
      </c>
      <c r="E420" s="0" t="n">
        <v>0</v>
      </c>
      <c r="F420" s="0" t="n">
        <v>-43.8472</v>
      </c>
      <c r="G420" s="0" t="n">
        <v>0</v>
      </c>
      <c r="H420" s="0" t="n">
        <v>-42.2383</v>
      </c>
      <c r="I420" s="0" t="n">
        <v>0</v>
      </c>
      <c r="J420" s="0" t="n">
        <v>-48.7034</v>
      </c>
      <c r="K420" s="0" t="n">
        <v>125.4359</v>
      </c>
      <c r="L420" s="0" t="n">
        <v>-40.9639</v>
      </c>
      <c r="M420" s="0" t="n">
        <v>-38.5244</v>
      </c>
      <c r="N420" s="0" t="n">
        <v>-63.5816</v>
      </c>
      <c r="O420" s="0" t="n">
        <v>116.9827</v>
      </c>
      <c r="P420" s="0" t="n">
        <v>-43.6789</v>
      </c>
      <c r="Q420" s="0" t="n">
        <v>124.7756</v>
      </c>
      <c r="R420" s="0" t="n">
        <v>-51.6411</v>
      </c>
      <c r="S420" s="0" t="n">
        <v>84.5362</v>
      </c>
      <c r="T420" s="0" t="n">
        <v>-41.3532</v>
      </c>
      <c r="U420" s="0" t="n">
        <v>177.1001</v>
      </c>
      <c r="V420" s="0" t="n">
        <v>-50.513</v>
      </c>
      <c r="W420" s="0" t="n">
        <v>117.7136</v>
      </c>
      <c r="X420" s="0" t="n">
        <v>-37.9193</v>
      </c>
      <c r="Y420" s="0" t="n">
        <v>-71.2964</v>
      </c>
      <c r="Z420" s="0" t="n">
        <v>-45.5161</v>
      </c>
      <c r="AA420" s="0" t="n">
        <v>103.3738</v>
      </c>
      <c r="AB420" s="0" t="n">
        <v>-45.7518</v>
      </c>
      <c r="AC420" s="0" t="n">
        <v>20.7744</v>
      </c>
      <c r="AD420" s="0" t="n">
        <v>-50.2433</v>
      </c>
      <c r="AE420" s="0" t="n">
        <v>-90.2489</v>
      </c>
      <c r="AF420" s="0" t="n">
        <v>-43.673</v>
      </c>
      <c r="AG420" s="0" t="n">
        <v>102.5725</v>
      </c>
      <c r="AH420" s="0" t="n">
        <v>-21.6957</v>
      </c>
      <c r="AI420" s="0" t="n">
        <v>30.115</v>
      </c>
      <c r="AJ420" s="0" t="n">
        <v>-20.0782</v>
      </c>
      <c r="AK420" s="0" t="n">
        <v>24.4295</v>
      </c>
      <c r="AL420" s="0" t="n">
        <v>-16.0619</v>
      </c>
      <c r="AM420" s="0" t="n">
        <v>135.4952</v>
      </c>
      <c r="AN420" s="0" t="n">
        <v>-18.2871</v>
      </c>
      <c r="AO420" s="0" t="n">
        <v>58.3217</v>
      </c>
      <c r="AP420" s="0" t="n">
        <v>-17.3342</v>
      </c>
      <c r="AQ420" s="0" t="n">
        <v>30.2736</v>
      </c>
      <c r="AR420" s="0" t="n">
        <v>-16.8239</v>
      </c>
      <c r="AS420" s="0" t="n">
        <v>-31.7648</v>
      </c>
      <c r="AT420" s="0" t="n">
        <v>-15.4305</v>
      </c>
      <c r="AU420" s="0" t="n">
        <v>99.7101</v>
      </c>
      <c r="AV420" s="0" t="n">
        <v>-13.9741</v>
      </c>
      <c r="AW420" s="0" t="n">
        <v>22.4412</v>
      </c>
      <c r="AX420" s="0" t="n">
        <v>-73.7203</v>
      </c>
      <c r="AY420" s="0" t="n">
        <v>-81.7452</v>
      </c>
      <c r="AZ420" s="0" t="n">
        <v>-78.3427</v>
      </c>
      <c r="BA420" s="0" t="n">
        <v>-74.025</v>
      </c>
      <c r="BB420" s="0" t="n">
        <v>-75.8687</v>
      </c>
      <c r="BC420" s="0" t="n">
        <v>-83.7413</v>
      </c>
      <c r="BD420" s="0" t="n">
        <v>-72.545</v>
      </c>
      <c r="BE420" s="0" t="n">
        <v>-80.1363</v>
      </c>
      <c r="BF420" s="0" t="n">
        <v>-78.4721</v>
      </c>
      <c r="BG420" s="0" t="n">
        <v>-75.9161</v>
      </c>
      <c r="BH420" s="0" t="n">
        <v>-78.4825</v>
      </c>
      <c r="BI420" s="0" t="n">
        <v>-82.2652</v>
      </c>
      <c r="BJ420" s="0" t="n">
        <f aca="false">MAX(AX420:BI420)</f>
        <v>-72.545</v>
      </c>
      <c r="BL420" s="2" t="n">
        <f aca="false">10*LOG(10^(J420/10)+10^(L420/10)+10^(N420/10))</f>
        <v>-40.2681075496063</v>
      </c>
      <c r="BM420" s="2" t="n">
        <f aca="false">10*LOG(10^(J420/10)+10^(P420/10)+10^(R420/10))</f>
        <v>-41.9929717161566</v>
      </c>
      <c r="BN420" s="2" t="n">
        <f aca="false">10*LOG(10^(L420/10)+10^(P420/10)+10^(T420/10))</f>
        <v>-37.0732306224309</v>
      </c>
      <c r="BO420" s="2" t="n">
        <f aca="false">10*LOG(10^(N420/10)+10^(R420/10)+10^(T420/10))</f>
        <v>-40.9409627632957</v>
      </c>
      <c r="BP420" s="2" t="n">
        <f aca="false">10*LOG(10^(V420/10)+10^(X420/10)+10^(Z420/10))</f>
        <v>-37.0239859934726</v>
      </c>
      <c r="BQ420" s="2" t="n">
        <f aca="false">10*LOG(10^(V420/10)+10^(AB420/10)+10^(AD420/10))</f>
        <v>-43.4739321507831</v>
      </c>
      <c r="BR420" s="2" t="n">
        <f aca="false">10*LOG(10^(X420/10)+10^(AB420/10)+10^(AF420/10))</f>
        <v>-36.3642170299493</v>
      </c>
      <c r="BS420" s="2" t="n">
        <f aca="false">10*LOG(10^(Z420/10)+10^(AD420/10)+10^(AF420/10))</f>
        <v>-40.9442695287595</v>
      </c>
      <c r="BT420" s="0" t="n">
        <v>416</v>
      </c>
      <c r="BU420" s="2" t="n">
        <f aca="false">$BE420-$B420</f>
        <v>-37.9767</v>
      </c>
      <c r="BV420" s="2" t="n">
        <f aca="false">$BF420-$B420</f>
        <v>-36.3125</v>
      </c>
      <c r="BW420" s="2" t="n">
        <f aca="false">$BA420-$B420</f>
        <v>-31.8654</v>
      </c>
      <c r="BX420" s="2" t="n">
        <f aca="false">$BB420-$D420</f>
        <v>-34.0894</v>
      </c>
      <c r="BY420" s="2" t="n">
        <f aca="false">$BC420-$D420</f>
        <v>-41.962</v>
      </c>
      <c r="BZ420" s="2" t="n">
        <f aca="false">$BD420-$F420</f>
        <v>-28.6978</v>
      </c>
      <c r="CA420" s="2" t="n">
        <f aca="false">$BE420-$D420</f>
        <v>-38.357</v>
      </c>
      <c r="CB420" s="2" t="n">
        <f aca="false">$BF420-$F420</f>
        <v>-34.6249</v>
      </c>
      <c r="CC420" s="2" t="n">
        <f aca="false">$BA420-$H420</f>
        <v>-31.7867</v>
      </c>
      <c r="CD420" s="2" t="n">
        <f aca="false">$BB420-$F420</f>
        <v>-32.0215</v>
      </c>
      <c r="CE420" s="2" t="n">
        <f aca="false">$BC420-$H420</f>
        <v>-41.503</v>
      </c>
      <c r="CF420" s="2" t="n">
        <f aca="false">$BD420-$H420</f>
        <v>-30.3067</v>
      </c>
      <c r="CG420" s="2" t="n">
        <f aca="false">$AY420-$B420</f>
        <v>-39.5856</v>
      </c>
      <c r="CH420" s="2" t="n">
        <f aca="false">$AZ420-$B420</f>
        <v>-36.1831</v>
      </c>
      <c r="CI420" s="2" t="n">
        <f aca="false">$BG420-$B420</f>
        <v>-33.7565</v>
      </c>
      <c r="CJ420" s="2" t="n">
        <f aca="false">$BH420-$D420</f>
        <v>-36.7032</v>
      </c>
      <c r="CK420" s="2" t="n">
        <f aca="false">$BI420-$D420</f>
        <v>-40.4859</v>
      </c>
      <c r="CL420" s="2" t="n">
        <f aca="false">$BJ420-$F420</f>
        <v>-28.6978</v>
      </c>
      <c r="CM420" s="2" t="n">
        <f aca="false">$AY420-$D420</f>
        <v>-39.9659</v>
      </c>
      <c r="CN420" s="2" t="n">
        <f aca="false">$AZ420-$F420</f>
        <v>-34.4955</v>
      </c>
      <c r="CO420" s="2" t="n">
        <f aca="false">$BG420-$H420</f>
        <v>-33.6778</v>
      </c>
      <c r="CP420" s="2" t="n">
        <f aca="false">$BH420-$F420</f>
        <v>-34.6353</v>
      </c>
      <c r="CQ420" s="2" t="n">
        <f aca="false">$BI420-$H420</f>
        <v>-40.0269</v>
      </c>
      <c r="CR420" s="2" t="n">
        <f aca="false">$BJ420-$H420</f>
        <v>-30.3067</v>
      </c>
      <c r="CS420" s="6" t="n">
        <f aca="false">MAX(BU420:CR420)</f>
        <v>-28.6978</v>
      </c>
    </row>
    <row r="421" customFormat="false" ht="12.75" hidden="false" customHeight="false" outlineLevel="0" collapsed="false">
      <c r="A421" s="0" t="n">
        <v>417</v>
      </c>
      <c r="B421" s="0" t="n">
        <v>-42.2563</v>
      </c>
      <c r="C421" s="0" t="n">
        <v>0</v>
      </c>
      <c r="D421" s="0" t="n">
        <v>-41.7876</v>
      </c>
      <c r="E421" s="0" t="n">
        <v>0</v>
      </c>
      <c r="F421" s="0" t="n">
        <v>-43.7056</v>
      </c>
      <c r="G421" s="0" t="n">
        <v>0</v>
      </c>
      <c r="H421" s="0" t="n">
        <v>-42.272</v>
      </c>
      <c r="I421" s="0" t="n">
        <v>0</v>
      </c>
      <c r="J421" s="0" t="n">
        <v>-48.889</v>
      </c>
      <c r="K421" s="0" t="n">
        <v>109.2359</v>
      </c>
      <c r="L421" s="0" t="n">
        <v>-42.11</v>
      </c>
      <c r="M421" s="0" t="n">
        <v>-50.7391</v>
      </c>
      <c r="N421" s="0" t="n">
        <v>-58.7722</v>
      </c>
      <c r="O421" s="0" t="n">
        <v>101.3984</v>
      </c>
      <c r="P421" s="0" t="n">
        <v>-43.754</v>
      </c>
      <c r="Q421" s="0" t="n">
        <v>108.0611</v>
      </c>
      <c r="R421" s="0" t="n">
        <v>-51.5809</v>
      </c>
      <c r="S421" s="0" t="n">
        <v>73.4309</v>
      </c>
      <c r="T421" s="0" t="n">
        <v>-41.8362</v>
      </c>
      <c r="U421" s="0" t="n">
        <v>163.7453</v>
      </c>
      <c r="V421" s="0" t="n">
        <v>-48.5482</v>
      </c>
      <c r="W421" s="0" t="n">
        <v>90.5734</v>
      </c>
      <c r="X421" s="0" t="n">
        <v>-36.6704</v>
      </c>
      <c r="Y421" s="0" t="n">
        <v>-75.7027</v>
      </c>
      <c r="Z421" s="0" t="n">
        <v>-46.4934</v>
      </c>
      <c r="AA421" s="0" t="n">
        <v>76.9908</v>
      </c>
      <c r="AB421" s="0" t="n">
        <v>-45.2851</v>
      </c>
      <c r="AC421" s="0" t="n">
        <v>32.8021</v>
      </c>
      <c r="AD421" s="0" t="n">
        <v>-51.2125</v>
      </c>
      <c r="AE421" s="0" t="n">
        <v>-109.1288</v>
      </c>
      <c r="AF421" s="0" t="n">
        <v>-42.7413</v>
      </c>
      <c r="AG421" s="0" t="n">
        <v>79.641</v>
      </c>
      <c r="AH421" s="0" t="n">
        <v>-22.8214</v>
      </c>
      <c r="AI421" s="0" t="n">
        <v>19.5735</v>
      </c>
      <c r="AJ421" s="0" t="n">
        <v>-19.4879</v>
      </c>
      <c r="AK421" s="0" t="n">
        <v>13.5504</v>
      </c>
      <c r="AL421" s="0" t="n">
        <v>-16.5099</v>
      </c>
      <c r="AM421" s="0" t="n">
        <v>117.6397</v>
      </c>
      <c r="AN421" s="0" t="n">
        <v>-17.7929</v>
      </c>
      <c r="AO421" s="0" t="n">
        <v>51.317</v>
      </c>
      <c r="AP421" s="0" t="n">
        <v>-15.896</v>
      </c>
      <c r="AQ421" s="0" t="n">
        <v>16.1937</v>
      </c>
      <c r="AR421" s="0" t="n">
        <v>-17.157</v>
      </c>
      <c r="AS421" s="0" t="n">
        <v>-34.3184</v>
      </c>
      <c r="AT421" s="0" t="n">
        <v>-16.8248</v>
      </c>
      <c r="AU421" s="0" t="n">
        <v>91.2023</v>
      </c>
      <c r="AV421" s="0" t="n">
        <v>-13.7508</v>
      </c>
      <c r="AW421" s="0" t="n">
        <v>25.7925</v>
      </c>
      <c r="AX421" s="0" t="n">
        <v>-74.4669</v>
      </c>
      <c r="AY421" s="0" t="n">
        <v>-81.4708</v>
      </c>
      <c r="AZ421" s="0" t="n">
        <v>-79.2481</v>
      </c>
      <c r="BA421" s="0" t="n">
        <v>-82.381</v>
      </c>
      <c r="BB421" s="0" t="n">
        <v>-74.256</v>
      </c>
      <c r="BC421" s="0" t="n">
        <v>-91.2677</v>
      </c>
      <c r="BD421" s="0" t="n">
        <v>-72.6001</v>
      </c>
      <c r="BE421" s="0" t="n">
        <v>-76.3618</v>
      </c>
      <c r="BF421" s="0" t="n">
        <v>-76.9087</v>
      </c>
      <c r="BG421" s="0" t="n">
        <v>-73.8892</v>
      </c>
      <c r="BH421" s="0" t="n">
        <v>-76.936</v>
      </c>
      <c r="BI421" s="0" t="n">
        <v>-74.3267</v>
      </c>
      <c r="BJ421" s="0" t="n">
        <f aca="false">MAX(AX421:BI421)</f>
        <v>-72.6001</v>
      </c>
      <c r="BL421" s="2" t="n">
        <f aca="false">10*LOG(10^(J421/10)+10^(L421/10)+10^(N421/10))</f>
        <v>-41.205624662946</v>
      </c>
      <c r="BM421" s="2" t="n">
        <f aca="false">10*LOG(10^(J421/10)+10^(P421/10)+10^(R421/10))</f>
        <v>-42.0764475235771</v>
      </c>
      <c r="BN421" s="2" t="n">
        <f aca="false">10*LOG(10^(L421/10)+10^(P421/10)+10^(T421/10))</f>
        <v>-37.7167809399498</v>
      </c>
      <c r="BO421" s="2" t="n">
        <f aca="false">10*LOG(10^(N421/10)+10^(R421/10)+10^(T421/10))</f>
        <v>-41.3196454600848</v>
      </c>
      <c r="BP421" s="2" t="n">
        <f aca="false">10*LOG(10^(V421/10)+10^(X421/10)+10^(Z421/10))</f>
        <v>-35.9920465637841</v>
      </c>
      <c r="BQ421" s="2" t="n">
        <f aca="false">10*LOG(10^(V421/10)+10^(AB421/10)+10^(AD421/10))</f>
        <v>-42.9118014388227</v>
      </c>
      <c r="BR421" s="2" t="n">
        <f aca="false">10*LOG(10^(X421/10)+10^(AB421/10)+10^(AF421/10))</f>
        <v>-35.2568644635828</v>
      </c>
      <c r="BS421" s="2" t="n">
        <f aca="false">10*LOG(10^(Z421/10)+10^(AD421/10)+10^(AF421/10))</f>
        <v>-40.7998038878518</v>
      </c>
      <c r="BT421" s="0" t="n">
        <v>417</v>
      </c>
      <c r="BU421" s="2" t="n">
        <f aca="false">$BE421-$B421</f>
        <v>-34.1055</v>
      </c>
      <c r="BV421" s="2" t="n">
        <f aca="false">$BF421-$B421</f>
        <v>-34.6524</v>
      </c>
      <c r="BW421" s="2" t="n">
        <f aca="false">$BA421-$B421</f>
        <v>-40.1247</v>
      </c>
      <c r="BX421" s="2" t="n">
        <f aca="false">$BB421-$D421</f>
        <v>-32.4684</v>
      </c>
      <c r="BY421" s="2" t="n">
        <f aca="false">$BC421-$D421</f>
        <v>-49.4801</v>
      </c>
      <c r="BZ421" s="2" t="n">
        <f aca="false">$BD421-$F421</f>
        <v>-28.8945</v>
      </c>
      <c r="CA421" s="2" t="n">
        <f aca="false">$BE421-$D421</f>
        <v>-34.5742</v>
      </c>
      <c r="CB421" s="2" t="n">
        <f aca="false">$BF421-$F421</f>
        <v>-33.2031</v>
      </c>
      <c r="CC421" s="2" t="n">
        <f aca="false">$BA421-$H421</f>
        <v>-40.109</v>
      </c>
      <c r="CD421" s="2" t="n">
        <f aca="false">$BB421-$F421</f>
        <v>-30.5504</v>
      </c>
      <c r="CE421" s="2" t="n">
        <f aca="false">$BC421-$H421</f>
        <v>-48.9957</v>
      </c>
      <c r="CF421" s="2" t="n">
        <f aca="false">$BD421-$H421</f>
        <v>-30.3281</v>
      </c>
      <c r="CG421" s="2" t="n">
        <f aca="false">$AY421-$B421</f>
        <v>-39.2145</v>
      </c>
      <c r="CH421" s="2" t="n">
        <f aca="false">$AZ421-$B421</f>
        <v>-36.9918</v>
      </c>
      <c r="CI421" s="2" t="n">
        <f aca="false">$BG421-$B421</f>
        <v>-31.6329</v>
      </c>
      <c r="CJ421" s="2" t="n">
        <f aca="false">$BH421-$D421</f>
        <v>-35.1484</v>
      </c>
      <c r="CK421" s="2" t="n">
        <f aca="false">$BI421-$D421</f>
        <v>-32.5391</v>
      </c>
      <c r="CL421" s="2" t="n">
        <f aca="false">$BJ421-$F421</f>
        <v>-28.8945</v>
      </c>
      <c r="CM421" s="2" t="n">
        <f aca="false">$AY421-$D421</f>
        <v>-39.6832</v>
      </c>
      <c r="CN421" s="2" t="n">
        <f aca="false">$AZ421-$F421</f>
        <v>-35.5425</v>
      </c>
      <c r="CO421" s="2" t="n">
        <f aca="false">$BG421-$H421</f>
        <v>-31.6172</v>
      </c>
      <c r="CP421" s="2" t="n">
        <f aca="false">$BH421-$F421</f>
        <v>-33.2304</v>
      </c>
      <c r="CQ421" s="2" t="n">
        <f aca="false">$BI421-$H421</f>
        <v>-32.0547</v>
      </c>
      <c r="CR421" s="2" t="n">
        <f aca="false">$BJ421-$H421</f>
        <v>-30.3281</v>
      </c>
      <c r="CS421" s="6" t="n">
        <f aca="false">MAX(BU421:CR421)</f>
        <v>-28.8945</v>
      </c>
    </row>
    <row r="422" customFormat="false" ht="12.75" hidden="false" customHeight="false" outlineLevel="0" collapsed="false">
      <c r="A422" s="0" t="n">
        <v>418</v>
      </c>
      <c r="B422" s="0" t="n">
        <v>-42.3705</v>
      </c>
      <c r="C422" s="0" t="n">
        <v>0</v>
      </c>
      <c r="D422" s="0" t="n">
        <v>-41.9201</v>
      </c>
      <c r="E422" s="0" t="n">
        <v>0</v>
      </c>
      <c r="F422" s="0" t="n">
        <v>-43.6624</v>
      </c>
      <c r="G422" s="0" t="n">
        <v>0</v>
      </c>
      <c r="H422" s="0" t="n">
        <v>-42.3301</v>
      </c>
      <c r="I422" s="0" t="n">
        <v>0</v>
      </c>
      <c r="J422" s="0" t="n">
        <v>-49.2896</v>
      </c>
      <c r="K422" s="0" t="n">
        <v>91.9052</v>
      </c>
      <c r="L422" s="0" t="n">
        <v>-43.3983</v>
      </c>
      <c r="M422" s="0" t="n">
        <v>-61.3827</v>
      </c>
      <c r="N422" s="0" t="n">
        <v>-56.2113</v>
      </c>
      <c r="O422" s="0" t="n">
        <v>79.8857</v>
      </c>
      <c r="P422" s="0" t="n">
        <v>-43.947</v>
      </c>
      <c r="Q422" s="0" t="n">
        <v>92.9966</v>
      </c>
      <c r="R422" s="0" t="n">
        <v>-51.0688</v>
      </c>
      <c r="S422" s="0" t="n">
        <v>58.3539</v>
      </c>
      <c r="T422" s="0" t="n">
        <v>-42.2611</v>
      </c>
      <c r="U422" s="0" t="n">
        <v>150.4804</v>
      </c>
      <c r="V422" s="0" t="n">
        <v>-47.7725</v>
      </c>
      <c r="W422" s="0" t="n">
        <v>63.3948</v>
      </c>
      <c r="X422" s="0" t="n">
        <v>-35.168</v>
      </c>
      <c r="Y422" s="0" t="n">
        <v>-93.1306</v>
      </c>
      <c r="Z422" s="0" t="n">
        <v>-48.7899</v>
      </c>
      <c r="AA422" s="0" t="n">
        <v>57.2929</v>
      </c>
      <c r="AB422" s="0" t="n">
        <v>-41.8887</v>
      </c>
      <c r="AC422" s="0" t="n">
        <v>27.1317</v>
      </c>
      <c r="AD422" s="0" t="n">
        <v>-52.523</v>
      </c>
      <c r="AE422" s="0" t="n">
        <v>-124.8216</v>
      </c>
      <c r="AF422" s="0" t="n">
        <v>-43.1872</v>
      </c>
      <c r="AG422" s="0" t="n">
        <v>55.3014</v>
      </c>
      <c r="AH422" s="0" t="n">
        <v>-24.0403</v>
      </c>
      <c r="AI422" s="0" t="n">
        <v>10.7938</v>
      </c>
      <c r="AJ422" s="0" t="n">
        <v>-20.0658</v>
      </c>
      <c r="AK422" s="0" t="n">
        <v>2.7983</v>
      </c>
      <c r="AL422" s="0" t="n">
        <v>-16.7038</v>
      </c>
      <c r="AM422" s="0" t="n">
        <v>103.896</v>
      </c>
      <c r="AN422" s="0" t="n">
        <v>-17.6657</v>
      </c>
      <c r="AO422" s="0" t="n">
        <v>47.341</v>
      </c>
      <c r="AP422" s="0" t="n">
        <v>-16.1421</v>
      </c>
      <c r="AQ422" s="0" t="n">
        <v>-0.5637</v>
      </c>
      <c r="AR422" s="0" t="n">
        <v>-18.7671</v>
      </c>
      <c r="AS422" s="0" t="n">
        <v>-43.6551</v>
      </c>
      <c r="AT422" s="0" t="n">
        <v>-16.3047</v>
      </c>
      <c r="AU422" s="0" t="n">
        <v>92.4911</v>
      </c>
      <c r="AV422" s="0" t="n">
        <v>-13.0327</v>
      </c>
      <c r="AW422" s="0" t="n">
        <v>21.3419</v>
      </c>
      <c r="AX422" s="0" t="n">
        <v>-77.2245</v>
      </c>
      <c r="AY422" s="0" t="n">
        <v>-78.5019</v>
      </c>
      <c r="AZ422" s="0" t="n">
        <v>-78.7061</v>
      </c>
      <c r="BA422" s="0" t="n">
        <v>-72.1542</v>
      </c>
      <c r="BB422" s="0" t="n">
        <v>-80.373</v>
      </c>
      <c r="BC422" s="0" t="n">
        <v>-88.7793</v>
      </c>
      <c r="BD422" s="0" t="n">
        <v>-73.1428</v>
      </c>
      <c r="BE422" s="0" t="n">
        <v>-75.0139</v>
      </c>
      <c r="BF422" s="0" t="n">
        <v>-80.601</v>
      </c>
      <c r="BG422" s="0" t="n">
        <v>-71.7873</v>
      </c>
      <c r="BH422" s="0" t="n">
        <v>-77.4826</v>
      </c>
      <c r="BI422" s="0" t="n">
        <v>-72.3186</v>
      </c>
      <c r="BJ422" s="0" t="n">
        <f aca="false">MAX(AX422:BI422)</f>
        <v>-71.7873</v>
      </c>
      <c r="BL422" s="2" t="n">
        <f aca="false">10*LOG(10^(J422/10)+10^(L422/10)+10^(N422/10))</f>
        <v>-42.2259885497802</v>
      </c>
      <c r="BM422" s="2" t="n">
        <f aca="false">10*LOG(10^(J422/10)+10^(P422/10)+10^(R422/10))</f>
        <v>-42.2260860260558</v>
      </c>
      <c r="BN422" s="2" t="n">
        <f aca="false">10*LOG(10^(L422/10)+10^(P422/10)+10^(T422/10))</f>
        <v>-38.3731490467857</v>
      </c>
      <c r="BO422" s="2" t="n">
        <f aca="false">10*LOG(10^(N422/10)+10^(R422/10)+10^(T422/10))</f>
        <v>-41.5723352685271</v>
      </c>
      <c r="BP422" s="2" t="n">
        <f aca="false">10*LOG(10^(V422/10)+10^(X422/10)+10^(Z422/10))</f>
        <v>-34.7606747308791</v>
      </c>
      <c r="BQ422" s="2" t="n">
        <f aca="false">10*LOG(10^(V422/10)+10^(AB422/10)+10^(AD422/10))</f>
        <v>-40.6033782407723</v>
      </c>
      <c r="BR422" s="2" t="n">
        <f aca="false">10*LOG(10^(X422/10)+10^(AB422/10)+10^(AF422/10))</f>
        <v>-33.7989884315693</v>
      </c>
      <c r="BS422" s="2" t="n">
        <f aca="false">10*LOG(10^(Z422/10)+10^(AD422/10)+10^(AF422/10))</f>
        <v>-41.7515036597032</v>
      </c>
      <c r="BT422" s="0" t="n">
        <v>418</v>
      </c>
      <c r="BU422" s="2" t="n">
        <f aca="false">$BE422-$B422</f>
        <v>-32.6434</v>
      </c>
      <c r="BV422" s="2" t="n">
        <f aca="false">$BF422-$B422</f>
        <v>-38.2305</v>
      </c>
      <c r="BW422" s="2" t="n">
        <f aca="false">$BA422-$B422</f>
        <v>-29.7837</v>
      </c>
      <c r="BX422" s="2" t="n">
        <f aca="false">$BB422-$D422</f>
        <v>-38.4529</v>
      </c>
      <c r="BY422" s="2" t="n">
        <f aca="false">$BC422-$D422</f>
        <v>-46.8592</v>
      </c>
      <c r="BZ422" s="2" t="n">
        <f aca="false">$BD422-$F422</f>
        <v>-29.4804</v>
      </c>
      <c r="CA422" s="2" t="n">
        <f aca="false">$BE422-$D422</f>
        <v>-33.0938</v>
      </c>
      <c r="CB422" s="2" t="n">
        <f aca="false">$BF422-$F422</f>
        <v>-36.9386</v>
      </c>
      <c r="CC422" s="2" t="n">
        <f aca="false">$BA422-$H422</f>
        <v>-29.8241</v>
      </c>
      <c r="CD422" s="2" t="n">
        <f aca="false">$BB422-$F422</f>
        <v>-36.7106</v>
      </c>
      <c r="CE422" s="2" t="n">
        <f aca="false">$BC422-$H422</f>
        <v>-46.4492</v>
      </c>
      <c r="CF422" s="2" t="n">
        <f aca="false">$BD422-$H422</f>
        <v>-30.8127</v>
      </c>
      <c r="CG422" s="2" t="n">
        <f aca="false">$AY422-$B422</f>
        <v>-36.1314</v>
      </c>
      <c r="CH422" s="2" t="n">
        <f aca="false">$AZ422-$B422</f>
        <v>-36.3356</v>
      </c>
      <c r="CI422" s="2" t="n">
        <f aca="false">$BG422-$B422</f>
        <v>-29.4168</v>
      </c>
      <c r="CJ422" s="2" t="n">
        <f aca="false">$BH422-$D422</f>
        <v>-35.5625</v>
      </c>
      <c r="CK422" s="2" t="n">
        <f aca="false">$BI422-$D422</f>
        <v>-30.3985</v>
      </c>
      <c r="CL422" s="2" t="n">
        <f aca="false">$BJ422-$F422</f>
        <v>-28.1249</v>
      </c>
      <c r="CM422" s="2" t="n">
        <f aca="false">$AY422-$D422</f>
        <v>-36.5818</v>
      </c>
      <c r="CN422" s="2" t="n">
        <f aca="false">$AZ422-$F422</f>
        <v>-35.0437</v>
      </c>
      <c r="CO422" s="2" t="n">
        <f aca="false">$BG422-$H422</f>
        <v>-29.4572</v>
      </c>
      <c r="CP422" s="2" t="n">
        <f aca="false">$BH422-$F422</f>
        <v>-33.8202</v>
      </c>
      <c r="CQ422" s="2" t="n">
        <f aca="false">$BI422-$H422</f>
        <v>-29.9885</v>
      </c>
      <c r="CR422" s="2" t="n">
        <f aca="false">$BJ422-$H422</f>
        <v>-29.4572</v>
      </c>
      <c r="CS422" s="6" t="n">
        <f aca="false">MAX(BU422:CR422)</f>
        <v>-28.1249</v>
      </c>
    </row>
    <row r="423" customFormat="false" ht="12.75" hidden="false" customHeight="false" outlineLevel="0" collapsed="false">
      <c r="A423" s="0" t="n">
        <v>419</v>
      </c>
      <c r="B423" s="0" t="n">
        <v>-42.3604</v>
      </c>
      <c r="C423" s="0" t="n">
        <v>0</v>
      </c>
      <c r="D423" s="0" t="n">
        <v>-41.9043</v>
      </c>
      <c r="E423" s="0" t="n">
        <v>0</v>
      </c>
      <c r="F423" s="0" t="n">
        <v>-44.0686</v>
      </c>
      <c r="G423" s="0" t="n">
        <v>0</v>
      </c>
      <c r="H423" s="0" t="n">
        <v>-42.5613</v>
      </c>
      <c r="I423" s="0" t="n">
        <v>0</v>
      </c>
      <c r="J423" s="0" t="n">
        <v>-49.7409</v>
      </c>
      <c r="K423" s="0" t="n">
        <v>73.6231</v>
      </c>
      <c r="L423" s="0" t="n">
        <v>-44.7492</v>
      </c>
      <c r="M423" s="0" t="n">
        <v>-68.4293</v>
      </c>
      <c r="N423" s="0" t="n">
        <v>-55.4142</v>
      </c>
      <c r="O423" s="0" t="n">
        <v>62.9245</v>
      </c>
      <c r="P423" s="0" t="n">
        <v>-43.9455</v>
      </c>
      <c r="Q423" s="0" t="n">
        <v>78.5509</v>
      </c>
      <c r="R423" s="0" t="n">
        <v>-50.3148</v>
      </c>
      <c r="S423" s="0" t="n">
        <v>41.7589</v>
      </c>
      <c r="T423" s="0" t="n">
        <v>-42.6142</v>
      </c>
      <c r="U423" s="0" t="n">
        <v>138.1674</v>
      </c>
      <c r="V423" s="0" t="n">
        <v>-47.363</v>
      </c>
      <c r="W423" s="0" t="n">
        <v>35.9854</v>
      </c>
      <c r="X423" s="0" t="n">
        <v>-34.7809</v>
      </c>
      <c r="Y423" s="0" t="n">
        <v>-114.987</v>
      </c>
      <c r="Z423" s="0" t="n">
        <v>-51.1063</v>
      </c>
      <c r="AA423" s="0" t="n">
        <v>52.7817</v>
      </c>
      <c r="AB423" s="0" t="n">
        <v>-39.4844</v>
      </c>
      <c r="AC423" s="0" t="n">
        <v>5.3553</v>
      </c>
      <c r="AD423" s="0" t="n">
        <v>-53.9022</v>
      </c>
      <c r="AE423" s="0" t="n">
        <v>-134.4565</v>
      </c>
      <c r="AF423" s="0" t="n">
        <v>-45.2961</v>
      </c>
      <c r="AG423" s="0" t="n">
        <v>37.338</v>
      </c>
      <c r="AH423" s="0" t="n">
        <v>-26.8881</v>
      </c>
      <c r="AI423" s="0" t="n">
        <v>4.8858</v>
      </c>
      <c r="AJ423" s="0" t="n">
        <v>-20.1481</v>
      </c>
      <c r="AK423" s="0" t="n">
        <v>-8.5157</v>
      </c>
      <c r="AL423" s="0" t="n">
        <v>-17.3492</v>
      </c>
      <c r="AM423" s="0" t="n">
        <v>89.9022</v>
      </c>
      <c r="AN423" s="0" t="n">
        <v>-17.6536</v>
      </c>
      <c r="AO423" s="0" t="n">
        <v>47.2975</v>
      </c>
      <c r="AP423" s="0" t="n">
        <v>-16.5004</v>
      </c>
      <c r="AQ423" s="0" t="n">
        <v>-19.0352</v>
      </c>
      <c r="AR423" s="0" t="n">
        <v>-20.3488</v>
      </c>
      <c r="AS423" s="0" t="n">
        <v>-39.5255</v>
      </c>
      <c r="AT423" s="0" t="n">
        <v>-14.4841</v>
      </c>
      <c r="AU423" s="0" t="n">
        <v>81.7572</v>
      </c>
      <c r="AV423" s="0" t="n">
        <v>-12.4492</v>
      </c>
      <c r="AW423" s="0" t="n">
        <v>11.0766</v>
      </c>
      <c r="AX423" s="0" t="n">
        <v>-74.4667</v>
      </c>
      <c r="AY423" s="0" t="n">
        <v>-74.9824</v>
      </c>
      <c r="AZ423" s="0" t="n">
        <v>-80.4892</v>
      </c>
      <c r="BA423" s="0" t="n">
        <v>-71.7284</v>
      </c>
      <c r="BB423" s="0" t="n">
        <v>-76.3378</v>
      </c>
      <c r="BC423" s="0" t="n">
        <v>-84.8574</v>
      </c>
      <c r="BD423" s="0" t="n">
        <v>-72.459</v>
      </c>
      <c r="BE423" s="0" t="n">
        <v>-75.3146</v>
      </c>
      <c r="BF423" s="0" t="n">
        <v>-79.8136</v>
      </c>
      <c r="BG423" s="0" t="n">
        <v>-72.5254</v>
      </c>
      <c r="BH423" s="0" t="n">
        <v>-78.3379</v>
      </c>
      <c r="BI423" s="0" t="n">
        <v>-73.5646</v>
      </c>
      <c r="BJ423" s="0" t="n">
        <f aca="false">MAX(AX423:BI423)</f>
        <v>-71.7284</v>
      </c>
      <c r="BL423" s="2" t="n">
        <f aca="false">10*LOG(10^(J423/10)+10^(L423/10)+10^(N423/10))</f>
        <v>-43.279752624861</v>
      </c>
      <c r="BM423" s="2" t="n">
        <f aca="false">10*LOG(10^(J423/10)+10^(P423/10)+10^(R423/10))</f>
        <v>-42.2019433166668</v>
      </c>
      <c r="BN423" s="2" t="n">
        <f aca="false">10*LOG(10^(L423/10)+10^(P423/10)+10^(T423/10))</f>
        <v>-38.9078987574232</v>
      </c>
      <c r="BO423" s="2" t="n">
        <f aca="false">10*LOG(10^(N423/10)+10^(R423/10)+10^(T423/10))</f>
        <v>-41.7424870793208</v>
      </c>
      <c r="BP423" s="2" t="n">
        <f aca="false">10*LOG(10^(V423/10)+10^(X423/10)+10^(Z423/10))</f>
        <v>-34.4527523061121</v>
      </c>
      <c r="BQ423" s="2" t="n">
        <f aca="false">10*LOG(10^(V423/10)+10^(AB423/10)+10^(AD423/10))</f>
        <v>-38.6956959098571</v>
      </c>
      <c r="BR423" s="2" t="n">
        <f aca="false">10*LOG(10^(X423/10)+10^(AB423/10)+10^(AF423/10))</f>
        <v>-33.2354890261314</v>
      </c>
      <c r="BS423" s="2" t="n">
        <f aca="false">10*LOG(10^(Z423/10)+10^(AD423/10)+10^(AF423/10))</f>
        <v>-43.8340303952084</v>
      </c>
      <c r="BT423" s="0" t="n">
        <v>419</v>
      </c>
      <c r="BU423" s="2" t="n">
        <f aca="false">$BE423-$B423</f>
        <v>-32.9542</v>
      </c>
      <c r="BV423" s="2" t="n">
        <f aca="false">$BF423-$B423</f>
        <v>-37.4532</v>
      </c>
      <c r="BW423" s="2" t="n">
        <f aca="false">$BA423-$B423</f>
        <v>-29.368</v>
      </c>
      <c r="BX423" s="2" t="n">
        <f aca="false">$BB423-$D423</f>
        <v>-34.4335</v>
      </c>
      <c r="BY423" s="2" t="n">
        <f aca="false">$BC423-$D423</f>
        <v>-42.9531</v>
      </c>
      <c r="BZ423" s="2" t="n">
        <f aca="false">$BD423-$F423</f>
        <v>-28.3904</v>
      </c>
      <c r="CA423" s="2" t="n">
        <f aca="false">$BE423-$D423</f>
        <v>-33.4103</v>
      </c>
      <c r="CB423" s="2" t="n">
        <f aca="false">$BF423-$F423</f>
        <v>-35.745</v>
      </c>
      <c r="CC423" s="2" t="n">
        <f aca="false">$BA423-$H423</f>
        <v>-29.1671</v>
      </c>
      <c r="CD423" s="2" t="n">
        <f aca="false">$BB423-$F423</f>
        <v>-32.2692</v>
      </c>
      <c r="CE423" s="2" t="n">
        <f aca="false">$BC423-$H423</f>
        <v>-42.2961</v>
      </c>
      <c r="CF423" s="2" t="n">
        <f aca="false">$BD423-$H423</f>
        <v>-29.8977</v>
      </c>
      <c r="CG423" s="2" t="n">
        <f aca="false">$AY423-$B423</f>
        <v>-32.622</v>
      </c>
      <c r="CH423" s="2" t="n">
        <f aca="false">$AZ423-$B423</f>
        <v>-38.1288</v>
      </c>
      <c r="CI423" s="2" t="n">
        <f aca="false">$BG423-$B423</f>
        <v>-30.165</v>
      </c>
      <c r="CJ423" s="2" t="n">
        <f aca="false">$BH423-$D423</f>
        <v>-36.4336</v>
      </c>
      <c r="CK423" s="2" t="n">
        <f aca="false">$BI423-$D423</f>
        <v>-31.6603</v>
      </c>
      <c r="CL423" s="2" t="n">
        <f aca="false">$BJ423-$F423</f>
        <v>-27.6598</v>
      </c>
      <c r="CM423" s="2" t="n">
        <f aca="false">$AY423-$D423</f>
        <v>-33.0781</v>
      </c>
      <c r="CN423" s="2" t="n">
        <f aca="false">$AZ423-$F423</f>
        <v>-36.4206</v>
      </c>
      <c r="CO423" s="2" t="n">
        <f aca="false">$BG423-$H423</f>
        <v>-29.9641</v>
      </c>
      <c r="CP423" s="2" t="n">
        <f aca="false">$BH423-$F423</f>
        <v>-34.2693</v>
      </c>
      <c r="CQ423" s="2" t="n">
        <f aca="false">$BI423-$H423</f>
        <v>-31.0033</v>
      </c>
      <c r="CR423" s="2" t="n">
        <f aca="false">$BJ423-$H423</f>
        <v>-29.1671</v>
      </c>
      <c r="CS423" s="6" t="n">
        <f aca="false">MAX(BU423:CR423)</f>
        <v>-27.6598</v>
      </c>
    </row>
    <row r="424" customFormat="false" ht="12.75" hidden="false" customHeight="false" outlineLevel="0" collapsed="false">
      <c r="A424" s="0" t="n">
        <v>420</v>
      </c>
      <c r="B424" s="0" t="n">
        <v>-42.3461</v>
      </c>
      <c r="C424" s="0" t="n">
        <v>0</v>
      </c>
      <c r="D424" s="0" t="n">
        <v>-41.8979</v>
      </c>
      <c r="E424" s="0" t="n">
        <v>0</v>
      </c>
      <c r="F424" s="0" t="n">
        <v>-44.2594</v>
      </c>
      <c r="G424" s="0" t="n">
        <v>0</v>
      </c>
      <c r="H424" s="0" t="n">
        <v>-42.552</v>
      </c>
      <c r="I424" s="0" t="n">
        <v>0</v>
      </c>
      <c r="J424" s="0" t="n">
        <v>-50.313</v>
      </c>
      <c r="K424" s="0" t="n">
        <v>51.8384</v>
      </c>
      <c r="L424" s="0" t="n">
        <v>-46.0898</v>
      </c>
      <c r="M424" s="0" t="n">
        <v>-71.3324</v>
      </c>
      <c r="N424" s="0" t="n">
        <v>-54.3711</v>
      </c>
      <c r="O424" s="0" t="n">
        <v>55.5369</v>
      </c>
      <c r="P424" s="0" t="n">
        <v>-44.0933</v>
      </c>
      <c r="Q424" s="0" t="n">
        <v>62.9949</v>
      </c>
      <c r="R424" s="0" t="n">
        <v>-49.3408</v>
      </c>
      <c r="S424" s="0" t="n">
        <v>21.5417</v>
      </c>
      <c r="T424" s="0" t="n">
        <v>-42.9408</v>
      </c>
      <c r="U424" s="0" t="n">
        <v>125.8662</v>
      </c>
      <c r="V424" s="0" t="n">
        <v>-47.9669</v>
      </c>
      <c r="W424" s="0" t="n">
        <v>8.3751</v>
      </c>
      <c r="X424" s="0" t="n">
        <v>-35.4329</v>
      </c>
      <c r="Y424" s="0" t="n">
        <v>-134.4561</v>
      </c>
      <c r="Z424" s="0" t="n">
        <v>-51.4428</v>
      </c>
      <c r="AA424" s="0" t="n">
        <v>59.534</v>
      </c>
      <c r="AB424" s="0" t="n">
        <v>-38.755</v>
      </c>
      <c r="AC424" s="0" t="n">
        <v>-21.3681</v>
      </c>
      <c r="AD424" s="0" t="n">
        <v>-53.1262</v>
      </c>
      <c r="AE424" s="0" t="n">
        <v>-133.8436</v>
      </c>
      <c r="AF424" s="0" t="n">
        <v>-47.3861</v>
      </c>
      <c r="AG424" s="0" t="n">
        <v>41.0251</v>
      </c>
      <c r="AH424" s="0" t="n">
        <v>-28.6425</v>
      </c>
      <c r="AI424" s="0" t="n">
        <v>3.6095</v>
      </c>
      <c r="AJ424" s="0" t="n">
        <v>-21.0843</v>
      </c>
      <c r="AK424" s="0" t="n">
        <v>-22.0387</v>
      </c>
      <c r="AL424" s="0" t="n">
        <v>-18.3476</v>
      </c>
      <c r="AM424" s="0" t="n">
        <v>78.3331</v>
      </c>
      <c r="AN424" s="0" t="n">
        <v>-16.6836</v>
      </c>
      <c r="AO424" s="0" t="n">
        <v>42.9125</v>
      </c>
      <c r="AP424" s="0" t="n">
        <v>-17.4352</v>
      </c>
      <c r="AQ424" s="0" t="n">
        <v>-32.7856</v>
      </c>
      <c r="AR424" s="0" t="n">
        <v>-23.4837</v>
      </c>
      <c r="AS424" s="0" t="n">
        <v>-44.2927</v>
      </c>
      <c r="AT424" s="0" t="n">
        <v>-13.3779</v>
      </c>
      <c r="AU424" s="0" t="n">
        <v>66.253</v>
      </c>
      <c r="AV424" s="0" t="n">
        <v>-12.6655</v>
      </c>
      <c r="AW424" s="0" t="n">
        <v>0.0816</v>
      </c>
      <c r="AX424" s="0" t="n">
        <v>-72.6399</v>
      </c>
      <c r="AY424" s="0" t="n">
        <v>-75.4897</v>
      </c>
      <c r="AZ424" s="0" t="n">
        <v>-83.8499</v>
      </c>
      <c r="BA424" s="0" t="n">
        <v>-80.1282</v>
      </c>
      <c r="BB424" s="0" t="n">
        <v>-74.4602</v>
      </c>
      <c r="BC424" s="0" t="n">
        <v>-83.0757</v>
      </c>
      <c r="BD424" s="0" t="n">
        <v>-72.8041</v>
      </c>
      <c r="BE424" s="0" t="n">
        <v>-75.8024</v>
      </c>
      <c r="BF424" s="0" t="n">
        <v>-78.307</v>
      </c>
      <c r="BG424" s="0" t="n">
        <v>-74.1752</v>
      </c>
      <c r="BH424" s="0" t="n">
        <v>-76.8002</v>
      </c>
      <c r="BI424" s="0" t="n">
        <v>-72.8141</v>
      </c>
      <c r="BJ424" s="0" t="n">
        <f aca="false">MAX(AX424:BI424)</f>
        <v>-72.6399</v>
      </c>
      <c r="BL424" s="2" t="n">
        <f aca="false">10*LOG(10^(J424/10)+10^(L424/10)+10^(N424/10))</f>
        <v>-44.2522261567945</v>
      </c>
      <c r="BM424" s="2" t="n">
        <f aca="false">10*LOG(10^(J424/10)+10^(P424/10)+10^(R424/10))</f>
        <v>-42.2251267595775</v>
      </c>
      <c r="BN424" s="2" t="n">
        <f aca="false">10*LOG(10^(L424/10)+10^(P424/10)+10^(T424/10))</f>
        <v>-39.4166519590765</v>
      </c>
      <c r="BO424" s="2" t="n">
        <f aca="false">10*LOG(10^(N424/10)+10^(R424/10)+10^(T424/10))</f>
        <v>-41.7979379282476</v>
      </c>
      <c r="BP424" s="2" t="n">
        <f aca="false">10*LOG(10^(V424/10)+10^(X424/10)+10^(Z424/10))</f>
        <v>-35.0952164966519</v>
      </c>
      <c r="BQ424" s="2" t="n">
        <f aca="false">10*LOG(10^(V424/10)+10^(AB424/10)+10^(AD424/10))</f>
        <v>-38.123743249172</v>
      </c>
      <c r="BR424" s="2" t="n">
        <f aca="false">10*LOG(10^(X424/10)+10^(AB424/10)+10^(AF424/10))</f>
        <v>-33.5884265049651</v>
      </c>
      <c r="BS424" s="2" t="n">
        <f aca="false">10*LOG(10^(Z424/10)+10^(AD424/10)+10^(AF424/10))</f>
        <v>-45.1860052184195</v>
      </c>
      <c r="BT424" s="0" t="n">
        <v>420</v>
      </c>
      <c r="BU424" s="2" t="n">
        <f aca="false">$BE424-$B424</f>
        <v>-33.4563</v>
      </c>
      <c r="BV424" s="2" t="n">
        <f aca="false">$BF424-$B424</f>
        <v>-35.9609</v>
      </c>
      <c r="BW424" s="2" t="n">
        <f aca="false">$BA424-$B424</f>
        <v>-37.7821</v>
      </c>
      <c r="BX424" s="2" t="n">
        <f aca="false">$BB424-$D424</f>
        <v>-32.5623</v>
      </c>
      <c r="BY424" s="2" t="n">
        <f aca="false">$BC424-$D424</f>
        <v>-41.1778</v>
      </c>
      <c r="BZ424" s="2" t="n">
        <f aca="false">$BD424-$F424</f>
        <v>-28.5447</v>
      </c>
      <c r="CA424" s="2" t="n">
        <f aca="false">$BE424-$D424</f>
        <v>-33.9045</v>
      </c>
      <c r="CB424" s="2" t="n">
        <f aca="false">$BF424-$F424</f>
        <v>-34.0476</v>
      </c>
      <c r="CC424" s="2" t="n">
        <f aca="false">$BA424-$H424</f>
        <v>-37.5762</v>
      </c>
      <c r="CD424" s="2" t="n">
        <f aca="false">$BB424-$F424</f>
        <v>-30.2008</v>
      </c>
      <c r="CE424" s="2" t="n">
        <f aca="false">$BC424-$H424</f>
        <v>-40.5237</v>
      </c>
      <c r="CF424" s="2" t="n">
        <f aca="false">$BD424-$H424</f>
        <v>-30.2521</v>
      </c>
      <c r="CG424" s="2" t="n">
        <f aca="false">$AY424-$B424</f>
        <v>-33.1436</v>
      </c>
      <c r="CH424" s="2" t="n">
        <f aca="false">$AZ424-$B424</f>
        <v>-41.5038</v>
      </c>
      <c r="CI424" s="2" t="n">
        <f aca="false">$BG424-$B424</f>
        <v>-31.8291</v>
      </c>
      <c r="CJ424" s="2" t="n">
        <f aca="false">$BH424-$D424</f>
        <v>-34.9023</v>
      </c>
      <c r="CK424" s="2" t="n">
        <f aca="false">$BI424-$D424</f>
        <v>-30.9162</v>
      </c>
      <c r="CL424" s="2" t="n">
        <f aca="false">$BJ424-$F424</f>
        <v>-28.3805</v>
      </c>
      <c r="CM424" s="2" t="n">
        <f aca="false">$AY424-$D424</f>
        <v>-33.5918</v>
      </c>
      <c r="CN424" s="2" t="n">
        <f aca="false">$AZ424-$F424</f>
        <v>-39.5905</v>
      </c>
      <c r="CO424" s="2" t="n">
        <f aca="false">$BG424-$H424</f>
        <v>-31.6232</v>
      </c>
      <c r="CP424" s="2" t="n">
        <f aca="false">$BH424-$F424</f>
        <v>-32.5408</v>
      </c>
      <c r="CQ424" s="2" t="n">
        <f aca="false">$BI424-$H424</f>
        <v>-30.2621</v>
      </c>
      <c r="CR424" s="2" t="n">
        <f aca="false">$BJ424-$H424</f>
        <v>-30.0879</v>
      </c>
      <c r="CS424" s="6" t="n">
        <f aca="false">MAX(BU424:CR424)</f>
        <v>-28.3805</v>
      </c>
    </row>
    <row r="425" customFormat="false" ht="12.75" hidden="false" customHeight="false" outlineLevel="0" collapsed="false">
      <c r="A425" s="0" t="n">
        <v>421</v>
      </c>
      <c r="B425" s="0" t="n">
        <v>-42.3545</v>
      </c>
      <c r="C425" s="0" t="n">
        <v>0</v>
      </c>
      <c r="D425" s="0" t="n">
        <v>-41.999</v>
      </c>
      <c r="E425" s="0" t="n">
        <v>0</v>
      </c>
      <c r="F425" s="0" t="n">
        <v>-44.1045</v>
      </c>
      <c r="G425" s="0" t="n">
        <v>0</v>
      </c>
      <c r="H425" s="0" t="n">
        <v>-42.4717</v>
      </c>
      <c r="I425" s="0" t="n">
        <v>0</v>
      </c>
      <c r="J425" s="0" t="n">
        <v>-51.9623</v>
      </c>
      <c r="K425" s="0" t="n">
        <v>27.2601</v>
      </c>
      <c r="L425" s="0" t="n">
        <v>-46.6519</v>
      </c>
      <c r="M425" s="0" t="n">
        <v>-69.181</v>
      </c>
      <c r="N425" s="0" t="n">
        <v>-52.3178</v>
      </c>
      <c r="O425" s="0" t="n">
        <v>45.0734</v>
      </c>
      <c r="P425" s="0" t="n">
        <v>-44.6155</v>
      </c>
      <c r="Q425" s="0" t="n">
        <v>50.0609</v>
      </c>
      <c r="R425" s="0" t="n">
        <v>-49.0004</v>
      </c>
      <c r="S425" s="0" t="n">
        <v>-4.9046</v>
      </c>
      <c r="T425" s="0" t="n">
        <v>-43.3391</v>
      </c>
      <c r="U425" s="0" t="n">
        <v>115.8615</v>
      </c>
      <c r="V425" s="0" t="n">
        <v>-49.9441</v>
      </c>
      <c r="W425" s="0" t="n">
        <v>-14.9213</v>
      </c>
      <c r="X425" s="0" t="n">
        <v>-36.7081</v>
      </c>
      <c r="Y425" s="0" t="n">
        <v>-151.1713</v>
      </c>
      <c r="Z425" s="0" t="n">
        <v>-48.9383</v>
      </c>
      <c r="AA425" s="0" t="n">
        <v>58.7433</v>
      </c>
      <c r="AB425" s="0" t="n">
        <v>-39.6476</v>
      </c>
      <c r="AC425" s="0" t="n">
        <v>-45.2258</v>
      </c>
      <c r="AD425" s="0" t="n">
        <v>-50.7348</v>
      </c>
      <c r="AE425" s="0" t="n">
        <v>-152.445</v>
      </c>
      <c r="AF425" s="0" t="n">
        <v>-45.4458</v>
      </c>
      <c r="AG425" s="0" t="n">
        <v>44.6801</v>
      </c>
      <c r="AH425" s="0" t="n">
        <v>-32.9263</v>
      </c>
      <c r="AI425" s="0" t="n">
        <v>4.6864</v>
      </c>
      <c r="AJ425" s="0" t="n">
        <v>-22.5736</v>
      </c>
      <c r="AK425" s="0" t="n">
        <v>-35.6283</v>
      </c>
      <c r="AL425" s="0" t="n">
        <v>-19.636</v>
      </c>
      <c r="AM425" s="0" t="n">
        <v>67.1149</v>
      </c>
      <c r="AN425" s="0" t="n">
        <v>-15.7701</v>
      </c>
      <c r="AO425" s="0" t="n">
        <v>35.8951</v>
      </c>
      <c r="AP425" s="0" t="n">
        <v>-18.4818</v>
      </c>
      <c r="AQ425" s="0" t="n">
        <v>-41.6138</v>
      </c>
      <c r="AR425" s="0" t="n">
        <v>-24.6799</v>
      </c>
      <c r="AS425" s="0" t="n">
        <v>-27.175</v>
      </c>
      <c r="AT425" s="0" t="n">
        <v>-13.208</v>
      </c>
      <c r="AU425" s="0" t="n">
        <v>47.9676</v>
      </c>
      <c r="AV425" s="0" t="n">
        <v>-13.8397</v>
      </c>
      <c r="AW425" s="0" t="n">
        <v>-9.9104</v>
      </c>
      <c r="AX425" s="0" t="n">
        <v>-75.5029</v>
      </c>
      <c r="AY425" s="0" t="n">
        <v>-74.3818</v>
      </c>
      <c r="AZ425" s="0" t="n">
        <v>-78.9209</v>
      </c>
      <c r="BA425" s="0" t="n">
        <v>-74.1631</v>
      </c>
      <c r="BB425" s="0" t="n">
        <v>-80.6787</v>
      </c>
      <c r="BC425" s="0" t="n">
        <v>-86.8232</v>
      </c>
      <c r="BD425" s="0" t="n">
        <v>-73.0928</v>
      </c>
      <c r="BE425" s="0" t="n">
        <v>-76.4561</v>
      </c>
      <c r="BF425" s="0" t="n">
        <v>-83.1436</v>
      </c>
      <c r="BG425" s="0" t="n">
        <v>-73.503</v>
      </c>
      <c r="BH425" s="0" t="n">
        <v>-77.1162</v>
      </c>
      <c r="BI425" s="0" t="n">
        <v>-73.3975</v>
      </c>
      <c r="BJ425" s="0" t="n">
        <f aca="false">MAX(AX425:BI425)</f>
        <v>-73.0928</v>
      </c>
      <c r="BL425" s="2" t="n">
        <f aca="false">10*LOG(10^(J425/10)+10^(L425/10)+10^(N425/10))</f>
        <v>-44.7048417013863</v>
      </c>
      <c r="BM425" s="2" t="n">
        <f aca="false">10*LOG(10^(J425/10)+10^(P425/10)+10^(R425/10))</f>
        <v>-42.7162321867012</v>
      </c>
      <c r="BN425" s="2" t="n">
        <f aca="false">10*LOG(10^(L425/10)+10^(P425/10)+10^(T425/10))</f>
        <v>-39.8918217742066</v>
      </c>
      <c r="BO425" s="2" t="n">
        <f aca="false">10*LOG(10^(N425/10)+10^(R425/10)+10^(T425/10))</f>
        <v>-41.8837980203663</v>
      </c>
      <c r="BP425" s="2" t="n">
        <f aca="false">10*LOG(10^(V425/10)+10^(X425/10)+10^(Z425/10))</f>
        <v>-36.2654222848799</v>
      </c>
      <c r="BQ425" s="2" t="n">
        <f aca="false">10*LOG(10^(V425/10)+10^(AB425/10)+10^(AD425/10))</f>
        <v>-38.9610872569017</v>
      </c>
      <c r="BR425" s="2" t="n">
        <f aca="false">10*LOG(10^(X425/10)+10^(AB425/10)+10^(AF425/10))</f>
        <v>-34.5545052011153</v>
      </c>
      <c r="BS425" s="2" t="n">
        <f aca="false">10*LOG(10^(Z425/10)+10^(AD425/10)+10^(AF425/10))</f>
        <v>-43.0320163707724</v>
      </c>
      <c r="BT425" s="0" t="n">
        <v>421</v>
      </c>
      <c r="BU425" s="2" t="n">
        <f aca="false">$BE425-$B425</f>
        <v>-34.1016</v>
      </c>
      <c r="BV425" s="2" t="n">
        <f aca="false">$BF425-$B425</f>
        <v>-40.7891</v>
      </c>
      <c r="BW425" s="2" t="n">
        <f aca="false">$BA425-$B425</f>
        <v>-31.8086</v>
      </c>
      <c r="BX425" s="2" t="n">
        <f aca="false">$BB425-$D425</f>
        <v>-38.6797</v>
      </c>
      <c r="BY425" s="2" t="n">
        <f aca="false">$BC425-$D425</f>
        <v>-44.8242</v>
      </c>
      <c r="BZ425" s="2" t="n">
        <f aca="false">$BD425-$F425</f>
        <v>-28.9883</v>
      </c>
      <c r="CA425" s="2" t="n">
        <f aca="false">$BE425-$D425</f>
        <v>-34.4571</v>
      </c>
      <c r="CB425" s="2" t="n">
        <f aca="false">$BF425-$F425</f>
        <v>-39.0391</v>
      </c>
      <c r="CC425" s="2" t="n">
        <f aca="false">$BA425-$H425</f>
        <v>-31.6914</v>
      </c>
      <c r="CD425" s="2" t="n">
        <f aca="false">$BB425-$F425</f>
        <v>-36.5742</v>
      </c>
      <c r="CE425" s="2" t="n">
        <f aca="false">$BC425-$H425</f>
        <v>-44.3515</v>
      </c>
      <c r="CF425" s="2" t="n">
        <f aca="false">$BD425-$H425</f>
        <v>-30.6211</v>
      </c>
      <c r="CG425" s="2" t="n">
        <f aca="false">$AY425-$B425</f>
        <v>-32.0273</v>
      </c>
      <c r="CH425" s="2" t="n">
        <f aca="false">$AZ425-$B425</f>
        <v>-36.5664</v>
      </c>
      <c r="CI425" s="2" t="n">
        <f aca="false">$BG425-$B425</f>
        <v>-31.1485</v>
      </c>
      <c r="CJ425" s="2" t="n">
        <f aca="false">$BH425-$D425</f>
        <v>-35.1172</v>
      </c>
      <c r="CK425" s="2" t="n">
        <f aca="false">$BI425-$D425</f>
        <v>-31.3985</v>
      </c>
      <c r="CL425" s="2" t="n">
        <f aca="false">$BJ425-$F425</f>
        <v>-28.9883</v>
      </c>
      <c r="CM425" s="2" t="n">
        <f aca="false">$AY425-$D425</f>
        <v>-32.3828</v>
      </c>
      <c r="CN425" s="2" t="n">
        <f aca="false">$AZ425-$F425</f>
        <v>-34.8164</v>
      </c>
      <c r="CO425" s="2" t="n">
        <f aca="false">$BG425-$H425</f>
        <v>-31.0313</v>
      </c>
      <c r="CP425" s="2" t="n">
        <f aca="false">$BH425-$F425</f>
        <v>-33.0117</v>
      </c>
      <c r="CQ425" s="2" t="n">
        <f aca="false">$BI425-$H425</f>
        <v>-30.9258</v>
      </c>
      <c r="CR425" s="2" t="n">
        <f aca="false">$BJ425-$H425</f>
        <v>-30.6211</v>
      </c>
      <c r="CS425" s="6" t="n">
        <f aca="false">MAX(BU425:CR425)</f>
        <v>-28.9883</v>
      </c>
    </row>
    <row r="426" customFormat="false" ht="12.75" hidden="false" customHeight="false" outlineLevel="0" collapsed="false">
      <c r="A426" s="0" t="n">
        <v>422</v>
      </c>
      <c r="B426" s="0" t="n">
        <v>-42.3758</v>
      </c>
      <c r="C426" s="0" t="n">
        <v>0</v>
      </c>
      <c r="D426" s="0" t="n">
        <v>-42.0408</v>
      </c>
      <c r="E426" s="0" t="n">
        <v>0</v>
      </c>
      <c r="F426" s="0" t="n">
        <v>-44.0839</v>
      </c>
      <c r="G426" s="0" t="n">
        <v>0</v>
      </c>
      <c r="H426" s="0" t="n">
        <v>-42.5622</v>
      </c>
      <c r="I426" s="0" t="n">
        <v>0</v>
      </c>
      <c r="J426" s="0" t="n">
        <v>-54.3198</v>
      </c>
      <c r="K426" s="0" t="n">
        <v>9.0872</v>
      </c>
      <c r="L426" s="0" t="n">
        <v>-45.8894</v>
      </c>
      <c r="M426" s="0" t="n">
        <v>-66.9272</v>
      </c>
      <c r="N426" s="0" t="n">
        <v>-50.3732</v>
      </c>
      <c r="O426" s="0" t="n">
        <v>26.7813</v>
      </c>
      <c r="P426" s="0" t="n">
        <v>-45.1812</v>
      </c>
      <c r="Q426" s="0" t="n">
        <v>38.007</v>
      </c>
      <c r="R426" s="0" t="n">
        <v>-49.5316</v>
      </c>
      <c r="S426" s="0" t="n">
        <v>-28.4022</v>
      </c>
      <c r="T426" s="0" t="n">
        <v>-43.2236</v>
      </c>
      <c r="U426" s="0" t="n">
        <v>107.5133</v>
      </c>
      <c r="V426" s="0" t="n">
        <v>-52.4596</v>
      </c>
      <c r="W426" s="0" t="n">
        <v>-16.4679</v>
      </c>
      <c r="X426" s="0" t="n">
        <v>-38.0771</v>
      </c>
      <c r="Y426" s="0" t="n">
        <v>-158.352</v>
      </c>
      <c r="Z426" s="0" t="n">
        <v>-46.3387</v>
      </c>
      <c r="AA426" s="0" t="n">
        <v>39.5829</v>
      </c>
      <c r="AB426" s="0" t="n">
        <v>-41.4456</v>
      </c>
      <c r="AC426" s="0" t="n">
        <v>-57.8236</v>
      </c>
      <c r="AD426" s="0" t="n">
        <v>-49.992</v>
      </c>
      <c r="AE426" s="0" t="n">
        <v>178.5965</v>
      </c>
      <c r="AF426" s="0" t="n">
        <v>-43.2795</v>
      </c>
      <c r="AG426" s="0" t="n">
        <v>29.7581</v>
      </c>
      <c r="AH426" s="0" t="n">
        <v>-35.1937</v>
      </c>
      <c r="AI426" s="0" t="n">
        <v>25.7969</v>
      </c>
      <c r="AJ426" s="0" t="n">
        <v>-23.7151</v>
      </c>
      <c r="AK426" s="0" t="n">
        <v>-41.1661</v>
      </c>
      <c r="AL426" s="0" t="n">
        <v>-21.2687</v>
      </c>
      <c r="AM426" s="0" t="n">
        <v>59.7973</v>
      </c>
      <c r="AN426" s="0" t="n">
        <v>-15.2829</v>
      </c>
      <c r="AO426" s="0" t="n">
        <v>26.6799</v>
      </c>
      <c r="AP426" s="0" t="n">
        <v>-19.0914</v>
      </c>
      <c r="AQ426" s="0" t="n">
        <v>-44.8339</v>
      </c>
      <c r="AR426" s="0" t="n">
        <v>-25.4242</v>
      </c>
      <c r="AS426" s="0" t="n">
        <v>-20.1321</v>
      </c>
      <c r="AT426" s="0" t="n">
        <v>-13.6309</v>
      </c>
      <c r="AU426" s="0" t="n">
        <v>31.9844</v>
      </c>
      <c r="AV426" s="0" t="n">
        <v>-15.4583</v>
      </c>
      <c r="AW426" s="0" t="n">
        <v>-11.2691</v>
      </c>
      <c r="AX426" s="0" t="n">
        <v>-76.0057</v>
      </c>
      <c r="AY426" s="0" t="n">
        <v>-76.5879</v>
      </c>
      <c r="AZ426" s="0" t="n">
        <v>-80.1884</v>
      </c>
      <c r="BA426" s="0" t="n">
        <v>-72.5213</v>
      </c>
      <c r="BB426" s="0" t="n">
        <v>-74.9823</v>
      </c>
      <c r="BC426" s="0" t="n">
        <v>-83.9746</v>
      </c>
      <c r="BD426" s="0" t="n">
        <v>-72.6775</v>
      </c>
      <c r="BE426" s="0" t="n">
        <v>-78.2597</v>
      </c>
      <c r="BF426" s="0" t="n">
        <v>-79.9774</v>
      </c>
      <c r="BG426" s="0" t="n">
        <v>-73.0486</v>
      </c>
      <c r="BH426" s="0" t="n">
        <v>-79.2634</v>
      </c>
      <c r="BI426" s="0" t="n">
        <v>-75.5526</v>
      </c>
      <c r="BJ426" s="0" t="n">
        <f aca="false">MAX(AX426:BI426)</f>
        <v>-72.5213</v>
      </c>
      <c r="BL426" s="2" t="n">
        <f aca="false">10*LOG(10^(J426/10)+10^(L426/10)+10^(N426/10))</f>
        <v>-44.1294281816336</v>
      </c>
      <c r="BM426" s="2" t="n">
        <f aca="false">10*LOG(10^(J426/10)+10^(P426/10)+10^(R426/10))</f>
        <v>-43.4517084066794</v>
      </c>
      <c r="BN426" s="2" t="n">
        <f aca="false">10*LOG(10^(L426/10)+10^(P426/10)+10^(T426/10))</f>
        <v>-39.8421737642041</v>
      </c>
      <c r="BO426" s="2" t="n">
        <f aca="false">10*LOG(10^(N426/10)+10^(R426/10)+10^(T426/10))</f>
        <v>-41.6800855695402</v>
      </c>
      <c r="BP426" s="2" t="n">
        <f aca="false">10*LOG(10^(V426/10)+10^(X426/10)+10^(Z426/10))</f>
        <v>-37.3374292391118</v>
      </c>
      <c r="BQ426" s="2" t="n">
        <f aca="false">10*LOG(10^(V426/10)+10^(AB426/10)+10^(AD426/10))</f>
        <v>-40.5858130250977</v>
      </c>
      <c r="BR426" s="2" t="n">
        <f aca="false">10*LOG(10^(X426/10)+10^(AB426/10)+10^(AF426/10))</f>
        <v>-35.6164398468926</v>
      </c>
      <c r="BS426" s="2" t="n">
        <f aca="false">10*LOG(10^(Z426/10)+10^(AD426/10)+10^(AF426/10))</f>
        <v>-40.9556805301424</v>
      </c>
      <c r="BT426" s="0" t="n">
        <v>422</v>
      </c>
      <c r="BU426" s="2" t="n">
        <f aca="false">$BE426-$B426</f>
        <v>-35.8839</v>
      </c>
      <c r="BV426" s="2" t="n">
        <f aca="false">$BF426-$B426</f>
        <v>-37.6016</v>
      </c>
      <c r="BW426" s="2" t="n">
        <f aca="false">$BA426-$B426</f>
        <v>-30.1455</v>
      </c>
      <c r="BX426" s="2" t="n">
        <f aca="false">$BB426-$D426</f>
        <v>-32.9415</v>
      </c>
      <c r="BY426" s="2" t="n">
        <f aca="false">$BC426-$D426</f>
        <v>-41.9338</v>
      </c>
      <c r="BZ426" s="2" t="n">
        <f aca="false">$BD426-$F426</f>
        <v>-28.5936</v>
      </c>
      <c r="CA426" s="2" t="n">
        <f aca="false">$BE426-$D426</f>
        <v>-36.2189</v>
      </c>
      <c r="CB426" s="2" t="n">
        <f aca="false">$BF426-$F426</f>
        <v>-35.8935</v>
      </c>
      <c r="CC426" s="2" t="n">
        <f aca="false">$BA426-$H426</f>
        <v>-29.9591</v>
      </c>
      <c r="CD426" s="2" t="n">
        <f aca="false">$BB426-$F426</f>
        <v>-30.8984</v>
      </c>
      <c r="CE426" s="2" t="n">
        <f aca="false">$BC426-$H426</f>
        <v>-41.4124</v>
      </c>
      <c r="CF426" s="2" t="n">
        <f aca="false">$BD426-$H426</f>
        <v>-30.1153</v>
      </c>
      <c r="CG426" s="2" t="n">
        <f aca="false">$AY426-$B426</f>
        <v>-34.2121</v>
      </c>
      <c r="CH426" s="2" t="n">
        <f aca="false">$AZ426-$B426</f>
        <v>-37.8126</v>
      </c>
      <c r="CI426" s="2" t="n">
        <f aca="false">$BG426-$B426</f>
        <v>-30.6728</v>
      </c>
      <c r="CJ426" s="2" t="n">
        <f aca="false">$BH426-$D426</f>
        <v>-37.2226</v>
      </c>
      <c r="CK426" s="2" t="n">
        <f aca="false">$BI426-$D426</f>
        <v>-33.5118</v>
      </c>
      <c r="CL426" s="2" t="n">
        <f aca="false">$BJ426-$F426</f>
        <v>-28.4374</v>
      </c>
      <c r="CM426" s="2" t="n">
        <f aca="false">$AY426-$D426</f>
        <v>-34.5471</v>
      </c>
      <c r="CN426" s="2" t="n">
        <f aca="false">$AZ426-$F426</f>
        <v>-36.1045</v>
      </c>
      <c r="CO426" s="2" t="n">
        <f aca="false">$BG426-$H426</f>
        <v>-30.4864</v>
      </c>
      <c r="CP426" s="2" t="n">
        <f aca="false">$BH426-$F426</f>
        <v>-35.1795</v>
      </c>
      <c r="CQ426" s="2" t="n">
        <f aca="false">$BI426-$H426</f>
        <v>-32.9904</v>
      </c>
      <c r="CR426" s="2" t="n">
        <f aca="false">$BJ426-$H426</f>
        <v>-29.9591</v>
      </c>
      <c r="CS426" s="6" t="n">
        <f aca="false">MAX(BU426:CR426)</f>
        <v>-28.4374</v>
      </c>
    </row>
    <row r="427" customFormat="false" ht="12.75" hidden="false" customHeight="false" outlineLevel="0" collapsed="false">
      <c r="A427" s="0" t="n">
        <v>423</v>
      </c>
      <c r="B427" s="0" t="n">
        <v>-42.4814</v>
      </c>
      <c r="C427" s="0" t="n">
        <v>0</v>
      </c>
      <c r="D427" s="0" t="n">
        <v>-42.0595</v>
      </c>
      <c r="E427" s="0" t="n">
        <v>0</v>
      </c>
      <c r="F427" s="0" t="n">
        <v>-44.036</v>
      </c>
      <c r="G427" s="0" t="n">
        <v>0</v>
      </c>
      <c r="H427" s="0" t="n">
        <v>-42.4922</v>
      </c>
      <c r="I427" s="0" t="n">
        <v>0</v>
      </c>
      <c r="J427" s="0" t="n">
        <v>-55.5581</v>
      </c>
      <c r="K427" s="0" t="n">
        <v>-7.4374</v>
      </c>
      <c r="L427" s="0" t="n">
        <v>-44.4875</v>
      </c>
      <c r="M427" s="0" t="n">
        <v>-70.0928</v>
      </c>
      <c r="N427" s="0" t="n">
        <v>-49.4123</v>
      </c>
      <c r="O427" s="0" t="n">
        <v>2.6012</v>
      </c>
      <c r="P427" s="0" t="n">
        <v>-45.9682</v>
      </c>
      <c r="Q427" s="0" t="n">
        <v>26.6767</v>
      </c>
      <c r="R427" s="0" t="n">
        <v>-49.9112</v>
      </c>
      <c r="S427" s="0" t="n">
        <v>-45.4233</v>
      </c>
      <c r="T427" s="0" t="n">
        <v>-42.9291</v>
      </c>
      <c r="U427" s="0" t="n">
        <v>95.0009</v>
      </c>
      <c r="V427" s="0" t="n">
        <v>-50.612</v>
      </c>
      <c r="W427" s="0" t="n">
        <v>-6.7501</v>
      </c>
      <c r="X427" s="0" t="n">
        <v>-38.059</v>
      </c>
      <c r="Y427" s="0" t="n">
        <v>-159.3111</v>
      </c>
      <c r="Z427" s="0" t="n">
        <v>-45.4437</v>
      </c>
      <c r="AA427" s="0" t="n">
        <v>13.4014</v>
      </c>
      <c r="AB427" s="0" t="n">
        <v>-42.5824</v>
      </c>
      <c r="AC427" s="0" t="n">
        <v>-58.4946</v>
      </c>
      <c r="AD427" s="0" t="n">
        <v>-51.134</v>
      </c>
      <c r="AE427" s="0" t="n">
        <v>154.0164</v>
      </c>
      <c r="AF427" s="0" t="n">
        <v>-42.3646</v>
      </c>
      <c r="AG427" s="0" t="n">
        <v>8.6376</v>
      </c>
      <c r="AH427" s="0" t="n">
        <v>-37.1962</v>
      </c>
      <c r="AI427" s="0" t="n">
        <v>83.555</v>
      </c>
      <c r="AJ427" s="0" t="n">
        <v>-26.3016</v>
      </c>
      <c r="AK427" s="0" t="n">
        <v>-67.8648</v>
      </c>
      <c r="AL427" s="0" t="n">
        <v>-23.9542</v>
      </c>
      <c r="AM427" s="0" t="n">
        <v>67.2636</v>
      </c>
      <c r="AN427" s="0" t="n">
        <v>-15.9068</v>
      </c>
      <c r="AO427" s="0" t="n">
        <v>18.2267</v>
      </c>
      <c r="AP427" s="0" t="n">
        <v>-18.9143</v>
      </c>
      <c r="AQ427" s="0" t="n">
        <v>-55.8363</v>
      </c>
      <c r="AR427" s="0" t="n">
        <v>-28.5904</v>
      </c>
      <c r="AS427" s="0" t="n">
        <v>-16.2019</v>
      </c>
      <c r="AT427" s="0" t="n">
        <v>-15.0562</v>
      </c>
      <c r="AU427" s="0" t="n">
        <v>21.4263</v>
      </c>
      <c r="AV427" s="0" t="n">
        <v>-16.3771</v>
      </c>
      <c r="AW427" s="0" t="n">
        <v>-8.9299</v>
      </c>
      <c r="AX427" s="0" t="n">
        <v>-75.1612</v>
      </c>
      <c r="AY427" s="0" t="n">
        <v>-77.1417</v>
      </c>
      <c r="AZ427" s="0" t="n">
        <v>-83.5753</v>
      </c>
      <c r="BA427" s="0" t="n">
        <v>-75.5597</v>
      </c>
      <c r="BB427" s="0" t="n">
        <v>-75.6417</v>
      </c>
      <c r="BC427" s="0" t="n">
        <v>-83.3487</v>
      </c>
      <c r="BD427" s="0" t="n">
        <v>-73.5088</v>
      </c>
      <c r="BE427" s="0" t="n">
        <v>-75.329</v>
      </c>
      <c r="BF427" s="0" t="n">
        <v>-79.3916</v>
      </c>
      <c r="BG427" s="0" t="n">
        <v>-73.3759</v>
      </c>
      <c r="BH427" s="0" t="n">
        <v>-74.1416</v>
      </c>
      <c r="BI427" s="0" t="n">
        <v>-77.1767</v>
      </c>
      <c r="BJ427" s="0" t="n">
        <f aca="false">MAX(AX427:BI427)</f>
        <v>-73.3759</v>
      </c>
      <c r="BL427" s="2" t="n">
        <f aca="false">10*LOG(10^(J427/10)+10^(L427/10)+10^(N427/10))</f>
        <v>-43.02652039409</v>
      </c>
      <c r="BM427" s="2" t="n">
        <f aca="false">10*LOG(10^(J427/10)+10^(P427/10)+10^(R427/10))</f>
        <v>-44.1690364201593</v>
      </c>
      <c r="BN427" s="2" t="n">
        <f aca="false">10*LOG(10^(L427/10)+10^(P427/10)+10^(T427/10))</f>
        <v>-39.5143888699949</v>
      </c>
      <c r="BO427" s="2" t="n">
        <f aca="false">10*LOG(10^(N427/10)+10^(R427/10)+10^(T427/10))</f>
        <v>-41.3906767493945</v>
      </c>
      <c r="BP427" s="2" t="n">
        <f aca="false">10*LOG(10^(V427/10)+10^(X427/10)+10^(Z427/10))</f>
        <v>-37.1312171256062</v>
      </c>
      <c r="BQ427" s="2" t="n">
        <f aca="false">10*LOG(10^(V427/10)+10^(AB427/10)+10^(AD427/10))</f>
        <v>-41.4530063149285</v>
      </c>
      <c r="BR427" s="2" t="n">
        <f aca="false">10*LOG(10^(X427/10)+10^(AB427/10)+10^(AF427/10))</f>
        <v>-35.6937199861964</v>
      </c>
      <c r="BS427" s="2" t="n">
        <f aca="false">10*LOG(10^(Z427/10)+10^(AD427/10)+10^(AF427/10))</f>
        <v>-40.2563354879338</v>
      </c>
      <c r="BT427" s="0" t="n">
        <v>423</v>
      </c>
      <c r="BU427" s="2" t="n">
        <f aca="false">$BE427-$B427</f>
        <v>-32.8476</v>
      </c>
      <c r="BV427" s="2" t="n">
        <f aca="false">$BF427-$B427</f>
        <v>-36.9102</v>
      </c>
      <c r="BW427" s="2" t="n">
        <f aca="false">$BA427-$B427</f>
        <v>-33.0783</v>
      </c>
      <c r="BX427" s="2" t="n">
        <f aca="false">$BB427-$D427</f>
        <v>-33.5822</v>
      </c>
      <c r="BY427" s="2" t="n">
        <f aca="false">$BC427-$D427</f>
        <v>-41.2892</v>
      </c>
      <c r="BZ427" s="2" t="n">
        <f aca="false">$BD427-$F427</f>
        <v>-29.4728</v>
      </c>
      <c r="CA427" s="2" t="n">
        <f aca="false">$BE427-$D427</f>
        <v>-33.2695</v>
      </c>
      <c r="CB427" s="2" t="n">
        <f aca="false">$BF427-$F427</f>
        <v>-35.3556</v>
      </c>
      <c r="CC427" s="2" t="n">
        <f aca="false">$BA427-$H427</f>
        <v>-33.0675</v>
      </c>
      <c r="CD427" s="2" t="n">
        <f aca="false">$BB427-$F427</f>
        <v>-31.6057</v>
      </c>
      <c r="CE427" s="2" t="n">
        <f aca="false">$BC427-$H427</f>
        <v>-40.8565</v>
      </c>
      <c r="CF427" s="2" t="n">
        <f aca="false">$BD427-$H427</f>
        <v>-31.0166</v>
      </c>
      <c r="CG427" s="2" t="n">
        <f aca="false">$AY427-$B427</f>
        <v>-34.6603</v>
      </c>
      <c r="CH427" s="2" t="n">
        <f aca="false">$AZ427-$B427</f>
        <v>-41.0939</v>
      </c>
      <c r="CI427" s="2" t="n">
        <f aca="false">$BG427-$B427</f>
        <v>-30.8945</v>
      </c>
      <c r="CJ427" s="2" t="n">
        <f aca="false">$BH427-$D427</f>
        <v>-32.0821</v>
      </c>
      <c r="CK427" s="2" t="n">
        <f aca="false">$BI427-$D427</f>
        <v>-35.1172</v>
      </c>
      <c r="CL427" s="2" t="n">
        <f aca="false">$BJ427-$F427</f>
        <v>-29.3399</v>
      </c>
      <c r="CM427" s="2" t="n">
        <f aca="false">$AY427-$D427</f>
        <v>-35.0822</v>
      </c>
      <c r="CN427" s="2" t="n">
        <f aca="false">$AZ427-$F427</f>
        <v>-39.5393</v>
      </c>
      <c r="CO427" s="2" t="n">
        <f aca="false">$BG427-$H427</f>
        <v>-30.8837</v>
      </c>
      <c r="CP427" s="2" t="n">
        <f aca="false">$BH427-$F427</f>
        <v>-30.1056</v>
      </c>
      <c r="CQ427" s="2" t="n">
        <f aca="false">$BI427-$H427</f>
        <v>-34.6845</v>
      </c>
      <c r="CR427" s="2" t="n">
        <f aca="false">$BJ427-$H427</f>
        <v>-30.8837</v>
      </c>
      <c r="CS427" s="6" t="n">
        <f aca="false">MAX(BU427:CR427)</f>
        <v>-29.3399</v>
      </c>
    </row>
    <row r="428" customFormat="false" ht="12.75" hidden="false" customHeight="false" outlineLevel="0" collapsed="false">
      <c r="A428" s="0" t="n">
        <v>424</v>
      </c>
      <c r="B428" s="0" t="n">
        <v>-42.552</v>
      </c>
      <c r="C428" s="0" t="n">
        <v>0</v>
      </c>
      <c r="D428" s="0" t="n">
        <v>-42.1946</v>
      </c>
      <c r="E428" s="0" t="n">
        <v>0</v>
      </c>
      <c r="F428" s="0" t="n">
        <v>-43.9351</v>
      </c>
      <c r="G428" s="0" t="n">
        <v>0</v>
      </c>
      <c r="H428" s="0" t="n">
        <v>-42.4999</v>
      </c>
      <c r="I428" s="0" t="n">
        <v>0</v>
      </c>
      <c r="J428" s="0" t="n">
        <v>-56.1404</v>
      </c>
      <c r="K428" s="0" t="n">
        <v>-34.7312</v>
      </c>
      <c r="L428" s="0" t="n">
        <v>-43.0427</v>
      </c>
      <c r="M428" s="0" t="n">
        <v>-77.5102</v>
      </c>
      <c r="N428" s="0" t="n">
        <v>-49.4139</v>
      </c>
      <c r="O428" s="0" t="n">
        <v>-19.9669</v>
      </c>
      <c r="P428" s="0" t="n">
        <v>-46.955</v>
      </c>
      <c r="Q428" s="0" t="n">
        <v>19.4591</v>
      </c>
      <c r="R428" s="0" t="n">
        <v>-49.4671</v>
      </c>
      <c r="S428" s="0" t="n">
        <v>-63.9014</v>
      </c>
      <c r="T428" s="0" t="n">
        <v>-43.274</v>
      </c>
      <c r="U428" s="0" t="n">
        <v>82.5951</v>
      </c>
      <c r="V428" s="0" t="n">
        <v>-47.6201</v>
      </c>
      <c r="W428" s="0" t="n">
        <v>-19.0125</v>
      </c>
      <c r="X428" s="0" t="n">
        <v>-36.457</v>
      </c>
      <c r="Y428" s="0" t="n">
        <v>-168.4442</v>
      </c>
      <c r="Z428" s="0" t="n">
        <v>-46.3141</v>
      </c>
      <c r="AA428" s="0" t="n">
        <v>-11.4248</v>
      </c>
      <c r="AB428" s="0" t="n">
        <v>-41.1321</v>
      </c>
      <c r="AC428" s="0" t="n">
        <v>-55.7705</v>
      </c>
      <c r="AD428" s="0" t="n">
        <v>-52.879</v>
      </c>
      <c r="AE428" s="0" t="n">
        <v>136.2481</v>
      </c>
      <c r="AF428" s="0" t="n">
        <v>-42.2528</v>
      </c>
      <c r="AG428" s="0" t="n">
        <v>-16.0098</v>
      </c>
      <c r="AH428" s="0" t="n">
        <v>-32.1382</v>
      </c>
      <c r="AI428" s="0" t="n">
        <v>83.4753</v>
      </c>
      <c r="AJ428" s="0" t="n">
        <v>-27.8591</v>
      </c>
      <c r="AK428" s="0" t="n">
        <v>-87.857</v>
      </c>
      <c r="AL428" s="0" t="n">
        <v>-24.985</v>
      </c>
      <c r="AM428" s="0" t="n">
        <v>80.936</v>
      </c>
      <c r="AN428" s="0" t="n">
        <v>-16.0269</v>
      </c>
      <c r="AO428" s="0" t="n">
        <v>11.2174</v>
      </c>
      <c r="AP428" s="0" t="n">
        <v>-18.6844</v>
      </c>
      <c r="AQ428" s="0" t="n">
        <v>-72.5413</v>
      </c>
      <c r="AR428" s="0" t="n">
        <v>-29.2093</v>
      </c>
      <c r="AS428" s="0" t="n">
        <v>12.2904</v>
      </c>
      <c r="AT428" s="0" t="n">
        <v>-16.0291</v>
      </c>
      <c r="AU428" s="0" t="n">
        <v>22.2739</v>
      </c>
      <c r="AV428" s="0" t="n">
        <v>-15.8494</v>
      </c>
      <c r="AW428" s="0" t="n">
        <v>-10.9862</v>
      </c>
      <c r="AX428" s="0" t="n">
        <v>-76.8315</v>
      </c>
      <c r="AY428" s="0" t="n">
        <v>-73.7009</v>
      </c>
      <c r="AZ428" s="0" t="n">
        <v>-82.4819</v>
      </c>
      <c r="BA428" s="0" t="n">
        <v>-71.3276</v>
      </c>
      <c r="BB428" s="0" t="n">
        <v>-79.6909</v>
      </c>
      <c r="BC428" s="0" t="n">
        <v>-83.908</v>
      </c>
      <c r="BD428" s="0" t="n">
        <v>-74.5227</v>
      </c>
      <c r="BE428" s="0" t="n">
        <v>-71.7124</v>
      </c>
      <c r="BF428" s="0" t="n">
        <v>-82.9895</v>
      </c>
      <c r="BG428" s="0" t="n">
        <v>-72.0852</v>
      </c>
      <c r="BH428" s="0" t="n">
        <v>-74.968</v>
      </c>
      <c r="BI428" s="0" t="n">
        <v>-75.357</v>
      </c>
      <c r="BJ428" s="0" t="n">
        <f aca="false">MAX(AX428:BI428)</f>
        <v>-71.3276</v>
      </c>
      <c r="BL428" s="2" t="n">
        <f aca="false">10*LOG(10^(J428/10)+10^(L428/10)+10^(N428/10))</f>
        <v>-41.9719073970569</v>
      </c>
      <c r="BM428" s="2" t="n">
        <f aca="false">10*LOG(10^(J428/10)+10^(P428/10)+10^(R428/10))</f>
        <v>-44.6982687801889</v>
      </c>
      <c r="BN428" s="2" t="n">
        <f aca="false">10*LOG(10^(L428/10)+10^(P428/10)+10^(T428/10))</f>
        <v>-39.3239662288149</v>
      </c>
      <c r="BO428" s="2" t="n">
        <f aca="false">10*LOG(10^(N428/10)+10^(R428/10)+10^(T428/10))</f>
        <v>-41.5611516642045</v>
      </c>
      <c r="BP428" s="2" t="n">
        <f aca="false">10*LOG(10^(V428/10)+10^(X428/10)+10^(Z428/10))</f>
        <v>-35.7387314496461</v>
      </c>
      <c r="BQ428" s="2" t="n">
        <f aca="false">10*LOG(10^(V428/10)+10^(AB428/10)+10^(AD428/10))</f>
        <v>-40.0215807406809</v>
      </c>
      <c r="BR428" s="2" t="n">
        <f aca="false">10*LOG(10^(X428/10)+10^(AB428/10)+10^(AF428/10))</f>
        <v>-34.4047566292684</v>
      </c>
      <c r="BS428" s="2" t="n">
        <f aca="false">10*LOG(10^(Z428/10)+10^(AD428/10)+10^(AF428/10))</f>
        <v>-40.5528248396758</v>
      </c>
      <c r="BT428" s="0" t="n">
        <v>424</v>
      </c>
      <c r="BU428" s="2" t="n">
        <f aca="false">$BE428-$B428</f>
        <v>-29.1604</v>
      </c>
      <c r="BV428" s="2" t="n">
        <f aca="false">$BF428-$B428</f>
        <v>-40.4375</v>
      </c>
      <c r="BW428" s="2" t="n">
        <f aca="false">$BA428-$B428</f>
        <v>-28.7756</v>
      </c>
      <c r="BX428" s="2" t="n">
        <f aca="false">$BB428-$D428</f>
        <v>-37.4963</v>
      </c>
      <c r="BY428" s="2" t="n">
        <f aca="false">$BC428-$D428</f>
        <v>-41.7134</v>
      </c>
      <c r="BZ428" s="2" t="n">
        <f aca="false">$BD428-$F428</f>
        <v>-30.5876</v>
      </c>
      <c r="CA428" s="2" t="n">
        <f aca="false">$BE428-$D428</f>
        <v>-29.5178</v>
      </c>
      <c r="CB428" s="2" t="n">
        <f aca="false">$BF428-$F428</f>
        <v>-39.0544</v>
      </c>
      <c r="CC428" s="2" t="n">
        <f aca="false">$BA428-$H428</f>
        <v>-28.8277</v>
      </c>
      <c r="CD428" s="2" t="n">
        <f aca="false">$BB428-$F428</f>
        <v>-35.7558</v>
      </c>
      <c r="CE428" s="2" t="n">
        <f aca="false">$BC428-$H428</f>
        <v>-41.4081</v>
      </c>
      <c r="CF428" s="2" t="n">
        <f aca="false">$BD428-$H428</f>
        <v>-32.0228</v>
      </c>
      <c r="CG428" s="2" t="n">
        <f aca="false">$AY428-$B428</f>
        <v>-31.1489</v>
      </c>
      <c r="CH428" s="2" t="n">
        <f aca="false">$AZ428-$B428</f>
        <v>-39.9299</v>
      </c>
      <c r="CI428" s="2" t="n">
        <f aca="false">$BG428-$B428</f>
        <v>-29.5332</v>
      </c>
      <c r="CJ428" s="2" t="n">
        <f aca="false">$BH428-$D428</f>
        <v>-32.7734</v>
      </c>
      <c r="CK428" s="2" t="n">
        <f aca="false">$BI428-$D428</f>
        <v>-33.1624</v>
      </c>
      <c r="CL428" s="2" t="n">
        <f aca="false">$BJ428-$F428</f>
        <v>-27.3925</v>
      </c>
      <c r="CM428" s="2" t="n">
        <f aca="false">$AY428-$D428</f>
        <v>-31.5063</v>
      </c>
      <c r="CN428" s="2" t="n">
        <f aca="false">$AZ428-$F428</f>
        <v>-38.5468</v>
      </c>
      <c r="CO428" s="2" t="n">
        <f aca="false">$BG428-$H428</f>
        <v>-29.5853</v>
      </c>
      <c r="CP428" s="2" t="n">
        <f aca="false">$BH428-$F428</f>
        <v>-31.0329</v>
      </c>
      <c r="CQ428" s="2" t="n">
        <f aca="false">$BI428-$H428</f>
        <v>-32.8571</v>
      </c>
      <c r="CR428" s="2" t="n">
        <f aca="false">$BJ428-$H428</f>
        <v>-28.8277</v>
      </c>
      <c r="CS428" s="6" t="n">
        <f aca="false">MAX(BU428:CR428)</f>
        <v>-27.3925</v>
      </c>
    </row>
    <row r="429" customFormat="false" ht="12.75" hidden="false" customHeight="false" outlineLevel="0" collapsed="false">
      <c r="A429" s="0" t="n">
        <v>425</v>
      </c>
      <c r="B429" s="0" t="n">
        <v>-42.6247</v>
      </c>
      <c r="C429" s="0" t="n">
        <v>0</v>
      </c>
      <c r="D429" s="0" t="n">
        <v>-42.2848</v>
      </c>
      <c r="E429" s="0" t="n">
        <v>0</v>
      </c>
      <c r="F429" s="0" t="n">
        <v>-44.2341</v>
      </c>
      <c r="G429" s="0" t="n">
        <v>0</v>
      </c>
      <c r="H429" s="0" t="n">
        <v>-42.6247</v>
      </c>
      <c r="I429" s="0" t="n">
        <v>0</v>
      </c>
      <c r="J429" s="0" t="n">
        <v>-56.8231</v>
      </c>
      <c r="K429" s="0" t="n">
        <v>-71.5912</v>
      </c>
      <c r="L429" s="0" t="n">
        <v>-41.7908</v>
      </c>
      <c r="M429" s="0" t="n">
        <v>-88.3567</v>
      </c>
      <c r="N429" s="0" t="n">
        <v>-49.8376</v>
      </c>
      <c r="O429" s="0" t="n">
        <v>-37.9952</v>
      </c>
      <c r="P429" s="0" t="n">
        <v>-47.502</v>
      </c>
      <c r="Q429" s="0" t="n">
        <v>18.3761</v>
      </c>
      <c r="R429" s="0" t="n">
        <v>-49.1127</v>
      </c>
      <c r="S429" s="0" t="n">
        <v>-85.195</v>
      </c>
      <c r="T429" s="0" t="n">
        <v>-43.8783</v>
      </c>
      <c r="U429" s="0" t="n">
        <v>73.8808</v>
      </c>
      <c r="V429" s="0" t="n">
        <v>-45.5134</v>
      </c>
      <c r="W429" s="0" t="n">
        <v>-39.2492</v>
      </c>
      <c r="X429" s="0" t="n">
        <v>-35.3298</v>
      </c>
      <c r="Y429" s="0" t="n">
        <v>172.129</v>
      </c>
      <c r="Z429" s="0" t="n">
        <v>-47.9544</v>
      </c>
      <c r="AA429" s="0" t="n">
        <v>-27.9567</v>
      </c>
      <c r="AB429" s="0" t="n">
        <v>-38.6247</v>
      </c>
      <c r="AC429" s="0" t="n">
        <v>-68.8303</v>
      </c>
      <c r="AD429" s="0" t="n">
        <v>-54.9691</v>
      </c>
      <c r="AE429" s="0" t="n">
        <v>132.9322</v>
      </c>
      <c r="AF429" s="0" t="n">
        <v>-43.7568</v>
      </c>
      <c r="AG429" s="0" t="n">
        <v>-40.7426</v>
      </c>
      <c r="AH429" s="0" t="n">
        <v>-29.7641</v>
      </c>
      <c r="AI429" s="0" t="n">
        <v>88.3209</v>
      </c>
      <c r="AJ429" s="0" t="n">
        <v>-28.4562</v>
      </c>
      <c r="AK429" s="0" t="n">
        <v>-114.6038</v>
      </c>
      <c r="AL429" s="0" t="n">
        <v>-24.3123</v>
      </c>
      <c r="AM429" s="0" t="n">
        <v>96.2881</v>
      </c>
      <c r="AN429" s="0" t="n">
        <v>-16.302</v>
      </c>
      <c r="AO429" s="0" t="n">
        <v>1.8078</v>
      </c>
      <c r="AP429" s="0" t="n">
        <v>-18.802</v>
      </c>
      <c r="AQ429" s="0" t="n">
        <v>-91.83</v>
      </c>
      <c r="AR429" s="0" t="n">
        <v>-26.9198</v>
      </c>
      <c r="AS429" s="0" t="n">
        <v>37.7677</v>
      </c>
      <c r="AT429" s="0" t="n">
        <v>-14.8956</v>
      </c>
      <c r="AU429" s="0" t="n">
        <v>19.0569</v>
      </c>
      <c r="AV429" s="0" t="n">
        <v>-15.8486</v>
      </c>
      <c r="AW429" s="0" t="n">
        <v>-22.0395</v>
      </c>
      <c r="AX429" s="0" t="n">
        <v>-76.621</v>
      </c>
      <c r="AY429" s="0" t="n">
        <v>-71.0234</v>
      </c>
      <c r="AZ429" s="0" t="n">
        <v>-84.9453</v>
      </c>
      <c r="BA429" s="0" t="n">
        <v>-73.2304</v>
      </c>
      <c r="BB429" s="0" t="n">
        <v>-75.2578</v>
      </c>
      <c r="BC429" s="0" t="n">
        <v>-84.746</v>
      </c>
      <c r="BD429" s="0" t="n">
        <v>-73.2106</v>
      </c>
      <c r="BE429" s="0" t="n">
        <v>-70.6247</v>
      </c>
      <c r="BF429" s="0" t="n">
        <v>-84.8825</v>
      </c>
      <c r="BG429" s="0" t="n">
        <v>-71.2926</v>
      </c>
      <c r="BH429" s="0" t="n">
        <v>-78.6442</v>
      </c>
      <c r="BI429" s="0" t="n">
        <v>-73.9411</v>
      </c>
      <c r="BJ429" s="0" t="n">
        <f aca="false">MAX(AX429:BI429)</f>
        <v>-70.6247</v>
      </c>
      <c r="BL429" s="2" t="n">
        <f aca="false">10*LOG(10^(J429/10)+10^(L429/10)+10^(N429/10))</f>
        <v>-41.0419810886463</v>
      </c>
      <c r="BM429" s="2" t="n">
        <f aca="false">10*LOG(10^(J429/10)+10^(P429/10)+10^(R429/10))</f>
        <v>-44.9323009964227</v>
      </c>
      <c r="BN429" s="2" t="n">
        <f aca="false">10*LOG(10^(L429/10)+10^(P429/10)+10^(T429/10))</f>
        <v>-39.0334664779371</v>
      </c>
      <c r="BO429" s="2" t="n">
        <f aca="false">10*LOG(10^(N429/10)+10^(R429/10)+10^(T429/10))</f>
        <v>-41.9661204755908</v>
      </c>
      <c r="BP429" s="2" t="n">
        <f aca="false">10*LOG(10^(V429/10)+10^(X429/10)+10^(Z429/10))</f>
        <v>-34.7209177040216</v>
      </c>
      <c r="BQ429" s="2" t="n">
        <f aca="false">10*LOG(10^(V429/10)+10^(AB429/10)+10^(AD429/10))</f>
        <v>-37.7330361313229</v>
      </c>
      <c r="BR429" s="2" t="n">
        <f aca="false">10*LOG(10^(X429/10)+10^(AB429/10)+10^(AF429/10))</f>
        <v>-33.2563304820325</v>
      </c>
      <c r="BS429" s="2" t="n">
        <f aca="false">10*LOG(10^(Z429/10)+10^(AD429/10)+10^(AF429/10))</f>
        <v>-42.1250586677694</v>
      </c>
      <c r="BT429" s="0" t="n">
        <v>425</v>
      </c>
      <c r="BU429" s="2" t="n">
        <f aca="false">$BE429-$B429</f>
        <v>-28</v>
      </c>
      <c r="BV429" s="2" t="n">
        <f aca="false">$BF429-$B429</f>
        <v>-42.2578</v>
      </c>
      <c r="BW429" s="2" t="n">
        <f aca="false">$BA429-$B429</f>
        <v>-30.6057</v>
      </c>
      <c r="BX429" s="2" t="n">
        <f aca="false">$BB429-$D429</f>
        <v>-32.973</v>
      </c>
      <c r="BY429" s="2" t="n">
        <f aca="false">$BC429-$D429</f>
        <v>-42.4612</v>
      </c>
      <c r="BZ429" s="2" t="n">
        <f aca="false">$BD429-$F429</f>
        <v>-28.9765</v>
      </c>
      <c r="CA429" s="2" t="n">
        <f aca="false">$BE429-$D429</f>
        <v>-28.3399</v>
      </c>
      <c r="CB429" s="2" t="n">
        <f aca="false">$BF429-$F429</f>
        <v>-40.6484</v>
      </c>
      <c r="CC429" s="2" t="n">
        <f aca="false">$BA429-$H429</f>
        <v>-30.6057</v>
      </c>
      <c r="CD429" s="2" t="n">
        <f aca="false">$BB429-$F429</f>
        <v>-31.0237</v>
      </c>
      <c r="CE429" s="2" t="n">
        <f aca="false">$BC429-$H429</f>
        <v>-42.1213</v>
      </c>
      <c r="CF429" s="2" t="n">
        <f aca="false">$BD429-$H429</f>
        <v>-30.5859</v>
      </c>
      <c r="CG429" s="2" t="n">
        <f aca="false">$AY429-$B429</f>
        <v>-28.3987</v>
      </c>
      <c r="CH429" s="2" t="n">
        <f aca="false">$AZ429-$B429</f>
        <v>-42.3206</v>
      </c>
      <c r="CI429" s="2" t="n">
        <f aca="false">$BG429-$B429</f>
        <v>-28.6679</v>
      </c>
      <c r="CJ429" s="2" t="n">
        <f aca="false">$BH429-$D429</f>
        <v>-36.3594</v>
      </c>
      <c r="CK429" s="2" t="n">
        <f aca="false">$BI429-$D429</f>
        <v>-31.6563</v>
      </c>
      <c r="CL429" s="2" t="n">
        <f aca="false">$BJ429-$F429</f>
        <v>-26.3906</v>
      </c>
      <c r="CM429" s="2" t="n">
        <f aca="false">$AY429-$D429</f>
        <v>-28.7386</v>
      </c>
      <c r="CN429" s="2" t="n">
        <f aca="false">$AZ429-$F429</f>
        <v>-40.7112</v>
      </c>
      <c r="CO429" s="2" t="n">
        <f aca="false">$BG429-$H429</f>
        <v>-28.6679</v>
      </c>
      <c r="CP429" s="2" t="n">
        <f aca="false">$BH429-$F429</f>
        <v>-34.4101</v>
      </c>
      <c r="CQ429" s="2" t="n">
        <f aca="false">$BI429-$H429</f>
        <v>-31.3164</v>
      </c>
      <c r="CR429" s="2" t="n">
        <f aca="false">$BJ429-$H429</f>
        <v>-28</v>
      </c>
      <c r="CS429" s="6" t="n">
        <f aca="false">MAX(BU429:CR429)</f>
        <v>-26.3906</v>
      </c>
    </row>
    <row r="430" customFormat="false" ht="12.75" hidden="false" customHeight="false" outlineLevel="0" collapsed="false">
      <c r="A430" s="0" t="n">
        <v>426</v>
      </c>
      <c r="B430" s="0" t="n">
        <v>-42.6379</v>
      </c>
      <c r="C430" s="0" t="n">
        <v>0</v>
      </c>
      <c r="D430" s="0" t="n">
        <v>-42.3311</v>
      </c>
      <c r="E430" s="0" t="n">
        <v>0</v>
      </c>
      <c r="F430" s="0" t="n">
        <v>-44.6996</v>
      </c>
      <c r="G430" s="0" t="n">
        <v>0</v>
      </c>
      <c r="H430" s="0" t="n">
        <v>-42.6078</v>
      </c>
      <c r="I430" s="0" t="n">
        <v>0</v>
      </c>
      <c r="J430" s="0" t="n">
        <v>-57.1516</v>
      </c>
      <c r="K430" s="0" t="n">
        <v>-115.1096</v>
      </c>
      <c r="L430" s="0" t="n">
        <v>-40.5767</v>
      </c>
      <c r="M430" s="0" t="n">
        <v>-100.3859</v>
      </c>
      <c r="N430" s="0" t="n">
        <v>-49.7314</v>
      </c>
      <c r="O430" s="0" t="n">
        <v>-55.6053</v>
      </c>
      <c r="P430" s="0" t="n">
        <v>-46.9716</v>
      </c>
      <c r="Q430" s="0" t="n">
        <v>18.1227</v>
      </c>
      <c r="R430" s="0" t="n">
        <v>-48.494</v>
      </c>
      <c r="S430" s="0" t="n">
        <v>-106.7595</v>
      </c>
      <c r="T430" s="0" t="n">
        <v>-44.1074</v>
      </c>
      <c r="U430" s="0" t="n">
        <v>70.8274</v>
      </c>
      <c r="V430" s="0" t="n">
        <v>-44.4876</v>
      </c>
      <c r="W430" s="0" t="n">
        <v>-63.4769</v>
      </c>
      <c r="X430" s="0" t="n">
        <v>-35.3112</v>
      </c>
      <c r="Y430" s="0" t="n">
        <v>151.5829</v>
      </c>
      <c r="Z430" s="0" t="n">
        <v>-49.7823</v>
      </c>
      <c r="AA430" s="0" t="n">
        <v>-33.7536</v>
      </c>
      <c r="AB430" s="0" t="n">
        <v>-37.3256</v>
      </c>
      <c r="AC430" s="0" t="n">
        <v>-91.8658</v>
      </c>
      <c r="AD430" s="0" t="n">
        <v>-54.1032</v>
      </c>
      <c r="AE430" s="0" t="n">
        <v>138.8164</v>
      </c>
      <c r="AF430" s="0" t="n">
        <v>-46.9778</v>
      </c>
      <c r="AG430" s="0" t="n">
        <v>-53.9275</v>
      </c>
      <c r="AH430" s="0" t="n">
        <v>-28.1672</v>
      </c>
      <c r="AI430" s="0" t="n">
        <v>73.0784</v>
      </c>
      <c r="AJ430" s="0" t="n">
        <v>-29.018</v>
      </c>
      <c r="AK430" s="0" t="n">
        <v>-139.1171</v>
      </c>
      <c r="AL430" s="0" t="n">
        <v>-22.7898</v>
      </c>
      <c r="AM430" s="0" t="n">
        <v>96.4036</v>
      </c>
      <c r="AN430" s="0" t="n">
        <v>-16.5298</v>
      </c>
      <c r="AO430" s="0" t="n">
        <v>-9.5247</v>
      </c>
      <c r="AP430" s="0" t="n">
        <v>-20.4299</v>
      </c>
      <c r="AQ430" s="0" t="n">
        <v>-108.3777</v>
      </c>
      <c r="AR430" s="0" t="n">
        <v>-23.5419</v>
      </c>
      <c r="AS430" s="0" t="n">
        <v>42.7186</v>
      </c>
      <c r="AT430" s="0" t="n">
        <v>-13.5941</v>
      </c>
      <c r="AU430" s="0" t="n">
        <v>5.4666</v>
      </c>
      <c r="AV430" s="0" t="n">
        <v>-17.1218</v>
      </c>
      <c r="AW430" s="0" t="n">
        <v>-33.9045</v>
      </c>
      <c r="AX430" s="0" t="n">
        <v>-75.4096</v>
      </c>
      <c r="AY430" s="0" t="n">
        <v>-70.9578</v>
      </c>
      <c r="AZ430" s="0" t="n">
        <v>-84.228</v>
      </c>
      <c r="BA430" s="0" t="n">
        <v>-78.8158</v>
      </c>
      <c r="BB430" s="0" t="n">
        <v>-76.0463</v>
      </c>
      <c r="BC430" s="0" t="n">
        <v>-80.7546</v>
      </c>
      <c r="BD430" s="0" t="n">
        <v>-72.8428</v>
      </c>
      <c r="BE430" s="0" t="n">
        <v>-69.8988</v>
      </c>
      <c r="BF430" s="0" t="n">
        <v>-84.4777</v>
      </c>
      <c r="BG430" s="0" t="n">
        <v>-72.503</v>
      </c>
      <c r="BH430" s="0" t="n">
        <v>-75.3741</v>
      </c>
      <c r="BI430" s="0" t="n">
        <v>-75.016</v>
      </c>
      <c r="BJ430" s="0" t="n">
        <f aca="false">MAX(AX430:BI430)</f>
        <v>-69.8988</v>
      </c>
      <c r="BL430" s="2" t="n">
        <f aca="false">10*LOG(10^(J430/10)+10^(L430/10)+10^(N430/10))</f>
        <v>-39.9943706784622</v>
      </c>
      <c r="BM430" s="2" t="n">
        <f aca="false">10*LOG(10^(J430/10)+10^(P430/10)+10^(R430/10))</f>
        <v>-44.4182867322941</v>
      </c>
      <c r="BN430" s="2" t="n">
        <f aca="false">10*LOG(10^(L430/10)+10^(P430/10)+10^(T430/10))</f>
        <v>-38.3420181206142</v>
      </c>
      <c r="BO430" s="2" t="n">
        <f aca="false">10*LOG(10^(N430/10)+10^(R430/10)+10^(T430/10))</f>
        <v>-41.9639824440042</v>
      </c>
      <c r="BP430" s="2" t="n">
        <f aca="false">10*LOG(10^(V430/10)+10^(X430/10)+10^(Z430/10))</f>
        <v>-34.6793689456348</v>
      </c>
      <c r="BQ430" s="2" t="n">
        <f aca="false">10*LOG(10^(V430/10)+10^(AB430/10)+10^(AD430/10))</f>
        <v>-36.4861985442669</v>
      </c>
      <c r="BR430" s="2" t="n">
        <f aca="false">10*LOG(10^(X430/10)+10^(AB430/10)+10^(AF430/10))</f>
        <v>-33.0143841813669</v>
      </c>
      <c r="BS430" s="2" t="n">
        <f aca="false">10*LOG(10^(Z430/10)+10^(AD430/10)+10^(AF430/10))</f>
        <v>-44.6272868952379</v>
      </c>
      <c r="BT430" s="0" t="n">
        <v>426</v>
      </c>
      <c r="BU430" s="2" t="n">
        <f aca="false">$BE430-$B430</f>
        <v>-27.2609</v>
      </c>
      <c r="BV430" s="2" t="n">
        <f aca="false">$BF430-$B430</f>
        <v>-41.8398</v>
      </c>
      <c r="BW430" s="2" t="n">
        <f aca="false">$BA430-$B430</f>
        <v>-36.1779</v>
      </c>
      <c r="BX430" s="2" t="n">
        <f aca="false">$BB430-$D430</f>
        <v>-33.7152</v>
      </c>
      <c r="BY430" s="2" t="n">
        <f aca="false">$BC430-$D430</f>
        <v>-38.4235</v>
      </c>
      <c r="BZ430" s="2" t="n">
        <f aca="false">$BD430-$F430</f>
        <v>-28.1432</v>
      </c>
      <c r="CA430" s="2" t="n">
        <f aca="false">$BE430-$D430</f>
        <v>-27.5677</v>
      </c>
      <c r="CB430" s="2" t="n">
        <f aca="false">$BF430-$F430</f>
        <v>-39.7781</v>
      </c>
      <c r="CC430" s="2" t="n">
        <f aca="false">$BA430-$H430</f>
        <v>-36.208</v>
      </c>
      <c r="CD430" s="2" t="n">
        <f aca="false">$BB430-$F430</f>
        <v>-31.3467</v>
      </c>
      <c r="CE430" s="2" t="n">
        <f aca="false">$BC430-$H430</f>
        <v>-38.1468</v>
      </c>
      <c r="CF430" s="2" t="n">
        <f aca="false">$BD430-$H430</f>
        <v>-30.235</v>
      </c>
      <c r="CG430" s="2" t="n">
        <f aca="false">$AY430-$B430</f>
        <v>-28.3199</v>
      </c>
      <c r="CH430" s="2" t="n">
        <f aca="false">$AZ430-$B430</f>
        <v>-41.5901</v>
      </c>
      <c r="CI430" s="2" t="n">
        <f aca="false">$BG430-$B430</f>
        <v>-29.8651</v>
      </c>
      <c r="CJ430" s="2" t="n">
        <f aca="false">$BH430-$D430</f>
        <v>-33.043</v>
      </c>
      <c r="CK430" s="2" t="n">
        <f aca="false">$BI430-$D430</f>
        <v>-32.6849</v>
      </c>
      <c r="CL430" s="2" t="n">
        <f aca="false">$BJ430-$F430</f>
        <v>-25.1992</v>
      </c>
      <c r="CM430" s="2" t="n">
        <f aca="false">$AY430-$D430</f>
        <v>-28.6267</v>
      </c>
      <c r="CN430" s="2" t="n">
        <f aca="false">$AZ430-$F430</f>
        <v>-39.5284</v>
      </c>
      <c r="CO430" s="2" t="n">
        <f aca="false">$BG430-$H430</f>
        <v>-29.8952</v>
      </c>
      <c r="CP430" s="2" t="n">
        <f aca="false">$BH430-$F430</f>
        <v>-30.6745</v>
      </c>
      <c r="CQ430" s="2" t="n">
        <f aca="false">$BI430-$H430</f>
        <v>-32.4082</v>
      </c>
      <c r="CR430" s="2" t="n">
        <f aca="false">$BJ430-$H430</f>
        <v>-27.291</v>
      </c>
      <c r="CS430" s="6" t="n">
        <f aca="false">MAX(BU430:CR430)</f>
        <v>-25.1992</v>
      </c>
    </row>
    <row r="431" customFormat="false" ht="12.75" hidden="false" customHeight="false" outlineLevel="0" collapsed="false">
      <c r="A431" s="0" t="n">
        <v>427</v>
      </c>
      <c r="B431" s="0" t="n">
        <v>-42.6673</v>
      </c>
      <c r="C431" s="0" t="n">
        <v>0</v>
      </c>
      <c r="D431" s="0" t="n">
        <v>-42.428</v>
      </c>
      <c r="E431" s="0" t="n">
        <v>0</v>
      </c>
      <c r="F431" s="0" t="n">
        <v>-44.767</v>
      </c>
      <c r="G431" s="0" t="n">
        <v>0</v>
      </c>
      <c r="H431" s="0" t="n">
        <v>-42.6117</v>
      </c>
      <c r="I431" s="0" t="n">
        <v>0</v>
      </c>
      <c r="J431" s="0" t="n">
        <v>-56.905</v>
      </c>
      <c r="K431" s="0" t="n">
        <v>-156.0277</v>
      </c>
      <c r="L431" s="0" t="n">
        <v>-39.4516</v>
      </c>
      <c r="M431" s="0" t="n">
        <v>-112.2191</v>
      </c>
      <c r="N431" s="0" t="n">
        <v>-49.8707</v>
      </c>
      <c r="O431" s="0" t="n">
        <v>-76.3217</v>
      </c>
      <c r="P431" s="0" t="n">
        <v>-45.6559</v>
      </c>
      <c r="Q431" s="0" t="n">
        <v>12.9315</v>
      </c>
      <c r="R431" s="0" t="n">
        <v>-48.2968</v>
      </c>
      <c r="S431" s="0" t="n">
        <v>-131.7835</v>
      </c>
      <c r="T431" s="0" t="n">
        <v>-43.4847</v>
      </c>
      <c r="U431" s="0" t="n">
        <v>68.2751</v>
      </c>
      <c r="V431" s="0" t="n">
        <v>-44.9613</v>
      </c>
      <c r="W431" s="0" t="n">
        <v>-87.8396</v>
      </c>
      <c r="X431" s="0" t="n">
        <v>-36.09</v>
      </c>
      <c r="Y431" s="0" t="n">
        <v>133.1399</v>
      </c>
      <c r="Z431" s="0" t="n">
        <v>-49.6367</v>
      </c>
      <c r="AA431" s="0" t="n">
        <v>-28.2723</v>
      </c>
      <c r="AB431" s="0" t="n">
        <v>-37.7057</v>
      </c>
      <c r="AC431" s="0" t="n">
        <v>-117.575</v>
      </c>
      <c r="AD431" s="0" t="n">
        <v>-52.1314</v>
      </c>
      <c r="AE431" s="0" t="n">
        <v>132.8384</v>
      </c>
      <c r="AF431" s="0" t="n">
        <v>-48.7281</v>
      </c>
      <c r="AG431" s="0" t="n">
        <v>-43.5667</v>
      </c>
      <c r="AH431" s="0" t="n">
        <v>-26.9231</v>
      </c>
      <c r="AI431" s="0" t="n">
        <v>58.2521</v>
      </c>
      <c r="AJ431" s="0" t="n">
        <v>-28.5066</v>
      </c>
      <c r="AK431" s="0" t="n">
        <v>-172.1162</v>
      </c>
      <c r="AL431" s="0" t="n">
        <v>-20.913</v>
      </c>
      <c r="AM431" s="0" t="n">
        <v>94.7858</v>
      </c>
      <c r="AN431" s="0" t="n">
        <v>-16.9108</v>
      </c>
      <c r="AO431" s="0" t="n">
        <v>-20.6502</v>
      </c>
      <c r="AP431" s="0" t="n">
        <v>-21.8159</v>
      </c>
      <c r="AQ431" s="0" t="n">
        <v>-123.0218</v>
      </c>
      <c r="AR431" s="0" t="n">
        <v>-22.0858</v>
      </c>
      <c r="AS431" s="0" t="n">
        <v>38.4931</v>
      </c>
      <c r="AT431" s="0" t="n">
        <v>-13.4512</v>
      </c>
      <c r="AU431" s="0" t="n">
        <v>-13.7654</v>
      </c>
      <c r="AV431" s="0" t="n">
        <v>-19.2902</v>
      </c>
      <c r="AW431" s="0" t="n">
        <v>-45.4581</v>
      </c>
      <c r="AX431" s="0" t="n">
        <v>-75.4831</v>
      </c>
      <c r="AY431" s="0" t="n">
        <v>-71.3924</v>
      </c>
      <c r="AZ431" s="0" t="n">
        <v>-83.8708</v>
      </c>
      <c r="BA431" s="0" t="n">
        <v>-74.3034</v>
      </c>
      <c r="BB431" s="0" t="n">
        <v>-77.1042</v>
      </c>
      <c r="BC431" s="0" t="n">
        <v>-87.3143</v>
      </c>
      <c r="BD431" s="0" t="n">
        <v>-73.7639</v>
      </c>
      <c r="BE431" s="0" t="n">
        <v>-69.8608</v>
      </c>
      <c r="BF431" s="0" t="n">
        <v>-80.6868</v>
      </c>
      <c r="BG431" s="0" t="n">
        <v>-72.8811</v>
      </c>
      <c r="BH431" s="0" t="n">
        <v>-76.0022</v>
      </c>
      <c r="BI431" s="0" t="n">
        <v>-75.5405</v>
      </c>
      <c r="BJ431" s="0" t="n">
        <f aca="false">MAX(AX431:BI431)</f>
        <v>-69.8608</v>
      </c>
      <c r="BL431" s="2" t="n">
        <f aca="false">10*LOG(10^(J431/10)+10^(L431/10)+10^(N431/10))</f>
        <v>-39.0031637912692</v>
      </c>
      <c r="BM431" s="2" t="n">
        <f aca="false">10*LOG(10^(J431/10)+10^(P431/10)+10^(R431/10))</f>
        <v>-43.5623726266702</v>
      </c>
      <c r="BN431" s="2" t="n">
        <f aca="false">10*LOG(10^(L431/10)+10^(P431/10)+10^(T431/10))</f>
        <v>-37.3171385948775</v>
      </c>
      <c r="BO431" s="2" t="n">
        <f aca="false">10*LOG(10^(N431/10)+10^(R431/10)+10^(T431/10))</f>
        <v>-41.5533530242412</v>
      </c>
      <c r="BP431" s="2" t="n">
        <f aca="false">10*LOG(10^(V431/10)+10^(X431/10)+10^(Z431/10))</f>
        <v>-35.3938010208931</v>
      </c>
      <c r="BQ431" s="2" t="n">
        <f aca="false">10*LOG(10^(V431/10)+10^(AB431/10)+10^(AD431/10))</f>
        <v>-36.8271203315277</v>
      </c>
      <c r="BR431" s="2" t="n">
        <f aca="false">10*LOG(10^(X431/10)+10^(AB431/10)+10^(AF431/10))</f>
        <v>-33.6750119265459</v>
      </c>
      <c r="BS431" s="2" t="n">
        <f aca="false">10*LOG(10^(Z431/10)+10^(AD431/10)+10^(AF431/10))</f>
        <v>-45.1717393442777</v>
      </c>
      <c r="BT431" s="0" t="n">
        <v>427</v>
      </c>
      <c r="BU431" s="2" t="n">
        <f aca="false">$BE431-$B431</f>
        <v>-27.1935</v>
      </c>
      <c r="BV431" s="2" t="n">
        <f aca="false">$BF431-$B431</f>
        <v>-38.0195</v>
      </c>
      <c r="BW431" s="2" t="n">
        <f aca="false">$BA431-$B431</f>
        <v>-31.6361</v>
      </c>
      <c r="BX431" s="2" t="n">
        <f aca="false">$BB431-$D431</f>
        <v>-34.6762</v>
      </c>
      <c r="BY431" s="2" t="n">
        <f aca="false">$BC431-$D431</f>
        <v>-44.8863</v>
      </c>
      <c r="BZ431" s="2" t="n">
        <f aca="false">$BD431-$F431</f>
        <v>-28.9969</v>
      </c>
      <c r="CA431" s="2" t="n">
        <f aca="false">$BE431-$D431</f>
        <v>-27.4328</v>
      </c>
      <c r="CB431" s="2" t="n">
        <f aca="false">$BF431-$F431</f>
        <v>-35.9198</v>
      </c>
      <c r="CC431" s="2" t="n">
        <f aca="false">$BA431-$H431</f>
        <v>-31.6917</v>
      </c>
      <c r="CD431" s="2" t="n">
        <f aca="false">$BB431-$F431</f>
        <v>-32.3372</v>
      </c>
      <c r="CE431" s="2" t="n">
        <f aca="false">$BC431-$H431</f>
        <v>-44.7026</v>
      </c>
      <c r="CF431" s="2" t="n">
        <f aca="false">$BD431-$H431</f>
        <v>-31.1522</v>
      </c>
      <c r="CG431" s="2" t="n">
        <f aca="false">$AY431-$B431</f>
        <v>-28.7251</v>
      </c>
      <c r="CH431" s="2" t="n">
        <f aca="false">$AZ431-$B431</f>
        <v>-41.2035</v>
      </c>
      <c r="CI431" s="2" t="n">
        <f aca="false">$BG431-$B431</f>
        <v>-30.2138</v>
      </c>
      <c r="CJ431" s="2" t="n">
        <f aca="false">$BH431-$D431</f>
        <v>-33.5742</v>
      </c>
      <c r="CK431" s="2" t="n">
        <f aca="false">$BI431-$D431</f>
        <v>-33.1125</v>
      </c>
      <c r="CL431" s="2" t="n">
        <f aca="false">$BJ431-$F431</f>
        <v>-25.0938</v>
      </c>
      <c r="CM431" s="2" t="n">
        <f aca="false">$AY431-$D431</f>
        <v>-28.9644</v>
      </c>
      <c r="CN431" s="2" t="n">
        <f aca="false">$AZ431-$F431</f>
        <v>-39.1038</v>
      </c>
      <c r="CO431" s="2" t="n">
        <f aca="false">$BG431-$H431</f>
        <v>-30.2694</v>
      </c>
      <c r="CP431" s="2" t="n">
        <f aca="false">$BH431-$F431</f>
        <v>-31.2352</v>
      </c>
      <c r="CQ431" s="2" t="n">
        <f aca="false">$BI431-$H431</f>
        <v>-32.9288</v>
      </c>
      <c r="CR431" s="2" t="n">
        <f aca="false">$BJ431-$H431</f>
        <v>-27.2491</v>
      </c>
      <c r="CS431" s="6" t="n">
        <f aca="false">MAX(BU431:CR431)</f>
        <v>-25.0938</v>
      </c>
    </row>
    <row r="432" customFormat="false" ht="12.75" hidden="false" customHeight="false" outlineLevel="0" collapsed="false">
      <c r="A432" s="0" t="n">
        <v>428</v>
      </c>
      <c r="B432" s="0" t="n">
        <v>-42.7235</v>
      </c>
      <c r="C432" s="0" t="n">
        <v>0</v>
      </c>
      <c r="D432" s="0" t="n">
        <v>-42.5446</v>
      </c>
      <c r="E432" s="0" t="n">
        <v>0</v>
      </c>
      <c r="F432" s="0" t="n">
        <v>-44.7696</v>
      </c>
      <c r="G432" s="0" t="n">
        <v>0</v>
      </c>
      <c r="H432" s="0" t="n">
        <v>-42.5645</v>
      </c>
      <c r="I432" s="0" t="n">
        <v>0</v>
      </c>
      <c r="J432" s="0" t="n">
        <v>-56.0595</v>
      </c>
      <c r="K432" s="0" t="n">
        <v>167.0356</v>
      </c>
      <c r="L432" s="0" t="n">
        <v>-38.3116</v>
      </c>
      <c r="M432" s="0" t="n">
        <v>-125.5819</v>
      </c>
      <c r="N432" s="0" t="n">
        <v>-50.4242</v>
      </c>
      <c r="O432" s="0" t="n">
        <v>-94.1581</v>
      </c>
      <c r="P432" s="0" t="n">
        <v>-44.2029</v>
      </c>
      <c r="Q432" s="0" t="n">
        <v>1.4256</v>
      </c>
      <c r="R432" s="0" t="n">
        <v>-49.0582</v>
      </c>
      <c r="S432" s="0" t="n">
        <v>-158.0731</v>
      </c>
      <c r="T432" s="0" t="n">
        <v>-42.417</v>
      </c>
      <c r="U432" s="0" t="n">
        <v>61.1899</v>
      </c>
      <c r="V432" s="0" t="n">
        <v>-46.7336</v>
      </c>
      <c r="W432" s="0" t="n">
        <v>-102.6687</v>
      </c>
      <c r="X432" s="0" t="n">
        <v>-37.1217</v>
      </c>
      <c r="Y432" s="0" t="n">
        <v>119.9342</v>
      </c>
      <c r="Z432" s="0" t="n">
        <v>-47.4991</v>
      </c>
      <c r="AA432" s="0" t="n">
        <v>-33.6195</v>
      </c>
      <c r="AB432" s="0" t="n">
        <v>-39.8861</v>
      </c>
      <c r="AC432" s="0" t="n">
        <v>-136.6178</v>
      </c>
      <c r="AD432" s="0" t="n">
        <v>-50.0955</v>
      </c>
      <c r="AE432" s="0" t="n">
        <v>119.9528</v>
      </c>
      <c r="AF432" s="0" t="n">
        <v>-46.1462</v>
      </c>
      <c r="AG432" s="0" t="n">
        <v>-43.6267</v>
      </c>
      <c r="AH432" s="0" t="n">
        <v>-26.2734</v>
      </c>
      <c r="AI432" s="0" t="n">
        <v>48.2224</v>
      </c>
      <c r="AJ432" s="0" t="n">
        <v>-27.0605</v>
      </c>
      <c r="AK432" s="0" t="n">
        <v>156.3636</v>
      </c>
      <c r="AL432" s="0" t="n">
        <v>-19.0317</v>
      </c>
      <c r="AM432" s="0" t="n">
        <v>88.8262</v>
      </c>
      <c r="AN432" s="0" t="n">
        <v>-18.1102</v>
      </c>
      <c r="AO432" s="0" t="n">
        <v>-36.3243</v>
      </c>
      <c r="AP432" s="0" t="n">
        <v>-22.6973</v>
      </c>
      <c r="AQ432" s="0" t="n">
        <v>-130.2593</v>
      </c>
      <c r="AR432" s="0" t="n">
        <v>-21.762</v>
      </c>
      <c r="AS432" s="0" t="n">
        <v>39.1391</v>
      </c>
      <c r="AT432" s="0" t="n">
        <v>-14.4487</v>
      </c>
      <c r="AU432" s="0" t="n">
        <v>-32.9611</v>
      </c>
      <c r="AV432" s="0" t="n">
        <v>-22.8386</v>
      </c>
      <c r="AW432" s="0" t="n">
        <v>-53.3237</v>
      </c>
      <c r="AX432" s="0" t="n">
        <v>-75.0898</v>
      </c>
      <c r="AY432" s="0" t="n">
        <v>-72.5075</v>
      </c>
      <c r="AZ432" s="0" t="n">
        <v>-91.8608</v>
      </c>
      <c r="BA432" s="0" t="n">
        <v>-75.7055</v>
      </c>
      <c r="BB432" s="0" t="n">
        <v>-76.3183</v>
      </c>
      <c r="BC432" s="0" t="n">
        <v>-91.1064</v>
      </c>
      <c r="BD432" s="0" t="n">
        <v>-74.7139</v>
      </c>
      <c r="BE432" s="0" t="n">
        <v>-70.06</v>
      </c>
      <c r="BF432" s="0" t="n">
        <v>-80.3817</v>
      </c>
      <c r="BG432" s="0" t="n">
        <v>-74.2933</v>
      </c>
      <c r="BH432" s="0" t="n">
        <v>-77.4947</v>
      </c>
      <c r="BI432" s="0" t="n">
        <v>-74.1478</v>
      </c>
      <c r="BJ432" s="0" t="n">
        <f aca="false">MAX(AX432:BI432)</f>
        <v>-70.06</v>
      </c>
      <c r="BL432" s="2" t="n">
        <f aca="false">10*LOG(10^(J432/10)+10^(L432/10)+10^(N432/10))</f>
        <v>-37.9842964655376</v>
      </c>
      <c r="BM432" s="2" t="n">
        <f aca="false">10*LOG(10^(J432/10)+10^(P432/10)+10^(R432/10))</f>
        <v>-42.7660230374287</v>
      </c>
      <c r="BN432" s="2" t="n">
        <f aca="false">10*LOG(10^(L432/10)+10^(P432/10)+10^(T432/10))</f>
        <v>-36.1469937459208</v>
      </c>
      <c r="BO432" s="2" t="n">
        <f aca="false">10*LOG(10^(N432/10)+10^(R432/10)+10^(T432/10))</f>
        <v>-41.0341710405903</v>
      </c>
      <c r="BP432" s="2" t="n">
        <f aca="false">10*LOG(10^(V432/10)+10^(X432/10)+10^(Z432/10))</f>
        <v>-36.3261805928721</v>
      </c>
      <c r="BQ432" s="2" t="n">
        <f aca="false">10*LOG(10^(V432/10)+10^(AB432/10)+10^(AD432/10))</f>
        <v>-38.7401578635508</v>
      </c>
      <c r="BR432" s="2" t="n">
        <f aca="false">10*LOG(10^(X432/10)+10^(AB432/10)+10^(AF432/10))</f>
        <v>-34.9355272892029</v>
      </c>
      <c r="BS432" s="2" t="n">
        <f aca="false">10*LOG(10^(Z432/10)+10^(AD432/10)+10^(AF432/10))</f>
        <v>-42.8519825991265</v>
      </c>
      <c r="BT432" s="0" t="n">
        <v>428</v>
      </c>
      <c r="BU432" s="2" t="n">
        <f aca="false">$BE432-$B432</f>
        <v>-27.3365</v>
      </c>
      <c r="BV432" s="2" t="n">
        <f aca="false">$BF432-$B432</f>
        <v>-37.6582</v>
      </c>
      <c r="BW432" s="2" t="n">
        <f aca="false">$BA432-$B432</f>
        <v>-32.982</v>
      </c>
      <c r="BX432" s="2" t="n">
        <f aca="false">$BB432-$D432</f>
        <v>-33.7737</v>
      </c>
      <c r="BY432" s="2" t="n">
        <f aca="false">$BC432-$D432</f>
        <v>-48.5618</v>
      </c>
      <c r="BZ432" s="2" t="n">
        <f aca="false">$BD432-$F432</f>
        <v>-29.9443</v>
      </c>
      <c r="CA432" s="2" t="n">
        <f aca="false">$BE432-$D432</f>
        <v>-27.5154</v>
      </c>
      <c r="CB432" s="2" t="n">
        <f aca="false">$BF432-$F432</f>
        <v>-35.6121</v>
      </c>
      <c r="CC432" s="2" t="n">
        <f aca="false">$BA432-$H432</f>
        <v>-33.141</v>
      </c>
      <c r="CD432" s="2" t="n">
        <f aca="false">$BB432-$F432</f>
        <v>-31.5487</v>
      </c>
      <c r="CE432" s="2" t="n">
        <f aca="false">$BC432-$H432</f>
        <v>-48.5419</v>
      </c>
      <c r="CF432" s="2" t="n">
        <f aca="false">$BD432-$H432</f>
        <v>-32.1494</v>
      </c>
      <c r="CG432" s="2" t="n">
        <f aca="false">$AY432-$B432</f>
        <v>-29.784</v>
      </c>
      <c r="CH432" s="2" t="n">
        <f aca="false">$AZ432-$B432</f>
        <v>-49.1373</v>
      </c>
      <c r="CI432" s="2" t="n">
        <f aca="false">$BG432-$B432</f>
        <v>-31.5698</v>
      </c>
      <c r="CJ432" s="2" t="n">
        <f aca="false">$BH432-$D432</f>
        <v>-34.9501</v>
      </c>
      <c r="CK432" s="2" t="n">
        <f aca="false">$BI432-$D432</f>
        <v>-31.6032</v>
      </c>
      <c r="CL432" s="2" t="n">
        <f aca="false">$BJ432-$F432</f>
        <v>-25.2904</v>
      </c>
      <c r="CM432" s="2" t="n">
        <f aca="false">$AY432-$D432</f>
        <v>-29.9629</v>
      </c>
      <c r="CN432" s="2" t="n">
        <f aca="false">$AZ432-$F432</f>
        <v>-47.0912</v>
      </c>
      <c r="CO432" s="2" t="n">
        <f aca="false">$BG432-$H432</f>
        <v>-31.7288</v>
      </c>
      <c r="CP432" s="2" t="n">
        <f aca="false">$BH432-$F432</f>
        <v>-32.7251</v>
      </c>
      <c r="CQ432" s="2" t="n">
        <f aca="false">$BI432-$H432</f>
        <v>-31.5833</v>
      </c>
      <c r="CR432" s="2" t="n">
        <f aca="false">$BJ432-$H432</f>
        <v>-27.4955</v>
      </c>
      <c r="CS432" s="6" t="n">
        <f aca="false">MAX(BU432:CR432)</f>
        <v>-25.2904</v>
      </c>
    </row>
    <row r="433" customFormat="false" ht="12.75" hidden="false" customHeight="false" outlineLevel="0" collapsed="false">
      <c r="A433" s="0" t="n">
        <v>429</v>
      </c>
      <c r="B433" s="0" t="n">
        <v>-42.7722</v>
      </c>
      <c r="C433" s="0" t="n">
        <v>0</v>
      </c>
      <c r="D433" s="0" t="n">
        <v>-42.5554</v>
      </c>
      <c r="E433" s="0" t="n">
        <v>0</v>
      </c>
      <c r="F433" s="0" t="n">
        <v>-44.7663</v>
      </c>
      <c r="G433" s="0" t="n">
        <v>0</v>
      </c>
      <c r="H433" s="0" t="n">
        <v>-42.5964</v>
      </c>
      <c r="I433" s="0" t="n">
        <v>0</v>
      </c>
      <c r="J433" s="0" t="n">
        <v>-54.9263</v>
      </c>
      <c r="K433" s="0" t="n">
        <v>133.431</v>
      </c>
      <c r="L433" s="0" t="n">
        <v>-37.2602</v>
      </c>
      <c r="M433" s="0" t="n">
        <v>-140.5007</v>
      </c>
      <c r="N433" s="0" t="n">
        <v>-50.6043</v>
      </c>
      <c r="O433" s="0" t="n">
        <v>-110.3875</v>
      </c>
      <c r="P433" s="0" t="n">
        <v>-43.2305</v>
      </c>
      <c r="Q433" s="0" t="n">
        <v>-13.6723</v>
      </c>
      <c r="R433" s="0" t="n">
        <v>-50.2612</v>
      </c>
      <c r="S433" s="0" t="n">
        <v>-178.0316</v>
      </c>
      <c r="T433" s="0" t="n">
        <v>-41.3372</v>
      </c>
      <c r="U433" s="0" t="n">
        <v>52.416</v>
      </c>
      <c r="V433" s="0" t="n">
        <v>-47.9763</v>
      </c>
      <c r="W433" s="0" t="n">
        <v>-102.4733</v>
      </c>
      <c r="X433" s="0" t="n">
        <v>-38.0304</v>
      </c>
      <c r="Y433" s="0" t="n">
        <v>111.3767</v>
      </c>
      <c r="Z433" s="0" t="n">
        <v>-45.6624</v>
      </c>
      <c r="AA433" s="0" t="n">
        <v>-49.9702</v>
      </c>
      <c r="AB433" s="0" t="n">
        <v>-42.137</v>
      </c>
      <c r="AC433" s="0" t="n">
        <v>-139.5773</v>
      </c>
      <c r="AD433" s="0" t="n">
        <v>-48.4549</v>
      </c>
      <c r="AE433" s="0" t="n">
        <v>101.2977</v>
      </c>
      <c r="AF433" s="0" t="n">
        <v>-44.0508</v>
      </c>
      <c r="AG433" s="0" t="n">
        <v>-63.1415</v>
      </c>
      <c r="AH433" s="0" t="n">
        <v>-27.0063</v>
      </c>
      <c r="AI433" s="0" t="n">
        <v>41.8922</v>
      </c>
      <c r="AJ433" s="0" t="n">
        <v>-24.256</v>
      </c>
      <c r="AK433" s="0" t="n">
        <v>135.3662</v>
      </c>
      <c r="AL433" s="0" t="n">
        <v>-17.5323</v>
      </c>
      <c r="AM433" s="0" t="n">
        <v>81.0073</v>
      </c>
      <c r="AN433" s="0" t="n">
        <v>-19.9879</v>
      </c>
      <c r="AO433" s="0" t="n">
        <v>-54.5363</v>
      </c>
      <c r="AP433" s="0" t="n">
        <v>-21.7781</v>
      </c>
      <c r="AQ433" s="0" t="n">
        <v>-138.0734</v>
      </c>
      <c r="AR433" s="0" t="n">
        <v>-21.6068</v>
      </c>
      <c r="AS433" s="0" t="n">
        <v>44.9399</v>
      </c>
      <c r="AT433" s="0" t="n">
        <v>-16.3358</v>
      </c>
      <c r="AU433" s="0" t="n">
        <v>-49.7629</v>
      </c>
      <c r="AV433" s="0" t="n">
        <v>-28.0139</v>
      </c>
      <c r="AW433" s="0" t="n">
        <v>-55.3648</v>
      </c>
      <c r="AX433" s="0" t="n">
        <v>-75.1828</v>
      </c>
      <c r="AY433" s="0" t="n">
        <v>-74.2356</v>
      </c>
      <c r="AZ433" s="0" t="n">
        <v>-86.4197</v>
      </c>
      <c r="BA433" s="0" t="n">
        <v>-80.6188</v>
      </c>
      <c r="BB433" s="0" t="n">
        <v>-76.2222</v>
      </c>
      <c r="BC433" s="0" t="n">
        <v>-84.6496</v>
      </c>
      <c r="BD433" s="0" t="n">
        <v>-73.9437</v>
      </c>
      <c r="BE433" s="0" t="n">
        <v>-70.3752</v>
      </c>
      <c r="BF433" s="0" t="n">
        <v>-84.7112</v>
      </c>
      <c r="BG433" s="0" t="n">
        <v>-75.0789</v>
      </c>
      <c r="BH433" s="0" t="n">
        <v>-74.6934</v>
      </c>
      <c r="BI433" s="0" t="n">
        <v>-77.9611</v>
      </c>
      <c r="BJ433" s="0" t="n">
        <f aca="false">MAX(AX433:BI433)</f>
        <v>-70.3752</v>
      </c>
      <c r="BL433" s="2" t="n">
        <f aca="false">10*LOG(10^(J433/10)+10^(L433/10)+10^(N433/10))</f>
        <v>-36.9931661500885</v>
      </c>
      <c r="BM433" s="2" t="n">
        <f aca="false">10*LOG(10^(J433/10)+10^(P433/10)+10^(R433/10))</f>
        <v>-42.2068680294936</v>
      </c>
      <c r="BN433" s="2" t="n">
        <f aca="false">10*LOG(10^(L433/10)+10^(P433/10)+10^(T433/10))</f>
        <v>-35.1011203146412</v>
      </c>
      <c r="BO433" s="2" t="n">
        <f aca="false">10*LOG(10^(N433/10)+10^(R433/10)+10^(T433/10))</f>
        <v>-40.3802834947699</v>
      </c>
      <c r="BP433" s="2" t="n">
        <f aca="false">10*LOG(10^(V433/10)+10^(X433/10)+10^(Z433/10))</f>
        <v>-36.9795313691081</v>
      </c>
      <c r="BQ433" s="2" t="n">
        <f aca="false">10*LOG(10^(V433/10)+10^(AB433/10)+10^(AD433/10))</f>
        <v>-40.3931567454692</v>
      </c>
      <c r="BR433" s="2" t="n">
        <f aca="false">10*LOG(10^(X433/10)+10^(AB433/10)+10^(AF433/10))</f>
        <v>-35.8860260129515</v>
      </c>
      <c r="BS433" s="2" t="n">
        <f aca="false">10*LOG(10^(Z433/10)+10^(AD433/10)+10^(AF433/10))</f>
        <v>-40.9275007341462</v>
      </c>
      <c r="BT433" s="0" t="n">
        <v>429</v>
      </c>
      <c r="BU433" s="2" t="n">
        <f aca="false">$BE433-$B433</f>
        <v>-27.603</v>
      </c>
      <c r="BV433" s="2" t="n">
        <f aca="false">$BF433-$B433</f>
        <v>-41.939</v>
      </c>
      <c r="BW433" s="2" t="n">
        <f aca="false">$BA433-$B433</f>
        <v>-37.8466</v>
      </c>
      <c r="BX433" s="2" t="n">
        <f aca="false">$BB433-$D433</f>
        <v>-33.6668</v>
      </c>
      <c r="BY433" s="2" t="n">
        <f aca="false">$BC433-$D433</f>
        <v>-42.0942</v>
      </c>
      <c r="BZ433" s="2" t="n">
        <f aca="false">$BD433-$F433</f>
        <v>-29.1774</v>
      </c>
      <c r="CA433" s="2" t="n">
        <f aca="false">$BE433-$D433</f>
        <v>-27.8198</v>
      </c>
      <c r="CB433" s="2" t="n">
        <f aca="false">$BF433-$F433</f>
        <v>-39.9449</v>
      </c>
      <c r="CC433" s="2" t="n">
        <f aca="false">$BA433-$H433</f>
        <v>-38.0224</v>
      </c>
      <c r="CD433" s="2" t="n">
        <f aca="false">$BB433-$F433</f>
        <v>-31.4559</v>
      </c>
      <c r="CE433" s="2" t="n">
        <f aca="false">$BC433-$H433</f>
        <v>-42.0532</v>
      </c>
      <c r="CF433" s="2" t="n">
        <f aca="false">$BD433-$H433</f>
        <v>-31.3473</v>
      </c>
      <c r="CG433" s="2" t="n">
        <f aca="false">$AY433-$B433</f>
        <v>-31.4634</v>
      </c>
      <c r="CH433" s="2" t="n">
        <f aca="false">$AZ433-$B433</f>
        <v>-43.6475</v>
      </c>
      <c r="CI433" s="2" t="n">
        <f aca="false">$BG433-$B433</f>
        <v>-32.3067</v>
      </c>
      <c r="CJ433" s="2" t="n">
        <f aca="false">$BH433-$D433</f>
        <v>-32.138</v>
      </c>
      <c r="CK433" s="2" t="n">
        <f aca="false">$BI433-$D433</f>
        <v>-35.4057</v>
      </c>
      <c r="CL433" s="2" t="n">
        <f aca="false">$BJ433-$F433</f>
        <v>-25.6089</v>
      </c>
      <c r="CM433" s="2" t="n">
        <f aca="false">$AY433-$D433</f>
        <v>-31.6802</v>
      </c>
      <c r="CN433" s="2" t="n">
        <f aca="false">$AZ433-$F433</f>
        <v>-41.6534</v>
      </c>
      <c r="CO433" s="2" t="n">
        <f aca="false">$BG433-$H433</f>
        <v>-32.4825</v>
      </c>
      <c r="CP433" s="2" t="n">
        <f aca="false">$BH433-$F433</f>
        <v>-29.9271</v>
      </c>
      <c r="CQ433" s="2" t="n">
        <f aca="false">$BI433-$H433</f>
        <v>-35.3647</v>
      </c>
      <c r="CR433" s="2" t="n">
        <f aca="false">$BJ433-$H433</f>
        <v>-27.7788</v>
      </c>
      <c r="CS433" s="6" t="n">
        <f aca="false">MAX(BU433:CR433)</f>
        <v>-25.6089</v>
      </c>
    </row>
    <row r="434" customFormat="false" ht="12.75" hidden="false" customHeight="false" outlineLevel="0" collapsed="false">
      <c r="A434" s="0" t="n">
        <v>430</v>
      </c>
      <c r="B434" s="0" t="n">
        <v>-42.8914</v>
      </c>
      <c r="C434" s="0" t="n">
        <v>0</v>
      </c>
      <c r="D434" s="0" t="n">
        <v>-42.6581</v>
      </c>
      <c r="E434" s="0" t="n">
        <v>0</v>
      </c>
      <c r="F434" s="0" t="n">
        <v>-44.6342</v>
      </c>
      <c r="G434" s="0" t="n">
        <v>0</v>
      </c>
      <c r="H434" s="0" t="n">
        <v>-42.6757</v>
      </c>
      <c r="I434" s="0" t="n">
        <v>0</v>
      </c>
      <c r="J434" s="0" t="n">
        <v>-53.9839</v>
      </c>
      <c r="K434" s="0" t="n">
        <v>104.6698</v>
      </c>
      <c r="L434" s="0" t="n">
        <v>-36.2793</v>
      </c>
      <c r="M434" s="0" t="n">
        <v>-156.2865</v>
      </c>
      <c r="N434" s="0" t="n">
        <v>-50.0682</v>
      </c>
      <c r="O434" s="0" t="n">
        <v>-128.7667</v>
      </c>
      <c r="P434" s="0" t="n">
        <v>-42.6299</v>
      </c>
      <c r="Q434" s="0" t="n">
        <v>-30.6226</v>
      </c>
      <c r="R434" s="0" t="n">
        <v>-50.752</v>
      </c>
      <c r="S434" s="0" t="n">
        <v>165.6031</v>
      </c>
      <c r="T434" s="0" t="n">
        <v>-40.3165</v>
      </c>
      <c r="U434" s="0" t="n">
        <v>40.3926</v>
      </c>
      <c r="V434" s="0" t="n">
        <v>-46.6302</v>
      </c>
      <c r="W434" s="0" t="n">
        <v>-101.9087</v>
      </c>
      <c r="X434" s="0" t="n">
        <v>-37.9318</v>
      </c>
      <c r="Y434" s="0" t="n">
        <v>108.8696</v>
      </c>
      <c r="Z434" s="0" t="n">
        <v>-44.8227</v>
      </c>
      <c r="AA434" s="0" t="n">
        <v>-71.2753</v>
      </c>
      <c r="AB434" s="0" t="n">
        <v>-42.0145</v>
      </c>
      <c r="AC434" s="0" t="n">
        <v>-136.6553</v>
      </c>
      <c r="AD434" s="0" t="n">
        <v>-47.854</v>
      </c>
      <c r="AE434" s="0" t="n">
        <v>78.8708</v>
      </c>
      <c r="AF434" s="0" t="n">
        <v>-43.4303</v>
      </c>
      <c r="AG434" s="0" t="n">
        <v>-89.2952</v>
      </c>
      <c r="AH434" s="0" t="n">
        <v>-28.5129</v>
      </c>
      <c r="AI434" s="0" t="n">
        <v>37.5012</v>
      </c>
      <c r="AJ434" s="0" t="n">
        <v>-22.2002</v>
      </c>
      <c r="AK434" s="0" t="n">
        <v>113.3575</v>
      </c>
      <c r="AL434" s="0" t="n">
        <v>-16.1902</v>
      </c>
      <c r="AM434" s="0" t="n">
        <v>68.0345</v>
      </c>
      <c r="AN434" s="0" t="n">
        <v>-22.5205</v>
      </c>
      <c r="AO434" s="0" t="n">
        <v>-75.5033</v>
      </c>
      <c r="AP434" s="0" t="n">
        <v>-20.0089</v>
      </c>
      <c r="AQ434" s="0" t="n">
        <v>-152.3321</v>
      </c>
      <c r="AR434" s="0" t="n">
        <v>-20.8043</v>
      </c>
      <c r="AS434" s="0" t="n">
        <v>52.49</v>
      </c>
      <c r="AT434" s="0" t="n">
        <v>-18.5814</v>
      </c>
      <c r="AU434" s="0" t="n">
        <v>-58.2952</v>
      </c>
      <c r="AV434" s="0" t="n">
        <v>-35.2085</v>
      </c>
      <c r="AW434" s="0" t="n">
        <v>-45.0091</v>
      </c>
      <c r="AX434" s="0" t="n">
        <v>-75.3268</v>
      </c>
      <c r="AY434" s="0" t="n">
        <v>-73.377</v>
      </c>
      <c r="AZ434" s="0" t="n">
        <v>-83.4234</v>
      </c>
      <c r="BA434" s="0" t="n">
        <v>-73.3619</v>
      </c>
      <c r="BB434" s="0" t="n">
        <v>-77.069</v>
      </c>
      <c r="BC434" s="0" t="n">
        <v>-81.3575</v>
      </c>
      <c r="BD434" s="0" t="n">
        <v>-73.3495</v>
      </c>
      <c r="BE434" s="0" t="n">
        <v>-69.4193</v>
      </c>
      <c r="BF434" s="0" t="n">
        <v>-83.1922</v>
      </c>
      <c r="BG434" s="0" t="n">
        <v>-75.5019</v>
      </c>
      <c r="BH434" s="0" t="n">
        <v>-73.8691</v>
      </c>
      <c r="BI434" s="0" t="n">
        <v>-93.2826</v>
      </c>
      <c r="BJ434" s="0" t="n">
        <f aca="false">MAX(AX434:BI434)</f>
        <v>-69.4193</v>
      </c>
      <c r="BL434" s="2" t="n">
        <f aca="false">10*LOG(10^(J434/10)+10^(L434/10)+10^(N434/10))</f>
        <v>-36.0313326252818</v>
      </c>
      <c r="BM434" s="2" t="n">
        <f aca="false">10*LOG(10^(J434/10)+10^(P434/10)+10^(R434/10))</f>
        <v>-41.7403554874847</v>
      </c>
      <c r="BN434" s="2" t="n">
        <f aca="false">10*LOG(10^(L434/10)+10^(P434/10)+10^(T434/10))</f>
        <v>-34.1669752046143</v>
      </c>
      <c r="BO434" s="2" t="n">
        <f aca="false">10*LOG(10^(N434/10)+10^(R434/10)+10^(T434/10))</f>
        <v>-39.5379445200492</v>
      </c>
      <c r="BP434" s="2" t="n">
        <f aca="false">10*LOG(10^(V434/10)+10^(X434/10)+10^(Z434/10))</f>
        <v>-36.6622170217249</v>
      </c>
      <c r="BQ434" s="2" t="n">
        <f aca="false">10*LOG(10^(V434/10)+10^(AB434/10)+10^(AD434/10))</f>
        <v>-39.9566903533299</v>
      </c>
      <c r="BR434" s="2" t="n">
        <f aca="false">10*LOG(10^(X434/10)+10^(AB434/10)+10^(AF434/10))</f>
        <v>-35.6980513848592</v>
      </c>
      <c r="BS434" s="2" t="n">
        <f aca="false">10*LOG(10^(Z434/10)+10^(AD434/10)+10^(AF434/10))</f>
        <v>-40.235477368752</v>
      </c>
      <c r="BT434" s="0" t="n">
        <v>430</v>
      </c>
      <c r="BU434" s="2" t="n">
        <f aca="false">$BE434-$B434</f>
        <v>-26.5279</v>
      </c>
      <c r="BV434" s="2" t="n">
        <f aca="false">$BF434-$B434</f>
        <v>-40.3008</v>
      </c>
      <c r="BW434" s="2" t="n">
        <f aca="false">$BA434-$B434</f>
        <v>-30.4705</v>
      </c>
      <c r="BX434" s="2" t="n">
        <f aca="false">$BB434-$D434</f>
        <v>-34.4109</v>
      </c>
      <c r="BY434" s="2" t="n">
        <f aca="false">$BC434-$D434</f>
        <v>-38.6994</v>
      </c>
      <c r="BZ434" s="2" t="n">
        <f aca="false">$BD434-$F434</f>
        <v>-28.7153</v>
      </c>
      <c r="CA434" s="2" t="n">
        <f aca="false">$BE434-$D434</f>
        <v>-26.7612</v>
      </c>
      <c r="CB434" s="2" t="n">
        <f aca="false">$BF434-$F434</f>
        <v>-38.558</v>
      </c>
      <c r="CC434" s="2" t="n">
        <f aca="false">$BA434-$H434</f>
        <v>-30.6862</v>
      </c>
      <c r="CD434" s="2" t="n">
        <f aca="false">$BB434-$F434</f>
        <v>-32.4348</v>
      </c>
      <c r="CE434" s="2" t="n">
        <f aca="false">$BC434-$H434</f>
        <v>-38.6818</v>
      </c>
      <c r="CF434" s="2" t="n">
        <f aca="false">$BD434-$H434</f>
        <v>-30.6738</v>
      </c>
      <c r="CG434" s="2" t="n">
        <f aca="false">$AY434-$B434</f>
        <v>-30.4856</v>
      </c>
      <c r="CH434" s="2" t="n">
        <f aca="false">$AZ434-$B434</f>
        <v>-40.532</v>
      </c>
      <c r="CI434" s="2" t="n">
        <f aca="false">$BG434-$B434</f>
        <v>-32.6105</v>
      </c>
      <c r="CJ434" s="2" t="n">
        <f aca="false">$BH434-$D434</f>
        <v>-31.211</v>
      </c>
      <c r="CK434" s="2" t="n">
        <f aca="false">$BI434-$D434</f>
        <v>-50.6245</v>
      </c>
      <c r="CL434" s="2" t="n">
        <f aca="false">$BJ434-$F434</f>
        <v>-24.7851</v>
      </c>
      <c r="CM434" s="2" t="n">
        <f aca="false">$AY434-$D434</f>
        <v>-30.7189</v>
      </c>
      <c r="CN434" s="2" t="n">
        <f aca="false">$AZ434-$F434</f>
        <v>-38.7892</v>
      </c>
      <c r="CO434" s="2" t="n">
        <f aca="false">$BG434-$H434</f>
        <v>-32.8262</v>
      </c>
      <c r="CP434" s="2" t="n">
        <f aca="false">$BH434-$F434</f>
        <v>-29.2349</v>
      </c>
      <c r="CQ434" s="2" t="n">
        <f aca="false">$BI434-$H434</f>
        <v>-50.6069</v>
      </c>
      <c r="CR434" s="2" t="n">
        <f aca="false">$BJ434-$H434</f>
        <v>-26.7436</v>
      </c>
      <c r="CS434" s="6" t="n">
        <f aca="false">MAX(BU434:CR434)</f>
        <v>-24.7851</v>
      </c>
    </row>
    <row r="435" customFormat="false" ht="12.75" hidden="false" customHeight="false" outlineLevel="0" collapsed="false">
      <c r="A435" s="0" t="n">
        <v>431</v>
      </c>
      <c r="B435" s="0" t="n">
        <v>-42.9649</v>
      </c>
      <c r="C435" s="0" t="n">
        <v>0</v>
      </c>
      <c r="D435" s="0" t="n">
        <v>-42.9124</v>
      </c>
      <c r="E435" s="0" t="n">
        <v>0</v>
      </c>
      <c r="F435" s="0" t="n">
        <v>-44.7783</v>
      </c>
      <c r="G435" s="0" t="n">
        <v>0</v>
      </c>
      <c r="H435" s="0" t="n">
        <v>-42.6481</v>
      </c>
      <c r="I435" s="0" t="n">
        <v>0</v>
      </c>
      <c r="J435" s="0" t="n">
        <v>-52.8594</v>
      </c>
      <c r="K435" s="0" t="n">
        <v>77.0753</v>
      </c>
      <c r="L435" s="0" t="n">
        <v>-35.3991</v>
      </c>
      <c r="M435" s="0" t="n">
        <v>-172.6077</v>
      </c>
      <c r="N435" s="0" t="n">
        <v>-49.8782</v>
      </c>
      <c r="O435" s="0" t="n">
        <v>-149.1773</v>
      </c>
      <c r="P435" s="0" t="n">
        <v>-42.2265</v>
      </c>
      <c r="Q435" s="0" t="n">
        <v>-48.8024</v>
      </c>
      <c r="R435" s="0" t="n">
        <v>-50.8128</v>
      </c>
      <c r="S435" s="0" t="n">
        <v>144.6891</v>
      </c>
      <c r="T435" s="0" t="n">
        <v>-39.6019</v>
      </c>
      <c r="U435" s="0" t="n">
        <v>26.8257</v>
      </c>
      <c r="V435" s="0" t="n">
        <v>-44.7369</v>
      </c>
      <c r="W435" s="0" t="n">
        <v>-114.9455</v>
      </c>
      <c r="X435" s="0" t="n">
        <v>-36.3067</v>
      </c>
      <c r="Y435" s="0" t="n">
        <v>98.9085</v>
      </c>
      <c r="Z435" s="0" t="n">
        <v>-45.3599</v>
      </c>
      <c r="AA435" s="0" t="n">
        <v>-90.4481</v>
      </c>
      <c r="AB435" s="0" t="n">
        <v>-40.7374</v>
      </c>
      <c r="AC435" s="0" t="n">
        <v>-146.6173</v>
      </c>
      <c r="AD435" s="0" t="n">
        <v>-48.3397</v>
      </c>
      <c r="AE435" s="0" t="n">
        <v>60.2921</v>
      </c>
      <c r="AF435" s="0" t="n">
        <v>-43.957</v>
      </c>
      <c r="AG435" s="0" t="n">
        <v>-115.5845</v>
      </c>
      <c r="AH435" s="0" t="n">
        <v>-27.767</v>
      </c>
      <c r="AI435" s="0" t="n">
        <v>26.4372</v>
      </c>
      <c r="AJ435" s="0" t="n">
        <v>-21.199</v>
      </c>
      <c r="AK435" s="0" t="n">
        <v>95.4237</v>
      </c>
      <c r="AL435" s="0" t="n">
        <v>-15.6091</v>
      </c>
      <c r="AM435" s="0" t="n">
        <v>54.7967</v>
      </c>
      <c r="AN435" s="0" t="n">
        <v>-25.3878</v>
      </c>
      <c r="AO435" s="0" t="n">
        <v>-104.8679</v>
      </c>
      <c r="AP435" s="0" t="n">
        <v>-19.6045</v>
      </c>
      <c r="AQ435" s="0" t="n">
        <v>-172.814</v>
      </c>
      <c r="AR435" s="0" t="n">
        <v>-17.5785</v>
      </c>
      <c r="AS435" s="0" t="n">
        <v>46.88</v>
      </c>
      <c r="AT435" s="0" t="n">
        <v>-17.9904</v>
      </c>
      <c r="AU435" s="0" t="n">
        <v>-55.923</v>
      </c>
      <c r="AV435" s="0" t="n">
        <v>-37.2473</v>
      </c>
      <c r="AW435" s="0" t="n">
        <v>55.2277</v>
      </c>
      <c r="AX435" s="0" t="n">
        <v>-75.2986</v>
      </c>
      <c r="AY435" s="0" t="n">
        <v>-71.0578</v>
      </c>
      <c r="AZ435" s="0" t="n">
        <v>-84.3052</v>
      </c>
      <c r="BA435" s="0" t="n">
        <v>-73.0185</v>
      </c>
      <c r="BB435" s="0" t="n">
        <v>-79.2655</v>
      </c>
      <c r="BC435" s="0" t="n">
        <v>-82.3579</v>
      </c>
      <c r="BD435" s="0" t="n">
        <v>-74.5354</v>
      </c>
      <c r="BE435" s="0" t="n">
        <v>-68.6546</v>
      </c>
      <c r="BF435" s="0" t="n">
        <v>-86.54</v>
      </c>
      <c r="BG435" s="0" t="n">
        <v>-75.5763</v>
      </c>
      <c r="BH435" s="0" t="n">
        <v>-75.0757</v>
      </c>
      <c r="BI435" s="0" t="n">
        <v>-88.4195</v>
      </c>
      <c r="BJ435" s="0" t="n">
        <f aca="false">MAX(AX435:BI435)</f>
        <v>-68.6546</v>
      </c>
      <c r="BL435" s="2" t="n">
        <f aca="false">10*LOG(10^(J435/10)+10^(L435/10)+10^(N435/10))</f>
        <v>-35.172348161609</v>
      </c>
      <c r="BM435" s="2" t="n">
        <f aca="false">10*LOG(10^(J435/10)+10^(P435/10)+10^(R435/10))</f>
        <v>-41.3454453814892</v>
      </c>
      <c r="BN435" s="2" t="n">
        <f aca="false">10*LOG(10^(L435/10)+10^(P435/10)+10^(T435/10))</f>
        <v>-33.3917986126302</v>
      </c>
      <c r="BO435" s="2" t="n">
        <f aca="false">10*LOG(10^(N435/10)+10^(R435/10)+10^(T435/10))</f>
        <v>-38.9218839317239</v>
      </c>
      <c r="BP435" s="2" t="n">
        <f aca="false">10*LOG(10^(V435/10)+10^(X435/10)+10^(Z435/10))</f>
        <v>-35.2758426906863</v>
      </c>
      <c r="BQ435" s="2" t="n">
        <f aca="false">10*LOG(10^(V435/10)+10^(AB435/10)+10^(AD435/10))</f>
        <v>-38.7733136480771</v>
      </c>
      <c r="BR435" s="2" t="n">
        <f aca="false">10*LOG(10^(X435/10)+10^(AB435/10)+10^(AF435/10))</f>
        <v>-34.453263396976</v>
      </c>
      <c r="BS435" s="2" t="n">
        <f aca="false">10*LOG(10^(Z435/10)+10^(AD435/10)+10^(AF435/10))</f>
        <v>-40.758697562139</v>
      </c>
      <c r="BT435" s="0" t="n">
        <v>431</v>
      </c>
      <c r="BU435" s="2" t="n">
        <f aca="false">$BE435-$B435</f>
        <v>-25.6897</v>
      </c>
      <c r="BV435" s="2" t="n">
        <f aca="false">$BF435-$B435</f>
        <v>-43.5751</v>
      </c>
      <c r="BW435" s="2" t="n">
        <f aca="false">$BA435-$B435</f>
        <v>-30.0536</v>
      </c>
      <c r="BX435" s="2" t="n">
        <f aca="false">$BB435-$D435</f>
        <v>-36.3531</v>
      </c>
      <c r="BY435" s="2" t="n">
        <f aca="false">$BC435-$D435</f>
        <v>-39.4455</v>
      </c>
      <c r="BZ435" s="2" t="n">
        <f aca="false">$BD435-$F435</f>
        <v>-29.7571</v>
      </c>
      <c r="CA435" s="2" t="n">
        <f aca="false">$BE435-$D435</f>
        <v>-25.7422</v>
      </c>
      <c r="CB435" s="2" t="n">
        <f aca="false">$BF435-$F435</f>
        <v>-41.7617</v>
      </c>
      <c r="CC435" s="2" t="n">
        <f aca="false">$BA435-$H435</f>
        <v>-30.3704</v>
      </c>
      <c r="CD435" s="2" t="n">
        <f aca="false">$BB435-$F435</f>
        <v>-34.4872</v>
      </c>
      <c r="CE435" s="2" t="n">
        <f aca="false">$BC435-$H435</f>
        <v>-39.7098</v>
      </c>
      <c r="CF435" s="2" t="n">
        <f aca="false">$BD435-$H435</f>
        <v>-31.8873</v>
      </c>
      <c r="CG435" s="2" t="n">
        <f aca="false">$AY435-$B435</f>
        <v>-28.0929</v>
      </c>
      <c r="CH435" s="2" t="n">
        <f aca="false">$AZ435-$B435</f>
        <v>-41.3403</v>
      </c>
      <c r="CI435" s="2" t="n">
        <f aca="false">$BG435-$B435</f>
        <v>-32.6114</v>
      </c>
      <c r="CJ435" s="2" t="n">
        <f aca="false">$BH435-$D435</f>
        <v>-32.1633</v>
      </c>
      <c r="CK435" s="2" t="n">
        <f aca="false">$BI435-$D435</f>
        <v>-45.5071</v>
      </c>
      <c r="CL435" s="2" t="n">
        <f aca="false">$BJ435-$F435</f>
        <v>-23.8763</v>
      </c>
      <c r="CM435" s="2" t="n">
        <f aca="false">$AY435-$D435</f>
        <v>-28.1454</v>
      </c>
      <c r="CN435" s="2" t="n">
        <f aca="false">$AZ435-$F435</f>
        <v>-39.5269</v>
      </c>
      <c r="CO435" s="2" t="n">
        <f aca="false">$BG435-$H435</f>
        <v>-32.9282</v>
      </c>
      <c r="CP435" s="2" t="n">
        <f aca="false">$BH435-$F435</f>
        <v>-30.2974</v>
      </c>
      <c r="CQ435" s="2" t="n">
        <f aca="false">$BI435-$H435</f>
        <v>-45.7714</v>
      </c>
      <c r="CR435" s="2" t="n">
        <f aca="false">$BJ435-$H435</f>
        <v>-26.0065</v>
      </c>
      <c r="CS435" s="6" t="n">
        <f aca="false">MAX(BU435:CR435)</f>
        <v>-23.8763</v>
      </c>
    </row>
    <row r="436" customFormat="false" ht="12.75" hidden="false" customHeight="false" outlineLevel="0" collapsed="false">
      <c r="A436" s="0" t="n">
        <v>432</v>
      </c>
      <c r="B436" s="0" t="n">
        <v>-43.0349</v>
      </c>
      <c r="C436" s="0" t="n">
        <v>0</v>
      </c>
      <c r="D436" s="0" t="n">
        <v>-43.0043</v>
      </c>
      <c r="E436" s="0" t="n">
        <v>0</v>
      </c>
      <c r="F436" s="0" t="n">
        <v>-45.1573</v>
      </c>
      <c r="G436" s="0" t="n">
        <v>0</v>
      </c>
      <c r="H436" s="0" t="n">
        <v>-42.7561</v>
      </c>
      <c r="I436" s="0" t="n">
        <v>0</v>
      </c>
      <c r="J436" s="0" t="n">
        <v>-51.9747</v>
      </c>
      <c r="K436" s="0" t="n">
        <v>49.4333</v>
      </c>
      <c r="L436" s="0" t="n">
        <v>-34.5709</v>
      </c>
      <c r="M436" s="0" t="n">
        <v>170.5791</v>
      </c>
      <c r="N436" s="0" t="n">
        <v>-49.6598</v>
      </c>
      <c r="O436" s="0" t="n">
        <v>-168.7505</v>
      </c>
      <c r="P436" s="0" t="n">
        <v>-42.1982</v>
      </c>
      <c r="Q436" s="0" t="n">
        <v>-69.4931</v>
      </c>
      <c r="R436" s="0" t="n">
        <v>-51.0037</v>
      </c>
      <c r="S436" s="0" t="n">
        <v>121.7906</v>
      </c>
      <c r="T436" s="0" t="n">
        <v>-39.161</v>
      </c>
      <c r="U436" s="0" t="n">
        <v>13.7025</v>
      </c>
      <c r="V436" s="0" t="n">
        <v>-43.7411</v>
      </c>
      <c r="W436" s="0" t="n">
        <v>-135.162</v>
      </c>
      <c r="X436" s="0" t="n">
        <v>-35.1876</v>
      </c>
      <c r="Y436" s="0" t="n">
        <v>81.7273</v>
      </c>
      <c r="Z436" s="0" t="n">
        <v>-46.1955</v>
      </c>
      <c r="AA436" s="0" t="n">
        <v>-103.848</v>
      </c>
      <c r="AB436" s="0" t="n">
        <v>-39.9476</v>
      </c>
      <c r="AC436" s="0" t="n">
        <v>-165.2557</v>
      </c>
      <c r="AD436" s="0" t="n">
        <v>-49.3179</v>
      </c>
      <c r="AE436" s="0" t="n">
        <v>47.5737</v>
      </c>
      <c r="AF436" s="0" t="n">
        <v>-45.5382</v>
      </c>
      <c r="AG436" s="0" t="n">
        <v>-144.2449</v>
      </c>
      <c r="AH436" s="0" t="n">
        <v>-30.512</v>
      </c>
      <c r="AI436" s="0" t="n">
        <v>25.9929</v>
      </c>
      <c r="AJ436" s="0" t="n">
        <v>-20.3528</v>
      </c>
      <c r="AK436" s="0" t="n">
        <v>81.2385</v>
      </c>
      <c r="AL436" s="0" t="n">
        <v>-15.2338</v>
      </c>
      <c r="AM436" s="0" t="n">
        <v>41.5591</v>
      </c>
      <c r="AN436" s="0" t="n">
        <v>-26.7952</v>
      </c>
      <c r="AO436" s="0" t="n">
        <v>-149.8411</v>
      </c>
      <c r="AP436" s="0" t="n">
        <v>-19.5464</v>
      </c>
      <c r="AQ436" s="0" t="n">
        <v>167.035</v>
      </c>
      <c r="AR436" s="0" t="n">
        <v>-15.9568</v>
      </c>
      <c r="AS436" s="0" t="n">
        <v>38.1069</v>
      </c>
      <c r="AT436" s="0" t="n">
        <v>-16.5073</v>
      </c>
      <c r="AU436" s="0" t="n">
        <v>-68.1226</v>
      </c>
      <c r="AV436" s="0" t="n">
        <v>-29.7778</v>
      </c>
      <c r="AW436" s="0" t="n">
        <v>86.4881</v>
      </c>
      <c r="AX436" s="0" t="n">
        <v>-74.5384</v>
      </c>
      <c r="AY436" s="0" t="n">
        <v>-70.4851</v>
      </c>
      <c r="AZ436" s="0" t="n">
        <v>-85.433</v>
      </c>
      <c r="BA436" s="0" t="n">
        <v>-75.0398</v>
      </c>
      <c r="BB436" s="0" t="n">
        <v>-78.7826</v>
      </c>
      <c r="BC436" s="0" t="n">
        <v>-81.0582</v>
      </c>
      <c r="BD436" s="0" t="n">
        <v>-74.4635</v>
      </c>
      <c r="BE436" s="0" t="n">
        <v>-68.0706</v>
      </c>
      <c r="BF436" s="0" t="n">
        <v>-88.5298</v>
      </c>
      <c r="BG436" s="0" t="n">
        <v>-77.6769</v>
      </c>
      <c r="BH436" s="0" t="n">
        <v>-75.0387</v>
      </c>
      <c r="BI436" s="0" t="n">
        <v>-79.6497</v>
      </c>
      <c r="BJ436" s="0" t="n">
        <f aca="false">MAX(AX436:BI436)</f>
        <v>-68.0706</v>
      </c>
      <c r="BL436" s="2" t="n">
        <f aca="false">10*LOG(10^(J436/10)+10^(L436/10)+10^(N436/10))</f>
        <v>-34.3624697877855</v>
      </c>
      <c r="BM436" s="2" t="n">
        <f aca="false">10*LOG(10^(J436/10)+10^(P436/10)+10^(R436/10))</f>
        <v>-41.2747142498232</v>
      </c>
      <c r="BN436" s="2" t="n">
        <f aca="false">10*LOG(10^(L436/10)+10^(P436/10)+10^(T436/10))</f>
        <v>-32.7518376480329</v>
      </c>
      <c r="BO436" s="2" t="n">
        <f aca="false">10*LOG(10^(N436/10)+10^(R436/10)+10^(T436/10))</f>
        <v>-38.5367873264201</v>
      </c>
      <c r="BP436" s="2" t="n">
        <f aca="false">10*LOG(10^(V436/10)+10^(X436/10)+10^(Z436/10))</f>
        <v>-34.3282298967903</v>
      </c>
      <c r="BQ436" s="2" t="n">
        <f aca="false">10*LOG(10^(V436/10)+10^(AB436/10)+10^(AD436/10))</f>
        <v>-38.0919036359948</v>
      </c>
      <c r="BR436" s="2" t="n">
        <f aca="false">10*LOG(10^(X436/10)+10^(AB436/10)+10^(AF436/10))</f>
        <v>-33.6450666240579</v>
      </c>
      <c r="BS436" s="2" t="n">
        <f aca="false">10*LOG(10^(Z436/10)+10^(AD436/10)+10^(AF436/10))</f>
        <v>-41.961957026786</v>
      </c>
      <c r="BT436" s="0" t="n">
        <v>432</v>
      </c>
      <c r="BU436" s="2" t="n">
        <f aca="false">$BE436-$B436</f>
        <v>-25.0357</v>
      </c>
      <c r="BV436" s="2" t="n">
        <f aca="false">$BF436-$B436</f>
        <v>-45.4949</v>
      </c>
      <c r="BW436" s="2" t="n">
        <f aca="false">$BA436-$B436</f>
        <v>-32.0049</v>
      </c>
      <c r="BX436" s="2" t="n">
        <f aca="false">$BB436-$D436</f>
        <v>-35.7783</v>
      </c>
      <c r="BY436" s="2" t="n">
        <f aca="false">$BC436-$D436</f>
        <v>-38.0539</v>
      </c>
      <c r="BZ436" s="2" t="n">
        <f aca="false">$BD436-$F436</f>
        <v>-29.3062</v>
      </c>
      <c r="CA436" s="2" t="n">
        <f aca="false">$BE436-$D436</f>
        <v>-25.0663</v>
      </c>
      <c r="CB436" s="2" t="n">
        <f aca="false">$BF436-$F436</f>
        <v>-43.3725</v>
      </c>
      <c r="CC436" s="2" t="n">
        <f aca="false">$BA436-$H436</f>
        <v>-32.2837</v>
      </c>
      <c r="CD436" s="2" t="n">
        <f aca="false">$BB436-$F436</f>
        <v>-33.6253</v>
      </c>
      <c r="CE436" s="2" t="n">
        <f aca="false">$BC436-$H436</f>
        <v>-38.3021</v>
      </c>
      <c r="CF436" s="2" t="n">
        <f aca="false">$BD436-$H436</f>
        <v>-31.7074</v>
      </c>
      <c r="CG436" s="2" t="n">
        <f aca="false">$AY436-$B436</f>
        <v>-27.4502</v>
      </c>
      <c r="CH436" s="2" t="n">
        <f aca="false">$AZ436-$B436</f>
        <v>-42.3981</v>
      </c>
      <c r="CI436" s="2" t="n">
        <f aca="false">$BG436-$B436</f>
        <v>-34.642</v>
      </c>
      <c r="CJ436" s="2" t="n">
        <f aca="false">$BH436-$D436</f>
        <v>-32.0344</v>
      </c>
      <c r="CK436" s="2" t="n">
        <f aca="false">$BI436-$D436</f>
        <v>-36.6454</v>
      </c>
      <c r="CL436" s="2" t="n">
        <f aca="false">$BJ436-$F436</f>
        <v>-22.9133</v>
      </c>
      <c r="CM436" s="2" t="n">
        <f aca="false">$AY436-$D436</f>
        <v>-27.4808</v>
      </c>
      <c r="CN436" s="2" t="n">
        <f aca="false">$AZ436-$F436</f>
        <v>-40.2757</v>
      </c>
      <c r="CO436" s="2" t="n">
        <f aca="false">$BG436-$H436</f>
        <v>-34.9208</v>
      </c>
      <c r="CP436" s="2" t="n">
        <f aca="false">$BH436-$F436</f>
        <v>-29.8814</v>
      </c>
      <c r="CQ436" s="2" t="n">
        <f aca="false">$BI436-$H436</f>
        <v>-36.8936</v>
      </c>
      <c r="CR436" s="2" t="n">
        <f aca="false">$BJ436-$H436</f>
        <v>-25.3145</v>
      </c>
      <c r="CS436" s="6" t="n">
        <f aca="false">MAX(BU436:CR436)</f>
        <v>-22.9133</v>
      </c>
    </row>
    <row r="437" customFormat="false" ht="12.75" hidden="false" customHeight="false" outlineLevel="0" collapsed="false">
      <c r="A437" s="0" t="n">
        <v>433</v>
      </c>
      <c r="B437" s="0" t="n">
        <v>-43.1189</v>
      </c>
      <c r="C437" s="0" t="n">
        <v>0</v>
      </c>
      <c r="D437" s="0" t="n">
        <v>-43.0056</v>
      </c>
      <c r="E437" s="0" t="n">
        <v>0</v>
      </c>
      <c r="F437" s="0" t="n">
        <v>-45.4392</v>
      </c>
      <c r="G437" s="0" t="n">
        <v>0</v>
      </c>
      <c r="H437" s="0" t="n">
        <v>-42.9431</v>
      </c>
      <c r="I437" s="0" t="n">
        <v>0</v>
      </c>
      <c r="J437" s="0" t="n">
        <v>-51.3571</v>
      </c>
      <c r="K437" s="0" t="n">
        <v>21.883</v>
      </c>
      <c r="L437" s="0" t="n">
        <v>-33.7453</v>
      </c>
      <c r="M437" s="0" t="n">
        <v>152.8987</v>
      </c>
      <c r="N437" s="0" t="n">
        <v>-49.0545</v>
      </c>
      <c r="O437" s="0" t="n">
        <v>172.879</v>
      </c>
      <c r="P437" s="0" t="n">
        <v>-42.5179</v>
      </c>
      <c r="Q437" s="0" t="n">
        <v>-90.3928</v>
      </c>
      <c r="R437" s="0" t="n">
        <v>-51.1602</v>
      </c>
      <c r="S437" s="0" t="n">
        <v>95.5016</v>
      </c>
      <c r="T437" s="0" t="n">
        <v>-38.8309</v>
      </c>
      <c r="U437" s="0" t="n">
        <v>-0.6682</v>
      </c>
      <c r="V437" s="0" t="n">
        <v>-43.7926</v>
      </c>
      <c r="W437" s="0" t="n">
        <v>-157.6562</v>
      </c>
      <c r="X437" s="0" t="n">
        <v>-34.8357</v>
      </c>
      <c r="Y437" s="0" t="n">
        <v>62.2694</v>
      </c>
      <c r="Z437" s="0" t="n">
        <v>-46.7856</v>
      </c>
      <c r="AA437" s="0" t="n">
        <v>-111.6159</v>
      </c>
      <c r="AB437" s="0" t="n">
        <v>-40.1979</v>
      </c>
      <c r="AC437" s="0" t="n">
        <v>170.6578</v>
      </c>
      <c r="AD437" s="0" t="n">
        <v>-50.0059</v>
      </c>
      <c r="AE437" s="0" t="n">
        <v>42.6083</v>
      </c>
      <c r="AF437" s="0" t="n">
        <v>-49.4448</v>
      </c>
      <c r="AG437" s="0" t="n">
        <v>-171.8263</v>
      </c>
      <c r="AH437" s="0" t="n">
        <v>-35.1821</v>
      </c>
      <c r="AI437" s="0" t="n">
        <v>39.5059</v>
      </c>
      <c r="AJ437" s="0" t="n">
        <v>-19.5566</v>
      </c>
      <c r="AK437" s="0" t="n">
        <v>67.9192</v>
      </c>
      <c r="AL437" s="0" t="n">
        <v>-14.5897</v>
      </c>
      <c r="AM437" s="0" t="n">
        <v>26.7026</v>
      </c>
      <c r="AN437" s="0" t="n">
        <v>-23.4897</v>
      </c>
      <c r="AO437" s="0" t="n">
        <v>169.139</v>
      </c>
      <c r="AP437" s="0" t="n">
        <v>-19.959</v>
      </c>
      <c r="AQ437" s="0" t="n">
        <v>145.5594</v>
      </c>
      <c r="AR437" s="0" t="n">
        <v>-14.6042</v>
      </c>
      <c r="AS437" s="0" t="n">
        <v>28.176</v>
      </c>
      <c r="AT437" s="0" t="n">
        <v>-15.3782</v>
      </c>
      <c r="AU437" s="0" t="n">
        <v>-86.4513</v>
      </c>
      <c r="AV437" s="0" t="n">
        <v>-24.0244</v>
      </c>
      <c r="AW437" s="0" t="n">
        <v>85.4043</v>
      </c>
      <c r="AX437" s="0" t="n">
        <v>-73.7447</v>
      </c>
      <c r="AY437" s="0" t="n">
        <v>-70.7096</v>
      </c>
      <c r="AZ437" s="0" t="n">
        <v>-93.7877</v>
      </c>
      <c r="BA437" s="0" t="n">
        <v>-72.6588</v>
      </c>
      <c r="BB437" s="0" t="n">
        <v>-77.5885</v>
      </c>
      <c r="BC437" s="0" t="n">
        <v>-75.7682</v>
      </c>
      <c r="BD437" s="0" t="n">
        <v>-73.6345</v>
      </c>
      <c r="BE437" s="0" t="n">
        <v>-67.4978</v>
      </c>
      <c r="BF437" s="0" t="n">
        <v>-82.1853</v>
      </c>
      <c r="BG437" s="0" t="n">
        <v>-80.8298</v>
      </c>
      <c r="BH437" s="0" t="n">
        <v>-74.447</v>
      </c>
      <c r="BI437" s="0" t="n">
        <v>-77.4353</v>
      </c>
      <c r="BJ437" s="0" t="n">
        <f aca="false">MAX(AX437:BI437)</f>
        <v>-67.4978</v>
      </c>
      <c r="BL437" s="2" t="n">
        <f aca="false">10*LOG(10^(J437/10)+10^(L437/10)+10^(N437/10))</f>
        <v>-33.5467437784476</v>
      </c>
      <c r="BM437" s="2" t="n">
        <f aca="false">10*LOG(10^(J437/10)+10^(P437/10)+10^(R437/10))</f>
        <v>-41.4889630278628</v>
      </c>
      <c r="BN437" s="2" t="n">
        <f aca="false">10*LOG(10^(L437/10)+10^(P437/10)+10^(T437/10))</f>
        <v>-32.1534918119867</v>
      </c>
      <c r="BO437" s="2" t="n">
        <f aca="false">10*LOG(10^(N437/10)+10^(R437/10)+10^(T437/10))</f>
        <v>-38.210836404797</v>
      </c>
      <c r="BP437" s="2" t="n">
        <f aca="false">10*LOG(10^(V437/10)+10^(X437/10)+10^(Z437/10))</f>
        <v>-34.0766700656135</v>
      </c>
      <c r="BQ437" s="2" t="n">
        <f aca="false">10*LOG(10^(V437/10)+10^(AB437/10)+10^(AD437/10))</f>
        <v>-38.3182702815383</v>
      </c>
      <c r="BR437" s="2" t="n">
        <f aca="false">10*LOG(10^(X437/10)+10^(AB437/10)+10^(AF437/10))</f>
        <v>-33.6118194291109</v>
      </c>
      <c r="BS437" s="2" t="n">
        <f aca="false">10*LOG(10^(Z437/10)+10^(AD437/10)+10^(AF437/10))</f>
        <v>-43.7353150076152</v>
      </c>
      <c r="BT437" s="0" t="n">
        <v>433</v>
      </c>
      <c r="BU437" s="2" t="n">
        <f aca="false">$BE437-$B437</f>
        <v>-24.3789</v>
      </c>
      <c r="BV437" s="2" t="n">
        <f aca="false">$BF437-$B437</f>
        <v>-39.0664</v>
      </c>
      <c r="BW437" s="2" t="n">
        <f aca="false">$BA437-$B437</f>
        <v>-29.5399</v>
      </c>
      <c r="BX437" s="2" t="n">
        <f aca="false">$BB437-$D437</f>
        <v>-34.5829</v>
      </c>
      <c r="BY437" s="2" t="n">
        <f aca="false">$BC437-$D437</f>
        <v>-32.7626</v>
      </c>
      <c r="BZ437" s="2" t="n">
        <f aca="false">$BD437-$F437</f>
        <v>-28.1953</v>
      </c>
      <c r="CA437" s="2" t="n">
        <f aca="false">$BE437-$D437</f>
        <v>-24.4922</v>
      </c>
      <c r="CB437" s="2" t="n">
        <f aca="false">$BF437-$F437</f>
        <v>-36.7461</v>
      </c>
      <c r="CC437" s="2" t="n">
        <f aca="false">$BA437-$H437</f>
        <v>-29.7157</v>
      </c>
      <c r="CD437" s="2" t="n">
        <f aca="false">$BB437-$F437</f>
        <v>-32.1493</v>
      </c>
      <c r="CE437" s="2" t="n">
        <f aca="false">$BC437-$H437</f>
        <v>-32.8251</v>
      </c>
      <c r="CF437" s="2" t="n">
        <f aca="false">$BD437-$H437</f>
        <v>-30.6914</v>
      </c>
      <c r="CG437" s="2" t="n">
        <f aca="false">$AY437-$B437</f>
        <v>-27.5907</v>
      </c>
      <c r="CH437" s="2" t="n">
        <f aca="false">$AZ437-$B437</f>
        <v>-50.6688</v>
      </c>
      <c r="CI437" s="2" t="n">
        <f aca="false">$BG437-$B437</f>
        <v>-37.7109</v>
      </c>
      <c r="CJ437" s="2" t="n">
        <f aca="false">$BH437-$D437</f>
        <v>-31.4414</v>
      </c>
      <c r="CK437" s="2" t="n">
        <f aca="false">$BI437-$D437</f>
        <v>-34.4297</v>
      </c>
      <c r="CL437" s="2" t="n">
        <f aca="false">$BJ437-$F437</f>
        <v>-22.0586</v>
      </c>
      <c r="CM437" s="2" t="n">
        <f aca="false">$AY437-$D437</f>
        <v>-27.704</v>
      </c>
      <c r="CN437" s="2" t="n">
        <f aca="false">$AZ437-$F437</f>
        <v>-48.3485</v>
      </c>
      <c r="CO437" s="2" t="n">
        <f aca="false">$BG437-$H437</f>
        <v>-37.8867</v>
      </c>
      <c r="CP437" s="2" t="n">
        <f aca="false">$BH437-$F437</f>
        <v>-29.0078</v>
      </c>
      <c r="CQ437" s="2" t="n">
        <f aca="false">$BI437-$H437</f>
        <v>-34.4922</v>
      </c>
      <c r="CR437" s="2" t="n">
        <f aca="false">$BJ437-$H437</f>
        <v>-24.5547</v>
      </c>
      <c r="CS437" s="6" t="n">
        <f aca="false">MAX(BU437:CR437)</f>
        <v>-22.0586</v>
      </c>
    </row>
    <row r="438" customFormat="false" ht="12.75" hidden="false" customHeight="false" outlineLevel="0" collapsed="false">
      <c r="A438" s="0" t="n">
        <v>434</v>
      </c>
      <c r="B438" s="0" t="n">
        <v>-43.1538</v>
      </c>
      <c r="C438" s="0" t="n">
        <v>0</v>
      </c>
      <c r="D438" s="0" t="n">
        <v>-43.1427</v>
      </c>
      <c r="E438" s="0" t="n">
        <v>0</v>
      </c>
      <c r="F438" s="0" t="n">
        <v>-45.5514</v>
      </c>
      <c r="G438" s="0" t="n">
        <v>0</v>
      </c>
      <c r="H438" s="0" t="n">
        <v>-42.9346</v>
      </c>
      <c r="I438" s="0" t="n">
        <v>0</v>
      </c>
      <c r="J438" s="0" t="n">
        <v>-51.0395</v>
      </c>
      <c r="K438" s="0" t="n">
        <v>-6.242</v>
      </c>
      <c r="L438" s="0" t="n">
        <v>-32.9637</v>
      </c>
      <c r="M438" s="0" t="n">
        <v>134.409</v>
      </c>
      <c r="N438" s="0" t="n">
        <v>-48.0616</v>
      </c>
      <c r="O438" s="0" t="n">
        <v>153.5682</v>
      </c>
      <c r="P438" s="0" t="n">
        <v>-43.2515</v>
      </c>
      <c r="Q438" s="0" t="n">
        <v>-113.9163</v>
      </c>
      <c r="R438" s="0" t="n">
        <v>-52.1042</v>
      </c>
      <c r="S438" s="0" t="n">
        <v>66.0556</v>
      </c>
      <c r="T438" s="0" t="n">
        <v>-38.5041</v>
      </c>
      <c r="U438" s="0" t="n">
        <v>-14.2574</v>
      </c>
      <c r="V438" s="0" t="n">
        <v>-45.2358</v>
      </c>
      <c r="W438" s="0" t="n">
        <v>-179.9465</v>
      </c>
      <c r="X438" s="0" t="n">
        <v>-35.2407</v>
      </c>
      <c r="Y438" s="0" t="n">
        <v>43.5842</v>
      </c>
      <c r="Z438" s="0" t="n">
        <v>-46.1705</v>
      </c>
      <c r="AA438" s="0" t="n">
        <v>-116.5991</v>
      </c>
      <c r="AB438" s="0" t="n">
        <v>-42.5198</v>
      </c>
      <c r="AC438" s="0" t="n">
        <v>145.0598</v>
      </c>
      <c r="AD438" s="0" t="n">
        <v>-49.3054</v>
      </c>
      <c r="AE438" s="0" t="n">
        <v>35.2985</v>
      </c>
      <c r="AF438" s="0" t="n">
        <v>-57.667</v>
      </c>
      <c r="AG438" s="0" t="n">
        <v>-149.5984</v>
      </c>
      <c r="AH438" s="0" t="n">
        <v>-37.1102</v>
      </c>
      <c r="AI438" s="0" t="n">
        <v>110.6108</v>
      </c>
      <c r="AJ438" s="0" t="n">
        <v>-19.3202</v>
      </c>
      <c r="AK438" s="0" t="n">
        <v>55.4843</v>
      </c>
      <c r="AL438" s="0" t="n">
        <v>-14.8629</v>
      </c>
      <c r="AM438" s="0" t="n">
        <v>10.3118</v>
      </c>
      <c r="AN438" s="0" t="n">
        <v>-20.9537</v>
      </c>
      <c r="AO438" s="0" t="n">
        <v>141.6427</v>
      </c>
      <c r="AP438" s="0" t="n">
        <v>-20.8242</v>
      </c>
      <c r="AQ438" s="0" t="n">
        <v>134.1732</v>
      </c>
      <c r="AR438" s="0" t="n">
        <v>-14.9168</v>
      </c>
      <c r="AS438" s="0" t="n">
        <v>16.6254</v>
      </c>
      <c r="AT438" s="0" t="n">
        <v>-14.8553</v>
      </c>
      <c r="AU438" s="0" t="n">
        <v>-117.0245</v>
      </c>
      <c r="AV438" s="0" t="n">
        <v>-21.6054</v>
      </c>
      <c r="AW438" s="0" t="n">
        <v>82.5279</v>
      </c>
      <c r="AX438" s="0" t="n">
        <v>-74.9405</v>
      </c>
      <c r="AY438" s="0" t="n">
        <v>-71.4937</v>
      </c>
      <c r="AZ438" s="0" t="n">
        <v>-88.9437</v>
      </c>
      <c r="BA438" s="0" t="n">
        <v>-74.1514</v>
      </c>
      <c r="BB438" s="0" t="n">
        <v>-86.9209</v>
      </c>
      <c r="BC438" s="0" t="n">
        <v>-78.771</v>
      </c>
      <c r="BD438" s="0" t="n">
        <v>-75.0646</v>
      </c>
      <c r="BE438" s="0" t="n">
        <v>-68.067</v>
      </c>
      <c r="BF438" s="0" t="n">
        <v>-83.1265</v>
      </c>
      <c r="BG438" s="0" t="n">
        <v>-78.9005</v>
      </c>
      <c r="BH438" s="0" t="n">
        <v>-76.3732</v>
      </c>
      <c r="BI438" s="0" t="n">
        <v>-81.2155</v>
      </c>
      <c r="BJ438" s="0" t="n">
        <f aca="false">MAX(AX438:BI438)</f>
        <v>-68.067</v>
      </c>
      <c r="BL438" s="2" t="n">
        <f aca="false">10*LOG(10^(J438/10)+10^(L438/10)+10^(N438/10))</f>
        <v>-32.7663383335226</v>
      </c>
      <c r="BM438" s="2" t="n">
        <f aca="false">10*LOG(10^(J438/10)+10^(P438/10)+10^(R438/10))</f>
        <v>-42.1232603954324</v>
      </c>
      <c r="BN438" s="2" t="n">
        <f aca="false">10*LOG(10^(L438/10)+10^(P438/10)+10^(T438/10))</f>
        <v>-31.5875746877688</v>
      </c>
      <c r="BO438" s="2" t="n">
        <f aca="false">10*LOG(10^(N438/10)+10^(R438/10)+10^(T438/10))</f>
        <v>-37.8806245621038</v>
      </c>
      <c r="BP438" s="2" t="n">
        <f aca="false">10*LOG(10^(V438/10)+10^(X438/10)+10^(Z438/10))</f>
        <v>-34.5187890310731</v>
      </c>
      <c r="BQ438" s="2" t="n">
        <f aca="false">10*LOG(10^(V438/10)+10^(AB438/10)+10^(AD438/10))</f>
        <v>-40.1026410447999</v>
      </c>
      <c r="BR438" s="2" t="n">
        <f aca="false">10*LOG(10^(X438/10)+10^(AB438/10)+10^(AF438/10))</f>
        <v>-34.4749266944142</v>
      </c>
      <c r="BS438" s="2" t="n">
        <f aca="false">10*LOG(10^(Z438/10)+10^(AD438/10)+10^(AF438/10))</f>
        <v>-44.2484218062564</v>
      </c>
      <c r="BT438" s="0" t="n">
        <v>434</v>
      </c>
      <c r="BU438" s="2" t="n">
        <f aca="false">$BE438-$B438</f>
        <v>-24.9132</v>
      </c>
      <c r="BV438" s="2" t="n">
        <f aca="false">$BF438-$B438</f>
        <v>-39.9727</v>
      </c>
      <c r="BW438" s="2" t="n">
        <f aca="false">$BA438-$B438</f>
        <v>-30.9976</v>
      </c>
      <c r="BX438" s="2" t="n">
        <f aca="false">$BB438-$D438</f>
        <v>-43.7782</v>
      </c>
      <c r="BY438" s="2" t="n">
        <f aca="false">$BC438-$D438</f>
        <v>-35.6283</v>
      </c>
      <c r="BZ438" s="2" t="n">
        <f aca="false">$BD438-$F438</f>
        <v>-29.5132</v>
      </c>
      <c r="CA438" s="2" t="n">
        <f aca="false">$BE438-$D438</f>
        <v>-24.9243</v>
      </c>
      <c r="CB438" s="2" t="n">
        <f aca="false">$BF438-$F438</f>
        <v>-37.5751</v>
      </c>
      <c r="CC438" s="2" t="n">
        <f aca="false">$BA438-$H438</f>
        <v>-31.2168</v>
      </c>
      <c r="CD438" s="2" t="n">
        <f aca="false">$BB438-$F438</f>
        <v>-41.3695</v>
      </c>
      <c r="CE438" s="2" t="n">
        <f aca="false">$BC438-$H438</f>
        <v>-35.8364</v>
      </c>
      <c r="CF438" s="2" t="n">
        <f aca="false">$BD438-$H438</f>
        <v>-32.13</v>
      </c>
      <c r="CG438" s="2" t="n">
        <f aca="false">$AY438-$B438</f>
        <v>-28.3399</v>
      </c>
      <c r="CH438" s="2" t="n">
        <f aca="false">$AZ438-$B438</f>
        <v>-45.7899</v>
      </c>
      <c r="CI438" s="2" t="n">
        <f aca="false">$BG438-$B438</f>
        <v>-35.7467</v>
      </c>
      <c r="CJ438" s="2" t="n">
        <f aca="false">$BH438-$D438</f>
        <v>-33.2305</v>
      </c>
      <c r="CK438" s="2" t="n">
        <f aca="false">$BI438-$D438</f>
        <v>-38.0728</v>
      </c>
      <c r="CL438" s="2" t="n">
        <f aca="false">$BJ438-$F438</f>
        <v>-22.5156</v>
      </c>
      <c r="CM438" s="2" t="n">
        <f aca="false">$AY438-$D438</f>
        <v>-28.351</v>
      </c>
      <c r="CN438" s="2" t="n">
        <f aca="false">$AZ438-$F438</f>
        <v>-43.3923</v>
      </c>
      <c r="CO438" s="2" t="n">
        <f aca="false">$BG438-$H438</f>
        <v>-35.9659</v>
      </c>
      <c r="CP438" s="2" t="n">
        <f aca="false">$BH438-$F438</f>
        <v>-30.8218</v>
      </c>
      <c r="CQ438" s="2" t="n">
        <f aca="false">$BI438-$H438</f>
        <v>-38.2809</v>
      </c>
      <c r="CR438" s="2" t="n">
        <f aca="false">$BJ438-$H438</f>
        <v>-25.1324</v>
      </c>
      <c r="CS438" s="6" t="n">
        <f aca="false">MAX(BU438:CR438)</f>
        <v>-22.5156</v>
      </c>
    </row>
    <row r="439" customFormat="false" ht="12.75" hidden="false" customHeight="false" outlineLevel="0" collapsed="false">
      <c r="A439" s="0" t="n">
        <v>435</v>
      </c>
      <c r="B439" s="0" t="n">
        <v>-43.1867</v>
      </c>
      <c r="C439" s="0" t="n">
        <v>0</v>
      </c>
      <c r="D439" s="0" t="n">
        <v>-43.1228</v>
      </c>
      <c r="E439" s="0" t="n">
        <v>0</v>
      </c>
      <c r="F439" s="0" t="n">
        <v>-45.8038</v>
      </c>
      <c r="G439" s="0" t="n">
        <v>0</v>
      </c>
      <c r="H439" s="0" t="n">
        <v>-43.1041</v>
      </c>
      <c r="I439" s="0" t="n">
        <v>0</v>
      </c>
      <c r="J439" s="0" t="n">
        <v>-50.8533</v>
      </c>
      <c r="K439" s="0" t="n">
        <v>-30.9006</v>
      </c>
      <c r="L439" s="0" t="n">
        <v>-32.3183</v>
      </c>
      <c r="M439" s="0" t="n">
        <v>115.6211</v>
      </c>
      <c r="N439" s="0" t="n">
        <v>-47.1893</v>
      </c>
      <c r="O439" s="0" t="n">
        <v>133.5306</v>
      </c>
      <c r="P439" s="0" t="n">
        <v>-45.1529</v>
      </c>
      <c r="Q439" s="0" t="n">
        <v>-137.191</v>
      </c>
      <c r="R439" s="0" t="n">
        <v>-52.9864</v>
      </c>
      <c r="S439" s="0" t="n">
        <v>38.7742</v>
      </c>
      <c r="T439" s="0" t="n">
        <v>-38.5809</v>
      </c>
      <c r="U439" s="0" t="n">
        <v>-28.9041</v>
      </c>
      <c r="V439" s="0" t="n">
        <v>-47.8575</v>
      </c>
      <c r="W439" s="0" t="n">
        <v>165.3124</v>
      </c>
      <c r="X439" s="0" t="n">
        <v>-36.2057</v>
      </c>
      <c r="Y439" s="0" t="n">
        <v>28.784</v>
      </c>
      <c r="Z439" s="0" t="n">
        <v>-44.8142</v>
      </c>
      <c r="AA439" s="0" t="n">
        <v>-128.332</v>
      </c>
      <c r="AB439" s="0" t="n">
        <v>-47.2242</v>
      </c>
      <c r="AC439" s="0" t="n">
        <v>132.0914</v>
      </c>
      <c r="AD439" s="0" t="n">
        <v>-48.3885</v>
      </c>
      <c r="AE439" s="0" t="n">
        <v>24.9983</v>
      </c>
      <c r="AF439" s="0" t="n">
        <v>-50.4603</v>
      </c>
      <c r="AG439" s="0" t="n">
        <v>-121.7863</v>
      </c>
      <c r="AH439" s="0" t="n">
        <v>-30.5535</v>
      </c>
      <c r="AI439" s="0" t="n">
        <v>96.9677</v>
      </c>
      <c r="AJ439" s="0" t="n">
        <v>-19.2033</v>
      </c>
      <c r="AK439" s="0" t="n">
        <v>45.3089</v>
      </c>
      <c r="AL439" s="0" t="n">
        <v>-14.6142</v>
      </c>
      <c r="AM439" s="0" t="n">
        <v>-5.786</v>
      </c>
      <c r="AN439" s="0" t="n">
        <v>-19.07</v>
      </c>
      <c r="AO439" s="0" t="n">
        <v>120.5496</v>
      </c>
      <c r="AP439" s="0" t="n">
        <v>-21.0454</v>
      </c>
      <c r="AQ439" s="0" t="n">
        <v>128.8131</v>
      </c>
      <c r="AR439" s="0" t="n">
        <v>-14.8815</v>
      </c>
      <c r="AS439" s="0" t="n">
        <v>10.3763</v>
      </c>
      <c r="AT439" s="0" t="n">
        <v>-15.9843</v>
      </c>
      <c r="AU439" s="0" t="n">
        <v>-141.9805</v>
      </c>
      <c r="AV439" s="0" t="n">
        <v>-19.2671</v>
      </c>
      <c r="AW439" s="0" t="n">
        <v>75.4712</v>
      </c>
      <c r="AX439" s="0" t="n">
        <v>-73.0456</v>
      </c>
      <c r="AY439" s="0" t="n">
        <v>-72.2735</v>
      </c>
      <c r="AZ439" s="0" t="n">
        <v>-89.5705</v>
      </c>
      <c r="BA439" s="0" t="n">
        <v>-85.8073</v>
      </c>
      <c r="BB439" s="0" t="n">
        <v>-80.28</v>
      </c>
      <c r="BC439" s="0" t="n">
        <v>-88.2774</v>
      </c>
      <c r="BD439" s="0" t="n">
        <v>-75.0095</v>
      </c>
      <c r="BE439" s="0" t="n">
        <v>-68.8858</v>
      </c>
      <c r="BF439" s="0" t="n">
        <v>-88.8977</v>
      </c>
      <c r="BG439" s="0" t="n">
        <v>-80.9509</v>
      </c>
      <c r="BH439" s="0" t="n">
        <v>-78.1423</v>
      </c>
      <c r="BI439" s="0" t="n">
        <v>-80.5187</v>
      </c>
      <c r="BJ439" s="0" t="n">
        <f aca="false">MAX(AX439:BI439)</f>
        <v>-68.8858</v>
      </c>
      <c r="BL439" s="2" t="n">
        <f aca="false">10*LOG(10^(J439/10)+10^(L439/10)+10^(N439/10))</f>
        <v>-32.1205418100008</v>
      </c>
      <c r="BM439" s="2" t="n">
        <f aca="false">10*LOG(10^(J439/10)+10^(P439/10)+10^(R439/10))</f>
        <v>-43.5879774132285</v>
      </c>
      <c r="BN439" s="2" t="n">
        <f aca="false">10*LOG(10^(L439/10)+10^(P439/10)+10^(T439/10))</f>
        <v>-31.2174063353882</v>
      </c>
      <c r="BO439" s="2" t="n">
        <f aca="false">10*LOG(10^(N439/10)+10^(R439/10)+10^(T439/10))</f>
        <v>-37.8840949291516</v>
      </c>
      <c r="BP439" s="2" t="n">
        <f aca="false">10*LOG(10^(V439/10)+10^(X439/10)+10^(Z439/10))</f>
        <v>-35.3917539517941</v>
      </c>
      <c r="BQ439" s="2" t="n">
        <f aca="false">10*LOG(10^(V439/10)+10^(AB439/10)+10^(AD439/10))</f>
        <v>-43.0260465603758</v>
      </c>
      <c r="BR439" s="2" t="n">
        <f aca="false">10*LOG(10^(X439/10)+10^(AB439/10)+10^(AF439/10))</f>
        <v>-35.7265715746384</v>
      </c>
      <c r="BS439" s="2" t="n">
        <f aca="false">10*LOG(10^(Z439/10)+10^(AD439/10)+10^(AF439/10))</f>
        <v>-42.4801229810977</v>
      </c>
      <c r="BT439" s="0" t="n">
        <v>435</v>
      </c>
      <c r="BU439" s="2" t="n">
        <f aca="false">$BE439-$B439</f>
        <v>-25.6991</v>
      </c>
      <c r="BV439" s="2" t="n">
        <f aca="false">$BF439-$B439</f>
        <v>-45.711</v>
      </c>
      <c r="BW439" s="2" t="n">
        <f aca="false">$BA439-$B439</f>
        <v>-42.6206</v>
      </c>
      <c r="BX439" s="2" t="n">
        <f aca="false">$BB439-$D439</f>
        <v>-37.1572</v>
      </c>
      <c r="BY439" s="2" t="n">
        <f aca="false">$BC439-$D439</f>
        <v>-45.1546</v>
      </c>
      <c r="BZ439" s="2" t="n">
        <f aca="false">$BD439-$F439</f>
        <v>-29.2057</v>
      </c>
      <c r="CA439" s="2" t="n">
        <f aca="false">$BE439-$D439</f>
        <v>-25.763</v>
      </c>
      <c r="CB439" s="2" t="n">
        <f aca="false">$BF439-$F439</f>
        <v>-43.0939</v>
      </c>
      <c r="CC439" s="2" t="n">
        <f aca="false">$BA439-$H439</f>
        <v>-42.7032</v>
      </c>
      <c r="CD439" s="2" t="n">
        <f aca="false">$BB439-$F439</f>
        <v>-34.4762</v>
      </c>
      <c r="CE439" s="2" t="n">
        <f aca="false">$BC439-$H439</f>
        <v>-45.1733</v>
      </c>
      <c r="CF439" s="2" t="n">
        <f aca="false">$BD439-$H439</f>
        <v>-31.9054</v>
      </c>
      <c r="CG439" s="2" t="n">
        <f aca="false">$AY439-$B439</f>
        <v>-29.0868</v>
      </c>
      <c r="CH439" s="2" t="n">
        <f aca="false">$AZ439-$B439</f>
        <v>-46.3838</v>
      </c>
      <c r="CI439" s="2" t="n">
        <f aca="false">$BG439-$B439</f>
        <v>-37.7642</v>
      </c>
      <c r="CJ439" s="2" t="n">
        <f aca="false">$BH439-$D439</f>
        <v>-35.0195</v>
      </c>
      <c r="CK439" s="2" t="n">
        <f aca="false">$BI439-$D439</f>
        <v>-37.3959</v>
      </c>
      <c r="CL439" s="2" t="n">
        <f aca="false">$BJ439-$F439</f>
        <v>-23.082</v>
      </c>
      <c r="CM439" s="2" t="n">
        <f aca="false">$AY439-$D439</f>
        <v>-29.1507</v>
      </c>
      <c r="CN439" s="2" t="n">
        <f aca="false">$AZ439-$F439</f>
        <v>-43.7667</v>
      </c>
      <c r="CO439" s="2" t="n">
        <f aca="false">$BG439-$H439</f>
        <v>-37.8468</v>
      </c>
      <c r="CP439" s="2" t="n">
        <f aca="false">$BH439-$F439</f>
        <v>-32.3385</v>
      </c>
      <c r="CQ439" s="2" t="n">
        <f aca="false">$BI439-$H439</f>
        <v>-37.4146</v>
      </c>
      <c r="CR439" s="2" t="n">
        <f aca="false">$BJ439-$H439</f>
        <v>-25.7817</v>
      </c>
      <c r="CS439" s="6" t="n">
        <f aca="false">MAX(BU439:CR439)</f>
        <v>-23.082</v>
      </c>
    </row>
    <row r="440" customFormat="false" ht="12.75" hidden="false" customHeight="false" outlineLevel="0" collapsed="false">
      <c r="A440" s="0" t="n">
        <v>436</v>
      </c>
      <c r="B440" s="0" t="n">
        <v>-43.297</v>
      </c>
      <c r="C440" s="0" t="n">
        <v>0</v>
      </c>
      <c r="D440" s="0" t="n">
        <v>-43.0543</v>
      </c>
      <c r="E440" s="0" t="n">
        <v>0</v>
      </c>
      <c r="F440" s="0" t="n">
        <v>-45.7096</v>
      </c>
      <c r="G440" s="0" t="n">
        <v>0</v>
      </c>
      <c r="H440" s="0" t="n">
        <v>-43.2486</v>
      </c>
      <c r="I440" s="0" t="n">
        <v>0</v>
      </c>
      <c r="J440" s="0" t="n">
        <v>-50.7591</v>
      </c>
      <c r="K440" s="0" t="n">
        <v>-55.434</v>
      </c>
      <c r="L440" s="0" t="n">
        <v>-31.8879</v>
      </c>
      <c r="M440" s="0" t="n">
        <v>94.5707</v>
      </c>
      <c r="N440" s="0" t="n">
        <v>-46.4851</v>
      </c>
      <c r="O440" s="0" t="n">
        <v>112.5007</v>
      </c>
      <c r="P440" s="0" t="n">
        <v>-48.2159</v>
      </c>
      <c r="Q440" s="0" t="n">
        <v>-157.4072</v>
      </c>
      <c r="R440" s="0" t="n">
        <v>-53.9006</v>
      </c>
      <c r="S440" s="0" t="n">
        <v>9.2853</v>
      </c>
      <c r="T440" s="0" t="n">
        <v>-38.8563</v>
      </c>
      <c r="U440" s="0" t="n">
        <v>-41.7028</v>
      </c>
      <c r="V440" s="0" t="n">
        <v>-50.3601</v>
      </c>
      <c r="W440" s="0" t="n">
        <v>165.3941</v>
      </c>
      <c r="X440" s="0" t="n">
        <v>-37.3369</v>
      </c>
      <c r="Y440" s="0" t="n">
        <v>22.4569</v>
      </c>
      <c r="Z440" s="0" t="n">
        <v>-43.8548</v>
      </c>
      <c r="AA440" s="0" t="n">
        <v>-146.1378</v>
      </c>
      <c r="AB440" s="0" t="n">
        <v>-49.8017</v>
      </c>
      <c r="AC440" s="0" t="n">
        <v>149.3348</v>
      </c>
      <c r="AD440" s="0" t="n">
        <v>-47.6015</v>
      </c>
      <c r="AE440" s="0" t="n">
        <v>9.0234</v>
      </c>
      <c r="AF440" s="0" t="n">
        <v>-46.6906</v>
      </c>
      <c r="AG440" s="0" t="n">
        <v>-150.374</v>
      </c>
      <c r="AH440" s="0" t="n">
        <v>-27.0794</v>
      </c>
      <c r="AI440" s="0" t="n">
        <v>96.4161</v>
      </c>
      <c r="AJ440" s="0" t="n">
        <v>-19.8204</v>
      </c>
      <c r="AK440" s="0" t="n">
        <v>37.7853</v>
      </c>
      <c r="AL440" s="0" t="n">
        <v>-14.9378</v>
      </c>
      <c r="AM440" s="0" t="n">
        <v>-24.415</v>
      </c>
      <c r="AN440" s="0" t="n">
        <v>-17.6513</v>
      </c>
      <c r="AO440" s="0" t="n">
        <v>102.9923</v>
      </c>
      <c r="AP440" s="0" t="n">
        <v>-20.2905</v>
      </c>
      <c r="AQ440" s="0" t="n">
        <v>116.4927</v>
      </c>
      <c r="AR440" s="0" t="n">
        <v>-14.4836</v>
      </c>
      <c r="AS440" s="0" t="n">
        <v>7.0569</v>
      </c>
      <c r="AT440" s="0" t="n">
        <v>-18.6847</v>
      </c>
      <c r="AU440" s="0" t="n">
        <v>-159.3476</v>
      </c>
      <c r="AV440" s="0" t="n">
        <v>-17.4564</v>
      </c>
      <c r="AW440" s="0" t="n">
        <v>69.5839</v>
      </c>
      <c r="AX440" s="0" t="n">
        <v>-71.3795</v>
      </c>
      <c r="AY440" s="0" t="n">
        <v>-71.3317</v>
      </c>
      <c r="AZ440" s="0" t="n">
        <v>-91.8996</v>
      </c>
      <c r="BA440" s="0" t="n">
        <v>-84.7389</v>
      </c>
      <c r="BB440" s="0" t="n">
        <v>-78.1451</v>
      </c>
      <c r="BC440" s="0" t="n">
        <v>-75.9098</v>
      </c>
      <c r="BD440" s="0" t="n">
        <v>-74.402</v>
      </c>
      <c r="BE440" s="0" t="n">
        <v>-69.4245</v>
      </c>
      <c r="BF440" s="0" t="n">
        <v>-87.2423</v>
      </c>
      <c r="BG440" s="0" t="n">
        <v>-83.1989</v>
      </c>
      <c r="BH440" s="0" t="n">
        <v>-74.9567</v>
      </c>
      <c r="BI440" s="0" t="n">
        <v>-83.5143</v>
      </c>
      <c r="BJ440" s="0" t="n">
        <f aca="false">MAX(AX440:BI440)</f>
        <v>-69.4245</v>
      </c>
      <c r="BL440" s="2" t="n">
        <f aca="false">10*LOG(10^(J440/10)+10^(L440/10)+10^(N440/10))</f>
        <v>-31.6856787293831</v>
      </c>
      <c r="BM440" s="2" t="n">
        <f aca="false">10*LOG(10^(J440/10)+10^(P440/10)+10^(R440/10))</f>
        <v>-45.5988028325049</v>
      </c>
      <c r="BN440" s="2" t="n">
        <f aca="false">10*LOG(10^(L440/10)+10^(P440/10)+10^(T440/10))</f>
        <v>-31.0091103693997</v>
      </c>
      <c r="BO440" s="2" t="n">
        <f aca="false">10*LOG(10^(N440/10)+10^(R440/10)+10^(T440/10))</f>
        <v>-38.0502756153047</v>
      </c>
      <c r="BP440" s="2" t="n">
        <f aca="false">10*LOG(10^(V440/10)+10^(X440/10)+10^(Z440/10))</f>
        <v>-36.2892881024104</v>
      </c>
      <c r="BQ440" s="2" t="n">
        <f aca="false">10*LOG(10^(V440/10)+10^(AB440/10)+10^(AD440/10))</f>
        <v>-44.3128824009631</v>
      </c>
      <c r="BR440" s="2" t="n">
        <f aca="false">10*LOG(10^(X440/10)+10^(AB440/10)+10^(AF440/10))</f>
        <v>-36.6448910558186</v>
      </c>
      <c r="BS440" s="2" t="n">
        <f aca="false">10*LOG(10^(Z440/10)+10^(AD440/10)+10^(AF440/10))</f>
        <v>-40.9711535664661</v>
      </c>
      <c r="BT440" s="0" t="n">
        <v>436</v>
      </c>
      <c r="BU440" s="2" t="n">
        <f aca="false">$BE440-$B440</f>
        <v>-26.1275</v>
      </c>
      <c r="BV440" s="2" t="n">
        <f aca="false">$BF440-$B440</f>
        <v>-43.9453</v>
      </c>
      <c r="BW440" s="2" t="n">
        <f aca="false">$BA440-$B440</f>
        <v>-41.4419</v>
      </c>
      <c r="BX440" s="2" t="n">
        <f aca="false">$BB440-$D440</f>
        <v>-35.0908</v>
      </c>
      <c r="BY440" s="2" t="n">
        <f aca="false">$BC440-$D440</f>
        <v>-32.8555</v>
      </c>
      <c r="BZ440" s="2" t="n">
        <f aca="false">$BD440-$F440</f>
        <v>-28.6924</v>
      </c>
      <c r="CA440" s="2" t="n">
        <f aca="false">$BE440-$D440</f>
        <v>-26.3702</v>
      </c>
      <c r="CB440" s="2" t="n">
        <f aca="false">$BF440-$F440</f>
        <v>-41.5327</v>
      </c>
      <c r="CC440" s="2" t="n">
        <f aca="false">$BA440-$H440</f>
        <v>-41.4903</v>
      </c>
      <c r="CD440" s="2" t="n">
        <f aca="false">$BB440-$F440</f>
        <v>-32.4355</v>
      </c>
      <c r="CE440" s="2" t="n">
        <f aca="false">$BC440-$H440</f>
        <v>-32.6612</v>
      </c>
      <c r="CF440" s="2" t="n">
        <f aca="false">$BD440-$H440</f>
        <v>-31.1534</v>
      </c>
      <c r="CG440" s="2" t="n">
        <f aca="false">$AY440-$B440</f>
        <v>-28.0347</v>
      </c>
      <c r="CH440" s="2" t="n">
        <f aca="false">$AZ440-$B440</f>
        <v>-48.6026</v>
      </c>
      <c r="CI440" s="2" t="n">
        <f aca="false">$BG440-$B440</f>
        <v>-39.9019</v>
      </c>
      <c r="CJ440" s="2" t="n">
        <f aca="false">$BH440-$D440</f>
        <v>-31.9024</v>
      </c>
      <c r="CK440" s="2" t="n">
        <f aca="false">$BI440-$D440</f>
        <v>-40.46</v>
      </c>
      <c r="CL440" s="2" t="n">
        <f aca="false">$BJ440-$F440</f>
        <v>-23.7149</v>
      </c>
      <c r="CM440" s="2" t="n">
        <f aca="false">$AY440-$D440</f>
        <v>-28.2774</v>
      </c>
      <c r="CN440" s="2" t="n">
        <f aca="false">$AZ440-$F440</f>
        <v>-46.19</v>
      </c>
      <c r="CO440" s="2" t="n">
        <f aca="false">$BG440-$H440</f>
        <v>-39.9503</v>
      </c>
      <c r="CP440" s="2" t="n">
        <f aca="false">$BH440-$F440</f>
        <v>-29.2471</v>
      </c>
      <c r="CQ440" s="2" t="n">
        <f aca="false">$BI440-$H440</f>
        <v>-40.2657</v>
      </c>
      <c r="CR440" s="2" t="n">
        <f aca="false">$BJ440-$H440</f>
        <v>-26.1759</v>
      </c>
      <c r="CS440" s="6" t="n">
        <f aca="false">MAX(BU440:CR440)</f>
        <v>-23.7149</v>
      </c>
    </row>
    <row r="441" customFormat="false" ht="12.75" hidden="false" customHeight="false" outlineLevel="0" collapsed="false">
      <c r="A441" s="0" t="n">
        <v>437</v>
      </c>
      <c r="B441" s="0" t="n">
        <v>-43.3933</v>
      </c>
      <c r="C441" s="0" t="n">
        <v>0</v>
      </c>
      <c r="D441" s="0" t="n">
        <v>-43.2527</v>
      </c>
      <c r="E441" s="0" t="n">
        <v>0</v>
      </c>
      <c r="F441" s="0" t="n">
        <v>-45.6043</v>
      </c>
      <c r="G441" s="0" t="n">
        <v>0</v>
      </c>
      <c r="H441" s="0" t="n">
        <v>-43.323</v>
      </c>
      <c r="I441" s="0" t="n">
        <v>0</v>
      </c>
      <c r="J441" s="0" t="n">
        <v>-50.9586</v>
      </c>
      <c r="K441" s="0" t="n">
        <v>-77.4775</v>
      </c>
      <c r="L441" s="0" t="n">
        <v>-31.6394</v>
      </c>
      <c r="M441" s="0" t="n">
        <v>75.011</v>
      </c>
      <c r="N441" s="0" t="n">
        <v>-46.079</v>
      </c>
      <c r="O441" s="0" t="n">
        <v>92.2702</v>
      </c>
      <c r="P441" s="0" t="n">
        <v>-52.0571</v>
      </c>
      <c r="Q441" s="0" t="n">
        <v>-167.8307</v>
      </c>
      <c r="R441" s="0" t="n">
        <v>-55.0526</v>
      </c>
      <c r="S441" s="0" t="n">
        <v>-18.9959</v>
      </c>
      <c r="T441" s="0" t="n">
        <v>-38.9803</v>
      </c>
      <c r="U441" s="0" t="n">
        <v>-52.0619</v>
      </c>
      <c r="V441" s="0" t="n">
        <v>-50.5127</v>
      </c>
      <c r="W441" s="0" t="n">
        <v>171.4416</v>
      </c>
      <c r="X441" s="0" t="n">
        <v>-36.6232</v>
      </c>
      <c r="Y441" s="0" t="n">
        <v>22.4015</v>
      </c>
      <c r="Z441" s="0" t="n">
        <v>-43.3935</v>
      </c>
      <c r="AA441" s="0" t="n">
        <v>-166.816</v>
      </c>
      <c r="AB441" s="0" t="n">
        <v>-48.0549</v>
      </c>
      <c r="AC441" s="0" t="n">
        <v>144.4738</v>
      </c>
      <c r="AD441" s="0" t="n">
        <v>-47.8402</v>
      </c>
      <c r="AE441" s="0" t="n">
        <v>-10.4072</v>
      </c>
      <c r="AF441" s="0" t="n">
        <v>-46.3182</v>
      </c>
      <c r="AG441" s="0" t="n">
        <v>175.5297</v>
      </c>
      <c r="AH441" s="0" t="n">
        <v>-24.6664</v>
      </c>
      <c r="AI441" s="0" t="n">
        <v>86.39</v>
      </c>
      <c r="AJ441" s="0" t="n">
        <v>-18.7616</v>
      </c>
      <c r="AK441" s="0" t="n">
        <v>29.9493</v>
      </c>
      <c r="AL441" s="0" t="n">
        <v>-15.1466</v>
      </c>
      <c r="AM441" s="0" t="n">
        <v>-41.8137</v>
      </c>
      <c r="AN441" s="0" t="n">
        <v>-16.5419</v>
      </c>
      <c r="AO441" s="0" t="n">
        <v>89.8267</v>
      </c>
      <c r="AP441" s="0" t="n">
        <v>-19.1091</v>
      </c>
      <c r="AQ441" s="0" t="n">
        <v>98.5714</v>
      </c>
      <c r="AR441" s="0" t="n">
        <v>-13.9433</v>
      </c>
      <c r="AS441" s="0" t="n">
        <v>2.6289</v>
      </c>
      <c r="AT441" s="0" t="n">
        <v>-20.2791</v>
      </c>
      <c r="AU441" s="0" t="n">
        <v>-161.6415</v>
      </c>
      <c r="AV441" s="0" t="n">
        <v>-15.9473</v>
      </c>
      <c r="AW441" s="0" t="n">
        <v>61.0947</v>
      </c>
      <c r="AX441" s="0" t="n">
        <v>-74.2225</v>
      </c>
      <c r="AY441" s="0" t="n">
        <v>-71.074</v>
      </c>
      <c r="AZ441" s="0" t="n">
        <v>-97.535</v>
      </c>
      <c r="BA441" s="0" t="n">
        <v>-82.5389</v>
      </c>
      <c r="BB441" s="0" t="n">
        <v>-86.6209</v>
      </c>
      <c r="BC441" s="0" t="n">
        <v>-74.367</v>
      </c>
      <c r="BD441" s="0" t="n">
        <v>-75.0926</v>
      </c>
      <c r="BE441" s="0" t="n">
        <v>-68.7918</v>
      </c>
      <c r="BF441" s="0" t="n">
        <v>-102.4715</v>
      </c>
      <c r="BG441" s="0" t="n">
        <v>-85.6551</v>
      </c>
      <c r="BH441" s="0" t="n">
        <v>-74.8152</v>
      </c>
      <c r="BI441" s="0" t="n">
        <v>-83.0222</v>
      </c>
      <c r="BJ441" s="0" t="n">
        <f aca="false">MAX(AX441:BI441)</f>
        <v>-68.7918</v>
      </c>
      <c r="BL441" s="2" t="n">
        <f aca="false">10*LOG(10^(J441/10)+10^(L441/10)+10^(N441/10))</f>
        <v>-31.4371325531532</v>
      </c>
      <c r="BM441" s="2" t="n">
        <f aca="false">10*LOG(10^(J441/10)+10^(P441/10)+10^(R441/10))</f>
        <v>-47.6018184422738</v>
      </c>
      <c r="BN441" s="2" t="n">
        <f aca="false">10*LOG(10^(L441/10)+10^(P441/10)+10^(T441/10))</f>
        <v>-30.8710071992584</v>
      </c>
      <c r="BO441" s="2" t="n">
        <f aca="false">10*LOG(10^(N441/10)+10^(R441/10)+10^(T441/10))</f>
        <v>-38.1176024515034</v>
      </c>
      <c r="BP441" s="2" t="n">
        <f aca="false">10*LOG(10^(V441/10)+10^(X441/10)+10^(Z441/10))</f>
        <v>-35.6499328096371</v>
      </c>
      <c r="BQ441" s="2" t="n">
        <f aca="false">10*LOG(10^(V441/10)+10^(AB441/10)+10^(AD441/10))</f>
        <v>-43.8743558862103</v>
      </c>
      <c r="BR441" s="2" t="n">
        <f aca="false">10*LOG(10^(X441/10)+10^(AB441/10)+10^(AF441/10))</f>
        <v>-35.9073543681393</v>
      </c>
      <c r="BS441" s="2" t="n">
        <f aca="false">10*LOG(10^(Z441/10)+10^(AD441/10)+10^(AF441/10))</f>
        <v>-40.6770640514649</v>
      </c>
      <c r="BT441" s="0" t="n">
        <v>437</v>
      </c>
      <c r="BU441" s="2" t="n">
        <f aca="false">$BE441-$B441</f>
        <v>-25.3985</v>
      </c>
      <c r="BV441" s="2" t="n">
        <f aca="false">$BF441-$B441</f>
        <v>-59.0782</v>
      </c>
      <c r="BW441" s="2" t="n">
        <f aca="false">$BA441-$B441</f>
        <v>-39.1456</v>
      </c>
      <c r="BX441" s="2" t="n">
        <f aca="false">$BB441-$D441</f>
        <v>-43.3682</v>
      </c>
      <c r="BY441" s="2" t="n">
        <f aca="false">$BC441-$D441</f>
        <v>-31.1143</v>
      </c>
      <c r="BZ441" s="2" t="n">
        <f aca="false">$BD441-$F441</f>
        <v>-29.4883</v>
      </c>
      <c r="CA441" s="2" t="n">
        <f aca="false">$BE441-$D441</f>
        <v>-25.5391</v>
      </c>
      <c r="CB441" s="2" t="n">
        <f aca="false">$BF441-$F441</f>
        <v>-56.8672</v>
      </c>
      <c r="CC441" s="2" t="n">
        <f aca="false">$BA441-$H441</f>
        <v>-39.2159</v>
      </c>
      <c r="CD441" s="2" t="n">
        <f aca="false">$BB441-$F441</f>
        <v>-41.0166</v>
      </c>
      <c r="CE441" s="2" t="n">
        <f aca="false">$BC441-$H441</f>
        <v>-31.044</v>
      </c>
      <c r="CF441" s="2" t="n">
        <f aca="false">$BD441-$H441</f>
        <v>-31.7696</v>
      </c>
      <c r="CG441" s="2" t="n">
        <f aca="false">$AY441-$B441</f>
        <v>-27.6807</v>
      </c>
      <c r="CH441" s="2" t="n">
        <f aca="false">$AZ441-$B441</f>
        <v>-54.1417</v>
      </c>
      <c r="CI441" s="2" t="n">
        <f aca="false">$BG441-$B441</f>
        <v>-42.2618</v>
      </c>
      <c r="CJ441" s="2" t="n">
        <f aca="false">$BH441-$D441</f>
        <v>-31.5625</v>
      </c>
      <c r="CK441" s="2" t="n">
        <f aca="false">$BI441-$D441</f>
        <v>-39.7695</v>
      </c>
      <c r="CL441" s="2" t="n">
        <f aca="false">$BJ441-$F441</f>
        <v>-23.1875</v>
      </c>
      <c r="CM441" s="2" t="n">
        <f aca="false">$AY441-$D441</f>
        <v>-27.8213</v>
      </c>
      <c r="CN441" s="2" t="n">
        <f aca="false">$AZ441-$F441</f>
        <v>-51.9307</v>
      </c>
      <c r="CO441" s="2" t="n">
        <f aca="false">$BG441-$H441</f>
        <v>-42.3321</v>
      </c>
      <c r="CP441" s="2" t="n">
        <f aca="false">$BH441-$F441</f>
        <v>-29.2109</v>
      </c>
      <c r="CQ441" s="2" t="n">
        <f aca="false">$BI441-$H441</f>
        <v>-39.6992</v>
      </c>
      <c r="CR441" s="2" t="n">
        <f aca="false">$BJ441-$H441</f>
        <v>-25.4688</v>
      </c>
      <c r="CS441" s="6" t="n">
        <f aca="false">MAX(BU441:CR441)</f>
        <v>-23.1875</v>
      </c>
    </row>
    <row r="442" customFormat="false" ht="12.75" hidden="false" customHeight="false" outlineLevel="0" collapsed="false">
      <c r="A442" s="0" t="n">
        <v>438</v>
      </c>
      <c r="B442" s="0" t="n">
        <v>-43.4993</v>
      </c>
      <c r="C442" s="0" t="n">
        <v>0</v>
      </c>
      <c r="D442" s="0" t="n">
        <v>-43.3744</v>
      </c>
      <c r="E442" s="0" t="n">
        <v>0</v>
      </c>
      <c r="F442" s="0" t="n">
        <v>-46.043</v>
      </c>
      <c r="G442" s="0" t="n">
        <v>0</v>
      </c>
      <c r="H442" s="0" t="n">
        <v>-43.4912</v>
      </c>
      <c r="I442" s="0" t="n">
        <v>0</v>
      </c>
      <c r="J442" s="0" t="n">
        <v>-51.3092</v>
      </c>
      <c r="K442" s="0" t="n">
        <v>-96.7289</v>
      </c>
      <c r="L442" s="0" t="n">
        <v>-31.5529</v>
      </c>
      <c r="M442" s="0" t="n">
        <v>55.153</v>
      </c>
      <c r="N442" s="0" t="n">
        <v>-45.7884</v>
      </c>
      <c r="O442" s="0" t="n">
        <v>74.8681</v>
      </c>
      <c r="P442" s="0" t="n">
        <v>-57.3481</v>
      </c>
      <c r="Q442" s="0" t="n">
        <v>-157.8821</v>
      </c>
      <c r="R442" s="0" t="n">
        <v>-55.4263</v>
      </c>
      <c r="S442" s="0" t="n">
        <v>-40.4019</v>
      </c>
      <c r="T442" s="0" t="n">
        <v>-38.7789</v>
      </c>
      <c r="U442" s="0" t="n">
        <v>-62.5866</v>
      </c>
      <c r="V442" s="0" t="n">
        <v>-48.8788</v>
      </c>
      <c r="W442" s="0" t="n">
        <v>164.9657</v>
      </c>
      <c r="X442" s="0" t="n">
        <v>-34.446</v>
      </c>
      <c r="Y442" s="0" t="n">
        <v>10.8369</v>
      </c>
      <c r="Z442" s="0" t="n">
        <v>-43.7665</v>
      </c>
      <c r="AA442" s="0" t="n">
        <v>170.0918</v>
      </c>
      <c r="AB442" s="0" t="n">
        <v>-48.8844</v>
      </c>
      <c r="AC442" s="0" t="n">
        <v>128.5152</v>
      </c>
      <c r="AD442" s="0" t="n">
        <v>-49.3486</v>
      </c>
      <c r="AE442" s="0" t="n">
        <v>-24.0782</v>
      </c>
      <c r="AF442" s="0" t="n">
        <v>-48.1423</v>
      </c>
      <c r="AG442" s="0" t="n">
        <v>150.9636</v>
      </c>
      <c r="AH442" s="0" t="n">
        <v>-23.3047</v>
      </c>
      <c r="AI442" s="0" t="n">
        <v>81.0556</v>
      </c>
      <c r="AJ442" s="0" t="n">
        <v>-19.3681</v>
      </c>
      <c r="AK442" s="0" t="n">
        <v>18.588</v>
      </c>
      <c r="AL442" s="0" t="n">
        <v>-15.3882</v>
      </c>
      <c r="AM442" s="0" t="n">
        <v>-64.4161</v>
      </c>
      <c r="AN442" s="0" t="n">
        <v>-15.6672</v>
      </c>
      <c r="AO442" s="0" t="n">
        <v>81.7355</v>
      </c>
      <c r="AP442" s="0" t="n">
        <v>-18.2922</v>
      </c>
      <c r="AQ442" s="0" t="n">
        <v>79.3149</v>
      </c>
      <c r="AR442" s="0" t="n">
        <v>-13.4795</v>
      </c>
      <c r="AS442" s="0" t="n">
        <v>-4.6912</v>
      </c>
      <c r="AT442" s="0" t="n">
        <v>-19.2214</v>
      </c>
      <c r="AU442" s="0" t="n">
        <v>-160.7277</v>
      </c>
      <c r="AV442" s="0" t="n">
        <v>-14.9819</v>
      </c>
      <c r="AW442" s="0" t="n">
        <v>52.6553</v>
      </c>
      <c r="AX442" s="0" t="n">
        <v>-74.5708</v>
      </c>
      <c r="AY442" s="0" t="n">
        <v>-70.3839</v>
      </c>
      <c r="AZ442" s="0" t="n">
        <v>-91.1957</v>
      </c>
      <c r="BA442" s="0" t="n">
        <v>-86.6606</v>
      </c>
      <c r="BB442" s="0" t="n">
        <v>-79.6763</v>
      </c>
      <c r="BC442" s="0" t="n">
        <v>-84.9112</v>
      </c>
      <c r="BD442" s="0" t="n">
        <v>-75.5815</v>
      </c>
      <c r="BE442" s="0" t="n">
        <v>-67.6094</v>
      </c>
      <c r="BF442" s="0" t="n">
        <v>-91.1712</v>
      </c>
      <c r="BG442" s="0" t="n">
        <v>-89.2572</v>
      </c>
      <c r="BH442" s="0" t="n">
        <v>-79.2885</v>
      </c>
      <c r="BI442" s="0" t="n">
        <v>-77.3242</v>
      </c>
      <c r="BJ442" s="0" t="n">
        <f aca="false">MAX(AX442:BI442)</f>
        <v>-67.6094</v>
      </c>
      <c r="BL442" s="2" t="n">
        <f aca="false">10*LOG(10^(J442/10)+10^(L442/10)+10^(N442/10))</f>
        <v>-31.3480995929397</v>
      </c>
      <c r="BM442" s="2" t="n">
        <f aca="false">10*LOG(10^(J442/10)+10^(P442/10)+10^(R442/10))</f>
        <v>-49.1701325192166</v>
      </c>
      <c r="BN442" s="2" t="n">
        <f aca="false">10*LOG(10^(L442/10)+10^(P442/10)+10^(T442/10))</f>
        <v>-30.7899847528878</v>
      </c>
      <c r="BO442" s="2" t="n">
        <f aca="false">10*LOG(10^(N442/10)+10^(R442/10)+10^(T442/10))</f>
        <v>-37.9127024341912</v>
      </c>
      <c r="BP442" s="2" t="n">
        <f aca="false">10*LOG(10^(V442/10)+10^(X442/10)+10^(Z442/10))</f>
        <v>-33.8278157847318</v>
      </c>
      <c r="BQ442" s="2" t="n">
        <f aca="false">10*LOG(10^(V442/10)+10^(AB442/10)+10^(AD442/10))</f>
        <v>-44.2605422390559</v>
      </c>
      <c r="BR442" s="2" t="n">
        <f aca="false">10*LOG(10^(X442/10)+10^(AB442/10)+10^(AF442/10))</f>
        <v>-34.1170636710643</v>
      </c>
      <c r="BS442" s="2" t="n">
        <f aca="false">10*LOG(10^(Z442/10)+10^(AD442/10)+10^(AF442/10))</f>
        <v>-41.6136486046701</v>
      </c>
      <c r="BT442" s="0" t="n">
        <v>438</v>
      </c>
      <c r="BU442" s="2" t="n">
        <f aca="false">$BE442-$B442</f>
        <v>-24.1101</v>
      </c>
      <c r="BV442" s="2" t="n">
        <f aca="false">$BF442-$B442</f>
        <v>-47.6719</v>
      </c>
      <c r="BW442" s="2" t="n">
        <f aca="false">$BA442-$B442</f>
        <v>-43.1613</v>
      </c>
      <c r="BX442" s="2" t="n">
        <f aca="false">$BB442-$D442</f>
        <v>-36.3019</v>
      </c>
      <c r="BY442" s="2" t="n">
        <f aca="false">$BC442-$D442</f>
        <v>-41.5368</v>
      </c>
      <c r="BZ442" s="2" t="n">
        <f aca="false">$BD442-$F442</f>
        <v>-29.5385</v>
      </c>
      <c r="CA442" s="2" t="n">
        <f aca="false">$BE442-$D442</f>
        <v>-24.235</v>
      </c>
      <c r="CB442" s="2" t="n">
        <f aca="false">$BF442-$F442</f>
        <v>-45.1282</v>
      </c>
      <c r="CC442" s="2" t="n">
        <f aca="false">$BA442-$H442</f>
        <v>-43.1694</v>
      </c>
      <c r="CD442" s="2" t="n">
        <f aca="false">$BB442-$F442</f>
        <v>-33.6333</v>
      </c>
      <c r="CE442" s="2" t="n">
        <f aca="false">$BC442-$H442</f>
        <v>-41.42</v>
      </c>
      <c r="CF442" s="2" t="n">
        <f aca="false">$BD442-$H442</f>
        <v>-32.0903</v>
      </c>
      <c r="CG442" s="2" t="n">
        <f aca="false">$AY442-$B442</f>
        <v>-26.8846</v>
      </c>
      <c r="CH442" s="2" t="n">
        <f aca="false">$AZ442-$B442</f>
        <v>-47.6964</v>
      </c>
      <c r="CI442" s="2" t="n">
        <f aca="false">$BG442-$B442</f>
        <v>-45.7579</v>
      </c>
      <c r="CJ442" s="2" t="n">
        <f aca="false">$BH442-$D442</f>
        <v>-35.9141</v>
      </c>
      <c r="CK442" s="2" t="n">
        <f aca="false">$BI442-$D442</f>
        <v>-33.9498</v>
      </c>
      <c r="CL442" s="2" t="n">
        <f aca="false">$BJ442-$F442</f>
        <v>-21.5664</v>
      </c>
      <c r="CM442" s="2" t="n">
        <f aca="false">$AY442-$D442</f>
        <v>-27.0095</v>
      </c>
      <c r="CN442" s="2" t="n">
        <f aca="false">$AZ442-$F442</f>
        <v>-45.1527</v>
      </c>
      <c r="CO442" s="2" t="n">
        <f aca="false">$BG442-$H442</f>
        <v>-45.766</v>
      </c>
      <c r="CP442" s="2" t="n">
        <f aca="false">$BH442-$F442</f>
        <v>-33.2455</v>
      </c>
      <c r="CQ442" s="2" t="n">
        <f aca="false">$BI442-$H442</f>
        <v>-33.833</v>
      </c>
      <c r="CR442" s="2" t="n">
        <f aca="false">$BJ442-$H442</f>
        <v>-24.1182</v>
      </c>
      <c r="CS442" s="6" t="n">
        <f aca="false">MAX(BU442:CR442)</f>
        <v>-21.5664</v>
      </c>
    </row>
    <row r="443" customFormat="false" ht="12.75" hidden="false" customHeight="false" outlineLevel="0" collapsed="false">
      <c r="A443" s="0" t="n">
        <v>439</v>
      </c>
      <c r="B443" s="0" t="n">
        <v>-43.5484</v>
      </c>
      <c r="C443" s="0" t="n">
        <v>0</v>
      </c>
      <c r="D443" s="0" t="n">
        <v>-43.3316</v>
      </c>
      <c r="E443" s="0" t="n">
        <v>0</v>
      </c>
      <c r="F443" s="0" t="n">
        <v>-46.5125</v>
      </c>
      <c r="G443" s="0" t="n">
        <v>0</v>
      </c>
      <c r="H443" s="0" t="n">
        <v>-43.6114</v>
      </c>
      <c r="I443" s="0" t="n">
        <v>0</v>
      </c>
      <c r="J443" s="0" t="n">
        <v>-51.3335</v>
      </c>
      <c r="K443" s="0" t="n">
        <v>-110.6476</v>
      </c>
      <c r="L443" s="0" t="n">
        <v>-31.6256</v>
      </c>
      <c r="M443" s="0" t="n">
        <v>35.6834</v>
      </c>
      <c r="N443" s="0" t="n">
        <v>-45.3501</v>
      </c>
      <c r="O443" s="0" t="n">
        <v>57.6694</v>
      </c>
      <c r="P443" s="0" t="n">
        <v>-55.6679</v>
      </c>
      <c r="Q443" s="0" t="n">
        <v>-110.6412</v>
      </c>
      <c r="R443" s="0" t="n">
        <v>-54.5246</v>
      </c>
      <c r="S443" s="0" t="n">
        <v>-65.1142</v>
      </c>
      <c r="T443" s="0" t="n">
        <v>-38.3928</v>
      </c>
      <c r="U443" s="0" t="n">
        <v>-74.4926</v>
      </c>
      <c r="V443" s="0" t="n">
        <v>-48.1589</v>
      </c>
      <c r="W443" s="0" t="n">
        <v>146.9206</v>
      </c>
      <c r="X443" s="0" t="n">
        <v>-33.2383</v>
      </c>
      <c r="Y443" s="0" t="n">
        <v>-10.1898</v>
      </c>
      <c r="Z443" s="0" t="n">
        <v>-45.4819</v>
      </c>
      <c r="AA443" s="0" t="n">
        <v>149.0594</v>
      </c>
      <c r="AB443" s="0" t="n">
        <v>-49.0599</v>
      </c>
      <c r="AC443" s="0" t="n">
        <v>115.5363</v>
      </c>
      <c r="AD443" s="0" t="n">
        <v>-50.2358</v>
      </c>
      <c r="AE443" s="0" t="n">
        <v>-28.7395</v>
      </c>
      <c r="AF443" s="0" t="n">
        <v>-49.9637</v>
      </c>
      <c r="AG443" s="0" t="n">
        <v>139.0857</v>
      </c>
      <c r="AH443" s="0" t="n">
        <v>-22.0066</v>
      </c>
      <c r="AI443" s="0" t="n">
        <v>75.4593</v>
      </c>
      <c r="AJ443" s="0" t="n">
        <v>-19.4923</v>
      </c>
      <c r="AK443" s="0" t="n">
        <v>7.9318</v>
      </c>
      <c r="AL443" s="0" t="n">
        <v>-15.49</v>
      </c>
      <c r="AM443" s="0" t="n">
        <v>-85.0187</v>
      </c>
      <c r="AN443" s="0" t="n">
        <v>-14.664</v>
      </c>
      <c r="AO443" s="0" t="n">
        <v>72.822</v>
      </c>
      <c r="AP443" s="0" t="n">
        <v>-18.5913</v>
      </c>
      <c r="AQ443" s="0" t="n">
        <v>60.4072</v>
      </c>
      <c r="AR443" s="0" t="n">
        <v>-13.8801</v>
      </c>
      <c r="AS443" s="0" t="n">
        <v>-16.4956</v>
      </c>
      <c r="AT443" s="0" t="n">
        <v>-16.2449</v>
      </c>
      <c r="AU443" s="0" t="n">
        <v>-176.1267</v>
      </c>
      <c r="AV443" s="0" t="n">
        <v>-14.7231</v>
      </c>
      <c r="AW443" s="0" t="n">
        <v>46.0468</v>
      </c>
      <c r="AX443" s="0" t="n">
        <v>-72.7507</v>
      </c>
      <c r="AY443" s="0" t="n">
        <v>-70.3925</v>
      </c>
      <c r="AZ443" s="0" t="n">
        <v>-91.8933</v>
      </c>
      <c r="BA443" s="0" t="n">
        <v>-83.0046</v>
      </c>
      <c r="BB443" s="0" t="n">
        <v>-77.7976</v>
      </c>
      <c r="BC443" s="0" t="n">
        <v>-76.0644</v>
      </c>
      <c r="BD443" s="0" t="n">
        <v>-75.5973</v>
      </c>
      <c r="BE443" s="0" t="n">
        <v>-67.7234</v>
      </c>
      <c r="BF443" s="0" t="n">
        <v>-91.443</v>
      </c>
      <c r="BG443" s="0" t="n">
        <v>-89.6363</v>
      </c>
      <c r="BH443" s="0" t="n">
        <v>-74.7066</v>
      </c>
      <c r="BI443" s="0" t="n">
        <v>-79.4148</v>
      </c>
      <c r="BJ443" s="0" t="n">
        <f aca="false">MAX(AX443:BI443)</f>
        <v>-67.7234</v>
      </c>
      <c r="BL443" s="2" t="n">
        <f aca="false">10*LOG(10^(J443/10)+10^(L443/10)+10^(N443/10))</f>
        <v>-31.40084737011</v>
      </c>
      <c r="BM443" s="2" t="n">
        <f aca="false">10*LOG(10^(J443/10)+10^(P443/10)+10^(R443/10))</f>
        <v>-48.6659729368189</v>
      </c>
      <c r="BN443" s="2" t="n">
        <f aca="false">10*LOG(10^(L443/10)+10^(P443/10)+10^(T443/10))</f>
        <v>-30.7817821234206</v>
      </c>
      <c r="BO443" s="2" t="n">
        <f aca="false">10*LOG(10^(N443/10)+10^(R443/10)+10^(T443/10))</f>
        <v>-37.5083711950379</v>
      </c>
      <c r="BP443" s="2" t="n">
        <f aca="false">10*LOG(10^(V443/10)+10^(X443/10)+10^(Z443/10))</f>
        <v>-32.8566292575529</v>
      </c>
      <c r="BQ443" s="2" t="n">
        <f aca="false">10*LOG(10^(V443/10)+10^(AB443/10)+10^(AD443/10))</f>
        <v>-44.2983237208238</v>
      </c>
      <c r="BR443" s="2" t="n">
        <f aca="false">10*LOG(10^(X443/10)+10^(AB443/10)+10^(AF443/10))</f>
        <v>-33.0370618062606</v>
      </c>
      <c r="BS443" s="2" t="n">
        <f aca="false">10*LOG(10^(Z443/10)+10^(AD443/10)+10^(AF443/10))</f>
        <v>-43.2005455960943</v>
      </c>
      <c r="BT443" s="0" t="n">
        <v>439</v>
      </c>
      <c r="BU443" s="2" t="n">
        <f aca="false">$BE443-$B443</f>
        <v>-24.175</v>
      </c>
      <c r="BV443" s="2" t="n">
        <f aca="false">$BF443-$B443</f>
        <v>-47.8946</v>
      </c>
      <c r="BW443" s="2" t="n">
        <f aca="false">$BA443-$B443</f>
        <v>-39.4562</v>
      </c>
      <c r="BX443" s="2" t="n">
        <f aca="false">$BB443-$D443</f>
        <v>-34.466</v>
      </c>
      <c r="BY443" s="2" t="n">
        <f aca="false">$BC443-$D443</f>
        <v>-32.7328</v>
      </c>
      <c r="BZ443" s="2" t="n">
        <f aca="false">$BD443-$F443</f>
        <v>-29.0848</v>
      </c>
      <c r="CA443" s="2" t="n">
        <f aca="false">$BE443-$D443</f>
        <v>-24.3918</v>
      </c>
      <c r="CB443" s="2" t="n">
        <f aca="false">$BF443-$F443</f>
        <v>-44.9305</v>
      </c>
      <c r="CC443" s="2" t="n">
        <f aca="false">$BA443-$H443</f>
        <v>-39.3932</v>
      </c>
      <c r="CD443" s="2" t="n">
        <f aca="false">$BB443-$F443</f>
        <v>-31.2851</v>
      </c>
      <c r="CE443" s="2" t="n">
        <f aca="false">$BC443-$H443</f>
        <v>-32.453</v>
      </c>
      <c r="CF443" s="2" t="n">
        <f aca="false">$BD443-$H443</f>
        <v>-31.9859</v>
      </c>
      <c r="CG443" s="2" t="n">
        <f aca="false">$AY443-$B443</f>
        <v>-26.8441</v>
      </c>
      <c r="CH443" s="2" t="n">
        <f aca="false">$AZ443-$B443</f>
        <v>-48.3449</v>
      </c>
      <c r="CI443" s="2" t="n">
        <f aca="false">$BG443-$B443</f>
        <v>-46.0879</v>
      </c>
      <c r="CJ443" s="2" t="n">
        <f aca="false">$BH443-$D443</f>
        <v>-31.375</v>
      </c>
      <c r="CK443" s="2" t="n">
        <f aca="false">$BI443-$D443</f>
        <v>-36.0832</v>
      </c>
      <c r="CL443" s="2" t="n">
        <f aca="false">$BJ443-$F443</f>
        <v>-21.2109</v>
      </c>
      <c r="CM443" s="2" t="n">
        <f aca="false">$AY443-$D443</f>
        <v>-27.0609</v>
      </c>
      <c r="CN443" s="2" t="n">
        <f aca="false">$AZ443-$F443</f>
        <v>-45.3808</v>
      </c>
      <c r="CO443" s="2" t="n">
        <f aca="false">$BG443-$H443</f>
        <v>-46.0249</v>
      </c>
      <c r="CP443" s="2" t="n">
        <f aca="false">$BH443-$F443</f>
        <v>-28.1941</v>
      </c>
      <c r="CQ443" s="2" t="n">
        <f aca="false">$BI443-$H443</f>
        <v>-35.8034</v>
      </c>
      <c r="CR443" s="2" t="n">
        <f aca="false">$BJ443-$H443</f>
        <v>-24.112</v>
      </c>
      <c r="CS443" s="6" t="n">
        <f aca="false">MAX(BU443:CR443)</f>
        <v>-21.2109</v>
      </c>
    </row>
    <row r="444" customFormat="false" ht="12.75" hidden="false" customHeight="false" outlineLevel="0" collapsed="false">
      <c r="A444" s="0" t="n">
        <v>440</v>
      </c>
      <c r="B444" s="0" t="n">
        <v>-43.5489</v>
      </c>
      <c r="C444" s="0" t="n">
        <v>0</v>
      </c>
      <c r="D444" s="0" t="n">
        <v>-43.3156</v>
      </c>
      <c r="E444" s="0" t="n">
        <v>0</v>
      </c>
      <c r="F444" s="0" t="n">
        <v>-46.6428</v>
      </c>
      <c r="G444" s="0" t="n">
        <v>0</v>
      </c>
      <c r="H444" s="0" t="n">
        <v>-43.734</v>
      </c>
      <c r="I444" s="0" t="n">
        <v>0</v>
      </c>
      <c r="J444" s="0" t="n">
        <v>-50.3651</v>
      </c>
      <c r="K444" s="0" t="n">
        <v>-123.8054</v>
      </c>
      <c r="L444" s="0" t="n">
        <v>-31.8246</v>
      </c>
      <c r="M444" s="0" t="n">
        <v>16.066</v>
      </c>
      <c r="N444" s="0" t="n">
        <v>-44.9711</v>
      </c>
      <c r="O444" s="0" t="n">
        <v>38.9505</v>
      </c>
      <c r="P444" s="0" t="n">
        <v>-49.865</v>
      </c>
      <c r="Q444" s="0" t="n">
        <v>-111.0893</v>
      </c>
      <c r="R444" s="0" t="n">
        <v>-53.9659</v>
      </c>
      <c r="S444" s="0" t="n">
        <v>-94.1318</v>
      </c>
      <c r="T444" s="0" t="n">
        <v>-37.8199</v>
      </c>
      <c r="U444" s="0" t="n">
        <v>-88.282</v>
      </c>
      <c r="V444" s="0" t="n">
        <v>-48.7508</v>
      </c>
      <c r="W444" s="0" t="n">
        <v>125.9866</v>
      </c>
      <c r="X444" s="0" t="n">
        <v>-33.1232</v>
      </c>
      <c r="Y444" s="0" t="n">
        <v>-32.9884</v>
      </c>
      <c r="Z444" s="0" t="n">
        <v>-48.2544</v>
      </c>
      <c r="AA444" s="0" t="n">
        <v>143.8552</v>
      </c>
      <c r="AB444" s="0" t="n">
        <v>-49.6113</v>
      </c>
      <c r="AC444" s="0" t="n">
        <v>89.8184</v>
      </c>
      <c r="AD444" s="0" t="n">
        <v>-50.188</v>
      </c>
      <c r="AE444" s="0" t="n">
        <v>-33.8167</v>
      </c>
      <c r="AF444" s="0" t="n">
        <v>-51.9251</v>
      </c>
      <c r="AG444" s="0" t="n">
        <v>138.1304</v>
      </c>
      <c r="AH444" s="0" t="n">
        <v>-21.0618</v>
      </c>
      <c r="AI444" s="0" t="n">
        <v>66.4843</v>
      </c>
      <c r="AJ444" s="0" t="n">
        <v>-19.5407</v>
      </c>
      <c r="AK444" s="0" t="n">
        <v>-0.9016</v>
      </c>
      <c r="AL444" s="0" t="n">
        <v>-15.5345</v>
      </c>
      <c r="AM444" s="0" t="n">
        <v>-106.5952</v>
      </c>
      <c r="AN444" s="0" t="n">
        <v>-13.5975</v>
      </c>
      <c r="AO444" s="0" t="n">
        <v>59.6303</v>
      </c>
      <c r="AP444" s="0" t="n">
        <v>-19.951</v>
      </c>
      <c r="AQ444" s="0" t="n">
        <v>46.3126</v>
      </c>
      <c r="AR444" s="0" t="n">
        <v>-14.9175</v>
      </c>
      <c r="AS444" s="0" t="n">
        <v>-24.3271</v>
      </c>
      <c r="AT444" s="0" t="n">
        <v>-15.224</v>
      </c>
      <c r="AU444" s="0" t="n">
        <v>157.0206</v>
      </c>
      <c r="AV444" s="0" t="n">
        <v>-14.0831</v>
      </c>
      <c r="AW444" s="0" t="n">
        <v>42.0205</v>
      </c>
      <c r="AX444" s="0" t="n">
        <v>-75.4417</v>
      </c>
      <c r="AY444" s="0" t="n">
        <v>-70.64</v>
      </c>
      <c r="AZ444" s="0" t="n">
        <v>-86.3312</v>
      </c>
      <c r="BA444" s="0" t="n">
        <v>-82.1448</v>
      </c>
      <c r="BB444" s="0" t="n">
        <v>-81.2269</v>
      </c>
      <c r="BC444" s="0" t="n">
        <v>-75.4994</v>
      </c>
      <c r="BD444" s="0" t="n">
        <v>-75.7218</v>
      </c>
      <c r="BE444" s="0" t="n">
        <v>-68.2639</v>
      </c>
      <c r="BF444" s="0" t="n">
        <v>-93.3614</v>
      </c>
      <c r="BG444" s="0" t="n">
        <v>-86.1632</v>
      </c>
      <c r="BH444" s="0" t="n">
        <v>-74.3937</v>
      </c>
      <c r="BI444" s="0" t="n">
        <v>-74.5373</v>
      </c>
      <c r="BJ444" s="0" t="n">
        <f aca="false">MAX(AX444:BI444)</f>
        <v>-68.2639</v>
      </c>
      <c r="BL444" s="2" t="n">
        <f aca="false">10*LOG(10^(J444/10)+10^(L444/10)+10^(N444/10))</f>
        <v>-31.5615128080212</v>
      </c>
      <c r="BM444" s="2" t="n">
        <f aca="false">10*LOG(10^(J444/10)+10^(P444/10)+10^(R444/10))</f>
        <v>-46.2852802106651</v>
      </c>
      <c r="BN444" s="2" t="n">
        <f aca="false">10*LOG(10^(L444/10)+10^(P444/10)+10^(T444/10))</f>
        <v>-30.7962758094686</v>
      </c>
      <c r="BO444" s="2" t="n">
        <f aca="false">10*LOG(10^(N444/10)+10^(R444/10)+10^(T444/10))</f>
        <v>-36.967038110047</v>
      </c>
      <c r="BP444" s="2" t="n">
        <f aca="false">10*LOG(10^(V444/10)+10^(X444/10)+10^(Z444/10))</f>
        <v>-32.8781399395033</v>
      </c>
      <c r="BQ444" s="2" t="n">
        <f aca="false">10*LOG(10^(V444/10)+10^(AB444/10)+10^(AD444/10))</f>
        <v>-44.7050038186475</v>
      </c>
      <c r="BR444" s="2" t="n">
        <f aca="false">10*LOG(10^(X444/10)+10^(AB444/10)+10^(AF444/10))</f>
        <v>-32.9711728990459</v>
      </c>
      <c r="BS444" s="2" t="n">
        <f aca="false">10*LOG(10^(Z444/10)+10^(AD444/10)+10^(AF444/10))</f>
        <v>-45.0943913377457</v>
      </c>
      <c r="BT444" s="0" t="n">
        <v>440</v>
      </c>
      <c r="BU444" s="2" t="n">
        <f aca="false">$BE444-$B444</f>
        <v>-24.715</v>
      </c>
      <c r="BV444" s="2" t="n">
        <f aca="false">$BF444-$B444</f>
        <v>-49.8125</v>
      </c>
      <c r="BW444" s="2" t="n">
        <f aca="false">$BA444-$B444</f>
        <v>-38.5959</v>
      </c>
      <c r="BX444" s="2" t="n">
        <f aca="false">$BB444-$D444</f>
        <v>-37.9113</v>
      </c>
      <c r="BY444" s="2" t="n">
        <f aca="false">$BC444-$D444</f>
        <v>-32.1838</v>
      </c>
      <c r="BZ444" s="2" t="n">
        <f aca="false">$BD444-$F444</f>
        <v>-29.079</v>
      </c>
      <c r="CA444" s="2" t="n">
        <f aca="false">$BE444-$D444</f>
        <v>-24.9483</v>
      </c>
      <c r="CB444" s="2" t="n">
        <f aca="false">$BF444-$F444</f>
        <v>-46.7186</v>
      </c>
      <c r="CC444" s="2" t="n">
        <f aca="false">$BA444-$H444</f>
        <v>-38.4108</v>
      </c>
      <c r="CD444" s="2" t="n">
        <f aca="false">$BB444-$F444</f>
        <v>-34.5841</v>
      </c>
      <c r="CE444" s="2" t="n">
        <f aca="false">$BC444-$H444</f>
        <v>-31.7654</v>
      </c>
      <c r="CF444" s="2" t="n">
        <f aca="false">$BD444-$H444</f>
        <v>-31.9878</v>
      </c>
      <c r="CG444" s="2" t="n">
        <f aca="false">$AY444-$B444</f>
        <v>-27.0911</v>
      </c>
      <c r="CH444" s="2" t="n">
        <f aca="false">$AZ444-$B444</f>
        <v>-42.7823</v>
      </c>
      <c r="CI444" s="2" t="n">
        <f aca="false">$BG444-$B444</f>
        <v>-42.6143</v>
      </c>
      <c r="CJ444" s="2" t="n">
        <f aca="false">$BH444-$D444</f>
        <v>-31.0781</v>
      </c>
      <c r="CK444" s="2" t="n">
        <f aca="false">$BI444-$D444</f>
        <v>-31.2217</v>
      </c>
      <c r="CL444" s="2" t="n">
        <f aca="false">$BJ444-$F444</f>
        <v>-21.6211</v>
      </c>
      <c r="CM444" s="2" t="n">
        <f aca="false">$AY444-$D444</f>
        <v>-27.3244</v>
      </c>
      <c r="CN444" s="2" t="n">
        <f aca="false">$AZ444-$F444</f>
        <v>-39.6884</v>
      </c>
      <c r="CO444" s="2" t="n">
        <f aca="false">$BG444-$H444</f>
        <v>-42.4292</v>
      </c>
      <c r="CP444" s="2" t="n">
        <f aca="false">$BH444-$F444</f>
        <v>-27.7509</v>
      </c>
      <c r="CQ444" s="2" t="n">
        <f aca="false">$BI444-$H444</f>
        <v>-30.8033</v>
      </c>
      <c r="CR444" s="2" t="n">
        <f aca="false">$BJ444-$H444</f>
        <v>-24.5299</v>
      </c>
      <c r="CS444" s="6" t="n">
        <f aca="false">MAX(BU444:CR444)</f>
        <v>-21.6211</v>
      </c>
    </row>
    <row r="445" customFormat="false" ht="12.75" hidden="false" customHeight="false" outlineLevel="0" collapsed="false">
      <c r="A445" s="0" t="n">
        <v>441</v>
      </c>
      <c r="B445" s="0" t="n">
        <v>-43.5819</v>
      </c>
      <c r="C445" s="0" t="n">
        <v>0</v>
      </c>
      <c r="D445" s="0" t="n">
        <v>-43.3241</v>
      </c>
      <c r="E445" s="0" t="n">
        <v>0</v>
      </c>
      <c r="F445" s="0" t="n">
        <v>-46.828</v>
      </c>
      <c r="G445" s="0" t="n">
        <v>0</v>
      </c>
      <c r="H445" s="0" t="n">
        <v>-43.828</v>
      </c>
      <c r="I445" s="0" t="n">
        <v>0</v>
      </c>
      <c r="J445" s="0" t="n">
        <v>-49.1444</v>
      </c>
      <c r="K445" s="0" t="n">
        <v>-141.138</v>
      </c>
      <c r="L445" s="0" t="n">
        <v>-32.1862</v>
      </c>
      <c r="M445" s="0" t="n">
        <v>-2.1129</v>
      </c>
      <c r="N445" s="0" t="n">
        <v>-44.7978</v>
      </c>
      <c r="O445" s="0" t="n">
        <v>22.0633</v>
      </c>
      <c r="P445" s="0" t="n">
        <v>-45.8277</v>
      </c>
      <c r="Q445" s="0" t="n">
        <v>-127.957</v>
      </c>
      <c r="R445" s="0" t="n">
        <v>-53.668</v>
      </c>
      <c r="S445" s="0" t="n">
        <v>-121.5387</v>
      </c>
      <c r="T445" s="0" t="n">
        <v>-37.1602</v>
      </c>
      <c r="U445" s="0" t="n">
        <v>-102.8509</v>
      </c>
      <c r="V445" s="0" t="n">
        <v>-50.6506</v>
      </c>
      <c r="W445" s="0" t="n">
        <v>106.1824</v>
      </c>
      <c r="X445" s="0" t="n">
        <v>-33.8919</v>
      </c>
      <c r="Y445" s="0" t="n">
        <v>-53.3522</v>
      </c>
      <c r="Z445" s="0" t="n">
        <v>-48.1441</v>
      </c>
      <c r="AA445" s="0" t="n">
        <v>152.1821</v>
      </c>
      <c r="AB445" s="0" t="n">
        <v>-51.6731</v>
      </c>
      <c r="AC445" s="0" t="n">
        <v>57.2914</v>
      </c>
      <c r="AD445" s="0" t="n">
        <v>-49.6607</v>
      </c>
      <c r="AE445" s="0" t="n">
        <v>-40.7071</v>
      </c>
      <c r="AF445" s="0" t="n">
        <v>-50.6968</v>
      </c>
      <c r="AG445" s="0" t="n">
        <v>153.7243</v>
      </c>
      <c r="AH445" s="0" t="n">
        <v>-19.458</v>
      </c>
      <c r="AI445" s="0" t="n">
        <v>54.3477</v>
      </c>
      <c r="AJ445" s="0" t="n">
        <v>-20.1384</v>
      </c>
      <c r="AK445" s="0" t="n">
        <v>-8.1648</v>
      </c>
      <c r="AL445" s="0" t="n">
        <v>-15.4769</v>
      </c>
      <c r="AM445" s="0" t="n">
        <v>-128.4945</v>
      </c>
      <c r="AN445" s="0" t="n">
        <v>-13.1267</v>
      </c>
      <c r="AO445" s="0" t="n">
        <v>47.0599</v>
      </c>
      <c r="AP445" s="0" t="n">
        <v>-20.5307</v>
      </c>
      <c r="AQ445" s="0" t="n">
        <v>37.9455</v>
      </c>
      <c r="AR445" s="0" t="n">
        <v>-16.319</v>
      </c>
      <c r="AS445" s="0" t="n">
        <v>-28.0224</v>
      </c>
      <c r="AT445" s="0" t="n">
        <v>-14.7254</v>
      </c>
      <c r="AU445" s="0" t="n">
        <v>131.9648</v>
      </c>
      <c r="AV445" s="0" t="n">
        <v>-13.4544</v>
      </c>
      <c r="AW445" s="0" t="n">
        <v>36.1035</v>
      </c>
      <c r="AX445" s="0" t="n">
        <v>-75.8253</v>
      </c>
      <c r="AY445" s="0" t="n">
        <v>-70.6729</v>
      </c>
      <c r="AZ445" s="0" t="n">
        <v>-81.837</v>
      </c>
      <c r="BA445" s="0" t="n">
        <v>-83.587</v>
      </c>
      <c r="BB445" s="0" t="n">
        <v>-83.8135</v>
      </c>
      <c r="BC445" s="0" t="n">
        <v>-80.7432</v>
      </c>
      <c r="BD445" s="0" t="n">
        <v>-77.0819</v>
      </c>
      <c r="BE445" s="0" t="n">
        <v>-68.5233</v>
      </c>
      <c r="BF445" s="0" t="n">
        <v>-86.5155</v>
      </c>
      <c r="BG445" s="0" t="n">
        <v>-87.7616</v>
      </c>
      <c r="BH445" s="0" t="n">
        <v>-79.0272</v>
      </c>
      <c r="BI445" s="0" t="n">
        <v>-73.7928</v>
      </c>
      <c r="BJ445" s="0" t="n">
        <f aca="false">MAX(AX445:BI445)</f>
        <v>-68.5233</v>
      </c>
      <c r="BL445" s="2" t="n">
        <f aca="false">10*LOG(10^(J445/10)+10^(L445/10)+10^(N445/10))</f>
        <v>-31.8723048701176</v>
      </c>
      <c r="BM445" s="2" t="n">
        <f aca="false">10*LOG(10^(J445/10)+10^(P445/10)+10^(R445/10))</f>
        <v>-43.7048493838331</v>
      </c>
      <c r="BN445" s="2" t="n">
        <f aca="false">10*LOG(10^(L445/10)+10^(P445/10)+10^(T445/10))</f>
        <v>-30.8464603830201</v>
      </c>
      <c r="BO445" s="2" t="n">
        <f aca="false">10*LOG(10^(N445/10)+10^(R445/10)+10^(T445/10))</f>
        <v>-36.3878691867064</v>
      </c>
      <c r="BP445" s="2" t="n">
        <f aca="false">10*LOG(10^(V445/10)+10^(X445/10)+10^(Z445/10))</f>
        <v>-33.644346031074</v>
      </c>
      <c r="BQ445" s="2" t="n">
        <f aca="false">10*LOG(10^(V445/10)+10^(AB445/10)+10^(AD445/10))</f>
        <v>-45.8129807180226</v>
      </c>
      <c r="BR445" s="2" t="n">
        <f aca="false">10*LOG(10^(X445/10)+10^(AB445/10)+10^(AF445/10))</f>
        <v>-33.731862947214</v>
      </c>
      <c r="BS445" s="2" t="n">
        <f aca="false">10*LOG(10^(Z445/10)+10^(AD445/10)+10^(AF445/10))</f>
        <v>-44.6014713811468</v>
      </c>
      <c r="BT445" s="0" t="n">
        <v>441</v>
      </c>
      <c r="BU445" s="2" t="n">
        <f aca="false">$BE445-$B445</f>
        <v>-24.9414</v>
      </c>
      <c r="BV445" s="2" t="n">
        <f aca="false">$BF445-$B445</f>
        <v>-42.9336</v>
      </c>
      <c r="BW445" s="2" t="n">
        <f aca="false">$BA445-$B445</f>
        <v>-40.0051</v>
      </c>
      <c r="BX445" s="2" t="n">
        <f aca="false">$BB445-$D445</f>
        <v>-40.4894</v>
      </c>
      <c r="BY445" s="2" t="n">
        <f aca="false">$BC445-$D445</f>
        <v>-37.4191</v>
      </c>
      <c r="BZ445" s="2" t="n">
        <f aca="false">$BD445-$F445</f>
        <v>-30.2539</v>
      </c>
      <c r="CA445" s="2" t="n">
        <f aca="false">$BE445-$D445</f>
        <v>-25.1992</v>
      </c>
      <c r="CB445" s="2" t="n">
        <f aca="false">$BF445-$F445</f>
        <v>-39.6875</v>
      </c>
      <c r="CC445" s="2" t="n">
        <f aca="false">$BA445-$H445</f>
        <v>-39.759</v>
      </c>
      <c r="CD445" s="2" t="n">
        <f aca="false">$BB445-$F445</f>
        <v>-36.9855</v>
      </c>
      <c r="CE445" s="2" t="n">
        <f aca="false">$BC445-$H445</f>
        <v>-36.9152</v>
      </c>
      <c r="CF445" s="2" t="n">
        <f aca="false">$BD445-$H445</f>
        <v>-33.2539</v>
      </c>
      <c r="CG445" s="2" t="n">
        <f aca="false">$AY445-$B445</f>
        <v>-27.091</v>
      </c>
      <c r="CH445" s="2" t="n">
        <f aca="false">$AZ445-$B445</f>
        <v>-38.2551</v>
      </c>
      <c r="CI445" s="2" t="n">
        <f aca="false">$BG445-$B445</f>
        <v>-44.1797</v>
      </c>
      <c r="CJ445" s="2" t="n">
        <f aca="false">$BH445-$D445</f>
        <v>-35.7031</v>
      </c>
      <c r="CK445" s="2" t="n">
        <f aca="false">$BI445-$D445</f>
        <v>-30.4687</v>
      </c>
      <c r="CL445" s="2" t="n">
        <f aca="false">$BJ445-$F445</f>
        <v>-21.6953</v>
      </c>
      <c r="CM445" s="2" t="n">
        <f aca="false">$AY445-$D445</f>
        <v>-27.3488</v>
      </c>
      <c r="CN445" s="2" t="n">
        <f aca="false">$AZ445-$F445</f>
        <v>-35.009</v>
      </c>
      <c r="CO445" s="2" t="n">
        <f aca="false">$BG445-$H445</f>
        <v>-43.9336</v>
      </c>
      <c r="CP445" s="2" t="n">
        <f aca="false">$BH445-$F445</f>
        <v>-32.1992</v>
      </c>
      <c r="CQ445" s="2" t="n">
        <f aca="false">$BI445-$H445</f>
        <v>-29.9648</v>
      </c>
      <c r="CR445" s="2" t="n">
        <f aca="false">$BJ445-$H445</f>
        <v>-24.6953</v>
      </c>
      <c r="CS445" s="6" t="n">
        <f aca="false">MAX(BU445:CR445)</f>
        <v>-21.6953</v>
      </c>
    </row>
    <row r="446" customFormat="false" ht="12.75" hidden="false" customHeight="false" outlineLevel="0" collapsed="false">
      <c r="A446" s="0" t="n">
        <v>442</v>
      </c>
      <c r="B446" s="0" t="n">
        <v>-43.601</v>
      </c>
      <c r="C446" s="0" t="n">
        <v>0</v>
      </c>
      <c r="D446" s="0" t="n">
        <v>-43.2754</v>
      </c>
      <c r="E446" s="0" t="n">
        <v>0</v>
      </c>
      <c r="F446" s="0" t="n">
        <v>-46.9742</v>
      </c>
      <c r="G446" s="0" t="n">
        <v>0</v>
      </c>
      <c r="H446" s="0" t="n">
        <v>-43.7875</v>
      </c>
      <c r="I446" s="0" t="n">
        <v>0</v>
      </c>
      <c r="J446" s="0" t="n">
        <v>-48.2828</v>
      </c>
      <c r="K446" s="0" t="n">
        <v>-160.4231</v>
      </c>
      <c r="L446" s="0" t="n">
        <v>-32.7186</v>
      </c>
      <c r="M446" s="0" t="n">
        <v>-20.0521</v>
      </c>
      <c r="N446" s="0" t="n">
        <v>-44.5161</v>
      </c>
      <c r="O446" s="0" t="n">
        <v>4.7021</v>
      </c>
      <c r="P446" s="0" t="n">
        <v>-42.9356</v>
      </c>
      <c r="Q446" s="0" t="n">
        <v>-149.7979</v>
      </c>
      <c r="R446" s="0" t="n">
        <v>-53.4165</v>
      </c>
      <c r="S446" s="0" t="n">
        <v>-147.0566</v>
      </c>
      <c r="T446" s="0" t="n">
        <v>-36.5457</v>
      </c>
      <c r="U446" s="0" t="n">
        <v>-119.7631</v>
      </c>
      <c r="V446" s="0" t="n">
        <v>-53.9809</v>
      </c>
      <c r="W446" s="0" t="n">
        <v>100.7754</v>
      </c>
      <c r="X446" s="0" t="n">
        <v>-35.3883</v>
      </c>
      <c r="Y446" s="0" t="n">
        <v>-67.5858</v>
      </c>
      <c r="Z446" s="0" t="n">
        <v>-45.7208</v>
      </c>
      <c r="AA446" s="0" t="n">
        <v>145.0374</v>
      </c>
      <c r="AB446" s="0" t="n">
        <v>-56.265</v>
      </c>
      <c r="AC446" s="0" t="n">
        <v>29.6686</v>
      </c>
      <c r="AD446" s="0" t="n">
        <v>-48.5948</v>
      </c>
      <c r="AE446" s="0" t="n">
        <v>-51.7745</v>
      </c>
      <c r="AF446" s="0" t="n">
        <v>-45.936</v>
      </c>
      <c r="AG446" s="0" t="n">
        <v>146.1784</v>
      </c>
      <c r="AH446" s="0" t="n">
        <v>-19.2562</v>
      </c>
      <c r="AI446" s="0" t="n">
        <v>43.5316</v>
      </c>
      <c r="AJ446" s="0" t="n">
        <v>-21.5182</v>
      </c>
      <c r="AK446" s="0" t="n">
        <v>-19.2243</v>
      </c>
      <c r="AL446" s="0" t="n">
        <v>-15.5511</v>
      </c>
      <c r="AM446" s="0" t="n">
        <v>-149.3165</v>
      </c>
      <c r="AN446" s="0" t="n">
        <v>-13.7328</v>
      </c>
      <c r="AO446" s="0" t="n">
        <v>36.1309</v>
      </c>
      <c r="AP446" s="0" t="n">
        <v>-21.0801</v>
      </c>
      <c r="AQ446" s="0" t="n">
        <v>37.6232</v>
      </c>
      <c r="AR446" s="0" t="n">
        <v>-17.2102</v>
      </c>
      <c r="AS446" s="0" t="n">
        <v>-24.743</v>
      </c>
      <c r="AT446" s="0" t="n">
        <v>-15.7792</v>
      </c>
      <c r="AU446" s="0" t="n">
        <v>108.9887</v>
      </c>
      <c r="AV446" s="0" t="n">
        <v>-13.2077</v>
      </c>
      <c r="AW446" s="0" t="n">
        <v>30.2514</v>
      </c>
      <c r="AX446" s="0" t="n">
        <v>-72.1204</v>
      </c>
      <c r="AY446" s="0" t="n">
        <v>-71.1043</v>
      </c>
      <c r="AZ446" s="0" t="n">
        <v>-83.3952</v>
      </c>
      <c r="BA446" s="0" t="n">
        <v>-86.1712</v>
      </c>
      <c r="BB446" s="0" t="n">
        <v>-82.5423</v>
      </c>
      <c r="BC446" s="0" t="n">
        <v>-85.9129</v>
      </c>
      <c r="BD446" s="0" t="n">
        <v>-76.7754</v>
      </c>
      <c r="BE446" s="0" t="n">
        <v>-68.9156</v>
      </c>
      <c r="BF446" s="0" t="n">
        <v>-84.3237</v>
      </c>
      <c r="BG446" s="0" t="n">
        <v>-103.1739</v>
      </c>
      <c r="BH446" s="0" t="n">
        <v>-77.752</v>
      </c>
      <c r="BI446" s="0" t="n">
        <v>-77.1383</v>
      </c>
      <c r="BJ446" s="0" t="n">
        <f aca="false">MAX(AX446:BI446)</f>
        <v>-68.9156</v>
      </c>
      <c r="BL446" s="2" t="n">
        <f aca="false">10*LOG(10^(J446/10)+10^(L446/10)+10^(N446/10))</f>
        <v>-32.3289125033063</v>
      </c>
      <c r="BM446" s="2" t="n">
        <f aca="false">10*LOG(10^(J446/10)+10^(P446/10)+10^(R446/10))</f>
        <v>-41.5322521307163</v>
      </c>
      <c r="BN446" s="2" t="n">
        <f aca="false">10*LOG(10^(L446/10)+10^(P446/10)+10^(T446/10))</f>
        <v>-30.9305496875254</v>
      </c>
      <c r="BO446" s="2" t="n">
        <f aca="false">10*LOG(10^(N446/10)+10^(R446/10)+10^(T446/10))</f>
        <v>-35.8264076167829</v>
      </c>
      <c r="BP446" s="2" t="n">
        <f aca="false">10*LOG(10^(V446/10)+10^(X446/10)+10^(Z446/10))</f>
        <v>-34.9489544818574</v>
      </c>
      <c r="BQ446" s="2" t="n">
        <f aca="false">10*LOG(10^(V446/10)+10^(AB446/10)+10^(AD446/10))</f>
        <v>-46.9503156621321</v>
      </c>
      <c r="BR446" s="2" t="n">
        <f aca="false">10*LOG(10^(X446/10)+10^(AB446/10)+10^(AF446/10))</f>
        <v>-34.9889124074711</v>
      </c>
      <c r="BS446" s="2" t="n">
        <f aca="false">10*LOG(10^(Z446/10)+10^(AD446/10)+10^(AF446/10))</f>
        <v>-41.7980577119156</v>
      </c>
      <c r="BT446" s="0" t="n">
        <v>442</v>
      </c>
      <c r="BU446" s="2" t="n">
        <f aca="false">$BE446-$B446</f>
        <v>-25.3146</v>
      </c>
      <c r="BV446" s="2" t="n">
        <f aca="false">$BF446-$B446</f>
        <v>-40.7227</v>
      </c>
      <c r="BW446" s="2" t="n">
        <f aca="false">$BA446-$B446</f>
        <v>-42.5702</v>
      </c>
      <c r="BX446" s="2" t="n">
        <f aca="false">$BB446-$D446</f>
        <v>-39.2669</v>
      </c>
      <c r="BY446" s="2" t="n">
        <f aca="false">$BC446-$D446</f>
        <v>-42.6375</v>
      </c>
      <c r="BZ446" s="2" t="n">
        <f aca="false">$BD446-$F446</f>
        <v>-29.8012</v>
      </c>
      <c r="CA446" s="2" t="n">
        <f aca="false">$BE446-$D446</f>
        <v>-25.6402</v>
      </c>
      <c r="CB446" s="2" t="n">
        <f aca="false">$BF446-$F446</f>
        <v>-37.3495</v>
      </c>
      <c r="CC446" s="2" t="n">
        <f aca="false">$BA446-$H446</f>
        <v>-42.3837</v>
      </c>
      <c r="CD446" s="2" t="n">
        <f aca="false">$BB446-$F446</f>
        <v>-35.5681</v>
      </c>
      <c r="CE446" s="2" t="n">
        <f aca="false">$BC446-$H446</f>
        <v>-42.1254</v>
      </c>
      <c r="CF446" s="2" t="n">
        <f aca="false">$BD446-$H446</f>
        <v>-32.9879</v>
      </c>
      <c r="CG446" s="2" t="n">
        <f aca="false">$AY446-$B446</f>
        <v>-27.5033</v>
      </c>
      <c r="CH446" s="2" t="n">
        <f aca="false">$AZ446-$B446</f>
        <v>-39.7942</v>
      </c>
      <c r="CI446" s="2" t="n">
        <f aca="false">$BG446-$B446</f>
        <v>-59.5729</v>
      </c>
      <c r="CJ446" s="2" t="n">
        <f aca="false">$BH446-$D446</f>
        <v>-34.4766</v>
      </c>
      <c r="CK446" s="2" t="n">
        <f aca="false">$BI446-$D446</f>
        <v>-33.8629</v>
      </c>
      <c r="CL446" s="2" t="n">
        <f aca="false">$BJ446-$F446</f>
        <v>-21.9414</v>
      </c>
      <c r="CM446" s="2" t="n">
        <f aca="false">$AY446-$D446</f>
        <v>-27.8289</v>
      </c>
      <c r="CN446" s="2" t="n">
        <f aca="false">$AZ446-$F446</f>
        <v>-36.421</v>
      </c>
      <c r="CO446" s="2" t="n">
        <f aca="false">$BG446-$H446</f>
        <v>-59.3864</v>
      </c>
      <c r="CP446" s="2" t="n">
        <f aca="false">$BH446-$F446</f>
        <v>-30.7778</v>
      </c>
      <c r="CQ446" s="2" t="n">
        <f aca="false">$BI446-$H446</f>
        <v>-33.3508</v>
      </c>
      <c r="CR446" s="2" t="n">
        <f aca="false">$BJ446-$H446</f>
        <v>-25.1281</v>
      </c>
      <c r="CS446" s="6" t="n">
        <f aca="false">MAX(BU446:CR446)</f>
        <v>-21.9414</v>
      </c>
    </row>
    <row r="447" customFormat="false" ht="12.75" hidden="false" customHeight="false" outlineLevel="0" collapsed="false">
      <c r="A447" s="0" t="n">
        <v>443</v>
      </c>
      <c r="B447" s="0" t="n">
        <v>-43.7278</v>
      </c>
      <c r="C447" s="0" t="n">
        <v>0</v>
      </c>
      <c r="D447" s="0" t="n">
        <v>-43.3035</v>
      </c>
      <c r="E447" s="0" t="n">
        <v>0</v>
      </c>
      <c r="F447" s="0" t="n">
        <v>-46.679</v>
      </c>
      <c r="G447" s="0" t="n">
        <v>0</v>
      </c>
      <c r="H447" s="0" t="n">
        <v>-43.893</v>
      </c>
      <c r="I447" s="0" t="n">
        <v>0</v>
      </c>
      <c r="J447" s="0" t="n">
        <v>-47.7345</v>
      </c>
      <c r="K447" s="0" t="n">
        <v>-176.7167</v>
      </c>
      <c r="L447" s="0" t="n">
        <v>-33.451</v>
      </c>
      <c r="M447" s="0" t="n">
        <v>-36.1501</v>
      </c>
      <c r="N447" s="0" t="n">
        <v>-44.4283</v>
      </c>
      <c r="O447" s="0" t="n">
        <v>-15.0044</v>
      </c>
      <c r="P447" s="0" t="n">
        <v>-40.8857</v>
      </c>
      <c r="Q447" s="0" t="n">
        <v>-174.0412</v>
      </c>
      <c r="R447" s="0" t="n">
        <v>-53.651</v>
      </c>
      <c r="S447" s="0" t="n">
        <v>-174.1859</v>
      </c>
      <c r="T447" s="0" t="n">
        <v>-36.2279</v>
      </c>
      <c r="U447" s="0" t="n">
        <v>-137.5834</v>
      </c>
      <c r="V447" s="0" t="n">
        <v>-53.3104</v>
      </c>
      <c r="W447" s="0" t="n">
        <v>113.0131</v>
      </c>
      <c r="X447" s="0" t="n">
        <v>-36.4062</v>
      </c>
      <c r="Y447" s="0" t="n">
        <v>-70.9517</v>
      </c>
      <c r="Z447" s="0" t="n">
        <v>-44.164</v>
      </c>
      <c r="AA447" s="0" t="n">
        <v>125.8406</v>
      </c>
      <c r="AB447" s="0" t="n">
        <v>-60.3862</v>
      </c>
      <c r="AC447" s="0" t="n">
        <v>57.0622</v>
      </c>
      <c r="AD447" s="0" t="n">
        <v>-47.9743</v>
      </c>
      <c r="AE447" s="0" t="n">
        <v>-69.8415</v>
      </c>
      <c r="AF447" s="0" t="n">
        <v>-42.7463</v>
      </c>
      <c r="AG447" s="0" t="n">
        <v>118.6451</v>
      </c>
      <c r="AH447" s="0" t="n">
        <v>-18.3624</v>
      </c>
      <c r="AI447" s="0" t="n">
        <v>31.3856</v>
      </c>
      <c r="AJ447" s="0" t="n">
        <v>-21.9041</v>
      </c>
      <c r="AK447" s="0" t="n">
        <v>-19.2872</v>
      </c>
      <c r="AL447" s="0" t="n">
        <v>-14.7979</v>
      </c>
      <c r="AM447" s="0" t="n">
        <v>-170.1367</v>
      </c>
      <c r="AN447" s="0" t="n">
        <v>-13.7881</v>
      </c>
      <c r="AO447" s="0" t="n">
        <v>29.4982</v>
      </c>
      <c r="AP447" s="0" t="n">
        <v>-19.7571</v>
      </c>
      <c r="AQ447" s="0" t="n">
        <v>32.6467</v>
      </c>
      <c r="AR447" s="0" t="n">
        <v>-16.9812</v>
      </c>
      <c r="AS447" s="0" t="n">
        <v>-22.9088</v>
      </c>
      <c r="AT447" s="0" t="n">
        <v>-17.5139</v>
      </c>
      <c r="AU447" s="0" t="n">
        <v>97.5815</v>
      </c>
      <c r="AV447" s="0" t="n">
        <v>-13.2971</v>
      </c>
      <c r="AW447" s="0" t="n">
        <v>24.7539</v>
      </c>
      <c r="AX447" s="0" t="n">
        <v>-73.5469</v>
      </c>
      <c r="AY447" s="0" t="n">
        <v>-70.6295</v>
      </c>
      <c r="AZ447" s="0" t="n">
        <v>-82.936</v>
      </c>
      <c r="BA447" s="0" t="n">
        <v>-84.5899</v>
      </c>
      <c r="BB447" s="0" t="n">
        <v>-76.3712</v>
      </c>
      <c r="BC447" s="0" t="n">
        <v>-76.9029</v>
      </c>
      <c r="BD447" s="0" t="n">
        <v>-76.9324</v>
      </c>
      <c r="BE447" s="0" t="n">
        <v>-68.6087</v>
      </c>
      <c r="BF447" s="0" t="n">
        <v>-91.1301</v>
      </c>
      <c r="BG447" s="0" t="n">
        <v>-96.5106</v>
      </c>
      <c r="BH447" s="0" t="n">
        <v>-76.3465</v>
      </c>
      <c r="BI447" s="0" t="n">
        <v>-78.2767</v>
      </c>
      <c r="BJ447" s="0" t="n">
        <f aca="false">MAX(AX447:BI447)</f>
        <v>-68.6087</v>
      </c>
      <c r="BL447" s="2" t="n">
        <f aca="false">10*LOG(10^(J447/10)+10^(L447/10)+10^(N447/10))</f>
        <v>-32.9699082602171</v>
      </c>
      <c r="BM447" s="2" t="n">
        <f aca="false">10*LOG(10^(J447/10)+10^(P447/10)+10^(R447/10))</f>
        <v>-39.8837291871346</v>
      </c>
      <c r="BN447" s="2" t="n">
        <f aca="false">10*LOG(10^(L447/10)+10^(P447/10)+10^(T447/10))</f>
        <v>-31.1257951791486</v>
      </c>
      <c r="BO447" s="2" t="n">
        <f aca="false">10*LOG(10^(N447/10)+10^(R447/10)+10^(T447/10))</f>
        <v>-35.5481106715742</v>
      </c>
      <c r="BP447" s="2" t="n">
        <f aca="false">10*LOG(10^(V447/10)+10^(X447/10)+10^(Z447/10))</f>
        <v>-35.658120405733</v>
      </c>
      <c r="BQ447" s="2" t="n">
        <f aca="false">10*LOG(10^(V447/10)+10^(AB447/10)+10^(AD447/10))</f>
        <v>-46.6707548828554</v>
      </c>
      <c r="BR447" s="2" t="n">
        <f aca="false">10*LOG(10^(X447/10)+10^(AB447/10)+10^(AF447/10))</f>
        <v>-35.4850744971565</v>
      </c>
      <c r="BS447" s="2" t="n">
        <f aca="false">10*LOG(10^(Z447/10)+10^(AD447/10)+10^(AF447/10))</f>
        <v>-39.6894682838913</v>
      </c>
      <c r="BT447" s="0" t="n">
        <v>443</v>
      </c>
      <c r="BU447" s="2" t="n">
        <f aca="false">$BE447-$B447</f>
        <v>-24.8809</v>
      </c>
      <c r="BV447" s="2" t="n">
        <f aca="false">$BF447-$B447</f>
        <v>-47.4023</v>
      </c>
      <c r="BW447" s="2" t="n">
        <f aca="false">$BA447-$B447</f>
        <v>-40.8621</v>
      </c>
      <c r="BX447" s="2" t="n">
        <f aca="false">$BB447-$D447</f>
        <v>-33.0677</v>
      </c>
      <c r="BY447" s="2" t="n">
        <f aca="false">$BC447-$D447</f>
        <v>-33.5994</v>
      </c>
      <c r="BZ447" s="2" t="n">
        <f aca="false">$BD447-$F447</f>
        <v>-30.2534</v>
      </c>
      <c r="CA447" s="2" t="n">
        <f aca="false">$BE447-$D447</f>
        <v>-25.3052</v>
      </c>
      <c r="CB447" s="2" t="n">
        <f aca="false">$BF447-$F447</f>
        <v>-44.4511</v>
      </c>
      <c r="CC447" s="2" t="n">
        <f aca="false">$BA447-$H447</f>
        <v>-40.6969</v>
      </c>
      <c r="CD447" s="2" t="n">
        <f aca="false">$BB447-$F447</f>
        <v>-29.6922</v>
      </c>
      <c r="CE447" s="2" t="n">
        <f aca="false">$BC447-$H447</f>
        <v>-33.0099</v>
      </c>
      <c r="CF447" s="2" t="n">
        <f aca="false">$BD447-$H447</f>
        <v>-33.0394</v>
      </c>
      <c r="CG447" s="2" t="n">
        <f aca="false">$AY447-$B447</f>
        <v>-26.9017</v>
      </c>
      <c r="CH447" s="2" t="n">
        <f aca="false">$AZ447-$B447</f>
        <v>-39.2082</v>
      </c>
      <c r="CI447" s="2" t="n">
        <f aca="false">$BG447-$B447</f>
        <v>-52.7828</v>
      </c>
      <c r="CJ447" s="2" t="n">
        <f aca="false">$BH447-$D447</f>
        <v>-33.043</v>
      </c>
      <c r="CK447" s="2" t="n">
        <f aca="false">$BI447-$D447</f>
        <v>-34.9732</v>
      </c>
      <c r="CL447" s="2" t="n">
        <f aca="false">$BJ447-$F447</f>
        <v>-21.9297</v>
      </c>
      <c r="CM447" s="2" t="n">
        <f aca="false">$AY447-$D447</f>
        <v>-27.326</v>
      </c>
      <c r="CN447" s="2" t="n">
        <f aca="false">$AZ447-$F447</f>
        <v>-36.257</v>
      </c>
      <c r="CO447" s="2" t="n">
        <f aca="false">$BG447-$H447</f>
        <v>-52.6176</v>
      </c>
      <c r="CP447" s="2" t="n">
        <f aca="false">$BH447-$F447</f>
        <v>-29.6675</v>
      </c>
      <c r="CQ447" s="2" t="n">
        <f aca="false">$BI447-$H447</f>
        <v>-34.3837</v>
      </c>
      <c r="CR447" s="2" t="n">
        <f aca="false">$BJ447-$H447</f>
        <v>-24.7157</v>
      </c>
      <c r="CS447" s="6" t="n">
        <f aca="false">MAX(BU447:CR447)</f>
        <v>-21.9297</v>
      </c>
    </row>
    <row r="448" customFormat="false" ht="12.75" hidden="false" customHeight="false" outlineLevel="0" collapsed="false">
      <c r="A448" s="0" t="n">
        <v>444</v>
      </c>
      <c r="B448" s="0" t="n">
        <v>-43.7845</v>
      </c>
      <c r="C448" s="0" t="n">
        <v>0</v>
      </c>
      <c r="D448" s="0" t="n">
        <v>-43.462</v>
      </c>
      <c r="E448" s="0" t="n">
        <v>0</v>
      </c>
      <c r="F448" s="0" t="n">
        <v>-46.6801</v>
      </c>
      <c r="G448" s="0" t="n">
        <v>0</v>
      </c>
      <c r="H448" s="0" t="n">
        <v>-43.8889</v>
      </c>
      <c r="I448" s="0" t="n">
        <v>0</v>
      </c>
      <c r="J448" s="0" t="n">
        <v>-46.8058</v>
      </c>
      <c r="K448" s="0" t="n">
        <v>165.8558</v>
      </c>
      <c r="L448" s="0" t="n">
        <v>-34.1043</v>
      </c>
      <c r="M448" s="0" t="n">
        <v>-48.5057</v>
      </c>
      <c r="N448" s="0" t="n">
        <v>-44.8265</v>
      </c>
      <c r="O448" s="0" t="n">
        <v>-34.4493</v>
      </c>
      <c r="P448" s="0" t="n">
        <v>-39.4154</v>
      </c>
      <c r="Q448" s="0" t="n">
        <v>162.2015</v>
      </c>
      <c r="R448" s="0" t="n">
        <v>-54.8198</v>
      </c>
      <c r="S448" s="0" t="n">
        <v>162.977</v>
      </c>
      <c r="T448" s="0" t="n">
        <v>-35.8189</v>
      </c>
      <c r="U448" s="0" t="n">
        <v>-155.2253</v>
      </c>
      <c r="V448" s="0" t="n">
        <v>-50.5071</v>
      </c>
      <c r="W448" s="0" t="n">
        <v>97.4132</v>
      </c>
      <c r="X448" s="0" t="n">
        <v>-35.2516</v>
      </c>
      <c r="Y448" s="0" t="n">
        <v>-74.0265</v>
      </c>
      <c r="Z448" s="0" t="n">
        <v>-43.5432</v>
      </c>
      <c r="AA448" s="0" t="n">
        <v>103.4632</v>
      </c>
      <c r="AB448" s="0" t="n">
        <v>-52.5901</v>
      </c>
      <c r="AC448" s="0" t="n">
        <v>51.1983</v>
      </c>
      <c r="AD448" s="0" t="n">
        <v>-48.6505</v>
      </c>
      <c r="AE448" s="0" t="n">
        <v>-88.9753</v>
      </c>
      <c r="AF448" s="0" t="n">
        <v>-41.6997</v>
      </c>
      <c r="AG448" s="0" t="n">
        <v>84.725</v>
      </c>
      <c r="AH448" s="0" t="n">
        <v>-18.61</v>
      </c>
      <c r="AI448" s="0" t="n">
        <v>18.4893</v>
      </c>
      <c r="AJ448" s="0" t="n">
        <v>-23.0038</v>
      </c>
      <c r="AK448" s="0" t="n">
        <v>-20.8354</v>
      </c>
      <c r="AL448" s="0" t="n">
        <v>-14.4701</v>
      </c>
      <c r="AM448" s="0" t="n">
        <v>170.129</v>
      </c>
      <c r="AN448" s="0" t="n">
        <v>-13.9574</v>
      </c>
      <c r="AO448" s="0" t="n">
        <v>23.0707</v>
      </c>
      <c r="AP448" s="0" t="n">
        <v>-18.9388</v>
      </c>
      <c r="AQ448" s="0" t="n">
        <v>19.6628</v>
      </c>
      <c r="AR448" s="0" t="n">
        <v>-16.7919</v>
      </c>
      <c r="AS448" s="0" t="n">
        <v>-30.7304</v>
      </c>
      <c r="AT448" s="0" t="n">
        <v>-18.4278</v>
      </c>
      <c r="AU448" s="0" t="n">
        <v>105.5609</v>
      </c>
      <c r="AV448" s="0" t="n">
        <v>-13.1345</v>
      </c>
      <c r="AW448" s="0" t="n">
        <v>22.0178</v>
      </c>
      <c r="AX448" s="0" t="n">
        <v>-75.5532</v>
      </c>
      <c r="AY448" s="0" t="n">
        <v>-71.8806</v>
      </c>
      <c r="AZ448" s="0" t="n">
        <v>-79.7584</v>
      </c>
      <c r="BA448" s="0" t="n">
        <v>-75.5649</v>
      </c>
      <c r="BB448" s="0" t="n">
        <v>-78.0961</v>
      </c>
      <c r="BC448" s="0" t="n">
        <v>-73.3064</v>
      </c>
      <c r="BD448" s="0" t="n">
        <v>-78.9152</v>
      </c>
      <c r="BE448" s="0" t="n">
        <v>-67.7856</v>
      </c>
      <c r="BF448" s="0" t="n">
        <v>-83.6634</v>
      </c>
      <c r="BG448" s="0" t="n">
        <v>-85.9699</v>
      </c>
      <c r="BH448" s="0" t="n">
        <v>-77.0011</v>
      </c>
      <c r="BI448" s="0" t="n">
        <v>-75.9613</v>
      </c>
      <c r="BJ448" s="0" t="n">
        <f aca="false">MAX(AX448:BI448)</f>
        <v>-67.7856</v>
      </c>
      <c r="BL448" s="2" t="n">
        <f aca="false">10*LOG(10^(J448/10)+10^(L448/10)+10^(N448/10))</f>
        <v>-33.541486681243</v>
      </c>
      <c r="BM448" s="2" t="n">
        <f aca="false">10*LOG(10^(J448/10)+10^(P448/10)+10^(R448/10))</f>
        <v>-38.5832991690697</v>
      </c>
      <c r="BN448" s="2" t="n">
        <f aca="false">10*LOG(10^(L448/10)+10^(P448/10)+10^(T448/10))</f>
        <v>-31.1636484399828</v>
      </c>
      <c r="BO448" s="2" t="n">
        <f aca="false">10*LOG(10^(N448/10)+10^(R448/10)+10^(T448/10))</f>
        <v>-35.2564887972029</v>
      </c>
      <c r="BP448" s="2" t="n">
        <f aca="false">10*LOG(10^(V448/10)+10^(X448/10)+10^(Z448/10))</f>
        <v>-34.540098272022</v>
      </c>
      <c r="BQ448" s="2" t="n">
        <f aca="false">10*LOG(10^(V448/10)+10^(AB448/10)+10^(AD448/10))</f>
        <v>-45.5206463612519</v>
      </c>
      <c r="BR448" s="2" t="n">
        <f aca="false">10*LOG(10^(X448/10)+10^(AB448/10)+10^(AF448/10))</f>
        <v>-34.2998365234174</v>
      </c>
      <c r="BS448" s="2" t="n">
        <f aca="false">10*LOG(10^(Z448/10)+10^(AD448/10)+10^(AF448/10))</f>
        <v>-39.0141349246272</v>
      </c>
      <c r="BT448" s="0" t="n">
        <v>444</v>
      </c>
      <c r="BU448" s="2" t="n">
        <f aca="false">$BE448-$B448</f>
        <v>-24.0011</v>
      </c>
      <c r="BV448" s="2" t="n">
        <f aca="false">$BF448-$B448</f>
        <v>-39.8789</v>
      </c>
      <c r="BW448" s="2" t="n">
        <f aca="false">$BA448-$B448</f>
        <v>-31.7804</v>
      </c>
      <c r="BX448" s="2" t="n">
        <f aca="false">$BB448-$D448</f>
        <v>-34.6341</v>
      </c>
      <c r="BY448" s="2" t="n">
        <f aca="false">$BC448-$D448</f>
        <v>-29.8444</v>
      </c>
      <c r="BZ448" s="2" t="n">
        <f aca="false">$BD448-$F448</f>
        <v>-32.2351</v>
      </c>
      <c r="CA448" s="2" t="n">
        <f aca="false">$BE448-$D448</f>
        <v>-24.3236</v>
      </c>
      <c r="CB448" s="2" t="n">
        <f aca="false">$BF448-$F448</f>
        <v>-36.9833</v>
      </c>
      <c r="CC448" s="2" t="n">
        <f aca="false">$BA448-$H448</f>
        <v>-31.676</v>
      </c>
      <c r="CD448" s="2" t="n">
        <f aca="false">$BB448-$F448</f>
        <v>-31.416</v>
      </c>
      <c r="CE448" s="2" t="n">
        <f aca="false">$BC448-$H448</f>
        <v>-29.4175</v>
      </c>
      <c r="CF448" s="2" t="n">
        <f aca="false">$BD448-$H448</f>
        <v>-35.0263</v>
      </c>
      <c r="CG448" s="2" t="n">
        <f aca="false">$AY448-$B448</f>
        <v>-28.0961</v>
      </c>
      <c r="CH448" s="2" t="n">
        <f aca="false">$AZ448-$B448</f>
        <v>-35.9739</v>
      </c>
      <c r="CI448" s="2" t="n">
        <f aca="false">$BG448-$B448</f>
        <v>-42.1854</v>
      </c>
      <c r="CJ448" s="2" t="n">
        <f aca="false">$BH448-$D448</f>
        <v>-33.5391</v>
      </c>
      <c r="CK448" s="2" t="n">
        <f aca="false">$BI448-$D448</f>
        <v>-32.4993</v>
      </c>
      <c r="CL448" s="2" t="n">
        <f aca="false">$BJ448-$F448</f>
        <v>-21.1055</v>
      </c>
      <c r="CM448" s="2" t="n">
        <f aca="false">$AY448-$D448</f>
        <v>-28.4186</v>
      </c>
      <c r="CN448" s="2" t="n">
        <f aca="false">$AZ448-$F448</f>
        <v>-33.0783</v>
      </c>
      <c r="CO448" s="2" t="n">
        <f aca="false">$BG448-$H448</f>
        <v>-42.081</v>
      </c>
      <c r="CP448" s="2" t="n">
        <f aca="false">$BH448-$F448</f>
        <v>-30.321</v>
      </c>
      <c r="CQ448" s="2" t="n">
        <f aca="false">$BI448-$H448</f>
        <v>-32.0724</v>
      </c>
      <c r="CR448" s="2" t="n">
        <f aca="false">$BJ448-$H448</f>
        <v>-23.8967</v>
      </c>
      <c r="CS448" s="6" t="n">
        <f aca="false">MAX(BU448:CR448)</f>
        <v>-21.1055</v>
      </c>
    </row>
    <row r="449" customFormat="false" ht="12.75" hidden="false" customHeight="false" outlineLevel="0" collapsed="false">
      <c r="A449" s="0" t="n">
        <v>445</v>
      </c>
      <c r="B449" s="0" t="n">
        <v>-43.8525</v>
      </c>
      <c r="C449" s="0" t="n">
        <v>0</v>
      </c>
      <c r="D449" s="0" t="n">
        <v>-43.501</v>
      </c>
      <c r="E449" s="0" t="n">
        <v>0</v>
      </c>
      <c r="F449" s="0" t="n">
        <v>-47.0869</v>
      </c>
      <c r="G449" s="0" t="n">
        <v>0</v>
      </c>
      <c r="H449" s="0" t="n">
        <v>-43.958</v>
      </c>
      <c r="I449" s="0" t="n">
        <v>0</v>
      </c>
      <c r="J449" s="0" t="n">
        <v>-45.9482</v>
      </c>
      <c r="K449" s="0" t="n">
        <v>147.786</v>
      </c>
      <c r="L449" s="0" t="n">
        <v>-34.4853</v>
      </c>
      <c r="M449" s="0" t="n">
        <v>-60.5908</v>
      </c>
      <c r="N449" s="0" t="n">
        <v>-45.3689</v>
      </c>
      <c r="O449" s="0" t="n">
        <v>-51.6038</v>
      </c>
      <c r="P449" s="0" t="n">
        <v>-38.1685</v>
      </c>
      <c r="Q449" s="0" t="n">
        <v>138.446</v>
      </c>
      <c r="R449" s="0" t="n">
        <v>-55.8005</v>
      </c>
      <c r="S449" s="0" t="n">
        <v>148.6936</v>
      </c>
      <c r="T449" s="0" t="n">
        <v>-35.3069</v>
      </c>
      <c r="U449" s="0" t="n">
        <v>-174.3293</v>
      </c>
      <c r="V449" s="0" t="n">
        <v>-49.3368</v>
      </c>
      <c r="W449" s="0" t="n">
        <v>70.7123</v>
      </c>
      <c r="X449" s="0" t="n">
        <v>-33.5029</v>
      </c>
      <c r="Y449" s="0" t="n">
        <v>-88.6835</v>
      </c>
      <c r="Z449" s="0" t="n">
        <v>-43.7589</v>
      </c>
      <c r="AA449" s="0" t="n">
        <v>80.0929</v>
      </c>
      <c r="AB449" s="0" t="n">
        <v>-49.3289</v>
      </c>
      <c r="AC449" s="0" t="n">
        <v>18.5156</v>
      </c>
      <c r="AD449" s="0" t="n">
        <v>-49.2654</v>
      </c>
      <c r="AE449" s="0" t="n">
        <v>-101.8482</v>
      </c>
      <c r="AF449" s="0" t="n">
        <v>-42.753</v>
      </c>
      <c r="AG449" s="0" t="n">
        <v>55.7812</v>
      </c>
      <c r="AH449" s="0" t="n">
        <v>-18.3828</v>
      </c>
      <c r="AI449" s="0" t="n">
        <v>7.2546</v>
      </c>
      <c r="AJ449" s="0" t="n">
        <v>-23.6236</v>
      </c>
      <c r="AK449" s="0" t="n">
        <v>-22.982</v>
      </c>
      <c r="AL449" s="0" t="n">
        <v>-13.8587</v>
      </c>
      <c r="AM449" s="0" t="n">
        <v>154.6416</v>
      </c>
      <c r="AN449" s="0" t="n">
        <v>-14.0396</v>
      </c>
      <c r="AO449" s="0" t="n">
        <v>15.2639</v>
      </c>
      <c r="AP449" s="0" t="n">
        <v>-19.0213</v>
      </c>
      <c r="AQ449" s="0" t="n">
        <v>-1.1973</v>
      </c>
      <c r="AR449" s="0" t="n">
        <v>-17.079</v>
      </c>
      <c r="AS449" s="0" t="n">
        <v>-38.7495</v>
      </c>
      <c r="AT449" s="0" t="n">
        <v>-16.0997</v>
      </c>
      <c r="AU449" s="0" t="n">
        <v>102.9033</v>
      </c>
      <c r="AV449" s="0" t="n">
        <v>-12.5681</v>
      </c>
      <c r="AW449" s="0" t="n">
        <v>17.2744</v>
      </c>
      <c r="AX449" s="0" t="n">
        <v>-74.8851</v>
      </c>
      <c r="AY449" s="0" t="n">
        <v>-71.5101</v>
      </c>
      <c r="AZ449" s="0" t="n">
        <v>-79.5921</v>
      </c>
      <c r="BA449" s="0" t="n">
        <v>-80.4945</v>
      </c>
      <c r="BB449" s="0" t="n">
        <v>-80.2054</v>
      </c>
      <c r="BC449" s="0" t="n">
        <v>-75.9593</v>
      </c>
      <c r="BD449" s="0" t="n">
        <v>-77.1533</v>
      </c>
      <c r="BE449" s="0" t="n">
        <v>-66.4189</v>
      </c>
      <c r="BF449" s="0" t="n">
        <v>-82.9541</v>
      </c>
      <c r="BG449" s="0" t="n">
        <v>-95.2275</v>
      </c>
      <c r="BH449" s="0" t="n">
        <v>-79.5557</v>
      </c>
      <c r="BI449" s="0" t="n">
        <v>-76.3681</v>
      </c>
      <c r="BJ449" s="0" t="n">
        <f aca="false">MAX(AX449:BI449)</f>
        <v>-66.4189</v>
      </c>
      <c r="BL449" s="2" t="n">
        <f aca="false">10*LOG(10^(J449/10)+10^(L449/10)+10^(N449/10))</f>
        <v>-33.8670351233923</v>
      </c>
      <c r="BM449" s="2" t="n">
        <f aca="false">10*LOG(10^(J449/10)+10^(P449/10)+10^(R449/10))</f>
        <v>-37.4350318654895</v>
      </c>
      <c r="BN449" s="2" t="n">
        <f aca="false">10*LOG(10^(L449/10)+10^(P449/10)+10^(T449/10))</f>
        <v>-30.952159186902</v>
      </c>
      <c r="BO449" s="2" t="n">
        <f aca="false">10*LOG(10^(N449/10)+10^(R449/10)+10^(T449/10))</f>
        <v>-34.8634305263412</v>
      </c>
      <c r="BP449" s="2" t="n">
        <f aca="false">10*LOG(10^(V449/10)+10^(X449/10)+10^(Z449/10))</f>
        <v>-33.0092701018073</v>
      </c>
      <c r="BQ449" s="2" t="n">
        <f aca="false">10*LOG(10^(V449/10)+10^(AB449/10)+10^(AD449/10))</f>
        <v>-44.5390363323337</v>
      </c>
      <c r="BR449" s="2" t="n">
        <f aca="false">10*LOG(10^(X449/10)+10^(AB449/10)+10^(AF449/10))</f>
        <v>-32.9148710405209</v>
      </c>
      <c r="BS449" s="2" t="n">
        <f aca="false">10*LOG(10^(Z449/10)+10^(AD449/10)+10^(AF449/10))</f>
        <v>-39.7070528914351</v>
      </c>
      <c r="BT449" s="0" t="n">
        <v>445</v>
      </c>
      <c r="BU449" s="2" t="n">
        <f aca="false">$BE449-$B449</f>
        <v>-22.5664</v>
      </c>
      <c r="BV449" s="2" t="n">
        <f aca="false">$BF449-$B449</f>
        <v>-39.1016</v>
      </c>
      <c r="BW449" s="2" t="n">
        <f aca="false">$BA449-$B449</f>
        <v>-36.642</v>
      </c>
      <c r="BX449" s="2" t="n">
        <f aca="false">$BB449-$D449</f>
        <v>-36.7044</v>
      </c>
      <c r="BY449" s="2" t="n">
        <f aca="false">$BC449-$D449</f>
        <v>-32.4583</v>
      </c>
      <c r="BZ449" s="2" t="n">
        <f aca="false">$BD449-$F449</f>
        <v>-30.0664</v>
      </c>
      <c r="CA449" s="2" t="n">
        <f aca="false">$BE449-$D449</f>
        <v>-22.9179</v>
      </c>
      <c r="CB449" s="2" t="n">
        <f aca="false">$BF449-$F449</f>
        <v>-35.8672</v>
      </c>
      <c r="CC449" s="2" t="n">
        <f aca="false">$BA449-$H449</f>
        <v>-36.5365</v>
      </c>
      <c r="CD449" s="2" t="n">
        <f aca="false">$BB449-$F449</f>
        <v>-33.1185</v>
      </c>
      <c r="CE449" s="2" t="n">
        <f aca="false">$BC449-$H449</f>
        <v>-32.0013</v>
      </c>
      <c r="CF449" s="2" t="n">
        <f aca="false">$BD449-$H449</f>
        <v>-33.1953</v>
      </c>
      <c r="CG449" s="2" t="n">
        <f aca="false">$AY449-$B449</f>
        <v>-27.6576</v>
      </c>
      <c r="CH449" s="2" t="n">
        <f aca="false">$AZ449-$B449</f>
        <v>-35.7396</v>
      </c>
      <c r="CI449" s="2" t="n">
        <f aca="false">$BG449-$B449</f>
        <v>-51.375</v>
      </c>
      <c r="CJ449" s="2" t="n">
        <f aca="false">$BH449-$D449</f>
        <v>-36.0547</v>
      </c>
      <c r="CK449" s="2" t="n">
        <f aca="false">$BI449-$D449</f>
        <v>-32.8671</v>
      </c>
      <c r="CL449" s="2" t="n">
        <f aca="false">$BJ449-$F449</f>
        <v>-19.332</v>
      </c>
      <c r="CM449" s="2" t="n">
        <f aca="false">$AY449-$D449</f>
        <v>-28.0091</v>
      </c>
      <c r="CN449" s="2" t="n">
        <f aca="false">$AZ449-$F449</f>
        <v>-32.5052</v>
      </c>
      <c r="CO449" s="2" t="n">
        <f aca="false">$BG449-$H449</f>
        <v>-51.2695</v>
      </c>
      <c r="CP449" s="2" t="n">
        <f aca="false">$BH449-$F449</f>
        <v>-32.4688</v>
      </c>
      <c r="CQ449" s="2" t="n">
        <f aca="false">$BI449-$H449</f>
        <v>-32.4101</v>
      </c>
      <c r="CR449" s="2" t="n">
        <f aca="false">$BJ449-$H449</f>
        <v>-22.4609</v>
      </c>
      <c r="CS449" s="6" t="n">
        <f aca="false">MAX(BU449:CR449)</f>
        <v>-19.332</v>
      </c>
    </row>
    <row r="450" customFormat="false" ht="12.75" hidden="false" customHeight="false" outlineLevel="0" collapsed="false">
      <c r="A450" s="0" t="n">
        <v>446</v>
      </c>
      <c r="B450" s="0" t="n">
        <v>-43.8466</v>
      </c>
      <c r="C450" s="0" t="n">
        <v>0</v>
      </c>
      <c r="D450" s="0" t="n">
        <v>-43.471</v>
      </c>
      <c r="E450" s="0" t="n">
        <v>0</v>
      </c>
      <c r="F450" s="0" t="n">
        <v>-47.294</v>
      </c>
      <c r="G450" s="0" t="n">
        <v>0</v>
      </c>
      <c r="H450" s="0" t="n">
        <v>-44.3003</v>
      </c>
      <c r="I450" s="0" t="n">
        <v>0</v>
      </c>
      <c r="J450" s="0" t="n">
        <v>-44.9118</v>
      </c>
      <c r="K450" s="0" t="n">
        <v>129.9253</v>
      </c>
      <c r="L450" s="0" t="n">
        <v>-34.7038</v>
      </c>
      <c r="M450" s="0" t="n">
        <v>-71.6434</v>
      </c>
      <c r="N450" s="0" t="n">
        <v>-45.688</v>
      </c>
      <c r="O450" s="0" t="n">
        <v>-68.2209</v>
      </c>
      <c r="P450" s="0" t="n">
        <v>-37.1734</v>
      </c>
      <c r="Q450" s="0" t="n">
        <v>114.7945</v>
      </c>
      <c r="R450" s="0" t="n">
        <v>-56.1922</v>
      </c>
      <c r="S450" s="0" t="n">
        <v>139.786</v>
      </c>
      <c r="T450" s="0" t="n">
        <v>-34.9133</v>
      </c>
      <c r="U450" s="0" t="n">
        <v>165.1007</v>
      </c>
      <c r="V450" s="0" t="n">
        <v>-49.6469</v>
      </c>
      <c r="W450" s="0" t="n">
        <v>40.6585</v>
      </c>
      <c r="X450" s="0" t="n">
        <v>-32.6988</v>
      </c>
      <c r="Y450" s="0" t="n">
        <v>-110.6034</v>
      </c>
      <c r="Z450" s="0" t="n">
        <v>-45.5423</v>
      </c>
      <c r="AA450" s="0" t="n">
        <v>59.4032</v>
      </c>
      <c r="AB450" s="0" t="n">
        <v>-47.1404</v>
      </c>
      <c r="AC450" s="0" t="n">
        <v>-2.3237</v>
      </c>
      <c r="AD450" s="0" t="n">
        <v>-49.5211</v>
      </c>
      <c r="AE450" s="0" t="n">
        <v>-116.0316</v>
      </c>
      <c r="AF450" s="0" t="n">
        <v>-44.8806</v>
      </c>
      <c r="AG450" s="0" t="n">
        <v>37.7584</v>
      </c>
      <c r="AH450" s="0" t="n">
        <v>-18.1506</v>
      </c>
      <c r="AI450" s="0" t="n">
        <v>-3.0345</v>
      </c>
      <c r="AJ450" s="0" t="n">
        <v>-23.2479</v>
      </c>
      <c r="AK450" s="0" t="n">
        <v>-21.4222</v>
      </c>
      <c r="AL450" s="0" t="n">
        <v>-13.5575</v>
      </c>
      <c r="AM450" s="0" t="n">
        <v>136.3116</v>
      </c>
      <c r="AN450" s="0" t="n">
        <v>-14.3322</v>
      </c>
      <c r="AO450" s="0" t="n">
        <v>6.4232</v>
      </c>
      <c r="AP450" s="0" t="n">
        <v>-19.6046</v>
      </c>
      <c r="AQ450" s="0" t="n">
        <v>-20.813</v>
      </c>
      <c r="AR450" s="0" t="n">
        <v>-18.1822</v>
      </c>
      <c r="AS450" s="0" t="n">
        <v>-47.98</v>
      </c>
      <c r="AT450" s="0" t="n">
        <v>-14.2342</v>
      </c>
      <c r="AU450" s="0" t="n">
        <v>87.9811</v>
      </c>
      <c r="AV450" s="0" t="n">
        <v>-11.8813</v>
      </c>
      <c r="AW450" s="0" t="n">
        <v>9.4653</v>
      </c>
      <c r="AX450" s="0" t="n">
        <v>-74.4919</v>
      </c>
      <c r="AY450" s="0" t="n">
        <v>-70.8344</v>
      </c>
      <c r="AZ450" s="0" t="n">
        <v>-77.2815</v>
      </c>
      <c r="BA450" s="0" t="n">
        <v>-80.0544</v>
      </c>
      <c r="BB450" s="0" t="n">
        <v>-74.152</v>
      </c>
      <c r="BC450" s="0" t="n">
        <v>-76.9985</v>
      </c>
      <c r="BD450" s="0" t="n">
        <v>-76.5257</v>
      </c>
      <c r="BE450" s="0" t="n">
        <v>-66.4112</v>
      </c>
      <c r="BF450" s="0" t="n">
        <v>-80.3036</v>
      </c>
      <c r="BG450" s="0" t="n">
        <v>-82.9593</v>
      </c>
      <c r="BH450" s="0" t="n">
        <v>-77.221</v>
      </c>
      <c r="BI450" s="0" t="n">
        <v>-77.2315</v>
      </c>
      <c r="BJ450" s="0" t="n">
        <f aca="false">MAX(AX450:BI450)</f>
        <v>-66.4112</v>
      </c>
      <c r="BL450" s="2" t="n">
        <f aca="false">10*LOG(10^(J450/10)+10^(L450/10)+10^(N450/10))</f>
        <v>-34.0032519161958</v>
      </c>
      <c r="BM450" s="2" t="n">
        <f aca="false">10*LOG(10^(J450/10)+10^(P450/10)+10^(R450/10))</f>
        <v>-36.4514001259777</v>
      </c>
      <c r="BN450" s="2" t="n">
        <f aca="false">10*LOG(10^(L450/10)+10^(P450/10)+10^(T450/10))</f>
        <v>-30.6911781627376</v>
      </c>
      <c r="BO450" s="2" t="n">
        <f aca="false">10*LOG(10^(N450/10)+10^(R450/10)+10^(T450/10))</f>
        <v>-34.5346084901821</v>
      </c>
      <c r="BP450" s="2" t="n">
        <f aca="false">10*LOG(10^(V450/10)+10^(X450/10)+10^(Z450/10))</f>
        <v>-32.3962436681412</v>
      </c>
      <c r="BQ450" s="2" t="n">
        <f aca="false">10*LOG(10^(V450/10)+10^(AB450/10)+10^(AD450/10))</f>
        <v>-43.8372706238427</v>
      </c>
      <c r="BR450" s="2" t="n">
        <f aca="false">10*LOG(10^(X450/10)+10^(AB450/10)+10^(AF450/10))</f>
        <v>-32.2988297475783</v>
      </c>
      <c r="BS450" s="2" t="n">
        <f aca="false">10*LOG(10^(Z450/10)+10^(AD450/10)+10^(AF450/10))</f>
        <v>-41.452040833652</v>
      </c>
      <c r="BT450" s="0" t="n">
        <v>446</v>
      </c>
      <c r="BU450" s="2" t="n">
        <f aca="false">$BE450-$B450</f>
        <v>-22.5646</v>
      </c>
      <c r="BV450" s="2" t="n">
        <f aca="false">$BF450-$B450</f>
        <v>-36.457</v>
      </c>
      <c r="BW450" s="2" t="n">
        <f aca="false">$BA450-$B450</f>
        <v>-36.2078</v>
      </c>
      <c r="BX450" s="2" t="n">
        <f aca="false">$BB450-$D450</f>
        <v>-30.681</v>
      </c>
      <c r="BY450" s="2" t="n">
        <f aca="false">$BC450-$D450</f>
        <v>-33.5275</v>
      </c>
      <c r="BZ450" s="2" t="n">
        <f aca="false">$BD450-$F450</f>
        <v>-29.2317</v>
      </c>
      <c r="CA450" s="2" t="n">
        <f aca="false">$BE450-$D450</f>
        <v>-22.9402</v>
      </c>
      <c r="CB450" s="2" t="n">
        <f aca="false">$BF450-$F450</f>
        <v>-33.0096</v>
      </c>
      <c r="CC450" s="2" t="n">
        <f aca="false">$BA450-$H450</f>
        <v>-35.7541</v>
      </c>
      <c r="CD450" s="2" t="n">
        <f aca="false">$BB450-$F450</f>
        <v>-26.858</v>
      </c>
      <c r="CE450" s="2" t="n">
        <f aca="false">$BC450-$H450</f>
        <v>-32.6982</v>
      </c>
      <c r="CF450" s="2" t="n">
        <f aca="false">$BD450-$H450</f>
        <v>-32.2254</v>
      </c>
      <c r="CG450" s="2" t="n">
        <f aca="false">$AY450-$B450</f>
        <v>-26.9878</v>
      </c>
      <c r="CH450" s="2" t="n">
        <f aca="false">$AZ450-$B450</f>
        <v>-33.4349</v>
      </c>
      <c r="CI450" s="2" t="n">
        <f aca="false">$BG450-$B450</f>
        <v>-39.1127</v>
      </c>
      <c r="CJ450" s="2" t="n">
        <f aca="false">$BH450-$D450</f>
        <v>-33.75</v>
      </c>
      <c r="CK450" s="2" t="n">
        <f aca="false">$BI450-$D450</f>
        <v>-33.7605</v>
      </c>
      <c r="CL450" s="2" t="n">
        <f aca="false">$BJ450-$F450</f>
        <v>-19.1172</v>
      </c>
      <c r="CM450" s="2" t="n">
        <f aca="false">$AY450-$D450</f>
        <v>-27.3634</v>
      </c>
      <c r="CN450" s="2" t="n">
        <f aca="false">$AZ450-$F450</f>
        <v>-29.9875</v>
      </c>
      <c r="CO450" s="2" t="n">
        <f aca="false">$BG450-$H450</f>
        <v>-38.659</v>
      </c>
      <c r="CP450" s="2" t="n">
        <f aca="false">$BH450-$F450</f>
        <v>-29.927</v>
      </c>
      <c r="CQ450" s="2" t="n">
        <f aca="false">$BI450-$H450</f>
        <v>-32.9312</v>
      </c>
      <c r="CR450" s="2" t="n">
        <f aca="false">$BJ450-$H450</f>
        <v>-22.1109</v>
      </c>
      <c r="CS450" s="6" t="n">
        <f aca="false">MAX(BU450:CR450)</f>
        <v>-19.1172</v>
      </c>
    </row>
    <row r="451" customFormat="false" ht="12.75" hidden="false" customHeight="false" outlineLevel="0" collapsed="false">
      <c r="A451" s="0" t="n">
        <v>447</v>
      </c>
      <c r="B451" s="0" t="n">
        <v>-43.8579</v>
      </c>
      <c r="C451" s="0" t="n">
        <v>0</v>
      </c>
      <c r="D451" s="0" t="n">
        <v>-43.5697</v>
      </c>
      <c r="E451" s="0" t="n">
        <v>0</v>
      </c>
      <c r="F451" s="0" t="n">
        <v>-47.556</v>
      </c>
      <c r="G451" s="0" t="n">
        <v>0</v>
      </c>
      <c r="H451" s="0" t="n">
        <v>-44.2562</v>
      </c>
      <c r="I451" s="0" t="n">
        <v>0</v>
      </c>
      <c r="J451" s="0" t="n">
        <v>-44.1186</v>
      </c>
      <c r="K451" s="0" t="n">
        <v>108.1319</v>
      </c>
      <c r="L451" s="0" t="n">
        <v>-34.5461</v>
      </c>
      <c r="M451" s="0" t="n">
        <v>-81.6492</v>
      </c>
      <c r="N451" s="0" t="n">
        <v>-45.977</v>
      </c>
      <c r="O451" s="0" t="n">
        <v>-87.8271</v>
      </c>
      <c r="P451" s="0" t="n">
        <v>-36.6711</v>
      </c>
      <c r="Q451" s="0" t="n">
        <v>90.5963</v>
      </c>
      <c r="R451" s="0" t="n">
        <v>-55.2025</v>
      </c>
      <c r="S451" s="0" t="n">
        <v>129.4097</v>
      </c>
      <c r="T451" s="0" t="n">
        <v>-34.7945</v>
      </c>
      <c r="U451" s="0" t="n">
        <v>143.7013</v>
      </c>
      <c r="V451" s="0" t="n">
        <v>-51.509</v>
      </c>
      <c r="W451" s="0" t="n">
        <v>14.6522</v>
      </c>
      <c r="X451" s="0" t="n">
        <v>-33.0524</v>
      </c>
      <c r="Y451" s="0" t="n">
        <v>-133.5528</v>
      </c>
      <c r="Z451" s="0" t="n">
        <v>-47.6861</v>
      </c>
      <c r="AA451" s="0" t="n">
        <v>54.8425</v>
      </c>
      <c r="AB451" s="0" t="n">
        <v>-44.5543</v>
      </c>
      <c r="AC451" s="0" t="n">
        <v>-26.2565</v>
      </c>
      <c r="AD451" s="0" t="n">
        <v>-50.2346</v>
      </c>
      <c r="AE451" s="0" t="n">
        <v>-130.3266</v>
      </c>
      <c r="AF451" s="0" t="n">
        <v>-46.953</v>
      </c>
      <c r="AG451" s="0" t="n">
        <v>33.1269</v>
      </c>
      <c r="AH451" s="0" t="n">
        <v>-18.5044</v>
      </c>
      <c r="AI451" s="0" t="n">
        <v>-14.9506</v>
      </c>
      <c r="AJ451" s="0" t="n">
        <v>-23.4172</v>
      </c>
      <c r="AK451" s="0" t="n">
        <v>-28.0935</v>
      </c>
      <c r="AL451" s="0" t="n">
        <v>-13.0388</v>
      </c>
      <c r="AM451" s="0" t="n">
        <v>119.9744</v>
      </c>
      <c r="AN451" s="0" t="n">
        <v>-15.0617</v>
      </c>
      <c r="AO451" s="0" t="n">
        <v>-2.4432</v>
      </c>
      <c r="AP451" s="0" t="n">
        <v>-21.183</v>
      </c>
      <c r="AQ451" s="0" t="n">
        <v>-39.6241</v>
      </c>
      <c r="AR451" s="0" t="n">
        <v>-20.4168</v>
      </c>
      <c r="AS451" s="0" t="n">
        <v>-53.859</v>
      </c>
      <c r="AT451" s="0" t="n">
        <v>-13.416</v>
      </c>
      <c r="AU451" s="0" t="n">
        <v>66.2018</v>
      </c>
      <c r="AV451" s="0" t="n">
        <v>-11.7383</v>
      </c>
      <c r="AW451" s="0" t="n">
        <v>-3.4265</v>
      </c>
      <c r="AX451" s="0" t="n">
        <v>-74.3563</v>
      </c>
      <c r="AY451" s="0" t="n">
        <v>-70.9558</v>
      </c>
      <c r="AZ451" s="0" t="n">
        <v>-78.953</v>
      </c>
      <c r="BA451" s="0" t="n">
        <v>-73.3797</v>
      </c>
      <c r="BB451" s="0" t="n">
        <v>-78.368</v>
      </c>
      <c r="BC451" s="0" t="n">
        <v>-74.0847</v>
      </c>
      <c r="BD451" s="0" t="n">
        <v>-78.4565</v>
      </c>
      <c r="BE451" s="0" t="n">
        <v>-66.5091</v>
      </c>
      <c r="BF451" s="0" t="n">
        <v>-80.936</v>
      </c>
      <c r="BG451" s="0" t="n">
        <v>-91.1479</v>
      </c>
      <c r="BH451" s="0" t="n">
        <v>-74.8158</v>
      </c>
      <c r="BI451" s="0" t="n">
        <v>-71.8724</v>
      </c>
      <c r="BJ451" s="0" t="n">
        <f aca="false">MAX(AX451:BI451)</f>
        <v>-66.5091</v>
      </c>
      <c r="BL451" s="2" t="n">
        <f aca="false">10*LOG(10^(J451/10)+10^(L451/10)+10^(N451/10))</f>
        <v>-33.8189174560692</v>
      </c>
      <c r="BM451" s="2" t="n">
        <f aca="false">10*LOG(10^(J451/10)+10^(P451/10)+10^(R451/10))</f>
        <v>-35.9010047614617</v>
      </c>
      <c r="BN451" s="2" t="n">
        <f aca="false">10*LOG(10^(L451/10)+10^(P451/10)+10^(T451/10))</f>
        <v>-30.4680037963804</v>
      </c>
      <c r="BO451" s="2" t="n">
        <f aca="false">10*LOG(10^(N451/10)+10^(R451/10)+10^(T451/10))</f>
        <v>-34.4391325490064</v>
      </c>
      <c r="BP451" s="2" t="n">
        <f aca="false">10*LOG(10^(V451/10)+10^(X451/10)+10^(Z451/10))</f>
        <v>-32.8459995101786</v>
      </c>
      <c r="BQ451" s="2" t="n">
        <f aca="false">10*LOG(10^(V451/10)+10^(AB451/10)+10^(AD451/10))</f>
        <v>-42.8752352278331</v>
      </c>
      <c r="BR451" s="2" t="n">
        <f aca="false">10*LOG(10^(X451/10)+10^(AB451/10)+10^(AF451/10))</f>
        <v>-32.5933209071849</v>
      </c>
      <c r="BS451" s="2" t="n">
        <f aca="false">10*LOG(10^(Z451/10)+10^(AD451/10)+10^(AF451/10))</f>
        <v>-43.3086219403299</v>
      </c>
      <c r="BT451" s="0" t="n">
        <v>447</v>
      </c>
      <c r="BU451" s="2" t="n">
        <f aca="false">$BE451-$B451</f>
        <v>-22.6512</v>
      </c>
      <c r="BV451" s="2" t="n">
        <f aca="false">$BF451-$B451</f>
        <v>-37.0781</v>
      </c>
      <c r="BW451" s="2" t="n">
        <f aca="false">$BA451-$B451</f>
        <v>-29.5218</v>
      </c>
      <c r="BX451" s="2" t="n">
        <f aca="false">$BB451-$D451</f>
        <v>-34.7983</v>
      </c>
      <c r="BY451" s="2" t="n">
        <f aca="false">$BC451-$D451</f>
        <v>-30.515</v>
      </c>
      <c r="BZ451" s="2" t="n">
        <f aca="false">$BD451-$F451</f>
        <v>-30.9005</v>
      </c>
      <c r="CA451" s="2" t="n">
        <f aca="false">$BE451-$D451</f>
        <v>-22.9394</v>
      </c>
      <c r="CB451" s="2" t="n">
        <f aca="false">$BF451-$F451</f>
        <v>-33.38</v>
      </c>
      <c r="CC451" s="2" t="n">
        <f aca="false">$BA451-$H451</f>
        <v>-29.1235</v>
      </c>
      <c r="CD451" s="2" t="n">
        <f aca="false">$BB451-$F451</f>
        <v>-30.812</v>
      </c>
      <c r="CE451" s="2" t="n">
        <f aca="false">$BC451-$H451</f>
        <v>-29.8285</v>
      </c>
      <c r="CF451" s="2" t="n">
        <f aca="false">$BD451-$H451</f>
        <v>-34.2003</v>
      </c>
      <c r="CG451" s="2" t="n">
        <f aca="false">$AY451-$B451</f>
        <v>-27.0979</v>
      </c>
      <c r="CH451" s="2" t="n">
        <f aca="false">$AZ451-$B451</f>
        <v>-35.0951</v>
      </c>
      <c r="CI451" s="2" t="n">
        <f aca="false">$BG451-$B451</f>
        <v>-47.29</v>
      </c>
      <c r="CJ451" s="2" t="n">
        <f aca="false">$BH451-$D451</f>
        <v>-31.2461</v>
      </c>
      <c r="CK451" s="2" t="n">
        <f aca="false">$BI451-$D451</f>
        <v>-28.3027</v>
      </c>
      <c r="CL451" s="2" t="n">
        <f aca="false">$BJ451-$F451</f>
        <v>-18.9531</v>
      </c>
      <c r="CM451" s="2" t="n">
        <f aca="false">$AY451-$D451</f>
        <v>-27.3861</v>
      </c>
      <c r="CN451" s="2" t="n">
        <f aca="false">$AZ451-$F451</f>
        <v>-31.397</v>
      </c>
      <c r="CO451" s="2" t="n">
        <f aca="false">$BG451-$H451</f>
        <v>-46.8917</v>
      </c>
      <c r="CP451" s="2" t="n">
        <f aca="false">$BH451-$F451</f>
        <v>-27.2598</v>
      </c>
      <c r="CQ451" s="2" t="n">
        <f aca="false">$BI451-$H451</f>
        <v>-27.6162</v>
      </c>
      <c r="CR451" s="2" t="n">
        <f aca="false">$BJ451-$H451</f>
        <v>-22.2529</v>
      </c>
      <c r="CS451" s="6" t="n">
        <f aca="false">MAX(BU451:CR451)</f>
        <v>-18.9531</v>
      </c>
    </row>
    <row r="452" customFormat="false" ht="12.75" hidden="false" customHeight="false" outlineLevel="0" collapsed="false">
      <c r="A452" s="0" t="n">
        <v>448</v>
      </c>
      <c r="B452" s="0" t="n">
        <v>-43.8992</v>
      </c>
      <c r="C452" s="0" t="n">
        <v>0</v>
      </c>
      <c r="D452" s="0" t="n">
        <v>-43.5505</v>
      </c>
      <c r="E452" s="0" t="n">
        <v>0</v>
      </c>
      <c r="F452" s="0" t="n">
        <v>-47.7474</v>
      </c>
      <c r="G452" s="0" t="n">
        <v>0</v>
      </c>
      <c r="H452" s="0" t="n">
        <v>-44.1857</v>
      </c>
      <c r="I452" s="0" t="n">
        <v>0</v>
      </c>
      <c r="J452" s="0" t="n">
        <v>-43.7843</v>
      </c>
      <c r="K452" s="0" t="n">
        <v>87.2677</v>
      </c>
      <c r="L452" s="0" t="n">
        <v>-33.9572</v>
      </c>
      <c r="M452" s="0" t="n">
        <v>-93.7579</v>
      </c>
      <c r="N452" s="0" t="n">
        <v>-46.6644</v>
      </c>
      <c r="O452" s="0" t="n">
        <v>-108.4172</v>
      </c>
      <c r="P452" s="0" t="n">
        <v>-36.6836</v>
      </c>
      <c r="Q452" s="0" t="n">
        <v>66.635</v>
      </c>
      <c r="R452" s="0" t="n">
        <v>-53.9129</v>
      </c>
      <c r="S452" s="0" t="n">
        <v>114.5441</v>
      </c>
      <c r="T452" s="0" t="n">
        <v>-35.0256</v>
      </c>
      <c r="U452" s="0" t="n">
        <v>123.0161</v>
      </c>
      <c r="V452" s="0" t="n">
        <v>-54.328</v>
      </c>
      <c r="W452" s="0" t="n">
        <v>1.6476</v>
      </c>
      <c r="X452" s="0" t="n">
        <v>-34.3829</v>
      </c>
      <c r="Y452" s="0" t="n">
        <v>-152.6086</v>
      </c>
      <c r="Z452" s="0" t="n">
        <v>-47.1263</v>
      </c>
      <c r="AA452" s="0" t="n">
        <v>57.762</v>
      </c>
      <c r="AB452" s="0" t="n">
        <v>-43.164</v>
      </c>
      <c r="AC452" s="0" t="n">
        <v>-51.872</v>
      </c>
      <c r="AD452" s="0" t="n">
        <v>-50.8577</v>
      </c>
      <c r="AE452" s="0" t="n">
        <v>-139.9084</v>
      </c>
      <c r="AF452" s="0" t="n">
        <v>-46.8907</v>
      </c>
      <c r="AG452" s="0" t="n">
        <v>41.5988</v>
      </c>
      <c r="AH452" s="0" t="n">
        <v>-19.0482</v>
      </c>
      <c r="AI452" s="0" t="n">
        <v>-27.5573</v>
      </c>
      <c r="AJ452" s="0" t="n">
        <v>-23.7702</v>
      </c>
      <c r="AK452" s="0" t="n">
        <v>-27.5243</v>
      </c>
      <c r="AL452" s="0" t="n">
        <v>-12.4509</v>
      </c>
      <c r="AM452" s="0" t="n">
        <v>105.1242</v>
      </c>
      <c r="AN452" s="0" t="n">
        <v>-15.8574</v>
      </c>
      <c r="AO452" s="0" t="n">
        <v>-7.9992</v>
      </c>
      <c r="AP452" s="0" t="n">
        <v>-22.2227</v>
      </c>
      <c r="AQ452" s="0" t="n">
        <v>-42.1725</v>
      </c>
      <c r="AR452" s="0" t="n">
        <v>-22.4564</v>
      </c>
      <c r="AS452" s="0" t="n">
        <v>-46.8273</v>
      </c>
      <c r="AT452" s="0" t="n">
        <v>-13.9301</v>
      </c>
      <c r="AU452" s="0" t="n">
        <v>44.5292</v>
      </c>
      <c r="AV452" s="0" t="n">
        <v>-12.1643</v>
      </c>
      <c r="AW452" s="0" t="n">
        <v>-13.1532</v>
      </c>
      <c r="AX452" s="0" t="n">
        <v>-74.7707</v>
      </c>
      <c r="AY452" s="0" t="n">
        <v>-70.1941</v>
      </c>
      <c r="AZ452" s="0" t="n">
        <v>-78.0061</v>
      </c>
      <c r="BA452" s="0" t="n">
        <v>-74.9113</v>
      </c>
      <c r="BB452" s="0" t="n">
        <v>-81.8762</v>
      </c>
      <c r="BC452" s="0" t="n">
        <v>-75.4792</v>
      </c>
      <c r="BD452" s="0" t="n">
        <v>-76.8513</v>
      </c>
      <c r="BE452" s="0" t="n">
        <v>-66.3607</v>
      </c>
      <c r="BF452" s="0" t="n">
        <v>-87.3953</v>
      </c>
      <c r="BG452" s="0" t="n">
        <v>-91.8787</v>
      </c>
      <c r="BH452" s="0" t="n">
        <v>-77.0623</v>
      </c>
      <c r="BI452" s="0" t="n">
        <v>-71.3568</v>
      </c>
      <c r="BJ452" s="0" t="n">
        <f aca="false">MAX(AX452:BI452)</f>
        <v>-66.3607</v>
      </c>
      <c r="BL452" s="2" t="n">
        <f aca="false">10*LOG(10^(J452/10)+10^(L452/10)+10^(N452/10))</f>
        <v>-33.3213308208024</v>
      </c>
      <c r="BM452" s="2" t="n">
        <f aca="false">10*LOG(10^(J452/10)+10^(P452/10)+10^(R452/10))</f>
        <v>-35.8418441527886</v>
      </c>
      <c r="BN452" s="2" t="n">
        <f aca="false">10*LOG(10^(L452/10)+10^(P452/10)+10^(T452/10))</f>
        <v>-30.3103901783767</v>
      </c>
      <c r="BO452" s="2" t="n">
        <f aca="false">10*LOG(10^(N452/10)+10^(R452/10)+10^(T452/10))</f>
        <v>-34.6853829958362</v>
      </c>
      <c r="BP452" s="2" t="n">
        <f aca="false">10*LOG(10^(V452/10)+10^(X452/10)+10^(Z452/10))</f>
        <v>-34.1163565696276</v>
      </c>
      <c r="BQ452" s="2" t="n">
        <f aca="false">10*LOG(10^(V452/10)+10^(AB452/10)+10^(AD452/10))</f>
        <v>-42.2068678679632</v>
      </c>
      <c r="BR452" s="2" t="n">
        <f aca="false">10*LOG(10^(X452/10)+10^(AB452/10)+10^(AF452/10))</f>
        <v>-33.6327844850157</v>
      </c>
      <c r="BS452" s="2" t="n">
        <f aca="false">10*LOG(10^(Z452/10)+10^(AD452/10)+10^(AF452/10))</f>
        <v>-43.1830901739469</v>
      </c>
      <c r="BT452" s="0" t="n">
        <v>448</v>
      </c>
      <c r="BU452" s="2" t="n">
        <f aca="false">$BE452-$B452</f>
        <v>-22.4615</v>
      </c>
      <c r="BV452" s="2" t="n">
        <f aca="false">$BF452-$B452</f>
        <v>-43.4961</v>
      </c>
      <c r="BW452" s="2" t="n">
        <f aca="false">$BA452-$B452</f>
        <v>-31.0121</v>
      </c>
      <c r="BX452" s="2" t="n">
        <f aca="false">$BB452-$D452</f>
        <v>-38.3257</v>
      </c>
      <c r="BY452" s="2" t="n">
        <f aca="false">$BC452-$D452</f>
        <v>-31.9287</v>
      </c>
      <c r="BZ452" s="2" t="n">
        <f aca="false">$BD452-$F452</f>
        <v>-29.1039</v>
      </c>
      <c r="CA452" s="2" t="n">
        <f aca="false">$BE452-$D452</f>
        <v>-22.8102</v>
      </c>
      <c r="CB452" s="2" t="n">
        <f aca="false">$BF452-$F452</f>
        <v>-39.6479</v>
      </c>
      <c r="CC452" s="2" t="n">
        <f aca="false">$BA452-$H452</f>
        <v>-30.7256</v>
      </c>
      <c r="CD452" s="2" t="n">
        <f aca="false">$BB452-$F452</f>
        <v>-34.1288</v>
      </c>
      <c r="CE452" s="2" t="n">
        <f aca="false">$BC452-$H452</f>
        <v>-31.2935</v>
      </c>
      <c r="CF452" s="2" t="n">
        <f aca="false">$BD452-$H452</f>
        <v>-32.6656</v>
      </c>
      <c r="CG452" s="2" t="n">
        <f aca="false">$AY452-$B452</f>
        <v>-26.2949</v>
      </c>
      <c r="CH452" s="2" t="n">
        <f aca="false">$AZ452-$B452</f>
        <v>-34.1069</v>
      </c>
      <c r="CI452" s="2" t="n">
        <f aca="false">$BG452-$B452</f>
        <v>-47.9795</v>
      </c>
      <c r="CJ452" s="2" t="n">
        <f aca="false">$BH452-$D452</f>
        <v>-33.5118</v>
      </c>
      <c r="CK452" s="2" t="n">
        <f aca="false">$BI452-$D452</f>
        <v>-27.8063</v>
      </c>
      <c r="CL452" s="2" t="n">
        <f aca="false">$BJ452-$F452</f>
        <v>-18.6133</v>
      </c>
      <c r="CM452" s="2" t="n">
        <f aca="false">$AY452-$D452</f>
        <v>-26.6436</v>
      </c>
      <c r="CN452" s="2" t="n">
        <f aca="false">$AZ452-$F452</f>
        <v>-30.2587</v>
      </c>
      <c r="CO452" s="2" t="n">
        <f aca="false">$BG452-$H452</f>
        <v>-47.693</v>
      </c>
      <c r="CP452" s="2" t="n">
        <f aca="false">$BH452-$F452</f>
        <v>-29.3149</v>
      </c>
      <c r="CQ452" s="2" t="n">
        <f aca="false">$BI452-$H452</f>
        <v>-27.1711</v>
      </c>
      <c r="CR452" s="2" t="n">
        <f aca="false">$BJ452-$H452</f>
        <v>-22.175</v>
      </c>
      <c r="CS452" s="6" t="n">
        <f aca="false">MAX(BU452:CR452)</f>
        <v>-18.6133</v>
      </c>
    </row>
    <row r="453" customFormat="false" ht="12.75" hidden="false" customHeight="false" outlineLevel="0" collapsed="false">
      <c r="A453" s="0" t="n">
        <v>449</v>
      </c>
      <c r="B453" s="0" t="n">
        <v>-43.9474</v>
      </c>
      <c r="C453" s="0" t="n">
        <v>0</v>
      </c>
      <c r="D453" s="0" t="n">
        <v>-43.4786</v>
      </c>
      <c r="E453" s="0" t="n">
        <v>0</v>
      </c>
      <c r="F453" s="0" t="n">
        <v>-47.42</v>
      </c>
      <c r="G453" s="0" t="n">
        <v>0</v>
      </c>
      <c r="H453" s="0" t="n">
        <v>-44.2911</v>
      </c>
      <c r="I453" s="0" t="n">
        <v>0</v>
      </c>
      <c r="J453" s="0" t="n">
        <v>-43.8542</v>
      </c>
      <c r="K453" s="0" t="n">
        <v>67.6218</v>
      </c>
      <c r="L453" s="0" t="n">
        <v>-33.312</v>
      </c>
      <c r="M453" s="0" t="n">
        <v>-107.3886</v>
      </c>
      <c r="N453" s="0" t="n">
        <v>-47.6003</v>
      </c>
      <c r="O453" s="0" t="n">
        <v>-128.825</v>
      </c>
      <c r="P453" s="0" t="n">
        <v>-37.0098</v>
      </c>
      <c r="Q453" s="0" t="n">
        <v>44.7422</v>
      </c>
      <c r="R453" s="0" t="n">
        <v>-52.8491</v>
      </c>
      <c r="S453" s="0" t="n">
        <v>99.3799</v>
      </c>
      <c r="T453" s="0" t="n">
        <v>-35.4377</v>
      </c>
      <c r="U453" s="0" t="n">
        <v>105.0105</v>
      </c>
      <c r="V453" s="0" t="n">
        <v>-55.7638</v>
      </c>
      <c r="W453" s="0" t="n">
        <v>10.3555</v>
      </c>
      <c r="X453" s="0" t="n">
        <v>-36.1337</v>
      </c>
      <c r="Y453" s="0" t="n">
        <v>-161.221</v>
      </c>
      <c r="Z453" s="0" t="n">
        <v>-45.4431</v>
      </c>
      <c r="AA453" s="0" t="n">
        <v>49.1559</v>
      </c>
      <c r="AB453" s="0" t="n">
        <v>-43.344</v>
      </c>
      <c r="AC453" s="0" t="n">
        <v>-73.5886</v>
      </c>
      <c r="AD453" s="0" t="n">
        <v>-50.5644</v>
      </c>
      <c r="AE453" s="0" t="n">
        <v>-148.5858</v>
      </c>
      <c r="AF453" s="0" t="n">
        <v>-43.9662</v>
      </c>
      <c r="AG453" s="0" t="n">
        <v>37.6169</v>
      </c>
      <c r="AH453" s="0" t="n">
        <v>-19.845</v>
      </c>
      <c r="AI453" s="0" t="n">
        <v>-41.072</v>
      </c>
      <c r="AJ453" s="0" t="n">
        <v>-24.7324</v>
      </c>
      <c r="AK453" s="0" t="n">
        <v>-34.8671</v>
      </c>
      <c r="AL453" s="0" t="n">
        <v>-12.0399</v>
      </c>
      <c r="AM453" s="0" t="n">
        <v>91.2056</v>
      </c>
      <c r="AN453" s="0" t="n">
        <v>-17.3276</v>
      </c>
      <c r="AO453" s="0" t="n">
        <v>-16.7436</v>
      </c>
      <c r="AP453" s="0" t="n">
        <v>-22.452</v>
      </c>
      <c r="AQ453" s="0" t="n">
        <v>-57.7789</v>
      </c>
      <c r="AR453" s="0" t="n">
        <v>-22.6148</v>
      </c>
      <c r="AS453" s="0" t="n">
        <v>-48.7434</v>
      </c>
      <c r="AT453" s="0" t="n">
        <v>-15.4753</v>
      </c>
      <c r="AU453" s="0" t="n">
        <v>28.6747</v>
      </c>
      <c r="AV453" s="0" t="n">
        <v>-13.1534</v>
      </c>
      <c r="AW453" s="0" t="n">
        <v>-23.8878</v>
      </c>
      <c r="AX453" s="0" t="n">
        <v>-74.6871</v>
      </c>
      <c r="AY453" s="0" t="n">
        <v>-72.523</v>
      </c>
      <c r="AZ453" s="0" t="n">
        <v>-73.9371</v>
      </c>
      <c r="BA453" s="0" t="n">
        <v>-80.5543</v>
      </c>
      <c r="BB453" s="0" t="n">
        <v>-76.4293</v>
      </c>
      <c r="BC453" s="0" t="n">
        <v>-73.4097</v>
      </c>
      <c r="BD453" s="0" t="n">
        <v>-77.3536</v>
      </c>
      <c r="BE453" s="0" t="n">
        <v>-66.5372</v>
      </c>
      <c r="BF453" s="0" t="n">
        <v>-84.9044</v>
      </c>
      <c r="BG453" s="0" t="n">
        <v>-88.1622</v>
      </c>
      <c r="BH453" s="0" t="n">
        <v>-78.2364</v>
      </c>
      <c r="BI453" s="0" t="n">
        <v>-75.1193</v>
      </c>
      <c r="BJ453" s="0" t="n">
        <f aca="false">MAX(AX453:BI453)</f>
        <v>-66.5372</v>
      </c>
      <c r="BL453" s="2" t="n">
        <f aca="false">10*LOG(10^(J453/10)+10^(L453/10)+10^(N453/10))</f>
        <v>-32.7984793414013</v>
      </c>
      <c r="BM453" s="2" t="n">
        <f aca="false">10*LOG(10^(J453/10)+10^(P453/10)+10^(R453/10))</f>
        <v>-36.1006262930553</v>
      </c>
      <c r="BN453" s="2" t="n">
        <f aca="false">10*LOG(10^(L453/10)+10^(P453/10)+10^(T453/10))</f>
        <v>-30.2162249342373</v>
      </c>
      <c r="BO453" s="2" t="n">
        <f aca="false">10*LOG(10^(N453/10)+10^(R453/10)+10^(T453/10))</f>
        <v>-35.1077817661306</v>
      </c>
      <c r="BP453" s="2" t="n">
        <f aca="false">10*LOG(10^(V453/10)+10^(X453/10)+10^(Z453/10))</f>
        <v>-35.6101286020233</v>
      </c>
      <c r="BQ453" s="2" t="n">
        <f aca="false">10*LOG(10^(V453/10)+10^(AB453/10)+10^(AD453/10))</f>
        <v>-42.3855605776817</v>
      </c>
      <c r="BR453" s="2" t="n">
        <f aca="false">10*LOG(10^(X453/10)+10^(AB453/10)+10^(AF453/10))</f>
        <v>-34.8148965525557</v>
      </c>
      <c r="BS453" s="2" t="n">
        <f aca="false">10*LOG(10^(Z453/10)+10^(AD453/10)+10^(AF453/10))</f>
        <v>-41.1093034891398</v>
      </c>
      <c r="BT453" s="0" t="n">
        <v>449</v>
      </c>
      <c r="BU453" s="2" t="n">
        <f aca="false">$BE453-$B453</f>
        <v>-22.5898</v>
      </c>
      <c r="BV453" s="2" t="n">
        <f aca="false">$BF453-$B453</f>
        <v>-40.957</v>
      </c>
      <c r="BW453" s="2" t="n">
        <f aca="false">$BA453-$B453</f>
        <v>-36.6069</v>
      </c>
      <c r="BX453" s="2" t="n">
        <f aca="false">$BB453-$D453</f>
        <v>-32.9507</v>
      </c>
      <c r="BY453" s="2" t="n">
        <f aca="false">$BC453-$D453</f>
        <v>-29.9311</v>
      </c>
      <c r="BZ453" s="2" t="n">
        <f aca="false">$BD453-$F453</f>
        <v>-29.9336</v>
      </c>
      <c r="CA453" s="2" t="n">
        <f aca="false">$BE453-$D453</f>
        <v>-23.0586</v>
      </c>
      <c r="CB453" s="2" t="n">
        <f aca="false">$BF453-$F453</f>
        <v>-37.4844</v>
      </c>
      <c r="CC453" s="2" t="n">
        <f aca="false">$BA453-$H453</f>
        <v>-36.2632</v>
      </c>
      <c r="CD453" s="2" t="n">
        <f aca="false">$BB453-$F453</f>
        <v>-29.0093</v>
      </c>
      <c r="CE453" s="2" t="n">
        <f aca="false">$BC453-$H453</f>
        <v>-29.1186</v>
      </c>
      <c r="CF453" s="2" t="n">
        <f aca="false">$BD453-$H453</f>
        <v>-33.0625</v>
      </c>
      <c r="CG453" s="2" t="n">
        <f aca="false">$AY453-$B453</f>
        <v>-28.5756</v>
      </c>
      <c r="CH453" s="2" t="n">
        <f aca="false">$AZ453-$B453</f>
        <v>-29.9897</v>
      </c>
      <c r="CI453" s="2" t="n">
        <f aca="false">$BG453-$B453</f>
        <v>-44.2148</v>
      </c>
      <c r="CJ453" s="2" t="n">
        <f aca="false">$BH453-$D453</f>
        <v>-34.7578</v>
      </c>
      <c r="CK453" s="2" t="n">
        <f aca="false">$BI453-$D453</f>
        <v>-31.6407</v>
      </c>
      <c r="CL453" s="2" t="n">
        <f aca="false">$BJ453-$F453</f>
        <v>-19.1172</v>
      </c>
      <c r="CM453" s="2" t="n">
        <f aca="false">$AY453-$D453</f>
        <v>-29.0444</v>
      </c>
      <c r="CN453" s="2" t="n">
        <f aca="false">$AZ453-$F453</f>
        <v>-26.5171</v>
      </c>
      <c r="CO453" s="2" t="n">
        <f aca="false">$BG453-$H453</f>
        <v>-43.8711</v>
      </c>
      <c r="CP453" s="2" t="n">
        <f aca="false">$BH453-$F453</f>
        <v>-30.8164</v>
      </c>
      <c r="CQ453" s="2" t="n">
        <f aca="false">$BI453-$H453</f>
        <v>-30.8282</v>
      </c>
      <c r="CR453" s="2" t="n">
        <f aca="false">$BJ453-$H453</f>
        <v>-22.2461</v>
      </c>
      <c r="CS453" s="6" t="n">
        <f aca="false">MAX(BU453:CR453)</f>
        <v>-19.1172</v>
      </c>
    </row>
    <row r="454" customFormat="false" ht="12.75" hidden="false" customHeight="false" outlineLevel="0" collapsed="false">
      <c r="A454" s="0" t="n">
        <v>450</v>
      </c>
      <c r="B454" s="0" t="n">
        <v>-43.9629</v>
      </c>
      <c r="C454" s="0" t="n">
        <v>0</v>
      </c>
      <c r="D454" s="0" t="n">
        <v>-43.536</v>
      </c>
      <c r="E454" s="0" t="n">
        <v>0</v>
      </c>
      <c r="F454" s="0" t="n">
        <v>-46.9277</v>
      </c>
      <c r="G454" s="0" t="n">
        <v>0</v>
      </c>
      <c r="H454" s="0" t="n">
        <v>-44.1111</v>
      </c>
      <c r="I454" s="0" t="n">
        <v>0</v>
      </c>
      <c r="J454" s="0" t="n">
        <v>-43.8621</v>
      </c>
      <c r="K454" s="0" t="n">
        <v>48.9718</v>
      </c>
      <c r="L454" s="0" t="n">
        <v>-32.8036</v>
      </c>
      <c r="M454" s="0" t="n">
        <v>-124.7206</v>
      </c>
      <c r="N454" s="0" t="n">
        <v>-48.5582</v>
      </c>
      <c r="O454" s="0" t="n">
        <v>-148.4714</v>
      </c>
      <c r="P454" s="0" t="n">
        <v>-37.54</v>
      </c>
      <c r="Q454" s="0" t="n">
        <v>24.2023</v>
      </c>
      <c r="R454" s="0" t="n">
        <v>-51.6866</v>
      </c>
      <c r="S454" s="0" t="n">
        <v>82.7955</v>
      </c>
      <c r="T454" s="0" t="n">
        <v>-35.8311</v>
      </c>
      <c r="U454" s="0" t="n">
        <v>87.4584</v>
      </c>
      <c r="V454" s="0" t="n">
        <v>-52.9749</v>
      </c>
      <c r="W454" s="0" t="n">
        <v>14.5294</v>
      </c>
      <c r="X454" s="0" t="n">
        <v>-36.2829</v>
      </c>
      <c r="Y454" s="0" t="n">
        <v>-160.4199</v>
      </c>
      <c r="Z454" s="0" t="n">
        <v>-43.8757</v>
      </c>
      <c r="AA454" s="0" t="n">
        <v>32.4877</v>
      </c>
      <c r="AB454" s="0" t="n">
        <v>-44.0113</v>
      </c>
      <c r="AC454" s="0" t="n">
        <v>-81.5061</v>
      </c>
      <c r="AD454" s="0" t="n">
        <v>-49.6035</v>
      </c>
      <c r="AE454" s="0" t="n">
        <v>-164.2565</v>
      </c>
      <c r="AF454" s="0" t="n">
        <v>-41.8062</v>
      </c>
      <c r="AG454" s="0" t="n">
        <v>16.9766</v>
      </c>
      <c r="AH454" s="0" t="n">
        <v>-20.786</v>
      </c>
      <c r="AI454" s="0" t="n">
        <v>-52.6125</v>
      </c>
      <c r="AJ454" s="0" t="n">
        <v>-25.5145</v>
      </c>
      <c r="AK454" s="0" t="n">
        <v>-35.4625</v>
      </c>
      <c r="AL454" s="0" t="n">
        <v>-11.7035</v>
      </c>
      <c r="AM454" s="0" t="n">
        <v>75.7775</v>
      </c>
      <c r="AN454" s="0" t="n">
        <v>-18.5771</v>
      </c>
      <c r="AO454" s="0" t="n">
        <v>-20.1614</v>
      </c>
      <c r="AP454" s="0" t="n">
        <v>-21.9178</v>
      </c>
      <c r="AQ454" s="0" t="n">
        <v>-58.6098</v>
      </c>
      <c r="AR454" s="0" t="n">
        <v>-23.4565</v>
      </c>
      <c r="AS454" s="0" t="n">
        <v>-48.4907</v>
      </c>
      <c r="AT454" s="0" t="n">
        <v>-16.1813</v>
      </c>
      <c r="AU454" s="0" t="n">
        <v>27.3332</v>
      </c>
      <c r="AV454" s="0" t="n">
        <v>-14.3189</v>
      </c>
      <c r="AW454" s="0" t="n">
        <v>-27.5533</v>
      </c>
      <c r="AX454" s="0" t="n">
        <v>-75.4556</v>
      </c>
      <c r="AY454" s="0" t="n">
        <v>-73.5935</v>
      </c>
      <c r="AZ454" s="0" t="n">
        <v>-76.4333</v>
      </c>
      <c r="BA454" s="0" t="n">
        <v>-72.1978</v>
      </c>
      <c r="BB454" s="0" t="n">
        <v>-78.6627</v>
      </c>
      <c r="BC454" s="0" t="n">
        <v>-71.6286</v>
      </c>
      <c r="BD454" s="0" t="n">
        <v>-78.5555</v>
      </c>
      <c r="BE454" s="0" t="n">
        <v>-67.0605</v>
      </c>
      <c r="BF454" s="0" t="n">
        <v>-82.6465</v>
      </c>
      <c r="BG454" s="0" t="n">
        <v>-82.743</v>
      </c>
      <c r="BH454" s="0" t="n">
        <v>-75.0946</v>
      </c>
      <c r="BI454" s="0" t="n">
        <v>-72.4434</v>
      </c>
      <c r="BJ454" s="0" t="n">
        <f aca="false">MAX(AX454:BI454)</f>
        <v>-67.0605</v>
      </c>
      <c r="BL454" s="2" t="n">
        <f aca="false">10*LOG(10^(J454/10)+10^(L454/10)+10^(N454/10))</f>
        <v>-32.3701772315132</v>
      </c>
      <c r="BM454" s="2" t="n">
        <f aca="false">10*LOG(10^(J454/10)+10^(P454/10)+10^(R454/10))</f>
        <v>-36.4960771328275</v>
      </c>
      <c r="BN454" s="2" t="n">
        <f aca="false">10*LOG(10^(L454/10)+10^(P454/10)+10^(T454/10))</f>
        <v>-30.1695126281722</v>
      </c>
      <c r="BO454" s="2" t="n">
        <f aca="false">10*LOG(10^(N454/10)+10^(R454/10)+10^(T454/10))</f>
        <v>-35.4995261209543</v>
      </c>
      <c r="BP454" s="2" t="n">
        <f aca="false">10*LOG(10^(V454/10)+10^(X454/10)+10^(Z454/10))</f>
        <v>-35.5074497321595</v>
      </c>
      <c r="BQ454" s="2" t="n">
        <f aca="false">10*LOG(10^(V454/10)+10^(AB454/10)+10^(AD454/10))</f>
        <v>-42.5411253753191</v>
      </c>
      <c r="BR454" s="2" t="n">
        <f aca="false">10*LOG(10^(X454/10)+10^(AB454/10)+10^(AF454/10))</f>
        <v>-34.6720731154365</v>
      </c>
      <c r="BS454" s="2" t="n">
        <f aca="false">10*LOG(10^(Z454/10)+10^(AD454/10)+10^(AF454/10))</f>
        <v>-39.284948599605</v>
      </c>
      <c r="BT454" s="0" t="n">
        <v>450</v>
      </c>
      <c r="BU454" s="2" t="n">
        <f aca="false">$BE454-$B454</f>
        <v>-23.0976</v>
      </c>
      <c r="BV454" s="2" t="n">
        <f aca="false">$BF454-$B454</f>
        <v>-38.6836</v>
      </c>
      <c r="BW454" s="2" t="n">
        <f aca="false">$BA454-$B454</f>
        <v>-28.2349</v>
      </c>
      <c r="BX454" s="2" t="n">
        <f aca="false">$BB454-$D454</f>
        <v>-35.1267</v>
      </c>
      <c r="BY454" s="2" t="n">
        <f aca="false">$BC454-$D454</f>
        <v>-28.0926</v>
      </c>
      <c r="BZ454" s="2" t="n">
        <f aca="false">$BD454-$F454</f>
        <v>-31.6278</v>
      </c>
      <c r="CA454" s="2" t="n">
        <f aca="false">$BE454-$D454</f>
        <v>-23.5245</v>
      </c>
      <c r="CB454" s="2" t="n">
        <f aca="false">$BF454-$F454</f>
        <v>-35.7188</v>
      </c>
      <c r="CC454" s="2" t="n">
        <f aca="false">$BA454-$H454</f>
        <v>-28.0867</v>
      </c>
      <c r="CD454" s="2" t="n">
        <f aca="false">$BB454-$F454</f>
        <v>-31.735</v>
      </c>
      <c r="CE454" s="2" t="n">
        <f aca="false">$BC454-$H454</f>
        <v>-27.5175</v>
      </c>
      <c r="CF454" s="2" t="n">
        <f aca="false">$BD454-$H454</f>
        <v>-34.4444</v>
      </c>
      <c r="CG454" s="2" t="n">
        <f aca="false">$AY454-$B454</f>
        <v>-29.6306</v>
      </c>
      <c r="CH454" s="2" t="n">
        <f aca="false">$AZ454-$B454</f>
        <v>-32.4704</v>
      </c>
      <c r="CI454" s="2" t="n">
        <f aca="false">$BG454-$B454</f>
        <v>-38.7801</v>
      </c>
      <c r="CJ454" s="2" t="n">
        <f aca="false">$BH454-$D454</f>
        <v>-31.5586</v>
      </c>
      <c r="CK454" s="2" t="n">
        <f aca="false">$BI454-$D454</f>
        <v>-28.9074</v>
      </c>
      <c r="CL454" s="2" t="n">
        <f aca="false">$BJ454-$F454</f>
        <v>-20.1328</v>
      </c>
      <c r="CM454" s="2" t="n">
        <f aca="false">$AY454-$D454</f>
        <v>-30.0575</v>
      </c>
      <c r="CN454" s="2" t="n">
        <f aca="false">$AZ454-$F454</f>
        <v>-29.5056</v>
      </c>
      <c r="CO454" s="2" t="n">
        <f aca="false">$BG454-$H454</f>
        <v>-38.6319</v>
      </c>
      <c r="CP454" s="2" t="n">
        <f aca="false">$BH454-$F454</f>
        <v>-28.1669</v>
      </c>
      <c r="CQ454" s="2" t="n">
        <f aca="false">$BI454-$H454</f>
        <v>-28.3323</v>
      </c>
      <c r="CR454" s="2" t="n">
        <f aca="false">$BJ454-$H454</f>
        <v>-22.9494</v>
      </c>
      <c r="CS454" s="6" t="n">
        <f aca="false">MAX(BU454:CR454)</f>
        <v>-20.1328</v>
      </c>
    </row>
    <row r="455" customFormat="false" ht="12.75" hidden="false" customHeight="false" outlineLevel="0" collapsed="false">
      <c r="A455" s="0" t="n">
        <v>451</v>
      </c>
      <c r="B455" s="0" t="n">
        <v>-44.0249</v>
      </c>
      <c r="C455" s="0" t="n">
        <v>0</v>
      </c>
      <c r="D455" s="0" t="n">
        <v>-43.7045</v>
      </c>
      <c r="E455" s="0" t="n">
        <v>0</v>
      </c>
      <c r="F455" s="0" t="n">
        <v>-47.1594</v>
      </c>
      <c r="G455" s="0" t="n">
        <v>0</v>
      </c>
      <c r="H455" s="0" t="n">
        <v>-44.0631</v>
      </c>
      <c r="I455" s="0" t="n">
        <v>0</v>
      </c>
      <c r="J455" s="0" t="n">
        <v>-43.6871</v>
      </c>
      <c r="K455" s="0" t="n">
        <v>32.3955</v>
      </c>
      <c r="L455" s="0" t="n">
        <v>-32.5163</v>
      </c>
      <c r="M455" s="0" t="n">
        <v>-141.737</v>
      </c>
      <c r="N455" s="0" t="n">
        <v>-49.0334</v>
      </c>
      <c r="O455" s="0" t="n">
        <v>-168.9669</v>
      </c>
      <c r="P455" s="0" t="n">
        <v>-38.2895</v>
      </c>
      <c r="Q455" s="0" t="n">
        <v>5.5883</v>
      </c>
      <c r="R455" s="0" t="n">
        <v>-50.1309</v>
      </c>
      <c r="S455" s="0" t="n">
        <v>64.9764</v>
      </c>
      <c r="T455" s="0" t="n">
        <v>-36.2006</v>
      </c>
      <c r="U455" s="0" t="n">
        <v>72.6373</v>
      </c>
      <c r="V455" s="0" t="n">
        <v>-49.6467</v>
      </c>
      <c r="W455" s="0" t="n">
        <v>0.7964</v>
      </c>
      <c r="X455" s="0" t="n">
        <v>-34.5406</v>
      </c>
      <c r="Y455" s="0" t="n">
        <v>-167.7695</v>
      </c>
      <c r="Z455" s="0" t="n">
        <v>-43.1902</v>
      </c>
      <c r="AA455" s="0" t="n">
        <v>11.3893</v>
      </c>
      <c r="AB455" s="0" t="n">
        <v>-42.81</v>
      </c>
      <c r="AC455" s="0" t="n">
        <v>-84.0881</v>
      </c>
      <c r="AD455" s="0" t="n">
        <v>-49.6045</v>
      </c>
      <c r="AE455" s="0" t="n">
        <v>174.8453</v>
      </c>
      <c r="AF455" s="0" t="n">
        <v>-41.5903</v>
      </c>
      <c r="AG455" s="0" t="n">
        <v>-7.7899</v>
      </c>
      <c r="AH455" s="0" t="n">
        <v>-22.2039</v>
      </c>
      <c r="AI455" s="0" t="n">
        <v>-65.0487</v>
      </c>
      <c r="AJ455" s="0" t="n">
        <v>-25.9369</v>
      </c>
      <c r="AK455" s="0" t="n">
        <v>-31.0243</v>
      </c>
      <c r="AL455" s="0" t="n">
        <v>-11.4661</v>
      </c>
      <c r="AM455" s="0" t="n">
        <v>60.7394</v>
      </c>
      <c r="AN455" s="0" t="n">
        <v>-20.8631</v>
      </c>
      <c r="AO455" s="0" t="n">
        <v>-22.9312</v>
      </c>
      <c r="AP455" s="0" t="n">
        <v>-21.1002</v>
      </c>
      <c r="AQ455" s="0" t="n">
        <v>-78.3152</v>
      </c>
      <c r="AR455" s="0" t="n">
        <v>-26.8672</v>
      </c>
      <c r="AS455" s="0" t="n">
        <v>-59.033</v>
      </c>
      <c r="AT455" s="0" t="n">
        <v>-15.8325</v>
      </c>
      <c r="AU455" s="0" t="n">
        <v>29.5343</v>
      </c>
      <c r="AV455" s="0" t="n">
        <v>-15.0382</v>
      </c>
      <c r="AW455" s="0" t="n">
        <v>-32.6881</v>
      </c>
      <c r="AX455" s="0" t="n">
        <v>-76.1816</v>
      </c>
      <c r="AY455" s="0" t="n">
        <v>-74.2732</v>
      </c>
      <c r="AZ455" s="0" t="n">
        <v>-78.1699</v>
      </c>
      <c r="BA455" s="0" t="n">
        <v>-71.1231</v>
      </c>
      <c r="BB455" s="0" t="n">
        <v>-81.9902</v>
      </c>
      <c r="BC455" s="0" t="n">
        <v>-72.7341</v>
      </c>
      <c r="BD455" s="0" t="n">
        <v>-79.1694</v>
      </c>
      <c r="BE455" s="0" t="n">
        <v>-67.4211</v>
      </c>
      <c r="BF455" s="0" t="n">
        <v>-79.5053</v>
      </c>
      <c r="BG455" s="0" t="n">
        <v>-84.8374</v>
      </c>
      <c r="BH455" s="0" t="n">
        <v>-77.4077</v>
      </c>
      <c r="BI455" s="0" t="n">
        <v>-75.4758</v>
      </c>
      <c r="BJ455" s="0" t="n">
        <f aca="false">MAX(AX455:BI455)</f>
        <v>-67.4211</v>
      </c>
      <c r="BL455" s="2" t="n">
        <f aca="false">10*LOG(10^(J455/10)+10^(L455/10)+10^(N455/10))</f>
        <v>-32.107632297078</v>
      </c>
      <c r="BM455" s="2" t="n">
        <f aca="false">10*LOG(10^(J455/10)+10^(P455/10)+10^(R455/10))</f>
        <v>-36.9732970314934</v>
      </c>
      <c r="BN455" s="2" t="n">
        <f aca="false">10*LOG(10^(L455/10)+10^(P455/10)+10^(T455/10))</f>
        <v>-30.230296458314</v>
      </c>
      <c r="BO455" s="2" t="n">
        <f aca="false">10*LOG(10^(N455/10)+10^(R455/10)+10^(T455/10))</f>
        <v>-35.8162238585286</v>
      </c>
      <c r="BP455" s="2" t="n">
        <f aca="false">10*LOG(10^(V455/10)+10^(X455/10)+10^(Z455/10))</f>
        <v>-33.8686618132397</v>
      </c>
      <c r="BQ455" s="2" t="n">
        <f aca="false">10*LOG(10^(V455/10)+10^(AB455/10)+10^(AD455/10))</f>
        <v>-41.2982454732859</v>
      </c>
      <c r="BR455" s="2" t="n">
        <f aca="false">10*LOG(10^(X455/10)+10^(AB455/10)+10^(AF455/10))</f>
        <v>-33.249463539185</v>
      </c>
      <c r="BS455" s="2" t="n">
        <f aca="false">10*LOG(10^(Z455/10)+10^(AD455/10)+10^(AF455/10))</f>
        <v>-38.9190079728206</v>
      </c>
      <c r="BT455" s="0" t="n">
        <v>451</v>
      </c>
      <c r="BU455" s="2" t="n">
        <f aca="false">$BE455-$B455</f>
        <v>-23.3962</v>
      </c>
      <c r="BV455" s="2" t="n">
        <f aca="false">$BF455-$B455</f>
        <v>-35.4804</v>
      </c>
      <c r="BW455" s="2" t="n">
        <f aca="false">$BA455-$B455</f>
        <v>-27.0982</v>
      </c>
      <c r="BX455" s="2" t="n">
        <f aca="false">$BB455-$D455</f>
        <v>-38.2857</v>
      </c>
      <c r="BY455" s="2" t="n">
        <f aca="false">$BC455-$D455</f>
        <v>-29.0296</v>
      </c>
      <c r="BZ455" s="2" t="n">
        <f aca="false">$BD455-$F455</f>
        <v>-32.01</v>
      </c>
      <c r="CA455" s="2" t="n">
        <f aca="false">$BE455-$D455</f>
        <v>-23.7166</v>
      </c>
      <c r="CB455" s="2" t="n">
        <f aca="false">$BF455-$F455</f>
        <v>-32.3459</v>
      </c>
      <c r="CC455" s="2" t="n">
        <f aca="false">$BA455-$H455</f>
        <v>-27.06</v>
      </c>
      <c r="CD455" s="2" t="n">
        <f aca="false">$BB455-$F455</f>
        <v>-34.8308</v>
      </c>
      <c r="CE455" s="2" t="n">
        <f aca="false">$BC455-$H455</f>
        <v>-28.671</v>
      </c>
      <c r="CF455" s="2" t="n">
        <f aca="false">$BD455-$H455</f>
        <v>-35.1063</v>
      </c>
      <c r="CG455" s="2" t="n">
        <f aca="false">$AY455-$B455</f>
        <v>-30.2483</v>
      </c>
      <c r="CH455" s="2" t="n">
        <f aca="false">$AZ455-$B455</f>
        <v>-34.145</v>
      </c>
      <c r="CI455" s="2" t="n">
        <f aca="false">$BG455-$B455</f>
        <v>-40.8125</v>
      </c>
      <c r="CJ455" s="2" t="n">
        <f aca="false">$BH455-$D455</f>
        <v>-33.7032</v>
      </c>
      <c r="CK455" s="2" t="n">
        <f aca="false">$BI455-$D455</f>
        <v>-31.7713</v>
      </c>
      <c r="CL455" s="2" t="n">
        <f aca="false">$BJ455-$F455</f>
        <v>-20.2617</v>
      </c>
      <c r="CM455" s="2" t="n">
        <f aca="false">$AY455-$D455</f>
        <v>-30.5687</v>
      </c>
      <c r="CN455" s="2" t="n">
        <f aca="false">$AZ455-$F455</f>
        <v>-31.0105</v>
      </c>
      <c r="CO455" s="2" t="n">
        <f aca="false">$BG455-$H455</f>
        <v>-40.7743</v>
      </c>
      <c r="CP455" s="2" t="n">
        <f aca="false">$BH455-$F455</f>
        <v>-30.2483</v>
      </c>
      <c r="CQ455" s="2" t="n">
        <f aca="false">$BI455-$H455</f>
        <v>-31.4127</v>
      </c>
      <c r="CR455" s="2" t="n">
        <f aca="false">$BJ455-$H455</f>
        <v>-23.358</v>
      </c>
      <c r="CS455" s="6" t="n">
        <f aca="false">MAX(BU455:CR455)</f>
        <v>-20.2617</v>
      </c>
    </row>
    <row r="456" customFormat="false" ht="12.75" hidden="false" customHeight="false" outlineLevel="0" collapsed="false">
      <c r="A456" s="0" t="n">
        <v>452</v>
      </c>
      <c r="B456" s="0" t="n">
        <v>-44.0523</v>
      </c>
      <c r="C456" s="0" t="n">
        <v>0</v>
      </c>
      <c r="D456" s="0" t="n">
        <v>-43.7285</v>
      </c>
      <c r="E456" s="0" t="n">
        <v>0</v>
      </c>
      <c r="F456" s="0" t="n">
        <v>-47.3944</v>
      </c>
      <c r="G456" s="0" t="n">
        <v>0</v>
      </c>
      <c r="H456" s="0" t="n">
        <v>-44.0411</v>
      </c>
      <c r="I456" s="0" t="n">
        <v>0</v>
      </c>
      <c r="J456" s="0" t="n">
        <v>-43.5865</v>
      </c>
      <c r="K456" s="0" t="n">
        <v>13.2182</v>
      </c>
      <c r="L456" s="0" t="n">
        <v>-32.3029</v>
      </c>
      <c r="M456" s="0" t="n">
        <v>-158.8018</v>
      </c>
      <c r="N456" s="0" t="n">
        <v>-49.6956</v>
      </c>
      <c r="O456" s="0" t="n">
        <v>165.8373</v>
      </c>
      <c r="P456" s="0" t="n">
        <v>-39.1886</v>
      </c>
      <c r="Q456" s="0" t="n">
        <v>-11.8381</v>
      </c>
      <c r="R456" s="0" t="n">
        <v>-48.7169</v>
      </c>
      <c r="S456" s="0" t="n">
        <v>44.25</v>
      </c>
      <c r="T456" s="0" t="n">
        <v>-36.5246</v>
      </c>
      <c r="U456" s="0" t="n">
        <v>58.1401</v>
      </c>
      <c r="V456" s="0" t="n">
        <v>-47.4543</v>
      </c>
      <c r="W456" s="0" t="n">
        <v>-24.034</v>
      </c>
      <c r="X456" s="0" t="n">
        <v>-32.9425</v>
      </c>
      <c r="Y456" s="0" t="n">
        <v>173.9692</v>
      </c>
      <c r="Z456" s="0" t="n">
        <v>-43.519</v>
      </c>
      <c r="AA456" s="0" t="n">
        <v>-11.1991</v>
      </c>
      <c r="AB456" s="0" t="n">
        <v>-41.4334</v>
      </c>
      <c r="AC456" s="0" t="n">
        <v>-95.737</v>
      </c>
      <c r="AD456" s="0" t="n">
        <v>-50.4676</v>
      </c>
      <c r="AE456" s="0" t="n">
        <v>157.5132</v>
      </c>
      <c r="AF456" s="0" t="n">
        <v>-42.8205</v>
      </c>
      <c r="AG456" s="0" t="n">
        <v>-25.1825</v>
      </c>
      <c r="AH456" s="0" t="n">
        <v>-23.3701</v>
      </c>
      <c r="AI456" s="0" t="n">
        <v>-86.3139</v>
      </c>
      <c r="AJ456" s="0" t="n">
        <v>-26.2495</v>
      </c>
      <c r="AK456" s="0" t="n">
        <v>-42.0897</v>
      </c>
      <c r="AL456" s="0" t="n">
        <v>-11.5249</v>
      </c>
      <c r="AM456" s="0" t="n">
        <v>44.8337</v>
      </c>
      <c r="AN456" s="0" t="n">
        <v>-23.3004</v>
      </c>
      <c r="AO456" s="0" t="n">
        <v>-17.3348</v>
      </c>
      <c r="AP456" s="0" t="n">
        <v>-20.929</v>
      </c>
      <c r="AQ456" s="0" t="n">
        <v>-101.591</v>
      </c>
      <c r="AR456" s="0" t="n">
        <v>-36.0401</v>
      </c>
      <c r="AS456" s="0" t="n">
        <v>-112.5855</v>
      </c>
      <c r="AT456" s="0" t="n">
        <v>-14.5092</v>
      </c>
      <c r="AU456" s="0" t="n">
        <v>19.3643</v>
      </c>
      <c r="AV456" s="0" t="n">
        <v>-15.5531</v>
      </c>
      <c r="AW456" s="0" t="n">
        <v>-38.33</v>
      </c>
      <c r="AX456" s="0" t="n">
        <v>-78.2953</v>
      </c>
      <c r="AY456" s="0" t="n">
        <v>-76.637</v>
      </c>
      <c r="AZ456" s="0" t="n">
        <v>-74.6856</v>
      </c>
      <c r="BA456" s="0" t="n">
        <v>-77.1664</v>
      </c>
      <c r="BB456" s="0" t="n">
        <v>-78.6625</v>
      </c>
      <c r="BC456" s="0" t="n">
        <v>-73.3558</v>
      </c>
      <c r="BD456" s="0" t="n">
        <v>-79.0292</v>
      </c>
      <c r="BE456" s="0" t="n">
        <v>-67.492</v>
      </c>
      <c r="BF456" s="0" t="n">
        <v>-75.7594</v>
      </c>
      <c r="BG456" s="0" t="n">
        <v>-90.5761</v>
      </c>
      <c r="BH456" s="0" t="n">
        <v>-79.5722</v>
      </c>
      <c r="BI456" s="0" t="n">
        <v>-98.7147</v>
      </c>
      <c r="BJ456" s="0" t="n">
        <f aca="false">MAX(AX456:BI456)</f>
        <v>-67.492</v>
      </c>
      <c r="BL456" s="2" t="n">
        <f aca="false">10*LOG(10^(J456/10)+10^(L456/10)+10^(N456/10))</f>
        <v>-31.9181325786782</v>
      </c>
      <c r="BM456" s="2" t="n">
        <f aca="false">10*LOG(10^(J456/10)+10^(P456/10)+10^(R456/10))</f>
        <v>-37.5014844473825</v>
      </c>
      <c r="BN456" s="2" t="n">
        <f aca="false">10*LOG(10^(L456/10)+10^(P456/10)+10^(T456/10))</f>
        <v>-30.3077022226305</v>
      </c>
      <c r="BO456" s="2" t="n">
        <f aca="false">10*LOG(10^(N456/10)+10^(R456/10)+10^(T456/10))</f>
        <v>-36.0770605731616</v>
      </c>
      <c r="BP456" s="2" t="n">
        <f aca="false">10*LOG(10^(V456/10)+10^(X456/10)+10^(Z456/10))</f>
        <v>-32.438880387715</v>
      </c>
      <c r="BQ456" s="2" t="n">
        <f aca="false">10*LOG(10^(V456/10)+10^(AB456/10)+10^(AD456/10))</f>
        <v>-40.0507274900071</v>
      </c>
      <c r="BR456" s="2" t="n">
        <f aca="false">10*LOG(10^(X456/10)+10^(AB456/10)+10^(AF456/10))</f>
        <v>-31.9929033826338</v>
      </c>
      <c r="BS456" s="2" t="n">
        <f aca="false">10*LOG(10^(Z456/10)+10^(AD456/10)+10^(AF456/10))</f>
        <v>-39.7598163668628</v>
      </c>
      <c r="BT456" s="0" t="n">
        <v>452</v>
      </c>
      <c r="BU456" s="2" t="n">
        <f aca="false">$BE456-$B456</f>
        <v>-23.4397</v>
      </c>
      <c r="BV456" s="2" t="n">
        <f aca="false">$BF456-$B456</f>
        <v>-31.7071</v>
      </c>
      <c r="BW456" s="2" t="n">
        <f aca="false">$BA456-$B456</f>
        <v>-33.1141</v>
      </c>
      <c r="BX456" s="2" t="n">
        <f aca="false">$BB456-$D456</f>
        <v>-34.934</v>
      </c>
      <c r="BY456" s="2" t="n">
        <f aca="false">$BC456-$D456</f>
        <v>-29.6273</v>
      </c>
      <c r="BZ456" s="2" t="n">
        <f aca="false">$BD456-$F456</f>
        <v>-31.6348</v>
      </c>
      <c r="CA456" s="2" t="n">
        <f aca="false">$BE456-$D456</f>
        <v>-23.7635</v>
      </c>
      <c r="CB456" s="2" t="n">
        <f aca="false">$BF456-$F456</f>
        <v>-28.365</v>
      </c>
      <c r="CC456" s="2" t="n">
        <f aca="false">$BA456-$H456</f>
        <v>-33.1253</v>
      </c>
      <c r="CD456" s="2" t="n">
        <f aca="false">$BB456-$F456</f>
        <v>-31.2681</v>
      </c>
      <c r="CE456" s="2" t="n">
        <f aca="false">$BC456-$H456</f>
        <v>-29.3147</v>
      </c>
      <c r="CF456" s="2" t="n">
        <f aca="false">$BD456-$H456</f>
        <v>-34.9881</v>
      </c>
      <c r="CG456" s="2" t="n">
        <f aca="false">$AY456-$B456</f>
        <v>-32.5847</v>
      </c>
      <c r="CH456" s="2" t="n">
        <f aca="false">$AZ456-$B456</f>
        <v>-30.6333</v>
      </c>
      <c r="CI456" s="2" t="n">
        <f aca="false">$BG456-$B456</f>
        <v>-46.5238</v>
      </c>
      <c r="CJ456" s="2" t="n">
        <f aca="false">$BH456-$D456</f>
        <v>-35.8437</v>
      </c>
      <c r="CK456" s="2" t="n">
        <f aca="false">$BI456-$D456</f>
        <v>-54.9862</v>
      </c>
      <c r="CL456" s="2" t="n">
        <f aca="false">$BJ456-$F456</f>
        <v>-20.0976</v>
      </c>
      <c r="CM456" s="2" t="n">
        <f aca="false">$AY456-$D456</f>
        <v>-32.9085</v>
      </c>
      <c r="CN456" s="2" t="n">
        <f aca="false">$AZ456-$F456</f>
        <v>-27.2912</v>
      </c>
      <c r="CO456" s="2" t="n">
        <f aca="false">$BG456-$H456</f>
        <v>-46.535</v>
      </c>
      <c r="CP456" s="2" t="n">
        <f aca="false">$BH456-$F456</f>
        <v>-32.1778</v>
      </c>
      <c r="CQ456" s="2" t="n">
        <f aca="false">$BI456-$H456</f>
        <v>-54.6736</v>
      </c>
      <c r="CR456" s="2" t="n">
        <f aca="false">$BJ456-$H456</f>
        <v>-23.4509</v>
      </c>
      <c r="CS456" s="6" t="n">
        <f aca="false">MAX(BU456:CR456)</f>
        <v>-20.0976</v>
      </c>
    </row>
    <row r="457" customFormat="false" ht="12.75" hidden="false" customHeight="false" outlineLevel="0" collapsed="false">
      <c r="A457" s="0" t="n">
        <v>453</v>
      </c>
      <c r="B457" s="0" t="n">
        <v>-44.0752</v>
      </c>
      <c r="C457" s="0" t="n">
        <v>0</v>
      </c>
      <c r="D457" s="0" t="n">
        <v>-43.8643</v>
      </c>
      <c r="E457" s="0" t="n">
        <v>0</v>
      </c>
      <c r="F457" s="0" t="n">
        <v>-47.2393</v>
      </c>
      <c r="G457" s="0" t="n">
        <v>0</v>
      </c>
      <c r="H457" s="0" t="n">
        <v>-44.1221</v>
      </c>
      <c r="I457" s="0" t="n">
        <v>0</v>
      </c>
      <c r="J457" s="0" t="n">
        <v>-43.863</v>
      </c>
      <c r="K457" s="0" t="n">
        <v>-5.1039</v>
      </c>
      <c r="L457" s="0" t="n">
        <v>-32.2526</v>
      </c>
      <c r="M457" s="0" t="n">
        <v>-177.1969</v>
      </c>
      <c r="N457" s="0" t="n">
        <v>-50.6107</v>
      </c>
      <c r="O457" s="0" t="n">
        <v>140.6884</v>
      </c>
      <c r="P457" s="0" t="n">
        <v>-40.2229</v>
      </c>
      <c r="Q457" s="0" t="n">
        <v>-25.0839</v>
      </c>
      <c r="R457" s="0" t="n">
        <v>-47.8364</v>
      </c>
      <c r="S457" s="0" t="n">
        <v>22.0125</v>
      </c>
      <c r="T457" s="0" t="n">
        <v>-36.6825</v>
      </c>
      <c r="U457" s="0" t="n">
        <v>45.8266</v>
      </c>
      <c r="V457" s="0" t="n">
        <v>-47.2205</v>
      </c>
      <c r="W457" s="0" t="n">
        <v>-50.2797</v>
      </c>
      <c r="X457" s="0" t="n">
        <v>-32.5223</v>
      </c>
      <c r="Y457" s="0" t="n">
        <v>150.2784</v>
      </c>
      <c r="Z457" s="0" t="n">
        <v>-44.9796</v>
      </c>
      <c r="AA457" s="0" t="n">
        <v>-27.8302</v>
      </c>
      <c r="AB457" s="0" t="n">
        <v>-40.1033</v>
      </c>
      <c r="AC457" s="0" t="n">
        <v>-105.1811</v>
      </c>
      <c r="AD457" s="0" t="n">
        <v>-50.827</v>
      </c>
      <c r="AE457" s="0" t="n">
        <v>147.3628</v>
      </c>
      <c r="AF457" s="0" t="n">
        <v>-43.4755</v>
      </c>
      <c r="AG457" s="0" t="n">
        <v>-34.2673</v>
      </c>
      <c r="AH457" s="0" t="n">
        <v>-25.3376</v>
      </c>
      <c r="AI457" s="0" t="n">
        <v>-103.8608</v>
      </c>
      <c r="AJ457" s="0" t="n">
        <v>-26.8407</v>
      </c>
      <c r="AK457" s="0" t="n">
        <v>-35.9263</v>
      </c>
      <c r="AL457" s="0" t="n">
        <v>-11.5228</v>
      </c>
      <c r="AM457" s="0" t="n">
        <v>29.8123</v>
      </c>
      <c r="AN457" s="0" t="n">
        <v>-24.573</v>
      </c>
      <c r="AO457" s="0" t="n">
        <v>-4.5735</v>
      </c>
      <c r="AP457" s="0" t="n">
        <v>-21.6474</v>
      </c>
      <c r="AQ457" s="0" t="n">
        <v>-121.5097</v>
      </c>
      <c r="AR457" s="0" t="n">
        <v>-29.3146</v>
      </c>
      <c r="AS457" s="0" t="n">
        <v>94.4129</v>
      </c>
      <c r="AT457" s="0" t="n">
        <v>-13.48</v>
      </c>
      <c r="AU457" s="0" t="n">
        <v>1.0079</v>
      </c>
      <c r="AV457" s="0" t="n">
        <v>-16.2763</v>
      </c>
      <c r="AW457" s="0" t="n">
        <v>-49.2852</v>
      </c>
      <c r="AX457" s="0" t="n">
        <v>-79.0209</v>
      </c>
      <c r="AY457" s="0" t="n">
        <v>-74.0795</v>
      </c>
      <c r="AZ457" s="0" t="n">
        <v>-74.7787</v>
      </c>
      <c r="BA457" s="0" t="n">
        <v>-73.3764</v>
      </c>
      <c r="BB457" s="0" t="n">
        <v>-79.7748</v>
      </c>
      <c r="BC457" s="0" t="n">
        <v>-73.4115</v>
      </c>
      <c r="BD457" s="0" t="n">
        <v>-79.7978</v>
      </c>
      <c r="BE457" s="0" t="n">
        <v>-67.7002</v>
      </c>
      <c r="BF457" s="0" t="n">
        <v>-79.2158</v>
      </c>
      <c r="BG457" s="0" t="n">
        <v>-86.6572</v>
      </c>
      <c r="BH457" s="0" t="n">
        <v>-76.9814</v>
      </c>
      <c r="BI457" s="0" t="n">
        <v>-82.0947</v>
      </c>
      <c r="BJ457" s="0" t="n">
        <f aca="false">MAX(AX457:BI457)</f>
        <v>-67.7002</v>
      </c>
      <c r="BL457" s="2" t="n">
        <f aca="false">10*LOG(10^(J457/10)+10^(L457/10)+10^(N457/10))</f>
        <v>-31.9038613427924</v>
      </c>
      <c r="BM457" s="2" t="n">
        <f aca="false">10*LOG(10^(J457/10)+10^(P457/10)+10^(R457/10))</f>
        <v>-38.1661352977872</v>
      </c>
      <c r="BN457" s="2" t="n">
        <f aca="false">10*LOG(10^(L457/10)+10^(P457/10)+10^(T457/10))</f>
        <v>-30.4336960308739</v>
      </c>
      <c r="BO457" s="2" t="n">
        <f aca="false">10*LOG(10^(N457/10)+10^(R457/10)+10^(T457/10))</f>
        <v>-36.2014176358827</v>
      </c>
      <c r="BP457" s="2" t="n">
        <f aca="false">10*LOG(10^(V457/10)+10^(X457/10)+10^(Z457/10))</f>
        <v>-32.1452937820828</v>
      </c>
      <c r="BQ457" s="2" t="n">
        <f aca="false">10*LOG(10^(V457/10)+10^(AB457/10)+10^(AD457/10))</f>
        <v>-39.0350551772683</v>
      </c>
      <c r="BR457" s="2" t="n">
        <f aca="false">10*LOG(10^(X457/10)+10^(AB457/10)+10^(AF457/10))</f>
        <v>-31.5364322104745</v>
      </c>
      <c r="BS457" s="2" t="n">
        <f aca="false">10*LOG(10^(Z457/10)+10^(AD457/10)+10^(AF457/10))</f>
        <v>-40.707915546181</v>
      </c>
      <c r="BT457" s="0" t="n">
        <v>453</v>
      </c>
      <c r="BU457" s="2" t="n">
        <f aca="false">$BE457-$B457</f>
        <v>-23.625</v>
      </c>
      <c r="BV457" s="2" t="n">
        <f aca="false">$BF457-$B457</f>
        <v>-35.1406</v>
      </c>
      <c r="BW457" s="2" t="n">
        <f aca="false">$BA457-$B457</f>
        <v>-29.3012</v>
      </c>
      <c r="BX457" s="2" t="n">
        <f aca="false">$BB457-$D457</f>
        <v>-35.9105</v>
      </c>
      <c r="BY457" s="2" t="n">
        <f aca="false">$BC457-$D457</f>
        <v>-29.5472</v>
      </c>
      <c r="BZ457" s="2" t="n">
        <f aca="false">$BD457-$F457</f>
        <v>-32.5585</v>
      </c>
      <c r="CA457" s="2" t="n">
        <f aca="false">$BE457-$D457</f>
        <v>-23.8359</v>
      </c>
      <c r="CB457" s="2" t="n">
        <f aca="false">$BF457-$F457</f>
        <v>-31.9765</v>
      </c>
      <c r="CC457" s="2" t="n">
        <f aca="false">$BA457-$H457</f>
        <v>-29.2543</v>
      </c>
      <c r="CD457" s="2" t="n">
        <f aca="false">$BB457-$F457</f>
        <v>-32.5355</v>
      </c>
      <c r="CE457" s="2" t="n">
        <f aca="false">$BC457-$H457</f>
        <v>-29.2894</v>
      </c>
      <c r="CF457" s="2" t="n">
        <f aca="false">$BD457-$H457</f>
        <v>-35.6757</v>
      </c>
      <c r="CG457" s="2" t="n">
        <f aca="false">$AY457-$B457</f>
        <v>-30.0043</v>
      </c>
      <c r="CH457" s="2" t="n">
        <f aca="false">$AZ457-$B457</f>
        <v>-30.7035</v>
      </c>
      <c r="CI457" s="2" t="n">
        <f aca="false">$BG457-$B457</f>
        <v>-42.582</v>
      </c>
      <c r="CJ457" s="2" t="n">
        <f aca="false">$BH457-$D457</f>
        <v>-33.1171</v>
      </c>
      <c r="CK457" s="2" t="n">
        <f aca="false">$BI457-$D457</f>
        <v>-38.2304</v>
      </c>
      <c r="CL457" s="2" t="n">
        <f aca="false">$BJ457-$F457</f>
        <v>-20.4609</v>
      </c>
      <c r="CM457" s="2" t="n">
        <f aca="false">$AY457-$D457</f>
        <v>-30.2152</v>
      </c>
      <c r="CN457" s="2" t="n">
        <f aca="false">$AZ457-$F457</f>
        <v>-27.5394</v>
      </c>
      <c r="CO457" s="2" t="n">
        <f aca="false">$BG457-$H457</f>
        <v>-42.5351</v>
      </c>
      <c r="CP457" s="2" t="n">
        <f aca="false">$BH457-$F457</f>
        <v>-29.7421</v>
      </c>
      <c r="CQ457" s="2" t="n">
        <f aca="false">$BI457-$H457</f>
        <v>-37.9726</v>
      </c>
      <c r="CR457" s="2" t="n">
        <f aca="false">$BJ457-$H457</f>
        <v>-23.5781</v>
      </c>
      <c r="CS457" s="6" t="n">
        <f aca="false">MAX(BU457:CR457)</f>
        <v>-20.4609</v>
      </c>
    </row>
    <row r="458" customFormat="false" ht="12.75" hidden="false" customHeight="false" outlineLevel="0" collapsed="false">
      <c r="A458" s="0" t="n">
        <v>454</v>
      </c>
      <c r="B458" s="0" t="n">
        <v>-44.0875</v>
      </c>
      <c r="C458" s="0" t="n">
        <v>0</v>
      </c>
      <c r="D458" s="0" t="n">
        <v>-43.9976</v>
      </c>
      <c r="E458" s="0" t="n">
        <v>0</v>
      </c>
      <c r="F458" s="0" t="n">
        <v>-47.376</v>
      </c>
      <c r="G458" s="0" t="n">
        <v>0</v>
      </c>
      <c r="H458" s="0" t="n">
        <v>-44.2026</v>
      </c>
      <c r="I458" s="0" t="n">
        <v>0</v>
      </c>
      <c r="J458" s="0" t="n">
        <v>-44.2222</v>
      </c>
      <c r="K458" s="0" t="n">
        <v>-22.1786</v>
      </c>
      <c r="L458" s="0" t="n">
        <v>-32.3714</v>
      </c>
      <c r="M458" s="0" t="n">
        <v>164.6754</v>
      </c>
      <c r="N458" s="0" t="n">
        <v>-51.9799</v>
      </c>
      <c r="O458" s="0" t="n">
        <v>112.2986</v>
      </c>
      <c r="P458" s="0" t="n">
        <v>-41.2599</v>
      </c>
      <c r="Q458" s="0" t="n">
        <v>-38.8285</v>
      </c>
      <c r="R458" s="0" t="n">
        <v>-47.138</v>
      </c>
      <c r="S458" s="0" t="n">
        <v>0.6986</v>
      </c>
      <c r="T458" s="0" t="n">
        <v>-36.5919</v>
      </c>
      <c r="U458" s="0" t="n">
        <v>33.6869</v>
      </c>
      <c r="V458" s="0" t="n">
        <v>-48.0322</v>
      </c>
      <c r="W458" s="0" t="n">
        <v>-66.2706</v>
      </c>
      <c r="X458" s="0" t="n">
        <v>-33.3506</v>
      </c>
      <c r="Y458" s="0" t="n">
        <v>127.1147</v>
      </c>
      <c r="Z458" s="0" t="n">
        <v>-46.1558</v>
      </c>
      <c r="AA458" s="0" t="n">
        <v>-32.3484</v>
      </c>
      <c r="AB458" s="0" t="n">
        <v>-38.6207</v>
      </c>
      <c r="AC458" s="0" t="n">
        <v>-121.4462</v>
      </c>
      <c r="AD458" s="0" t="n">
        <v>-50.7381</v>
      </c>
      <c r="AE458" s="0" t="n">
        <v>135.3514</v>
      </c>
      <c r="AF458" s="0" t="n">
        <v>-44.0302</v>
      </c>
      <c r="AG458" s="0" t="n">
        <v>-42.7496</v>
      </c>
      <c r="AH458" s="0" t="n">
        <v>-28.1735</v>
      </c>
      <c r="AI458" s="0" t="n">
        <v>-126.2346</v>
      </c>
      <c r="AJ458" s="0" t="n">
        <v>-27.1548</v>
      </c>
      <c r="AK458" s="0" t="n">
        <v>-38.8382</v>
      </c>
      <c r="AL458" s="0" t="n">
        <v>-11.723</v>
      </c>
      <c r="AM458" s="0" t="n">
        <v>14.0739</v>
      </c>
      <c r="AN458" s="0" t="n">
        <v>-24.674</v>
      </c>
      <c r="AO458" s="0" t="n">
        <v>8.851</v>
      </c>
      <c r="AP458" s="0" t="n">
        <v>-22.9109</v>
      </c>
      <c r="AQ458" s="0" t="n">
        <v>-134.4998</v>
      </c>
      <c r="AR458" s="0" t="n">
        <v>-23.4391</v>
      </c>
      <c r="AS458" s="0" t="n">
        <v>67.6987</v>
      </c>
      <c r="AT458" s="0" t="n">
        <v>-13.8939</v>
      </c>
      <c r="AU458" s="0" t="n">
        <v>-23.8664</v>
      </c>
      <c r="AV458" s="0" t="n">
        <v>-17.8929</v>
      </c>
      <c r="AW458" s="0" t="n">
        <v>-63.3745</v>
      </c>
      <c r="AX458" s="0" t="n">
        <v>-76.826</v>
      </c>
      <c r="AY458" s="0" t="n">
        <v>-74.0052</v>
      </c>
      <c r="AZ458" s="0" t="n">
        <v>-75.0605</v>
      </c>
      <c r="BA458" s="0" t="n">
        <v>-69.8065</v>
      </c>
      <c r="BB458" s="0" t="n">
        <v>-82.6346</v>
      </c>
      <c r="BC458" s="0" t="n">
        <v>-74.0443</v>
      </c>
      <c r="BD458" s="0" t="n">
        <v>-84.7554</v>
      </c>
      <c r="BE458" s="0" t="n">
        <v>-67.6729</v>
      </c>
      <c r="BF458" s="0" t="n">
        <v>-79.7438</v>
      </c>
      <c r="BG458" s="0" t="n">
        <v>-82.5562</v>
      </c>
      <c r="BH458" s="0" t="n">
        <v>-78.5718</v>
      </c>
      <c r="BI458" s="0" t="n">
        <v>-76.0479</v>
      </c>
      <c r="BJ458" s="0" t="n">
        <f aca="false">MAX(AX458:BI458)</f>
        <v>-67.6729</v>
      </c>
      <c r="BL458" s="2" t="n">
        <f aca="false">10*LOG(10^(J458/10)+10^(L458/10)+10^(N458/10))</f>
        <v>-32.0522910821276</v>
      </c>
      <c r="BM458" s="2" t="n">
        <f aca="false">10*LOG(10^(J458/10)+10^(P458/10)+10^(R458/10))</f>
        <v>-38.7951705753818</v>
      </c>
      <c r="BN458" s="2" t="n">
        <f aca="false">10*LOG(10^(L458/10)+10^(P458/10)+10^(T458/10))</f>
        <v>-30.5886379546309</v>
      </c>
      <c r="BO458" s="2" t="n">
        <f aca="false">10*LOG(10^(N458/10)+10^(R458/10)+10^(T458/10))</f>
        <v>-36.110963325777</v>
      </c>
      <c r="BP458" s="2" t="n">
        <f aca="false">10*LOG(10^(V458/10)+10^(X458/10)+10^(Z458/10))</f>
        <v>-32.9905176423912</v>
      </c>
      <c r="BQ458" s="2" t="n">
        <f aca="false">10*LOG(10^(V458/10)+10^(AB458/10)+10^(AD458/10))</f>
        <v>-37.9169049020983</v>
      </c>
      <c r="BR458" s="2" t="n">
        <f aca="false">10*LOG(10^(X458/10)+10^(AB458/10)+10^(AF458/10))</f>
        <v>-31.9434010692126</v>
      </c>
      <c r="BS458" s="2" t="n">
        <f aca="false">10*LOG(10^(Z458/10)+10^(AD458/10)+10^(AF458/10))</f>
        <v>-41.4142915230504</v>
      </c>
      <c r="BT458" s="0" t="n">
        <v>454</v>
      </c>
      <c r="BU458" s="2" t="n">
        <f aca="false">$BE458-$B458</f>
        <v>-23.5854</v>
      </c>
      <c r="BV458" s="2" t="n">
        <f aca="false">$BF458-$B458</f>
        <v>-35.6563</v>
      </c>
      <c r="BW458" s="2" t="n">
        <f aca="false">$BA458-$B458</f>
        <v>-25.719</v>
      </c>
      <c r="BX458" s="2" t="n">
        <f aca="false">$BB458-$D458</f>
        <v>-38.637</v>
      </c>
      <c r="BY458" s="2" t="n">
        <f aca="false">$BC458-$D458</f>
        <v>-30.0467</v>
      </c>
      <c r="BZ458" s="2" t="n">
        <f aca="false">$BD458-$F458</f>
        <v>-37.3794</v>
      </c>
      <c r="CA458" s="2" t="n">
        <f aca="false">$BE458-$D458</f>
        <v>-23.6753</v>
      </c>
      <c r="CB458" s="2" t="n">
        <f aca="false">$BF458-$F458</f>
        <v>-32.3678</v>
      </c>
      <c r="CC458" s="2" t="n">
        <f aca="false">$BA458-$H458</f>
        <v>-25.6039</v>
      </c>
      <c r="CD458" s="2" t="n">
        <f aca="false">$BB458-$F458</f>
        <v>-35.2586</v>
      </c>
      <c r="CE458" s="2" t="n">
        <f aca="false">$BC458-$H458</f>
        <v>-29.8417</v>
      </c>
      <c r="CF458" s="2" t="n">
        <f aca="false">$BD458-$H458</f>
        <v>-40.5528</v>
      </c>
      <c r="CG458" s="2" t="n">
        <f aca="false">$AY458-$B458</f>
        <v>-29.9177</v>
      </c>
      <c r="CH458" s="2" t="n">
        <f aca="false">$AZ458-$B458</f>
        <v>-30.973</v>
      </c>
      <c r="CI458" s="2" t="n">
        <f aca="false">$BG458-$B458</f>
        <v>-38.4687</v>
      </c>
      <c r="CJ458" s="2" t="n">
        <f aca="false">$BH458-$D458</f>
        <v>-34.5742</v>
      </c>
      <c r="CK458" s="2" t="n">
        <f aca="false">$BI458-$D458</f>
        <v>-32.0503</v>
      </c>
      <c r="CL458" s="2" t="n">
        <f aca="false">$BJ458-$F458</f>
        <v>-20.2969</v>
      </c>
      <c r="CM458" s="2" t="n">
        <f aca="false">$AY458-$D458</f>
        <v>-30.0076</v>
      </c>
      <c r="CN458" s="2" t="n">
        <f aca="false">$AZ458-$F458</f>
        <v>-27.6845</v>
      </c>
      <c r="CO458" s="2" t="n">
        <f aca="false">$BG458-$H458</f>
        <v>-38.3536</v>
      </c>
      <c r="CP458" s="2" t="n">
        <f aca="false">$BH458-$F458</f>
        <v>-31.1958</v>
      </c>
      <c r="CQ458" s="2" t="n">
        <f aca="false">$BI458-$H458</f>
        <v>-31.8453</v>
      </c>
      <c r="CR458" s="2" t="n">
        <f aca="false">$BJ458-$H458</f>
        <v>-23.4703</v>
      </c>
      <c r="CS458" s="6" t="n">
        <f aca="false">MAX(BU458:CR458)</f>
        <v>-20.2969</v>
      </c>
    </row>
    <row r="459" customFormat="false" ht="12.75" hidden="false" customHeight="false" outlineLevel="0" collapsed="false">
      <c r="A459" s="0" t="n">
        <v>455</v>
      </c>
      <c r="B459" s="0" t="n">
        <v>-44.1365</v>
      </c>
      <c r="C459" s="0" t="n">
        <v>0</v>
      </c>
      <c r="D459" s="0" t="n">
        <v>-43.908</v>
      </c>
      <c r="E459" s="0" t="n">
        <v>0</v>
      </c>
      <c r="F459" s="0" t="n">
        <v>-47.2566</v>
      </c>
      <c r="G459" s="0" t="n">
        <v>0</v>
      </c>
      <c r="H459" s="0" t="n">
        <v>-44.093</v>
      </c>
      <c r="I459" s="0" t="n">
        <v>0</v>
      </c>
      <c r="J459" s="0" t="n">
        <v>-44.7412</v>
      </c>
      <c r="K459" s="0" t="n">
        <v>-37.3432</v>
      </c>
      <c r="L459" s="0" t="n">
        <v>-32.5356</v>
      </c>
      <c r="M459" s="0" t="n">
        <v>147.429</v>
      </c>
      <c r="N459" s="0" t="n">
        <v>-53.94</v>
      </c>
      <c r="O459" s="0" t="n">
        <v>86.2304</v>
      </c>
      <c r="P459" s="0" t="n">
        <v>-42.3455</v>
      </c>
      <c r="Q459" s="0" t="n">
        <v>-48.732</v>
      </c>
      <c r="R459" s="0" t="n">
        <v>-46.5624</v>
      </c>
      <c r="S459" s="0" t="n">
        <v>-20.6691</v>
      </c>
      <c r="T459" s="0" t="n">
        <v>-36.5532</v>
      </c>
      <c r="U459" s="0" t="n">
        <v>20.6478</v>
      </c>
      <c r="V459" s="0" t="n">
        <v>-48.518</v>
      </c>
      <c r="W459" s="0" t="n">
        <v>-75.6399</v>
      </c>
      <c r="X459" s="0" t="n">
        <v>-35.2224</v>
      </c>
      <c r="Y459" s="0" t="n">
        <v>111.0755</v>
      </c>
      <c r="Z459" s="0" t="n">
        <v>-45.4094</v>
      </c>
      <c r="AA459" s="0" t="n">
        <v>-36.5608</v>
      </c>
      <c r="AB459" s="0" t="n">
        <v>-38.3884</v>
      </c>
      <c r="AC459" s="0" t="n">
        <v>-141.4992</v>
      </c>
      <c r="AD459" s="0" t="n">
        <v>-50.5607</v>
      </c>
      <c r="AE459" s="0" t="n">
        <v>123.1345</v>
      </c>
      <c r="AF459" s="0" t="n">
        <v>-43.6267</v>
      </c>
      <c r="AG459" s="0" t="n">
        <v>-44.4373</v>
      </c>
      <c r="AH459" s="0" t="n">
        <v>-30.5969</v>
      </c>
      <c r="AI459" s="0" t="n">
        <v>-163.6599</v>
      </c>
      <c r="AJ459" s="0" t="n">
        <v>-27.9622</v>
      </c>
      <c r="AK459" s="0" t="n">
        <v>-43.5947</v>
      </c>
      <c r="AL459" s="0" t="n">
        <v>-12.1093</v>
      </c>
      <c r="AM459" s="0" t="n">
        <v>-2.2545</v>
      </c>
      <c r="AN459" s="0" t="n">
        <v>-23.251</v>
      </c>
      <c r="AO459" s="0" t="n">
        <v>19.2244</v>
      </c>
      <c r="AP459" s="0" t="n">
        <v>-23.5666</v>
      </c>
      <c r="AQ459" s="0" t="n">
        <v>-139.7572</v>
      </c>
      <c r="AR459" s="0" t="n">
        <v>-19.5294</v>
      </c>
      <c r="AS459" s="0" t="n">
        <v>51.6504</v>
      </c>
      <c r="AT459" s="0" t="n">
        <v>-15.3065</v>
      </c>
      <c r="AU459" s="0" t="n">
        <v>-41.6346</v>
      </c>
      <c r="AV459" s="0" t="n">
        <v>-21.6565</v>
      </c>
      <c r="AW459" s="0" t="n">
        <v>-77.3356</v>
      </c>
      <c r="AX459" s="0" t="n">
        <v>-79.8732</v>
      </c>
      <c r="AY459" s="0" t="n">
        <v>-77.2373</v>
      </c>
      <c r="AZ459" s="0" t="n">
        <v>-74.9571</v>
      </c>
      <c r="BA459" s="0" t="n">
        <v>-72.7482</v>
      </c>
      <c r="BB459" s="0" t="n">
        <v>-84.1114</v>
      </c>
      <c r="BC459" s="0" t="n">
        <v>-76.6866</v>
      </c>
      <c r="BD459" s="0" t="n">
        <v>-80.7596</v>
      </c>
      <c r="BE459" s="0" t="n">
        <v>-69.0222</v>
      </c>
      <c r="BF459" s="0" t="n">
        <v>-79.1717</v>
      </c>
      <c r="BG459" s="0" t="n">
        <v>-79.0096</v>
      </c>
      <c r="BH459" s="0" t="n">
        <v>-79.6229</v>
      </c>
      <c r="BI459" s="0" t="n">
        <v>-80.4089</v>
      </c>
      <c r="BJ459" s="0" t="n">
        <f aca="false">MAX(AX459:BI459)</f>
        <v>-69.0222</v>
      </c>
      <c r="BL459" s="2" t="n">
        <f aca="false">10*LOG(10^(J459/10)+10^(L459/10)+10^(N459/10))</f>
        <v>-32.2522656197716</v>
      </c>
      <c r="BM459" s="2" t="n">
        <f aca="false">10*LOG(10^(J459/10)+10^(P459/10)+10^(R459/10))</f>
        <v>-39.4346482509708</v>
      </c>
      <c r="BN459" s="2" t="n">
        <f aca="false">10*LOG(10^(L459/10)+10^(P459/10)+10^(T459/10))</f>
        <v>-30.7718754999258</v>
      </c>
      <c r="BO459" s="2" t="n">
        <f aca="false">10*LOG(10^(N459/10)+10^(R459/10)+10^(T459/10))</f>
        <v>-36.0686235263286</v>
      </c>
      <c r="BP459" s="2" t="n">
        <f aca="false">10*LOG(10^(V459/10)+10^(X459/10)+10^(Z459/10))</f>
        <v>-34.6434331851899</v>
      </c>
      <c r="BQ459" s="2" t="n">
        <f aca="false">10*LOG(10^(V459/10)+10^(AB459/10)+10^(AD459/10))</f>
        <v>-37.7524342467487</v>
      </c>
      <c r="BR459" s="2" t="n">
        <f aca="false">10*LOG(10^(X459/10)+10^(AB459/10)+10^(AF459/10))</f>
        <v>-33.1090775154912</v>
      </c>
      <c r="BS459" s="2" t="n">
        <f aca="false">10*LOG(10^(Z459/10)+10^(AD459/10)+10^(AF459/10))</f>
        <v>-40.9177880680464</v>
      </c>
      <c r="BT459" s="0" t="n">
        <v>455</v>
      </c>
      <c r="BU459" s="2" t="n">
        <f aca="false">$BE459-$B459</f>
        <v>-24.8857</v>
      </c>
      <c r="BV459" s="2" t="n">
        <f aca="false">$BF459-$B459</f>
        <v>-35.0352</v>
      </c>
      <c r="BW459" s="2" t="n">
        <f aca="false">$BA459-$B459</f>
        <v>-28.6117</v>
      </c>
      <c r="BX459" s="2" t="n">
        <f aca="false">$BB459-$D459</f>
        <v>-40.2034</v>
      </c>
      <c r="BY459" s="2" t="n">
        <f aca="false">$BC459-$D459</f>
        <v>-32.7786</v>
      </c>
      <c r="BZ459" s="2" t="n">
        <f aca="false">$BD459-$F459</f>
        <v>-33.503</v>
      </c>
      <c r="CA459" s="2" t="n">
        <f aca="false">$BE459-$D459</f>
        <v>-25.1142</v>
      </c>
      <c r="CB459" s="2" t="n">
        <f aca="false">$BF459-$F459</f>
        <v>-31.9151</v>
      </c>
      <c r="CC459" s="2" t="n">
        <f aca="false">$BA459-$H459</f>
        <v>-28.6552</v>
      </c>
      <c r="CD459" s="2" t="n">
        <f aca="false">$BB459-$F459</f>
        <v>-36.8548</v>
      </c>
      <c r="CE459" s="2" t="n">
        <f aca="false">$BC459-$H459</f>
        <v>-32.5936</v>
      </c>
      <c r="CF459" s="2" t="n">
        <f aca="false">$BD459-$H459</f>
        <v>-36.6666</v>
      </c>
      <c r="CG459" s="2" t="n">
        <f aca="false">$AY459-$B459</f>
        <v>-33.1008</v>
      </c>
      <c r="CH459" s="2" t="n">
        <f aca="false">$AZ459-$B459</f>
        <v>-30.8206</v>
      </c>
      <c r="CI459" s="2" t="n">
        <f aca="false">$BG459-$B459</f>
        <v>-34.8731</v>
      </c>
      <c r="CJ459" s="2" t="n">
        <f aca="false">$BH459-$D459</f>
        <v>-35.7149</v>
      </c>
      <c r="CK459" s="2" t="n">
        <f aca="false">$BI459-$D459</f>
        <v>-36.5009</v>
      </c>
      <c r="CL459" s="2" t="n">
        <f aca="false">$BJ459-$F459</f>
        <v>-21.7656</v>
      </c>
      <c r="CM459" s="2" t="n">
        <f aca="false">$AY459-$D459</f>
        <v>-33.3293</v>
      </c>
      <c r="CN459" s="2" t="n">
        <f aca="false">$AZ459-$F459</f>
        <v>-27.7005</v>
      </c>
      <c r="CO459" s="2" t="n">
        <f aca="false">$BG459-$H459</f>
        <v>-34.9166</v>
      </c>
      <c r="CP459" s="2" t="n">
        <f aca="false">$BH459-$F459</f>
        <v>-32.3663</v>
      </c>
      <c r="CQ459" s="2" t="n">
        <f aca="false">$BI459-$H459</f>
        <v>-36.3159</v>
      </c>
      <c r="CR459" s="2" t="n">
        <f aca="false">$BJ459-$H459</f>
        <v>-24.9292</v>
      </c>
      <c r="CS459" s="6" t="n">
        <f aca="false">MAX(BU459:CR459)</f>
        <v>-21.7656</v>
      </c>
    </row>
    <row r="460" customFormat="false" ht="12.75" hidden="false" customHeight="false" outlineLevel="0" collapsed="false">
      <c r="A460" s="0" t="n">
        <v>456</v>
      </c>
      <c r="B460" s="0" t="n">
        <v>-44.2272</v>
      </c>
      <c r="C460" s="0" t="n">
        <v>0</v>
      </c>
      <c r="D460" s="0" t="n">
        <v>-43.8916</v>
      </c>
      <c r="E460" s="0" t="n">
        <v>0</v>
      </c>
      <c r="F460" s="0" t="n">
        <v>-46.767</v>
      </c>
      <c r="G460" s="0" t="n">
        <v>0</v>
      </c>
      <c r="H460" s="0" t="n">
        <v>-44.1119</v>
      </c>
      <c r="I460" s="0" t="n">
        <v>0</v>
      </c>
      <c r="J460" s="0" t="n">
        <v>-45.0277</v>
      </c>
      <c r="K460" s="0" t="n">
        <v>-50.6503</v>
      </c>
      <c r="L460" s="0" t="n">
        <v>-32.7668</v>
      </c>
      <c r="M460" s="0" t="n">
        <v>129.2769</v>
      </c>
      <c r="N460" s="0" t="n">
        <v>-56.3339</v>
      </c>
      <c r="O460" s="0" t="n">
        <v>57.9352</v>
      </c>
      <c r="P460" s="0" t="n">
        <v>-42.9066</v>
      </c>
      <c r="Q460" s="0" t="n">
        <v>-57.1689</v>
      </c>
      <c r="R460" s="0" t="n">
        <v>-46.3009</v>
      </c>
      <c r="S460" s="0" t="n">
        <v>-41.5878</v>
      </c>
      <c r="T460" s="0" t="n">
        <v>-36.4222</v>
      </c>
      <c r="U460" s="0" t="n">
        <v>8.9652</v>
      </c>
      <c r="V460" s="0" t="n">
        <v>-48.4582</v>
      </c>
      <c r="W460" s="0" t="n">
        <v>-81.472</v>
      </c>
      <c r="X460" s="0" t="n">
        <v>-36.9206</v>
      </c>
      <c r="Y460" s="0" t="n">
        <v>109.8321</v>
      </c>
      <c r="Z460" s="0" t="n">
        <v>-44.2825</v>
      </c>
      <c r="AA460" s="0" t="n">
        <v>-48.8735</v>
      </c>
      <c r="AB460" s="0" t="n">
        <v>-39.3736</v>
      </c>
      <c r="AC460" s="0" t="n">
        <v>-157.693</v>
      </c>
      <c r="AD460" s="0" t="n">
        <v>-49.5447</v>
      </c>
      <c r="AE460" s="0" t="n">
        <v>110.8506</v>
      </c>
      <c r="AF460" s="0" t="n">
        <v>-41.6057</v>
      </c>
      <c r="AG460" s="0" t="n">
        <v>-55.3044</v>
      </c>
      <c r="AH460" s="0" t="n">
        <v>-30.7929</v>
      </c>
      <c r="AI460" s="0" t="n">
        <v>147.6046</v>
      </c>
      <c r="AJ460" s="0" t="n">
        <v>-30.0874</v>
      </c>
      <c r="AK460" s="0" t="n">
        <v>-39.8309</v>
      </c>
      <c r="AL460" s="0" t="n">
        <v>-12.3942</v>
      </c>
      <c r="AM460" s="0" t="n">
        <v>-17.0596</v>
      </c>
      <c r="AN460" s="0" t="n">
        <v>-22.504</v>
      </c>
      <c r="AO460" s="0" t="n">
        <v>18.5181</v>
      </c>
      <c r="AP460" s="0" t="n">
        <v>-21.9187</v>
      </c>
      <c r="AQ460" s="0" t="n">
        <v>-145.239</v>
      </c>
      <c r="AR460" s="0" t="n">
        <v>-19.2727</v>
      </c>
      <c r="AS460" s="0" t="n">
        <v>34.8263</v>
      </c>
      <c r="AT460" s="0" t="n">
        <v>-17.7476</v>
      </c>
      <c r="AU460" s="0" t="n">
        <v>-51.4944</v>
      </c>
      <c r="AV460" s="0" t="n">
        <v>-27.519</v>
      </c>
      <c r="AW460" s="0" t="n">
        <v>-85.3225</v>
      </c>
      <c r="AX460" s="0" t="n">
        <v>-87.1379</v>
      </c>
      <c r="AY460" s="0" t="n">
        <v>-77.2634</v>
      </c>
      <c r="AZ460" s="0" t="n">
        <v>-74.3798</v>
      </c>
      <c r="BA460" s="0" t="n">
        <v>-78.3528</v>
      </c>
      <c r="BB460" s="0" t="n">
        <v>-79.3449</v>
      </c>
      <c r="BC460" s="0" t="n">
        <v>-73.2087</v>
      </c>
      <c r="BD460" s="0" t="n">
        <v>-82.1689</v>
      </c>
      <c r="BE460" s="0" t="n">
        <v>-69.3061</v>
      </c>
      <c r="BF460" s="0" t="n">
        <v>-81.1061</v>
      </c>
      <c r="BG460" s="0" t="n">
        <v>-74.8408</v>
      </c>
      <c r="BH460" s="0" t="n">
        <v>-77.0791</v>
      </c>
      <c r="BI460" s="0" t="n">
        <v>-79.9155</v>
      </c>
      <c r="BJ460" s="0" t="n">
        <f aca="false">MAX(AX460:BI460)</f>
        <v>-69.3061</v>
      </c>
      <c r="BL460" s="2" t="n">
        <f aca="false">10*LOG(10^(J460/10)+10^(L460/10)+10^(N460/10))</f>
        <v>-32.498137867902</v>
      </c>
      <c r="BM460" s="2" t="n">
        <f aca="false">10*LOG(10^(J460/10)+10^(P460/10)+10^(R460/10))</f>
        <v>-39.7441802890026</v>
      </c>
      <c r="BN460" s="2" t="n">
        <f aca="false">10*LOG(10^(L460/10)+10^(P460/10)+10^(T460/10))</f>
        <v>-30.9260920027725</v>
      </c>
      <c r="BO460" s="2" t="n">
        <f aca="false">10*LOG(10^(N460/10)+10^(R460/10)+10^(T460/10))</f>
        <v>-35.9571008398471</v>
      </c>
      <c r="BP460" s="2" t="n">
        <f aca="false">10*LOG(10^(V460/10)+10^(X460/10)+10^(Z460/10))</f>
        <v>-35.9384634883729</v>
      </c>
      <c r="BQ460" s="2" t="n">
        <f aca="false">10*LOG(10^(V460/10)+10^(AB460/10)+10^(AD460/10))</f>
        <v>-38.5114230753959</v>
      </c>
      <c r="BR460" s="2" t="n">
        <f aca="false">10*LOG(10^(X460/10)+10^(AB460/10)+10^(AF460/10))</f>
        <v>-34.113749370455</v>
      </c>
      <c r="BS460" s="2" t="n">
        <f aca="false">10*LOG(10^(Z460/10)+10^(AD460/10)+10^(AF460/10))</f>
        <v>-39.2995775690655</v>
      </c>
      <c r="BT460" s="0" t="n">
        <v>456</v>
      </c>
      <c r="BU460" s="2" t="n">
        <f aca="false">$BE460-$B460</f>
        <v>-25.0789</v>
      </c>
      <c r="BV460" s="2" t="n">
        <f aca="false">$BF460-$B460</f>
        <v>-36.8789</v>
      </c>
      <c r="BW460" s="2" t="n">
        <f aca="false">$BA460-$B460</f>
        <v>-34.1256</v>
      </c>
      <c r="BX460" s="2" t="n">
        <f aca="false">$BB460-$D460</f>
        <v>-35.4533</v>
      </c>
      <c r="BY460" s="2" t="n">
        <f aca="false">$BC460-$D460</f>
        <v>-29.3171</v>
      </c>
      <c r="BZ460" s="2" t="n">
        <f aca="false">$BD460-$F460</f>
        <v>-35.4019</v>
      </c>
      <c r="CA460" s="2" t="n">
        <f aca="false">$BE460-$D460</f>
        <v>-25.4145</v>
      </c>
      <c r="CB460" s="2" t="n">
        <f aca="false">$BF460-$F460</f>
        <v>-34.3391</v>
      </c>
      <c r="CC460" s="2" t="n">
        <f aca="false">$BA460-$H460</f>
        <v>-34.2409</v>
      </c>
      <c r="CD460" s="2" t="n">
        <f aca="false">$BB460-$F460</f>
        <v>-32.5779</v>
      </c>
      <c r="CE460" s="2" t="n">
        <f aca="false">$BC460-$H460</f>
        <v>-29.0968</v>
      </c>
      <c r="CF460" s="2" t="n">
        <f aca="false">$BD460-$H460</f>
        <v>-38.057</v>
      </c>
      <c r="CG460" s="2" t="n">
        <f aca="false">$AY460-$B460</f>
        <v>-33.0362</v>
      </c>
      <c r="CH460" s="2" t="n">
        <f aca="false">$AZ460-$B460</f>
        <v>-30.1526</v>
      </c>
      <c r="CI460" s="2" t="n">
        <f aca="false">$BG460-$B460</f>
        <v>-30.6136</v>
      </c>
      <c r="CJ460" s="2" t="n">
        <f aca="false">$BH460-$D460</f>
        <v>-33.1875</v>
      </c>
      <c r="CK460" s="2" t="n">
        <f aca="false">$BI460-$D460</f>
        <v>-36.0239</v>
      </c>
      <c r="CL460" s="2" t="n">
        <f aca="false">$BJ460-$F460</f>
        <v>-22.5391</v>
      </c>
      <c r="CM460" s="2" t="n">
        <f aca="false">$AY460-$D460</f>
        <v>-33.3718</v>
      </c>
      <c r="CN460" s="2" t="n">
        <f aca="false">$AZ460-$F460</f>
        <v>-27.6128</v>
      </c>
      <c r="CO460" s="2" t="n">
        <f aca="false">$BG460-$H460</f>
        <v>-30.7289</v>
      </c>
      <c r="CP460" s="2" t="n">
        <f aca="false">$BH460-$F460</f>
        <v>-30.3121</v>
      </c>
      <c r="CQ460" s="2" t="n">
        <f aca="false">$BI460-$H460</f>
        <v>-35.8036</v>
      </c>
      <c r="CR460" s="2" t="n">
        <f aca="false">$BJ460-$H460</f>
        <v>-25.1942</v>
      </c>
      <c r="CS460" s="6" t="n">
        <f aca="false">MAX(BU460:CR460)</f>
        <v>-22.5391</v>
      </c>
    </row>
    <row r="461" customFormat="false" ht="12.75" hidden="false" customHeight="false" outlineLevel="0" collapsed="false">
      <c r="A461" s="0" t="n">
        <v>457</v>
      </c>
      <c r="B461" s="0" t="n">
        <v>-44.256</v>
      </c>
      <c r="C461" s="0" t="n">
        <v>0</v>
      </c>
      <c r="D461" s="0" t="n">
        <v>-44.0411</v>
      </c>
      <c r="E461" s="0" t="n">
        <v>0</v>
      </c>
      <c r="F461" s="0" t="n">
        <v>-46.6779</v>
      </c>
      <c r="G461" s="0" t="n">
        <v>0</v>
      </c>
      <c r="H461" s="0" t="n">
        <v>-44.256</v>
      </c>
      <c r="I461" s="0" t="n">
        <v>0</v>
      </c>
      <c r="J461" s="0" t="n">
        <v>-45.27</v>
      </c>
      <c r="K461" s="0" t="n">
        <v>-66.1839</v>
      </c>
      <c r="L461" s="0" t="n">
        <v>-33.0896</v>
      </c>
      <c r="M461" s="0" t="n">
        <v>112.8132</v>
      </c>
      <c r="N461" s="0" t="n">
        <v>-60.3177</v>
      </c>
      <c r="O461" s="0" t="n">
        <v>26.1651</v>
      </c>
      <c r="P461" s="0" t="n">
        <v>-43.1584</v>
      </c>
      <c r="Q461" s="0" t="n">
        <v>-66.3245</v>
      </c>
      <c r="R461" s="0" t="n">
        <v>-46.0266</v>
      </c>
      <c r="S461" s="0" t="n">
        <v>-59.296</v>
      </c>
      <c r="T461" s="0" t="n">
        <v>-36.2148</v>
      </c>
      <c r="U461" s="0" t="n">
        <v>-3.8907</v>
      </c>
      <c r="V461" s="0" t="n">
        <v>-47.3605</v>
      </c>
      <c r="W461" s="0" t="n">
        <v>-86.8734</v>
      </c>
      <c r="X461" s="0" t="n">
        <v>-35.9291</v>
      </c>
      <c r="Y461" s="0" t="n">
        <v>111.0727</v>
      </c>
      <c r="Z461" s="0" t="n">
        <v>-43.5694</v>
      </c>
      <c r="AA461" s="0" t="n">
        <v>-66.3176</v>
      </c>
      <c r="AB461" s="0" t="n">
        <v>-40.6101</v>
      </c>
      <c r="AC461" s="0" t="n">
        <v>-161.1621</v>
      </c>
      <c r="AD461" s="0" t="n">
        <v>-48.9111</v>
      </c>
      <c r="AE461" s="0" t="n">
        <v>89.8097</v>
      </c>
      <c r="AF461" s="0" t="n">
        <v>-40.3266</v>
      </c>
      <c r="AG461" s="0" t="n">
        <v>-78.8668</v>
      </c>
      <c r="AH461" s="0" t="n">
        <v>-28.5327</v>
      </c>
      <c r="AI461" s="0" t="n">
        <v>113.5193</v>
      </c>
      <c r="AJ461" s="0" t="n">
        <v>-33.4425</v>
      </c>
      <c r="AK461" s="0" t="n">
        <v>-17.8966</v>
      </c>
      <c r="AL461" s="0" t="n">
        <v>-13.0418</v>
      </c>
      <c r="AM461" s="0" t="n">
        <v>-31.6424</v>
      </c>
      <c r="AN461" s="0" t="n">
        <v>-21.6521</v>
      </c>
      <c r="AO461" s="0" t="n">
        <v>22.4174</v>
      </c>
      <c r="AP461" s="0" t="n">
        <v>-20.5906</v>
      </c>
      <c r="AQ461" s="0" t="n">
        <v>-161.9141</v>
      </c>
      <c r="AR461" s="0" t="n">
        <v>-18.0682</v>
      </c>
      <c r="AS461" s="0" t="n">
        <v>30.1274</v>
      </c>
      <c r="AT461" s="0" t="n">
        <v>-18.5057</v>
      </c>
      <c r="AU461" s="0" t="n">
        <v>-42.043</v>
      </c>
      <c r="AV461" s="0" t="n">
        <v>-34.0727</v>
      </c>
      <c r="AW461" s="0" t="n">
        <v>-40.5064</v>
      </c>
      <c r="AX461" s="0" t="n">
        <v>-78.4671</v>
      </c>
      <c r="AY461" s="0" t="n">
        <v>-79.1155</v>
      </c>
      <c r="AZ461" s="0" t="n">
        <v>-73.7913</v>
      </c>
      <c r="BA461" s="0" t="n">
        <v>-71.6116</v>
      </c>
      <c r="BB461" s="0" t="n">
        <v>-82.2327</v>
      </c>
      <c r="BC461" s="0" t="n">
        <v>-71.4046</v>
      </c>
      <c r="BD461" s="0" t="n">
        <v>-86.6779</v>
      </c>
      <c r="BE461" s="0" t="n">
        <v>-69.3107</v>
      </c>
      <c r="BF461" s="0" t="n">
        <v>-76.4396</v>
      </c>
      <c r="BG461" s="0" t="n">
        <v>-76.17</v>
      </c>
      <c r="BH461" s="0" t="n">
        <v>-79.2052</v>
      </c>
      <c r="BI461" s="0" t="n">
        <v>-76.8068</v>
      </c>
      <c r="BJ461" s="0" t="n">
        <f aca="false">MAX(AX461:BI461)</f>
        <v>-69.3107</v>
      </c>
      <c r="BL461" s="2" t="n">
        <f aca="false">10*LOG(10^(J461/10)+10^(L461/10)+10^(N461/10))</f>
        <v>-32.826630739379</v>
      </c>
      <c r="BM461" s="2" t="n">
        <f aca="false">10*LOG(10^(J461/10)+10^(P461/10)+10^(R461/10))</f>
        <v>-39.8713821551222</v>
      </c>
      <c r="BN461" s="2" t="n">
        <f aca="false">10*LOG(10^(L461/10)+10^(P461/10)+10^(T461/10))</f>
        <v>-31.0882843186392</v>
      </c>
      <c r="BO461" s="2" t="n">
        <f aca="false">10*LOG(10^(N461/10)+10^(R461/10)+10^(T461/10))</f>
        <v>-35.7681616774407</v>
      </c>
      <c r="BP461" s="2" t="n">
        <f aca="false">10*LOG(10^(V461/10)+10^(X461/10)+10^(Z461/10))</f>
        <v>-34.9805587135072</v>
      </c>
      <c r="BQ461" s="2" t="n">
        <f aca="false">10*LOG(10^(V461/10)+10^(AB461/10)+10^(AD461/10))</f>
        <v>-39.277246454586</v>
      </c>
      <c r="BR461" s="2" t="n">
        <f aca="false">10*LOG(10^(X461/10)+10^(AB461/10)+10^(AF461/10))</f>
        <v>-33.6153805108887</v>
      </c>
      <c r="BS461" s="2" t="n">
        <f aca="false">10*LOG(10^(Z461/10)+10^(AD461/10)+10^(AF461/10))</f>
        <v>-38.2516881575971</v>
      </c>
      <c r="BT461" s="0" t="n">
        <v>457</v>
      </c>
      <c r="BU461" s="2" t="n">
        <f aca="false">$BE461-$B461</f>
        <v>-25.0547</v>
      </c>
      <c r="BV461" s="2" t="n">
        <f aca="false">$BF461-$B461</f>
        <v>-32.1836</v>
      </c>
      <c r="BW461" s="2" t="n">
        <f aca="false">$BA461-$B461</f>
        <v>-27.3556</v>
      </c>
      <c r="BX461" s="2" t="n">
        <f aca="false">$BB461-$D461</f>
        <v>-38.1916</v>
      </c>
      <c r="BY461" s="2" t="n">
        <f aca="false">$BC461-$D461</f>
        <v>-27.3635</v>
      </c>
      <c r="BZ461" s="2" t="n">
        <f aca="false">$BD461-$F461</f>
        <v>-40</v>
      </c>
      <c r="CA461" s="2" t="n">
        <f aca="false">$BE461-$D461</f>
        <v>-25.2696</v>
      </c>
      <c r="CB461" s="2" t="n">
        <f aca="false">$BF461-$F461</f>
        <v>-29.7617</v>
      </c>
      <c r="CC461" s="2" t="n">
        <f aca="false">$BA461-$H461</f>
        <v>-27.3556</v>
      </c>
      <c r="CD461" s="2" t="n">
        <f aca="false">$BB461-$F461</f>
        <v>-35.5548</v>
      </c>
      <c r="CE461" s="2" t="n">
        <f aca="false">$BC461-$H461</f>
        <v>-27.1486</v>
      </c>
      <c r="CF461" s="2" t="n">
        <f aca="false">$BD461-$H461</f>
        <v>-42.4219</v>
      </c>
      <c r="CG461" s="2" t="n">
        <f aca="false">$AY461-$B461</f>
        <v>-34.8595</v>
      </c>
      <c r="CH461" s="2" t="n">
        <f aca="false">$AZ461-$B461</f>
        <v>-29.5353</v>
      </c>
      <c r="CI461" s="2" t="n">
        <f aca="false">$BG461-$B461</f>
        <v>-31.914</v>
      </c>
      <c r="CJ461" s="2" t="n">
        <f aca="false">$BH461-$D461</f>
        <v>-35.1641</v>
      </c>
      <c r="CK461" s="2" t="n">
        <f aca="false">$BI461-$D461</f>
        <v>-32.7657</v>
      </c>
      <c r="CL461" s="2" t="n">
        <f aca="false">$BJ461-$F461</f>
        <v>-22.6328</v>
      </c>
      <c r="CM461" s="2" t="n">
        <f aca="false">$AY461-$D461</f>
        <v>-35.0744</v>
      </c>
      <c r="CN461" s="2" t="n">
        <f aca="false">$AZ461-$F461</f>
        <v>-27.1134</v>
      </c>
      <c r="CO461" s="2" t="n">
        <f aca="false">$BG461-$H461</f>
        <v>-31.914</v>
      </c>
      <c r="CP461" s="2" t="n">
        <f aca="false">$BH461-$F461</f>
        <v>-32.5273</v>
      </c>
      <c r="CQ461" s="2" t="n">
        <f aca="false">$BI461-$H461</f>
        <v>-32.5508</v>
      </c>
      <c r="CR461" s="2" t="n">
        <f aca="false">$BJ461-$H461</f>
        <v>-25.0547</v>
      </c>
      <c r="CS461" s="6" t="n">
        <f aca="false">MAX(BU461:CR461)</f>
        <v>-22.6328</v>
      </c>
    </row>
    <row r="462" customFormat="false" ht="12.75" hidden="false" customHeight="false" outlineLevel="0" collapsed="false">
      <c r="A462" s="0" t="n">
        <v>458</v>
      </c>
      <c r="B462" s="0" t="n">
        <v>-44.3711</v>
      </c>
      <c r="C462" s="0" t="n">
        <v>0</v>
      </c>
      <c r="D462" s="0" t="n">
        <v>-44.0913</v>
      </c>
      <c r="E462" s="0" t="n">
        <v>0</v>
      </c>
      <c r="F462" s="0" t="n">
        <v>-46.8734</v>
      </c>
      <c r="G462" s="0" t="n">
        <v>0</v>
      </c>
      <c r="H462" s="0" t="n">
        <v>-44.1712</v>
      </c>
      <c r="I462" s="0" t="n">
        <v>0</v>
      </c>
      <c r="J462" s="0" t="n">
        <v>-45.8227</v>
      </c>
      <c r="K462" s="0" t="n">
        <v>-83.2754</v>
      </c>
      <c r="L462" s="0" t="n">
        <v>-33.5597</v>
      </c>
      <c r="M462" s="0" t="n">
        <v>94.6728</v>
      </c>
      <c r="N462" s="0" t="n">
        <v>-68.017</v>
      </c>
      <c r="O462" s="0" t="n">
        <v>-28.7239</v>
      </c>
      <c r="P462" s="0" t="n">
        <v>-43.3296</v>
      </c>
      <c r="Q462" s="0" t="n">
        <v>-77.2606</v>
      </c>
      <c r="R462" s="0" t="n">
        <v>-45.7491</v>
      </c>
      <c r="S462" s="0" t="n">
        <v>-78.2717</v>
      </c>
      <c r="T462" s="0" t="n">
        <v>-36.0946</v>
      </c>
      <c r="U462" s="0" t="n">
        <v>-17.6015</v>
      </c>
      <c r="V462" s="0" t="n">
        <v>-45.826</v>
      </c>
      <c r="W462" s="0" t="n">
        <v>-100.5071</v>
      </c>
      <c r="X462" s="0" t="n">
        <v>-34.0887</v>
      </c>
      <c r="Y462" s="0" t="n">
        <v>99.3969</v>
      </c>
      <c r="Z462" s="0" t="n">
        <v>-43.7045</v>
      </c>
      <c r="AA462" s="0" t="n">
        <v>-83.6374</v>
      </c>
      <c r="AB462" s="0" t="n">
        <v>-39.501</v>
      </c>
      <c r="AC462" s="0" t="n">
        <v>-159.9614</v>
      </c>
      <c r="AD462" s="0" t="n">
        <v>-49.7962</v>
      </c>
      <c r="AE462" s="0" t="n">
        <v>68.9766</v>
      </c>
      <c r="AF462" s="0" t="n">
        <v>-40.8458</v>
      </c>
      <c r="AG462" s="0" t="n">
        <v>-105.9018</v>
      </c>
      <c r="AH462" s="0" t="n">
        <v>-26.1217</v>
      </c>
      <c r="AI462" s="0" t="n">
        <v>89.4875</v>
      </c>
      <c r="AJ462" s="0" t="n">
        <v>-36.3791</v>
      </c>
      <c r="AK462" s="0" t="n">
        <v>-18.0282</v>
      </c>
      <c r="AL462" s="0" t="n">
        <v>-13.9291</v>
      </c>
      <c r="AM462" s="0" t="n">
        <v>-50.2539</v>
      </c>
      <c r="AN462" s="0" t="n">
        <v>-21.0325</v>
      </c>
      <c r="AO462" s="0" t="n">
        <v>23.0518</v>
      </c>
      <c r="AP462" s="0" t="n">
        <v>-18.8467</v>
      </c>
      <c r="AQ462" s="0" t="n">
        <v>-178.8828</v>
      </c>
      <c r="AR462" s="0" t="n">
        <v>-17.5132</v>
      </c>
      <c r="AS462" s="0" t="n">
        <v>28.8636</v>
      </c>
      <c r="AT462" s="0" t="n">
        <v>-16.3839</v>
      </c>
      <c r="AU462" s="0" t="n">
        <v>-51.4142</v>
      </c>
      <c r="AV462" s="0" t="n">
        <v>-32.9216</v>
      </c>
      <c r="AW462" s="0" t="n">
        <v>-42.5276</v>
      </c>
      <c r="AX462" s="0" t="n">
        <v>-79.4313</v>
      </c>
      <c r="AY462" s="0" t="n">
        <v>-77.5336</v>
      </c>
      <c r="AZ462" s="0" t="n">
        <v>-77.3517</v>
      </c>
      <c r="BA462" s="0" t="n">
        <v>-69.7555</v>
      </c>
      <c r="BB462" s="0" t="n">
        <v>-88.0524</v>
      </c>
      <c r="BC462" s="0" t="n">
        <v>-78.7836</v>
      </c>
      <c r="BD462" s="0" t="n">
        <v>-82.7515</v>
      </c>
      <c r="BE462" s="0" t="n">
        <v>-69.5218</v>
      </c>
      <c r="BF462" s="0" t="n">
        <v>-76.8164</v>
      </c>
      <c r="BG462" s="0" t="n">
        <v>-76.0835</v>
      </c>
      <c r="BH462" s="0" t="n">
        <v>-81.7437</v>
      </c>
      <c r="BI462" s="0" t="n">
        <v>-84.9163</v>
      </c>
      <c r="BJ462" s="0" t="n">
        <f aca="false">MAX(AX462:BI462)</f>
        <v>-69.5218</v>
      </c>
      <c r="BL462" s="2" t="n">
        <f aca="false">10*LOG(10^(J462/10)+10^(L462/10)+10^(N462/10))</f>
        <v>-33.3076801035242</v>
      </c>
      <c r="BM462" s="2" t="n">
        <f aca="false">10*LOG(10^(J462/10)+10^(P462/10)+10^(R462/10))</f>
        <v>-40.0333893753005</v>
      </c>
      <c r="BN462" s="2" t="n">
        <f aca="false">10*LOG(10^(L462/10)+10^(P462/10)+10^(T462/10))</f>
        <v>-31.3500422616269</v>
      </c>
      <c r="BO462" s="2" t="n">
        <f aca="false">10*LOG(10^(N462/10)+10^(R462/10)+10^(T462/10))</f>
        <v>-35.6455869899382</v>
      </c>
      <c r="BP462" s="2" t="n">
        <f aca="false">10*LOG(10^(V462/10)+10^(X462/10)+10^(Z462/10))</f>
        <v>-33.3835937690462</v>
      </c>
      <c r="BQ462" s="2" t="n">
        <f aca="false">10*LOG(10^(V462/10)+10^(AB462/10)+10^(AD462/10))</f>
        <v>-38.2739079906869</v>
      </c>
      <c r="BR462" s="2" t="n">
        <f aca="false">10*LOG(10^(X462/10)+10^(AB462/10)+10^(AF462/10))</f>
        <v>-32.3318683301331</v>
      </c>
      <c r="BS462" s="2" t="n">
        <f aca="false">10*LOG(10^(Z462/10)+10^(AD462/10)+10^(AF462/10))</f>
        <v>-38.683875992254</v>
      </c>
      <c r="BT462" s="0" t="n">
        <v>458</v>
      </c>
      <c r="BU462" s="2" t="n">
        <f aca="false">$BE462-$B462</f>
        <v>-25.1507</v>
      </c>
      <c r="BV462" s="2" t="n">
        <f aca="false">$BF462-$B462</f>
        <v>-32.4453</v>
      </c>
      <c r="BW462" s="2" t="n">
        <f aca="false">$BA462-$B462</f>
        <v>-25.3844</v>
      </c>
      <c r="BX462" s="2" t="n">
        <f aca="false">$BB462-$D462</f>
        <v>-43.9611</v>
      </c>
      <c r="BY462" s="2" t="n">
        <f aca="false">$BC462-$D462</f>
        <v>-34.6923</v>
      </c>
      <c r="BZ462" s="2" t="n">
        <f aca="false">$BD462-$F462</f>
        <v>-35.8781</v>
      </c>
      <c r="CA462" s="2" t="n">
        <f aca="false">$BE462-$D462</f>
        <v>-25.4305</v>
      </c>
      <c r="CB462" s="2" t="n">
        <f aca="false">$BF462-$F462</f>
        <v>-29.943</v>
      </c>
      <c r="CC462" s="2" t="n">
        <f aca="false">$BA462-$H462</f>
        <v>-25.5843</v>
      </c>
      <c r="CD462" s="2" t="n">
        <f aca="false">$BB462-$F462</f>
        <v>-41.179</v>
      </c>
      <c r="CE462" s="2" t="n">
        <f aca="false">$BC462-$H462</f>
        <v>-34.6124</v>
      </c>
      <c r="CF462" s="2" t="n">
        <f aca="false">$BD462-$H462</f>
        <v>-38.5803</v>
      </c>
      <c r="CG462" s="2" t="n">
        <f aca="false">$AY462-$B462</f>
        <v>-33.1625</v>
      </c>
      <c r="CH462" s="2" t="n">
        <f aca="false">$AZ462-$B462</f>
        <v>-32.9806</v>
      </c>
      <c r="CI462" s="2" t="n">
        <f aca="false">$BG462-$B462</f>
        <v>-31.7124</v>
      </c>
      <c r="CJ462" s="2" t="n">
        <f aca="false">$BH462-$D462</f>
        <v>-37.6524</v>
      </c>
      <c r="CK462" s="2" t="n">
        <f aca="false">$BI462-$D462</f>
        <v>-40.825</v>
      </c>
      <c r="CL462" s="2" t="n">
        <f aca="false">$BJ462-$F462</f>
        <v>-22.6484</v>
      </c>
      <c r="CM462" s="2" t="n">
        <f aca="false">$AY462-$D462</f>
        <v>-33.4423</v>
      </c>
      <c r="CN462" s="2" t="n">
        <f aca="false">$AZ462-$F462</f>
        <v>-30.4783</v>
      </c>
      <c r="CO462" s="2" t="n">
        <f aca="false">$BG462-$H462</f>
        <v>-31.9123</v>
      </c>
      <c r="CP462" s="2" t="n">
        <f aca="false">$BH462-$F462</f>
        <v>-34.8703</v>
      </c>
      <c r="CQ462" s="2" t="n">
        <f aca="false">$BI462-$H462</f>
        <v>-40.7451</v>
      </c>
      <c r="CR462" s="2" t="n">
        <f aca="false">$BJ462-$H462</f>
        <v>-25.3506</v>
      </c>
      <c r="CS462" s="6" t="n">
        <f aca="false">MAX(BU462:CR462)</f>
        <v>-22.6484</v>
      </c>
    </row>
    <row r="463" customFormat="false" ht="12.75" hidden="false" customHeight="false" outlineLevel="0" collapsed="false">
      <c r="A463" s="0" t="n">
        <v>459</v>
      </c>
      <c r="B463" s="0" t="n">
        <v>-44.4495</v>
      </c>
      <c r="C463" s="0" t="n">
        <v>0</v>
      </c>
      <c r="D463" s="0" t="n">
        <v>-44.1108</v>
      </c>
      <c r="E463" s="0" t="n">
        <v>0</v>
      </c>
      <c r="F463" s="0" t="n">
        <v>-46.7163</v>
      </c>
      <c r="G463" s="0" t="n">
        <v>0</v>
      </c>
      <c r="H463" s="0" t="n">
        <v>-44.3176</v>
      </c>
      <c r="I463" s="0" t="n">
        <v>0</v>
      </c>
      <c r="J463" s="0" t="n">
        <v>-46.7689</v>
      </c>
      <c r="K463" s="0" t="n">
        <v>-98.6586</v>
      </c>
      <c r="L463" s="0" t="n">
        <v>-34.1539</v>
      </c>
      <c r="M463" s="0" t="n">
        <v>77.3025</v>
      </c>
      <c r="N463" s="0" t="n">
        <v>-67.1877</v>
      </c>
      <c r="O463" s="0" t="n">
        <v>-172.9607</v>
      </c>
      <c r="P463" s="0" t="n">
        <v>-43.432</v>
      </c>
      <c r="Q463" s="0" t="n">
        <v>-89.9859</v>
      </c>
      <c r="R463" s="0" t="n">
        <v>-45.4716</v>
      </c>
      <c r="S463" s="0" t="n">
        <v>-96.9462</v>
      </c>
      <c r="T463" s="0" t="n">
        <v>-36.0329</v>
      </c>
      <c r="U463" s="0" t="n">
        <v>-31.1388</v>
      </c>
      <c r="V463" s="0" t="n">
        <v>-44.9648</v>
      </c>
      <c r="W463" s="0" t="n">
        <v>-118.8284</v>
      </c>
      <c r="X463" s="0" t="n">
        <v>-33.0125</v>
      </c>
      <c r="Y463" s="0" t="n">
        <v>79.2809</v>
      </c>
      <c r="Z463" s="0" t="n">
        <v>-44.2318</v>
      </c>
      <c r="AA463" s="0" t="n">
        <v>-98.7605</v>
      </c>
      <c r="AB463" s="0" t="n">
        <v>-37.9454</v>
      </c>
      <c r="AC463" s="0" t="n">
        <v>-173.4879</v>
      </c>
      <c r="AD463" s="0" t="n">
        <v>-51.2774</v>
      </c>
      <c r="AE463" s="0" t="n">
        <v>57.8327</v>
      </c>
      <c r="AF463" s="0" t="n">
        <v>-42.8564</v>
      </c>
      <c r="AG463" s="0" t="n">
        <v>-128.7056</v>
      </c>
      <c r="AH463" s="0" t="n">
        <v>-23.7738</v>
      </c>
      <c r="AI463" s="0" t="n">
        <v>72.7975</v>
      </c>
      <c r="AJ463" s="0" t="n">
        <v>-32.4598</v>
      </c>
      <c r="AK463" s="0" t="n">
        <v>31.1988</v>
      </c>
      <c r="AL463" s="0" t="n">
        <v>-15.3483</v>
      </c>
      <c r="AM463" s="0" t="n">
        <v>-64.5464</v>
      </c>
      <c r="AN463" s="0" t="n">
        <v>-20.1481</v>
      </c>
      <c r="AO463" s="0" t="n">
        <v>20.9345</v>
      </c>
      <c r="AP463" s="0" t="n">
        <v>-18.4898</v>
      </c>
      <c r="AQ463" s="0" t="n">
        <v>158.806</v>
      </c>
      <c r="AR463" s="0" t="n">
        <v>-16.6131</v>
      </c>
      <c r="AS463" s="0" t="n">
        <v>25.3842</v>
      </c>
      <c r="AT463" s="0" t="n">
        <v>-15.1184</v>
      </c>
      <c r="AU463" s="0" t="n">
        <v>-68.5027</v>
      </c>
      <c r="AV463" s="0" t="n">
        <v>-40.799</v>
      </c>
      <c r="AW463" s="0" t="n">
        <v>-110.867</v>
      </c>
      <c r="AX463" s="0" t="n">
        <v>-89.2202</v>
      </c>
      <c r="AY463" s="0" t="n">
        <v>-76.7437</v>
      </c>
      <c r="AZ463" s="0" t="n">
        <v>-76.3245</v>
      </c>
      <c r="BA463" s="0" t="n">
        <v>-75.3023</v>
      </c>
      <c r="BB463" s="0" t="n">
        <v>-78.6421</v>
      </c>
      <c r="BC463" s="0" t="n">
        <v>-76.6031</v>
      </c>
      <c r="BD463" s="0" t="n">
        <v>-84.5014</v>
      </c>
      <c r="BE463" s="0" t="n">
        <v>-69.7163</v>
      </c>
      <c r="BF463" s="0" t="n">
        <v>-79.1995</v>
      </c>
      <c r="BG463" s="0" t="n">
        <v>-74.5874</v>
      </c>
      <c r="BH463" s="0" t="n">
        <v>-81.4819</v>
      </c>
      <c r="BI463" s="0" t="n">
        <v>-79.0093</v>
      </c>
      <c r="BJ463" s="0" t="n">
        <f aca="false">MAX(AX463:BI463)</f>
        <v>-69.7163</v>
      </c>
      <c r="BL463" s="2" t="n">
        <f aca="false">10*LOG(10^(J463/10)+10^(L463/10)+10^(N463/10))</f>
        <v>-33.9202973680342</v>
      </c>
      <c r="BM463" s="2" t="n">
        <f aca="false">10*LOG(10^(J463/10)+10^(P463/10)+10^(R463/10))</f>
        <v>-40.2325987131783</v>
      </c>
      <c r="BN463" s="2" t="n">
        <f aca="false">10*LOG(10^(L463/10)+10^(P463/10)+10^(T463/10))</f>
        <v>-31.6818601343063</v>
      </c>
      <c r="BO463" s="2" t="n">
        <f aca="false">10*LOG(10^(N463/10)+10^(R463/10)+10^(T463/10))</f>
        <v>-35.5618526104666</v>
      </c>
      <c r="BP463" s="2" t="n">
        <f aca="false">10*LOG(10^(V463/10)+10^(X463/10)+10^(Z463/10))</f>
        <v>-32.446065850417</v>
      </c>
      <c r="BQ463" s="2" t="n">
        <f aca="false">10*LOG(10^(V463/10)+10^(AB463/10)+10^(AD463/10))</f>
        <v>-36.9934725196707</v>
      </c>
      <c r="BR463" s="2" t="n">
        <f aca="false">10*LOG(10^(X463/10)+10^(AB463/10)+10^(AF463/10))</f>
        <v>-31.4749266568046</v>
      </c>
      <c r="BS463" s="2" t="n">
        <f aca="false">10*LOG(10^(Z463/10)+10^(AD463/10)+10^(AF463/10))</f>
        <v>-40.1324187748428</v>
      </c>
      <c r="BT463" s="0" t="n">
        <v>459</v>
      </c>
      <c r="BU463" s="2" t="n">
        <f aca="false">$BE463-$B463</f>
        <v>-25.2668</v>
      </c>
      <c r="BV463" s="2" t="n">
        <f aca="false">$BF463-$B463</f>
        <v>-34.75</v>
      </c>
      <c r="BW463" s="2" t="n">
        <f aca="false">$BA463-$B463</f>
        <v>-30.8528</v>
      </c>
      <c r="BX463" s="2" t="n">
        <f aca="false">$BB463-$D463</f>
        <v>-34.5313</v>
      </c>
      <c r="BY463" s="2" t="n">
        <f aca="false">$BC463-$D463</f>
        <v>-32.4923</v>
      </c>
      <c r="BZ463" s="2" t="n">
        <f aca="false">$BD463-$F463</f>
        <v>-37.7851</v>
      </c>
      <c r="CA463" s="2" t="n">
        <f aca="false">$BE463-$D463</f>
        <v>-25.6055</v>
      </c>
      <c r="CB463" s="2" t="n">
        <f aca="false">$BF463-$F463</f>
        <v>-32.4832</v>
      </c>
      <c r="CC463" s="2" t="n">
        <f aca="false">$BA463-$H463</f>
        <v>-30.9847</v>
      </c>
      <c r="CD463" s="2" t="n">
        <f aca="false">$BB463-$F463</f>
        <v>-31.9258</v>
      </c>
      <c r="CE463" s="2" t="n">
        <f aca="false">$BC463-$H463</f>
        <v>-32.2855</v>
      </c>
      <c r="CF463" s="2" t="n">
        <f aca="false">$BD463-$H463</f>
        <v>-40.1838</v>
      </c>
      <c r="CG463" s="2" t="n">
        <f aca="false">$AY463-$B463</f>
        <v>-32.2942</v>
      </c>
      <c r="CH463" s="2" t="n">
        <f aca="false">$AZ463-$B463</f>
        <v>-31.875</v>
      </c>
      <c r="CI463" s="2" t="n">
        <f aca="false">$BG463-$B463</f>
        <v>-30.1379</v>
      </c>
      <c r="CJ463" s="2" t="n">
        <f aca="false">$BH463-$D463</f>
        <v>-37.3711</v>
      </c>
      <c r="CK463" s="2" t="n">
        <f aca="false">$BI463-$D463</f>
        <v>-34.8985</v>
      </c>
      <c r="CL463" s="2" t="n">
        <f aca="false">$BJ463-$F463</f>
        <v>-23</v>
      </c>
      <c r="CM463" s="2" t="n">
        <f aca="false">$AY463-$D463</f>
        <v>-32.6329</v>
      </c>
      <c r="CN463" s="2" t="n">
        <f aca="false">$AZ463-$F463</f>
        <v>-29.6082</v>
      </c>
      <c r="CO463" s="2" t="n">
        <f aca="false">$BG463-$H463</f>
        <v>-30.2698</v>
      </c>
      <c r="CP463" s="2" t="n">
        <f aca="false">$BH463-$F463</f>
        <v>-34.7656</v>
      </c>
      <c r="CQ463" s="2" t="n">
        <f aca="false">$BI463-$H463</f>
        <v>-34.6917</v>
      </c>
      <c r="CR463" s="2" t="n">
        <f aca="false">$BJ463-$H463</f>
        <v>-25.3987</v>
      </c>
      <c r="CS463" s="6" t="n">
        <f aca="false">MAX(BU463:CR463)</f>
        <v>-23</v>
      </c>
    </row>
    <row r="464" customFormat="false" ht="12.75" hidden="false" customHeight="false" outlineLevel="0" collapsed="false">
      <c r="A464" s="0" t="n">
        <v>460</v>
      </c>
      <c r="B464" s="0" t="n">
        <v>-44.4601</v>
      </c>
      <c r="C464" s="0" t="n">
        <v>0</v>
      </c>
      <c r="D464" s="0" t="n">
        <v>-44.3187</v>
      </c>
      <c r="E464" s="0" t="n">
        <v>0</v>
      </c>
      <c r="F464" s="0" t="n">
        <v>-46.7621</v>
      </c>
      <c r="G464" s="0" t="n">
        <v>0</v>
      </c>
      <c r="H464" s="0" t="n">
        <v>-44.4239</v>
      </c>
      <c r="I464" s="0" t="n">
        <v>0</v>
      </c>
      <c r="J464" s="0" t="n">
        <v>-47.7975</v>
      </c>
      <c r="K464" s="0" t="n">
        <v>-110.4055</v>
      </c>
      <c r="L464" s="0" t="n">
        <v>-34.8392</v>
      </c>
      <c r="M464" s="0" t="n">
        <v>60.4881</v>
      </c>
      <c r="N464" s="0" t="n">
        <v>-62.35</v>
      </c>
      <c r="O464" s="0" t="n">
        <v>146.2234</v>
      </c>
      <c r="P464" s="0" t="n">
        <v>-43.5214</v>
      </c>
      <c r="Q464" s="0" t="n">
        <v>-103.3491</v>
      </c>
      <c r="R464" s="0" t="n">
        <v>-45.3709</v>
      </c>
      <c r="S464" s="0" t="n">
        <v>-116.8988</v>
      </c>
      <c r="T464" s="0" t="n">
        <v>-35.9573</v>
      </c>
      <c r="U464" s="0" t="n">
        <v>-44.5244</v>
      </c>
      <c r="V464" s="0" t="n">
        <v>-45.0818</v>
      </c>
      <c r="W464" s="0" t="n">
        <v>-137.7982</v>
      </c>
      <c r="X464" s="0" t="n">
        <v>-32.9635</v>
      </c>
      <c r="Y464" s="0" t="n">
        <v>57.8094</v>
      </c>
      <c r="Z464" s="0" t="n">
        <v>-44.7355</v>
      </c>
      <c r="AA464" s="0" t="n">
        <v>-111.0484</v>
      </c>
      <c r="AB464" s="0" t="n">
        <v>-37.3397</v>
      </c>
      <c r="AC464" s="0" t="n">
        <v>169.4414</v>
      </c>
      <c r="AD464" s="0" t="n">
        <v>-51.8242</v>
      </c>
      <c r="AE464" s="0" t="n">
        <v>54.3258</v>
      </c>
      <c r="AF464" s="0" t="n">
        <v>-45.673</v>
      </c>
      <c r="AG464" s="0" t="n">
        <v>-140.8288</v>
      </c>
      <c r="AH464" s="0" t="n">
        <v>-24.2881</v>
      </c>
      <c r="AI464" s="0" t="n">
        <v>59.8055</v>
      </c>
      <c r="AJ464" s="0" t="n">
        <v>-36.0171</v>
      </c>
      <c r="AK464" s="0" t="n">
        <v>20.6338</v>
      </c>
      <c r="AL464" s="0" t="n">
        <v>-16.1698</v>
      </c>
      <c r="AM464" s="0" t="n">
        <v>-88.6988</v>
      </c>
      <c r="AN464" s="0" t="n">
        <v>-20.3941</v>
      </c>
      <c r="AO464" s="0" t="n">
        <v>11.0282</v>
      </c>
      <c r="AP464" s="0" t="n">
        <v>-18.5302</v>
      </c>
      <c r="AQ464" s="0" t="n">
        <v>138.4469</v>
      </c>
      <c r="AR464" s="0" t="n">
        <v>-15.19</v>
      </c>
      <c r="AS464" s="0" t="n">
        <v>20.6892</v>
      </c>
      <c r="AT464" s="0" t="n">
        <v>-14.8356</v>
      </c>
      <c r="AU464" s="0" t="n">
        <v>-93.4047</v>
      </c>
      <c r="AV464" s="0" t="n">
        <v>-29.9683</v>
      </c>
      <c r="AW464" s="0" t="n">
        <v>135.5703</v>
      </c>
      <c r="AX464" s="0" t="n">
        <v>-82.4945</v>
      </c>
      <c r="AY464" s="0" t="n">
        <v>-79.2582</v>
      </c>
      <c r="AZ464" s="0" t="n">
        <v>-75.9718</v>
      </c>
      <c r="BA464" s="0" t="n">
        <v>-70.0414</v>
      </c>
      <c r="BB464" s="0" t="n">
        <v>-79.1781</v>
      </c>
      <c r="BC464" s="0" t="n">
        <v>-72.8871</v>
      </c>
      <c r="BD464" s="0" t="n">
        <v>-87.7523</v>
      </c>
      <c r="BE464" s="0" t="n">
        <v>-70.3598</v>
      </c>
      <c r="BF464" s="0" t="n">
        <v>-77.8078</v>
      </c>
      <c r="BG464" s="0" t="n">
        <v>-74.7484</v>
      </c>
      <c r="BH464" s="0" t="n">
        <v>-80.3734</v>
      </c>
      <c r="BI464" s="0" t="n">
        <v>-78.4887</v>
      </c>
      <c r="BJ464" s="0" t="n">
        <f aca="false">MAX(AX464:BI464)</f>
        <v>-70.0414</v>
      </c>
      <c r="BL464" s="2" t="n">
        <f aca="false">10*LOG(10^(J464/10)+10^(L464/10)+10^(N464/10))</f>
        <v>-34.6174901001206</v>
      </c>
      <c r="BM464" s="2" t="n">
        <f aca="false">10*LOG(10^(J464/10)+10^(P464/10)+10^(R464/10))</f>
        <v>-40.4533098113287</v>
      </c>
      <c r="BN464" s="2" t="n">
        <f aca="false">10*LOG(10^(L464/10)+10^(P464/10)+10^(T464/10))</f>
        <v>-32.0323488803498</v>
      </c>
      <c r="BO464" s="2" t="n">
        <f aca="false">10*LOG(10^(N464/10)+10^(R464/10)+10^(T464/10))</f>
        <v>-35.4777361107841</v>
      </c>
      <c r="BP464" s="2" t="n">
        <f aca="false">10*LOG(10^(V464/10)+10^(X464/10)+10^(Z464/10))</f>
        <v>-32.4408059083017</v>
      </c>
      <c r="BQ464" s="2" t="n">
        <f aca="false">10*LOG(10^(V464/10)+10^(AB464/10)+10^(AD464/10))</f>
        <v>-36.5341773198392</v>
      </c>
      <c r="BR464" s="2" t="n">
        <f aca="false">10*LOG(10^(X464/10)+10^(AB464/10)+10^(AF464/10))</f>
        <v>-31.4447195960414</v>
      </c>
      <c r="BS464" s="2" t="n">
        <f aca="false">10*LOG(10^(Z464/10)+10^(AD464/10)+10^(AF464/10))</f>
        <v>-41.7223028705095</v>
      </c>
      <c r="BT464" s="0" t="n">
        <v>460</v>
      </c>
      <c r="BU464" s="2" t="n">
        <f aca="false">$BE464-$B464</f>
        <v>-25.8997</v>
      </c>
      <c r="BV464" s="2" t="n">
        <f aca="false">$BF464-$B464</f>
        <v>-33.3477</v>
      </c>
      <c r="BW464" s="2" t="n">
        <f aca="false">$BA464-$B464</f>
        <v>-25.5813</v>
      </c>
      <c r="BX464" s="2" t="n">
        <f aca="false">$BB464-$D464</f>
        <v>-34.8594</v>
      </c>
      <c r="BY464" s="2" t="n">
        <f aca="false">$BC464-$D464</f>
        <v>-28.5684</v>
      </c>
      <c r="BZ464" s="2" t="n">
        <f aca="false">$BD464-$F464</f>
        <v>-40.9902</v>
      </c>
      <c r="CA464" s="2" t="n">
        <f aca="false">$BE464-$D464</f>
        <v>-26.0411</v>
      </c>
      <c r="CB464" s="2" t="n">
        <f aca="false">$BF464-$F464</f>
        <v>-31.0457</v>
      </c>
      <c r="CC464" s="2" t="n">
        <f aca="false">$BA464-$H464</f>
        <v>-25.6175</v>
      </c>
      <c r="CD464" s="2" t="n">
        <f aca="false">$BB464-$F464</f>
        <v>-32.416</v>
      </c>
      <c r="CE464" s="2" t="n">
        <f aca="false">$BC464-$H464</f>
        <v>-28.4632</v>
      </c>
      <c r="CF464" s="2" t="n">
        <f aca="false">$BD464-$H464</f>
        <v>-43.3284</v>
      </c>
      <c r="CG464" s="2" t="n">
        <f aca="false">$AY464-$B464</f>
        <v>-34.7981</v>
      </c>
      <c r="CH464" s="2" t="n">
        <f aca="false">$AZ464-$B464</f>
        <v>-31.5117</v>
      </c>
      <c r="CI464" s="2" t="n">
        <f aca="false">$BG464-$B464</f>
        <v>-30.2883</v>
      </c>
      <c r="CJ464" s="2" t="n">
        <f aca="false">$BH464-$D464</f>
        <v>-36.0547</v>
      </c>
      <c r="CK464" s="2" t="n">
        <f aca="false">$BI464-$D464</f>
        <v>-34.17</v>
      </c>
      <c r="CL464" s="2" t="n">
        <f aca="false">$BJ464-$F464</f>
        <v>-23.2793</v>
      </c>
      <c r="CM464" s="2" t="n">
        <f aca="false">$AY464-$D464</f>
        <v>-34.9395</v>
      </c>
      <c r="CN464" s="2" t="n">
        <f aca="false">$AZ464-$F464</f>
        <v>-29.2097</v>
      </c>
      <c r="CO464" s="2" t="n">
        <f aca="false">$BG464-$H464</f>
        <v>-30.3245</v>
      </c>
      <c r="CP464" s="2" t="n">
        <f aca="false">$BH464-$F464</f>
        <v>-33.6113</v>
      </c>
      <c r="CQ464" s="2" t="n">
        <f aca="false">$BI464-$H464</f>
        <v>-34.0648</v>
      </c>
      <c r="CR464" s="2" t="n">
        <f aca="false">$BJ464-$H464</f>
        <v>-25.6175</v>
      </c>
      <c r="CS464" s="6" t="n">
        <f aca="false">MAX(BU464:CR464)</f>
        <v>-23.2793</v>
      </c>
    </row>
    <row r="465" customFormat="false" ht="12.75" hidden="false" customHeight="false" outlineLevel="0" collapsed="false">
      <c r="A465" s="0" t="n">
        <v>461</v>
      </c>
      <c r="B465" s="0" t="n">
        <v>-44.5266</v>
      </c>
      <c r="C465" s="0" t="n">
        <v>0</v>
      </c>
      <c r="D465" s="0" t="n">
        <v>-44.3508</v>
      </c>
      <c r="E465" s="0" t="n">
        <v>0</v>
      </c>
      <c r="F465" s="0" t="n">
        <v>-46.9368</v>
      </c>
      <c r="G465" s="0" t="n">
        <v>0</v>
      </c>
      <c r="H465" s="0" t="n">
        <v>-44.4446</v>
      </c>
      <c r="I465" s="0" t="n">
        <v>0</v>
      </c>
      <c r="J465" s="0" t="n">
        <v>-48.4888</v>
      </c>
      <c r="K465" s="0" t="n">
        <v>-122.2607</v>
      </c>
      <c r="L465" s="0" t="n">
        <v>-35.7185</v>
      </c>
      <c r="M465" s="0" t="n">
        <v>44.4498</v>
      </c>
      <c r="N465" s="0" t="n">
        <v>-59.6538</v>
      </c>
      <c r="O465" s="0" t="n">
        <v>134.4095</v>
      </c>
      <c r="P465" s="0" t="n">
        <v>-43.515</v>
      </c>
      <c r="Q465" s="0" t="n">
        <v>-117.6087</v>
      </c>
      <c r="R465" s="0" t="n">
        <v>-45.309</v>
      </c>
      <c r="S465" s="0" t="n">
        <v>-136.8824</v>
      </c>
      <c r="T465" s="0" t="n">
        <v>-35.9973</v>
      </c>
      <c r="U465" s="0" t="n">
        <v>-58.7266</v>
      </c>
      <c r="V465" s="0" t="n">
        <v>-45.9478</v>
      </c>
      <c r="W465" s="0" t="n">
        <v>-154.7657</v>
      </c>
      <c r="X465" s="0" t="n">
        <v>-34.0774</v>
      </c>
      <c r="Y465" s="0" t="n">
        <v>38.7681</v>
      </c>
      <c r="Z465" s="0" t="n">
        <v>-45.4674</v>
      </c>
      <c r="AA465" s="0" t="n">
        <v>-120.1188</v>
      </c>
      <c r="AB465" s="0" t="n">
        <v>-37.254</v>
      </c>
      <c r="AC465" s="0" t="n">
        <v>151.5296</v>
      </c>
      <c r="AD465" s="0" t="n">
        <v>-51.6378</v>
      </c>
      <c r="AE465" s="0" t="n">
        <v>51.3349</v>
      </c>
      <c r="AF465" s="0" t="n">
        <v>-48.3167</v>
      </c>
      <c r="AG465" s="0" t="n">
        <v>-142.237</v>
      </c>
      <c r="AH465" s="0" t="n">
        <v>-22.978</v>
      </c>
      <c r="AI465" s="0" t="n">
        <v>47.5301</v>
      </c>
      <c r="AJ465" s="0" t="n">
        <v>-30.528</v>
      </c>
      <c r="AK465" s="0" t="n">
        <v>40.3025</v>
      </c>
      <c r="AL465" s="0" t="n">
        <v>-17.4695</v>
      </c>
      <c r="AM465" s="0" t="n">
        <v>-108.3975</v>
      </c>
      <c r="AN465" s="0" t="n">
        <v>-20.9206</v>
      </c>
      <c r="AO465" s="0" t="n">
        <v>1.7306</v>
      </c>
      <c r="AP465" s="0" t="n">
        <v>-18.5871</v>
      </c>
      <c r="AQ465" s="0" t="n">
        <v>125.277</v>
      </c>
      <c r="AR465" s="0" t="n">
        <v>-14.5275</v>
      </c>
      <c r="AS465" s="0" t="n">
        <v>12.6076</v>
      </c>
      <c r="AT465" s="0" t="n">
        <v>-15.8977</v>
      </c>
      <c r="AU465" s="0" t="n">
        <v>-118.9575</v>
      </c>
      <c r="AV465" s="0" t="n">
        <v>-23.0172</v>
      </c>
      <c r="AW465" s="0" t="n">
        <v>112.8799</v>
      </c>
      <c r="AX465" s="0" t="n">
        <v>-82.8312</v>
      </c>
      <c r="AY465" s="0" t="n">
        <v>-80.1047</v>
      </c>
      <c r="AZ465" s="0" t="n">
        <v>-77.0266</v>
      </c>
      <c r="BA465" s="0" t="n">
        <v>-69.2961</v>
      </c>
      <c r="BB465" s="0" t="n">
        <v>-86.6789</v>
      </c>
      <c r="BC465" s="0" t="n">
        <v>-76.5187</v>
      </c>
      <c r="BD465" s="0" t="n">
        <v>-83.3196</v>
      </c>
      <c r="BE465" s="0" t="n">
        <v>-70.5501</v>
      </c>
      <c r="BF465" s="0" t="n">
        <v>-78.6633</v>
      </c>
      <c r="BG465" s="0" t="n">
        <v>-73.1946</v>
      </c>
      <c r="BH465" s="0" t="n">
        <v>-83.8391</v>
      </c>
      <c r="BI465" s="0" t="n">
        <v>-98.0188</v>
      </c>
      <c r="BJ465" s="0" t="n">
        <f aca="false">MAX(AX465:BI465)</f>
        <v>-69.2961</v>
      </c>
      <c r="BL465" s="2" t="n">
        <f aca="false">10*LOG(10^(J465/10)+10^(L465/10)+10^(N465/10))</f>
        <v>-35.4782362207102</v>
      </c>
      <c r="BM465" s="2" t="n">
        <f aca="false">10*LOG(10^(J465/10)+10^(P465/10)+10^(R465/10))</f>
        <v>-40.548900601335</v>
      </c>
      <c r="BN465" s="2" t="n">
        <f aca="false">10*LOG(10^(L465/10)+10^(P465/10)+10^(T465/10))</f>
        <v>-32.4882210063443</v>
      </c>
      <c r="BO465" s="2" t="n">
        <f aca="false">10*LOG(10^(N465/10)+10^(R465/10)+10^(T465/10))</f>
        <v>-35.4993753828502</v>
      </c>
      <c r="BP465" s="2" t="n">
        <f aca="false">10*LOG(10^(V465/10)+10^(X465/10)+10^(Z465/10))</f>
        <v>-33.5174370635148</v>
      </c>
      <c r="BQ465" s="2" t="n">
        <f aca="false">10*LOG(10^(V465/10)+10^(AB465/10)+10^(AD465/10))</f>
        <v>-36.5664565989943</v>
      </c>
      <c r="BR465" s="2" t="n">
        <f aca="false">10*LOG(10^(X465/10)+10^(AB465/10)+10^(AF465/10))</f>
        <v>-32.2621299466894</v>
      </c>
      <c r="BS465" s="2" t="n">
        <f aca="false">10*LOG(10^(Z465/10)+10^(AD465/10)+10^(AF465/10))</f>
        <v>-43.0112678895688</v>
      </c>
      <c r="BT465" s="0" t="n">
        <v>461</v>
      </c>
      <c r="BU465" s="2" t="n">
        <f aca="false">$BE465-$B465</f>
        <v>-26.0235</v>
      </c>
      <c r="BV465" s="2" t="n">
        <f aca="false">$BF465-$B465</f>
        <v>-34.1367</v>
      </c>
      <c r="BW465" s="2" t="n">
        <f aca="false">$BA465-$B465</f>
        <v>-24.7695</v>
      </c>
      <c r="BX465" s="2" t="n">
        <f aca="false">$BB465-$D465</f>
        <v>-42.3281</v>
      </c>
      <c r="BY465" s="2" t="n">
        <f aca="false">$BC465-$D465</f>
        <v>-32.1679</v>
      </c>
      <c r="BZ465" s="2" t="n">
        <f aca="false">$BD465-$F465</f>
        <v>-36.3828</v>
      </c>
      <c r="CA465" s="2" t="n">
        <f aca="false">$BE465-$D465</f>
        <v>-26.1993</v>
      </c>
      <c r="CB465" s="2" t="n">
        <f aca="false">$BF465-$F465</f>
        <v>-31.7265</v>
      </c>
      <c r="CC465" s="2" t="n">
        <f aca="false">$BA465-$H465</f>
        <v>-24.8515</v>
      </c>
      <c r="CD465" s="2" t="n">
        <f aca="false">$BB465-$F465</f>
        <v>-39.7421</v>
      </c>
      <c r="CE465" s="2" t="n">
        <f aca="false">$BC465-$H465</f>
        <v>-32.0741</v>
      </c>
      <c r="CF465" s="2" t="n">
        <f aca="false">$BD465-$H465</f>
        <v>-38.875</v>
      </c>
      <c r="CG465" s="2" t="n">
        <f aca="false">$AY465-$B465</f>
        <v>-35.5781</v>
      </c>
      <c r="CH465" s="2" t="n">
        <f aca="false">$AZ465-$B465</f>
        <v>-32.5</v>
      </c>
      <c r="CI465" s="2" t="n">
        <f aca="false">$BG465-$B465</f>
        <v>-28.668</v>
      </c>
      <c r="CJ465" s="2" t="n">
        <f aca="false">$BH465-$D465</f>
        <v>-39.4883</v>
      </c>
      <c r="CK465" s="2" t="n">
        <f aca="false">$BI465-$D465</f>
        <v>-53.668</v>
      </c>
      <c r="CL465" s="2" t="n">
        <f aca="false">$BJ465-$F465</f>
        <v>-22.3593</v>
      </c>
      <c r="CM465" s="2" t="n">
        <f aca="false">$AY465-$D465</f>
        <v>-35.7539</v>
      </c>
      <c r="CN465" s="2" t="n">
        <f aca="false">$AZ465-$F465</f>
        <v>-30.0898</v>
      </c>
      <c r="CO465" s="2" t="n">
        <f aca="false">$BG465-$H465</f>
        <v>-28.75</v>
      </c>
      <c r="CP465" s="2" t="n">
        <f aca="false">$BH465-$F465</f>
        <v>-36.9023</v>
      </c>
      <c r="CQ465" s="2" t="n">
        <f aca="false">$BI465-$H465</f>
        <v>-53.5742</v>
      </c>
      <c r="CR465" s="2" t="n">
        <f aca="false">$BJ465-$H465</f>
        <v>-24.8515</v>
      </c>
      <c r="CS465" s="6" t="n">
        <f aca="false">MAX(BU465:CR465)</f>
        <v>-22.3593</v>
      </c>
    </row>
    <row r="466" customFormat="false" ht="12.75" hidden="false" customHeight="false" outlineLevel="0" collapsed="false">
      <c r="A466" s="0" t="n">
        <v>462</v>
      </c>
      <c r="B466" s="0" t="n">
        <v>-44.5873</v>
      </c>
      <c r="C466" s="0" t="n">
        <v>0</v>
      </c>
      <c r="D466" s="0" t="n">
        <v>-44.2785</v>
      </c>
      <c r="E466" s="0" t="n">
        <v>0</v>
      </c>
      <c r="F466" s="0" t="n">
        <v>-46.5384</v>
      </c>
      <c r="G466" s="0" t="n">
        <v>0</v>
      </c>
      <c r="H466" s="0" t="n">
        <v>-44.705</v>
      </c>
      <c r="I466" s="0" t="n">
        <v>0</v>
      </c>
      <c r="J466" s="0" t="n">
        <v>-49.3791</v>
      </c>
      <c r="K466" s="0" t="n">
        <v>-133.839</v>
      </c>
      <c r="L466" s="0" t="n">
        <v>-36.6569</v>
      </c>
      <c r="M466" s="0" t="n">
        <v>29.7391</v>
      </c>
      <c r="N466" s="0" t="n">
        <v>-56.4498</v>
      </c>
      <c r="O466" s="0" t="n">
        <v>123.8532</v>
      </c>
      <c r="P466" s="0" t="n">
        <v>-43.5032</v>
      </c>
      <c r="Q466" s="0" t="n">
        <v>-133.4117</v>
      </c>
      <c r="R466" s="0" t="n">
        <v>-45.4721</v>
      </c>
      <c r="S466" s="0" t="n">
        <v>-158.9072</v>
      </c>
      <c r="T466" s="0" t="n">
        <v>-36.1886</v>
      </c>
      <c r="U466" s="0" t="n">
        <v>-71.7875</v>
      </c>
      <c r="V466" s="0" t="n">
        <v>-47.3757</v>
      </c>
      <c r="W466" s="0" t="n">
        <v>-165.3806</v>
      </c>
      <c r="X466" s="0" t="n">
        <v>-35.7765</v>
      </c>
      <c r="Y466" s="0" t="n">
        <v>29.1658</v>
      </c>
      <c r="Z466" s="0" t="n">
        <v>-45.1455</v>
      </c>
      <c r="AA466" s="0" t="n">
        <v>-124.3379</v>
      </c>
      <c r="AB466" s="0" t="n">
        <v>-38.1937</v>
      </c>
      <c r="AC466" s="0" t="n">
        <v>132.3802</v>
      </c>
      <c r="AD466" s="0" t="n">
        <v>-50.3187</v>
      </c>
      <c r="AE466" s="0" t="n">
        <v>46.3757</v>
      </c>
      <c r="AF466" s="0" t="n">
        <v>-48.7877</v>
      </c>
      <c r="AG466" s="0" t="n">
        <v>-128.3675</v>
      </c>
      <c r="AH466" s="0" t="n">
        <v>-22.6865</v>
      </c>
      <c r="AI466" s="0" t="n">
        <v>32.8157</v>
      </c>
      <c r="AJ466" s="0" t="n">
        <v>-26.5866</v>
      </c>
      <c r="AK466" s="0" t="n">
        <v>44.7418</v>
      </c>
      <c r="AL466" s="0" t="n">
        <v>-19.0928</v>
      </c>
      <c r="AM466" s="0" t="n">
        <v>-128.286</v>
      </c>
      <c r="AN466" s="0" t="n">
        <v>-22.6181</v>
      </c>
      <c r="AO466" s="0" t="n">
        <v>-7.7601</v>
      </c>
      <c r="AP466" s="0" t="n">
        <v>-18.7087</v>
      </c>
      <c r="AQ466" s="0" t="n">
        <v>122.6217</v>
      </c>
      <c r="AR466" s="0" t="n">
        <v>-14.4842</v>
      </c>
      <c r="AS466" s="0" t="n">
        <v>-0.0401</v>
      </c>
      <c r="AT466" s="0" t="n">
        <v>-17.4223</v>
      </c>
      <c r="AU466" s="0" t="n">
        <v>-140.5539</v>
      </c>
      <c r="AV466" s="0" t="n">
        <v>-19.6765</v>
      </c>
      <c r="AW466" s="0" t="n">
        <v>99.1363</v>
      </c>
      <c r="AX466" s="0" t="n">
        <v>-95.3526</v>
      </c>
      <c r="AY466" s="0" t="n">
        <v>-84.1359</v>
      </c>
      <c r="AZ466" s="0" t="n">
        <v>-75.7122</v>
      </c>
      <c r="BA466" s="0" t="n">
        <v>-75.2237</v>
      </c>
      <c r="BB466" s="0" t="n">
        <v>-79.7979</v>
      </c>
      <c r="BC466" s="0" t="n">
        <v>-81.7062</v>
      </c>
      <c r="BD466" s="0" t="n">
        <v>-86.5832</v>
      </c>
      <c r="BE466" s="0" t="n">
        <v>-71.4524</v>
      </c>
      <c r="BF466" s="0" t="n">
        <v>-75.7162</v>
      </c>
      <c r="BG466" s="0" t="n">
        <v>-72.7238</v>
      </c>
      <c r="BH466" s="0" t="n">
        <v>-87.3996</v>
      </c>
      <c r="BI466" s="0" t="n">
        <v>-80.6751</v>
      </c>
      <c r="BJ466" s="0" t="n">
        <f aca="false">MAX(AX466:BI466)</f>
        <v>-71.4524</v>
      </c>
      <c r="BL466" s="2" t="n">
        <f aca="false">10*LOG(10^(J466/10)+10^(L466/10)+10^(N466/10))</f>
        <v>-36.3878193248506</v>
      </c>
      <c r="BM466" s="2" t="n">
        <f aca="false">10*LOG(10^(J466/10)+10^(P466/10)+10^(R466/10))</f>
        <v>-40.7294878775499</v>
      </c>
      <c r="BN466" s="2" t="n">
        <f aca="false">10*LOG(10^(L466/10)+10^(P466/10)+10^(T466/10))</f>
        <v>-33.000948601661</v>
      </c>
      <c r="BO466" s="2" t="n">
        <f aca="false">10*LOG(10^(N466/10)+10^(R466/10)+10^(T466/10))</f>
        <v>-35.6679996993214</v>
      </c>
      <c r="BP466" s="2" t="n">
        <f aca="false">10*LOG(10^(V466/10)+10^(X466/10)+10^(Z466/10))</f>
        <v>-35.0399260541541</v>
      </c>
      <c r="BQ466" s="2" t="n">
        <f aca="false">10*LOG(10^(V466/10)+10^(AB466/10)+10^(AD466/10))</f>
        <v>-37.4674100354282</v>
      </c>
      <c r="BR466" s="2" t="n">
        <f aca="false">10*LOG(10^(X466/10)+10^(AB466/10)+10^(AF466/10))</f>
        <v>-33.6728998355295</v>
      </c>
      <c r="BS466" s="2" t="n">
        <f aca="false">10*LOG(10^(Z466/10)+10^(AD466/10)+10^(AF466/10))</f>
        <v>-42.7496042572674</v>
      </c>
      <c r="BT466" s="0" t="n">
        <v>462</v>
      </c>
      <c r="BU466" s="2" t="n">
        <f aca="false">$BE466-$B466</f>
        <v>-26.8651</v>
      </c>
      <c r="BV466" s="2" t="n">
        <f aca="false">$BF466-$B466</f>
        <v>-31.1289</v>
      </c>
      <c r="BW466" s="2" t="n">
        <f aca="false">$BA466-$B466</f>
        <v>-30.6364</v>
      </c>
      <c r="BX466" s="2" t="n">
        <f aca="false">$BB466-$D466</f>
        <v>-35.5194</v>
      </c>
      <c r="BY466" s="2" t="n">
        <f aca="false">$BC466-$D466</f>
        <v>-37.4277</v>
      </c>
      <c r="BZ466" s="2" t="n">
        <f aca="false">$BD466-$F466</f>
        <v>-40.0448</v>
      </c>
      <c r="CA466" s="2" t="n">
        <f aca="false">$BE466-$D466</f>
        <v>-27.1739</v>
      </c>
      <c r="CB466" s="2" t="n">
        <f aca="false">$BF466-$F466</f>
        <v>-29.1778</v>
      </c>
      <c r="CC466" s="2" t="n">
        <f aca="false">$BA466-$H466</f>
        <v>-30.5187</v>
      </c>
      <c r="CD466" s="2" t="n">
        <f aca="false">$BB466-$F466</f>
        <v>-33.2595</v>
      </c>
      <c r="CE466" s="2" t="n">
        <f aca="false">$BC466-$H466</f>
        <v>-37.0012</v>
      </c>
      <c r="CF466" s="2" t="n">
        <f aca="false">$BD466-$H466</f>
        <v>-41.8782</v>
      </c>
      <c r="CG466" s="2" t="n">
        <f aca="false">$AY466-$B466</f>
        <v>-39.5486</v>
      </c>
      <c r="CH466" s="2" t="n">
        <f aca="false">$AZ466-$B466</f>
        <v>-31.1249</v>
      </c>
      <c r="CI466" s="2" t="n">
        <f aca="false">$BG466-$B466</f>
        <v>-28.1365</v>
      </c>
      <c r="CJ466" s="2" t="n">
        <f aca="false">$BH466-$D466</f>
        <v>-43.1211</v>
      </c>
      <c r="CK466" s="2" t="n">
        <f aca="false">$BI466-$D466</f>
        <v>-36.3966</v>
      </c>
      <c r="CL466" s="2" t="n">
        <f aca="false">$BJ466-$F466</f>
        <v>-24.914</v>
      </c>
      <c r="CM466" s="2" t="n">
        <f aca="false">$AY466-$D466</f>
        <v>-39.8574</v>
      </c>
      <c r="CN466" s="2" t="n">
        <f aca="false">$AZ466-$F466</f>
        <v>-29.1738</v>
      </c>
      <c r="CO466" s="2" t="n">
        <f aca="false">$BG466-$H466</f>
        <v>-28.0188</v>
      </c>
      <c r="CP466" s="2" t="n">
        <f aca="false">$BH466-$F466</f>
        <v>-40.8612</v>
      </c>
      <c r="CQ466" s="2" t="n">
        <f aca="false">$BI466-$H466</f>
        <v>-35.9701</v>
      </c>
      <c r="CR466" s="2" t="n">
        <f aca="false">$BJ466-$H466</f>
        <v>-26.7474</v>
      </c>
      <c r="CS466" s="6" t="n">
        <f aca="false">MAX(BU466:CR466)</f>
        <v>-24.914</v>
      </c>
    </row>
    <row r="467" customFormat="false" ht="12.75" hidden="false" customHeight="false" outlineLevel="0" collapsed="false">
      <c r="A467" s="0" t="n">
        <v>463</v>
      </c>
      <c r="B467" s="0" t="n">
        <v>-44.7139</v>
      </c>
      <c r="C467" s="0" t="n">
        <v>0</v>
      </c>
      <c r="D467" s="0" t="n">
        <v>-44.3392</v>
      </c>
      <c r="E467" s="0" t="n">
        <v>0</v>
      </c>
      <c r="F467" s="0" t="n">
        <v>-46.3192</v>
      </c>
      <c r="G467" s="0" t="n">
        <v>0</v>
      </c>
      <c r="H467" s="0" t="n">
        <v>-44.7776</v>
      </c>
      <c r="I467" s="0" t="n">
        <v>0</v>
      </c>
      <c r="J467" s="0" t="n">
        <v>-50.1103</v>
      </c>
      <c r="K467" s="0" t="n">
        <v>-143.9834</v>
      </c>
      <c r="L467" s="0" t="n">
        <v>-37.692</v>
      </c>
      <c r="M467" s="0" t="n">
        <v>14.7025</v>
      </c>
      <c r="N467" s="0" t="n">
        <v>-54.0574</v>
      </c>
      <c r="O467" s="0" t="n">
        <v>102.1883</v>
      </c>
      <c r="P467" s="0" t="n">
        <v>-43.7456</v>
      </c>
      <c r="Q467" s="0" t="n">
        <v>-152.1604</v>
      </c>
      <c r="R467" s="0" t="n">
        <v>-46.227</v>
      </c>
      <c r="S467" s="0" t="n">
        <v>177.6176</v>
      </c>
      <c r="T467" s="0" t="n">
        <v>-36.4032</v>
      </c>
      <c r="U467" s="0" t="n">
        <v>-86.2446</v>
      </c>
      <c r="V467" s="0" t="n">
        <v>-48.0437</v>
      </c>
      <c r="W467" s="0" t="n">
        <v>-169.9835</v>
      </c>
      <c r="X467" s="0" t="n">
        <v>-36.1577</v>
      </c>
      <c r="Y467" s="0" t="n">
        <v>29.9227</v>
      </c>
      <c r="Z467" s="0" t="n">
        <v>-43.8941</v>
      </c>
      <c r="AA467" s="0" t="n">
        <v>-136.2782</v>
      </c>
      <c r="AB467" s="0" t="n">
        <v>-40.2784</v>
      </c>
      <c r="AC467" s="0" t="n">
        <v>119.7994</v>
      </c>
      <c r="AD467" s="0" t="n">
        <v>-48.747</v>
      </c>
      <c r="AE467" s="0" t="n">
        <v>32.2533</v>
      </c>
      <c r="AF467" s="0" t="n">
        <v>-45.5482</v>
      </c>
      <c r="AG467" s="0" t="n">
        <v>-133.8747</v>
      </c>
      <c r="AH467" s="0" t="n">
        <v>-22.4202</v>
      </c>
      <c r="AI467" s="0" t="n">
        <v>22.4512</v>
      </c>
      <c r="AJ467" s="0" t="n">
        <v>-25.8564</v>
      </c>
      <c r="AK467" s="0" t="n">
        <v>41.0124</v>
      </c>
      <c r="AL467" s="0" t="n">
        <v>-20.5226</v>
      </c>
      <c r="AM467" s="0" t="n">
        <v>-149.6944</v>
      </c>
      <c r="AN467" s="0" t="n">
        <v>-27.2144</v>
      </c>
      <c r="AO467" s="0" t="n">
        <v>-13.4657</v>
      </c>
      <c r="AP467" s="0" t="n">
        <v>-17.4915</v>
      </c>
      <c r="AQ467" s="0" t="n">
        <v>113.3813</v>
      </c>
      <c r="AR467" s="0" t="n">
        <v>-15.0136</v>
      </c>
      <c r="AS467" s="0" t="n">
        <v>-4.1404</v>
      </c>
      <c r="AT467" s="0" t="n">
        <v>-20.2767</v>
      </c>
      <c r="AU467" s="0" t="n">
        <v>-151.793</v>
      </c>
      <c r="AV467" s="0" t="n">
        <v>-17.1403</v>
      </c>
      <c r="AW467" s="0" t="n">
        <v>84.0408</v>
      </c>
      <c r="AX467" s="0" t="n">
        <v>-89.3937</v>
      </c>
      <c r="AY467" s="0" t="n">
        <v>-86.7135</v>
      </c>
      <c r="AZ467" s="0" t="n">
        <v>-77.9442</v>
      </c>
      <c r="BA467" s="0" t="n">
        <v>-72.7648</v>
      </c>
      <c r="BB467" s="0" t="n">
        <v>-83.9054</v>
      </c>
      <c r="BC467" s="0" t="n">
        <v>-73.2643</v>
      </c>
      <c r="BD467" s="0" t="n">
        <v>-86.1634</v>
      </c>
      <c r="BE467" s="0" t="n">
        <v>-70.3504</v>
      </c>
      <c r="BF467" s="0" t="n">
        <v>-76.7139</v>
      </c>
      <c r="BG467" s="0" t="n">
        <v>-72.265</v>
      </c>
      <c r="BH467" s="0" t="n">
        <v>-82.7454</v>
      </c>
      <c r="BI467" s="0" t="n">
        <v>-85.452</v>
      </c>
      <c r="BJ467" s="0" t="n">
        <f aca="false">MAX(AX467:BI467)</f>
        <v>-70.3504</v>
      </c>
      <c r="BL467" s="2" t="n">
        <f aca="false">10*LOG(10^(J467/10)+10^(L467/10)+10^(N467/10))</f>
        <v>-37.3561785779798</v>
      </c>
      <c r="BM467" s="2" t="n">
        <f aca="false">10*LOG(10^(J467/10)+10^(P467/10)+10^(R467/10))</f>
        <v>-41.2032348702729</v>
      </c>
      <c r="BN467" s="2" t="n">
        <f aca="false">10*LOG(10^(L467/10)+10^(P467/10)+10^(T467/10))</f>
        <v>-33.552976569223</v>
      </c>
      <c r="BO467" s="2" t="n">
        <f aca="false">10*LOG(10^(N467/10)+10^(R467/10)+10^(T467/10))</f>
        <v>-35.9059699261263</v>
      </c>
      <c r="BP467" s="2" t="n">
        <f aca="false">10*LOG(10^(V467/10)+10^(X467/10)+10^(Z467/10))</f>
        <v>-35.2474323189933</v>
      </c>
      <c r="BQ467" s="2" t="n">
        <f aca="false">10*LOG(10^(V467/10)+10^(AB467/10)+10^(AD467/10))</f>
        <v>-39.1071169901102</v>
      </c>
      <c r="BR467" s="2" t="n">
        <f aca="false">10*LOG(10^(X467/10)+10^(AB467/10)+10^(AF467/10))</f>
        <v>-34.3902431182447</v>
      </c>
      <c r="BS467" s="2" t="n">
        <f aca="false">10*LOG(10^(Z467/10)+10^(AD467/10)+10^(AF467/10))</f>
        <v>-40.8613001202476</v>
      </c>
      <c r="BT467" s="0" t="n">
        <v>463</v>
      </c>
      <c r="BU467" s="2" t="n">
        <f aca="false">$BE467-$B467</f>
        <v>-25.6365</v>
      </c>
      <c r="BV467" s="2" t="n">
        <f aca="false">$BF467-$B467</f>
        <v>-32</v>
      </c>
      <c r="BW467" s="2" t="n">
        <f aca="false">$BA467-$B467</f>
        <v>-28.0509</v>
      </c>
      <c r="BX467" s="2" t="n">
        <f aca="false">$BB467-$D467</f>
        <v>-39.5662</v>
      </c>
      <c r="BY467" s="2" t="n">
        <f aca="false">$BC467-$D467</f>
        <v>-28.9251</v>
      </c>
      <c r="BZ467" s="2" t="n">
        <f aca="false">$BD467-$F467</f>
        <v>-39.8442</v>
      </c>
      <c r="CA467" s="2" t="n">
        <f aca="false">$BE467-$D467</f>
        <v>-26.0112</v>
      </c>
      <c r="CB467" s="2" t="n">
        <f aca="false">$BF467-$F467</f>
        <v>-30.3947</v>
      </c>
      <c r="CC467" s="2" t="n">
        <f aca="false">$BA467-$H467</f>
        <v>-27.9872</v>
      </c>
      <c r="CD467" s="2" t="n">
        <f aca="false">$BB467-$F467</f>
        <v>-37.5862</v>
      </c>
      <c r="CE467" s="2" t="n">
        <f aca="false">$BC467-$H467</f>
        <v>-28.4867</v>
      </c>
      <c r="CF467" s="2" t="n">
        <f aca="false">$BD467-$H467</f>
        <v>-41.3858</v>
      </c>
      <c r="CG467" s="2" t="n">
        <f aca="false">$AY467-$B467</f>
        <v>-41.9996</v>
      </c>
      <c r="CH467" s="2" t="n">
        <f aca="false">$AZ467-$B467</f>
        <v>-33.2303</v>
      </c>
      <c r="CI467" s="2" t="n">
        <f aca="false">$BG467-$B467</f>
        <v>-27.5511</v>
      </c>
      <c r="CJ467" s="2" t="n">
        <f aca="false">$BH467-$D467</f>
        <v>-38.4062</v>
      </c>
      <c r="CK467" s="2" t="n">
        <f aca="false">$BI467-$D467</f>
        <v>-41.1128</v>
      </c>
      <c r="CL467" s="2" t="n">
        <f aca="false">$BJ467-$F467</f>
        <v>-24.0312</v>
      </c>
      <c r="CM467" s="2" t="n">
        <f aca="false">$AY467-$D467</f>
        <v>-42.3743</v>
      </c>
      <c r="CN467" s="2" t="n">
        <f aca="false">$AZ467-$F467</f>
        <v>-31.625</v>
      </c>
      <c r="CO467" s="2" t="n">
        <f aca="false">$BG467-$H467</f>
        <v>-27.4874</v>
      </c>
      <c r="CP467" s="2" t="n">
        <f aca="false">$BH467-$F467</f>
        <v>-36.4262</v>
      </c>
      <c r="CQ467" s="2" t="n">
        <f aca="false">$BI467-$H467</f>
        <v>-40.6744</v>
      </c>
      <c r="CR467" s="2" t="n">
        <f aca="false">$BJ467-$H467</f>
        <v>-25.5728</v>
      </c>
      <c r="CS467" s="6" t="n">
        <f aca="false">MAX(BU467:CR467)</f>
        <v>-24.0312</v>
      </c>
    </row>
    <row r="468" customFormat="false" ht="12.75" hidden="false" customHeight="false" outlineLevel="0" collapsed="false">
      <c r="A468" s="0" t="n">
        <v>464</v>
      </c>
      <c r="B468" s="0" t="n">
        <v>-44.8593</v>
      </c>
      <c r="C468" s="0" t="n">
        <v>0</v>
      </c>
      <c r="D468" s="0" t="n">
        <v>-44.4434</v>
      </c>
      <c r="E468" s="0" t="n">
        <v>0</v>
      </c>
      <c r="F468" s="0" t="n">
        <v>-46.5856</v>
      </c>
      <c r="G468" s="0" t="n">
        <v>0</v>
      </c>
      <c r="H468" s="0" t="n">
        <v>-44.837</v>
      </c>
      <c r="I468" s="0" t="n">
        <v>0</v>
      </c>
      <c r="J468" s="0" t="n">
        <v>-50.4165</v>
      </c>
      <c r="K468" s="0" t="n">
        <v>-154.5817</v>
      </c>
      <c r="L468" s="0" t="n">
        <v>-39.0085</v>
      </c>
      <c r="M468" s="0" t="n">
        <v>1.6862</v>
      </c>
      <c r="N468" s="0" t="n">
        <v>-53.3878</v>
      </c>
      <c r="O468" s="0" t="n">
        <v>84.7706</v>
      </c>
      <c r="P468" s="0" t="n">
        <v>-44.2965</v>
      </c>
      <c r="Q468" s="0" t="n">
        <v>-170.6889</v>
      </c>
      <c r="R468" s="0" t="n">
        <v>-47.4703</v>
      </c>
      <c r="S468" s="0" t="n">
        <v>158.0116</v>
      </c>
      <c r="T468" s="0" t="n">
        <v>-36.6467</v>
      </c>
      <c r="U468" s="0" t="n">
        <v>-99.2525</v>
      </c>
      <c r="V468" s="0" t="n">
        <v>-47.7165</v>
      </c>
      <c r="W468" s="0" t="n">
        <v>-176.1363</v>
      </c>
      <c r="X468" s="0" t="n">
        <v>-34.5749</v>
      </c>
      <c r="Y468" s="0" t="n">
        <v>24.4214</v>
      </c>
      <c r="Z468" s="0" t="n">
        <v>-43.1409</v>
      </c>
      <c r="AA468" s="0" t="n">
        <v>-154.1386</v>
      </c>
      <c r="AB468" s="0" t="n">
        <v>-41.5494</v>
      </c>
      <c r="AC468" s="0" t="n">
        <v>123.5619</v>
      </c>
      <c r="AD468" s="0" t="n">
        <v>-47.9034</v>
      </c>
      <c r="AE468" s="0" t="n">
        <v>13.7989</v>
      </c>
      <c r="AF468" s="0" t="n">
        <v>-43.756</v>
      </c>
      <c r="AG468" s="0" t="n">
        <v>-159.2272</v>
      </c>
      <c r="AH468" s="0" t="n">
        <v>-22.5491</v>
      </c>
      <c r="AI468" s="0" t="n">
        <v>14.4753</v>
      </c>
      <c r="AJ468" s="0" t="n">
        <v>-23.5875</v>
      </c>
      <c r="AK468" s="0" t="n">
        <v>38.2512</v>
      </c>
      <c r="AL468" s="0" t="n">
        <v>-22.179</v>
      </c>
      <c r="AM468" s="0" t="n">
        <v>-174.738</v>
      </c>
      <c r="AN468" s="0" t="n">
        <v>-31.0156</v>
      </c>
      <c r="AO468" s="0" t="n">
        <v>33.4994</v>
      </c>
      <c r="AP468" s="0" t="n">
        <v>-16.1217</v>
      </c>
      <c r="AQ468" s="0" t="n">
        <v>101.2027</v>
      </c>
      <c r="AR468" s="0" t="n">
        <v>-15.2639</v>
      </c>
      <c r="AS468" s="0" t="n">
        <v>-7.6984</v>
      </c>
      <c r="AT468" s="0" t="n">
        <v>-20.3383</v>
      </c>
      <c r="AU468" s="0" t="n">
        <v>-149.5164</v>
      </c>
      <c r="AV468" s="0" t="n">
        <v>-16.0144</v>
      </c>
      <c r="AW468" s="0" t="n">
        <v>69.7466</v>
      </c>
      <c r="AX468" s="0" t="n">
        <v>-83.7947</v>
      </c>
      <c r="AY468" s="0" t="n">
        <v>-80.2572</v>
      </c>
      <c r="AZ468" s="0" t="n">
        <v>-77.2418</v>
      </c>
      <c r="BA468" s="0" t="n">
        <v>-71.4705</v>
      </c>
      <c r="BB468" s="0" t="n">
        <v>-97.3416</v>
      </c>
      <c r="BC468" s="0" t="n">
        <v>-74.9095</v>
      </c>
      <c r="BD468" s="0" t="n">
        <v>-85.1387</v>
      </c>
      <c r="BE468" s="0" t="n">
        <v>-70.0191</v>
      </c>
      <c r="BF468" s="0" t="n">
        <v>-79.3514</v>
      </c>
      <c r="BG468" s="0" t="n">
        <v>-73.4512</v>
      </c>
      <c r="BH468" s="0" t="n">
        <v>-89.8692</v>
      </c>
      <c r="BI468" s="0" t="n">
        <v>-85.6012</v>
      </c>
      <c r="BJ468" s="0" t="n">
        <f aca="false">MAX(AX468:BI468)</f>
        <v>-70.0191</v>
      </c>
      <c r="BL468" s="2" t="n">
        <f aca="false">10*LOG(10^(J468/10)+10^(L468/10)+10^(N468/10))</f>
        <v>-38.5600009357038</v>
      </c>
      <c r="BM468" s="2" t="n">
        <f aca="false">10*LOG(10^(J468/10)+10^(P468/10)+10^(R468/10))</f>
        <v>-41.9264208602811</v>
      </c>
      <c r="BN468" s="2" t="n">
        <f aca="false">10*LOG(10^(L468/10)+10^(P468/10)+10^(T468/10))</f>
        <v>-34.2105595993103</v>
      </c>
      <c r="BO468" s="2" t="n">
        <f aca="false">10*LOG(10^(N468/10)+10^(R468/10)+10^(T468/10))</f>
        <v>-36.2173874778914</v>
      </c>
      <c r="BP468" s="2" t="n">
        <f aca="false">10*LOG(10^(V468/10)+10^(X468/10)+10^(Z468/10))</f>
        <v>-33.8280726217891</v>
      </c>
      <c r="BQ468" s="2" t="n">
        <f aca="false">10*LOG(10^(V468/10)+10^(AB468/10)+10^(AD468/10))</f>
        <v>-39.8666839863076</v>
      </c>
      <c r="BR468" s="2" t="n">
        <f aca="false">10*LOG(10^(X468/10)+10^(AB468/10)+10^(AF468/10))</f>
        <v>-33.3643860426397</v>
      </c>
      <c r="BS468" s="2" t="n">
        <f aca="false">10*LOG(10^(Z468/10)+10^(AD468/10)+10^(AF468/10))</f>
        <v>-39.7128386647118</v>
      </c>
      <c r="BT468" s="0" t="n">
        <v>464</v>
      </c>
      <c r="BU468" s="2" t="n">
        <f aca="false">$BE468-$B468</f>
        <v>-25.1598</v>
      </c>
      <c r="BV468" s="2" t="n">
        <f aca="false">$BF468-$B468</f>
        <v>-34.4921</v>
      </c>
      <c r="BW468" s="2" t="n">
        <f aca="false">$BA468-$B468</f>
        <v>-26.6112</v>
      </c>
      <c r="BX468" s="2" t="n">
        <f aca="false">$BB468-$D468</f>
        <v>-52.8982</v>
      </c>
      <c r="BY468" s="2" t="n">
        <f aca="false">$BC468-$D468</f>
        <v>-30.4661</v>
      </c>
      <c r="BZ468" s="2" t="n">
        <f aca="false">$BD468-$F468</f>
        <v>-38.5531</v>
      </c>
      <c r="CA468" s="2" t="n">
        <f aca="false">$BE468-$D468</f>
        <v>-25.5757</v>
      </c>
      <c r="CB468" s="2" t="n">
        <f aca="false">$BF468-$F468</f>
        <v>-32.7658</v>
      </c>
      <c r="CC468" s="2" t="n">
        <f aca="false">$BA468-$H468</f>
        <v>-26.6335</v>
      </c>
      <c r="CD468" s="2" t="n">
        <f aca="false">$BB468-$F468</f>
        <v>-50.756</v>
      </c>
      <c r="CE468" s="2" t="n">
        <f aca="false">$BC468-$H468</f>
        <v>-30.0725</v>
      </c>
      <c r="CF468" s="2" t="n">
        <f aca="false">$BD468-$H468</f>
        <v>-40.3017</v>
      </c>
      <c r="CG468" s="2" t="n">
        <f aca="false">$AY468-$B468</f>
        <v>-35.3979</v>
      </c>
      <c r="CH468" s="2" t="n">
        <f aca="false">$AZ468-$B468</f>
        <v>-32.3825</v>
      </c>
      <c r="CI468" s="2" t="n">
        <f aca="false">$BG468-$B468</f>
        <v>-28.5919</v>
      </c>
      <c r="CJ468" s="2" t="n">
        <f aca="false">$BH468-$D468</f>
        <v>-45.4258</v>
      </c>
      <c r="CK468" s="2" t="n">
        <f aca="false">$BI468-$D468</f>
        <v>-41.1578</v>
      </c>
      <c r="CL468" s="2" t="n">
        <f aca="false">$BJ468-$F468</f>
        <v>-23.4335</v>
      </c>
      <c r="CM468" s="2" t="n">
        <f aca="false">$AY468-$D468</f>
        <v>-35.8138</v>
      </c>
      <c r="CN468" s="2" t="n">
        <f aca="false">$AZ468-$F468</f>
        <v>-30.6562</v>
      </c>
      <c r="CO468" s="2" t="n">
        <f aca="false">$BG468-$H468</f>
        <v>-28.6142</v>
      </c>
      <c r="CP468" s="2" t="n">
        <f aca="false">$BH468-$F468</f>
        <v>-43.2836</v>
      </c>
      <c r="CQ468" s="2" t="n">
        <f aca="false">$BI468-$H468</f>
        <v>-40.7642</v>
      </c>
      <c r="CR468" s="2" t="n">
        <f aca="false">$BJ468-$H468</f>
        <v>-25.1821</v>
      </c>
      <c r="CS468" s="6" t="n">
        <f aca="false">MAX(BU468:CR468)</f>
        <v>-23.4335</v>
      </c>
    </row>
    <row r="469" customFormat="false" ht="12.75" hidden="false" customHeight="false" outlineLevel="0" collapsed="false">
      <c r="A469" s="0" t="n">
        <v>465</v>
      </c>
      <c r="B469" s="0" t="n">
        <v>-44.9614</v>
      </c>
      <c r="C469" s="0" t="n">
        <v>0</v>
      </c>
      <c r="D469" s="0" t="n">
        <v>-44.3754</v>
      </c>
      <c r="E469" s="0" t="n">
        <v>0</v>
      </c>
      <c r="F469" s="0" t="n">
        <v>-46.5981</v>
      </c>
      <c r="G469" s="0" t="n">
        <v>0</v>
      </c>
      <c r="H469" s="0" t="n">
        <v>-44.9145</v>
      </c>
      <c r="I469" s="0" t="n">
        <v>0</v>
      </c>
      <c r="J469" s="0" t="n">
        <v>-50.375</v>
      </c>
      <c r="K469" s="0" t="n">
        <v>-170.7654</v>
      </c>
      <c r="L469" s="0" t="n">
        <v>-40.4871</v>
      </c>
      <c r="M469" s="0" t="n">
        <v>-7.7601</v>
      </c>
      <c r="N469" s="0" t="n">
        <v>-52.841</v>
      </c>
      <c r="O469" s="0" t="n">
        <v>74.7429</v>
      </c>
      <c r="P469" s="0" t="n">
        <v>-44.7691</v>
      </c>
      <c r="Q469" s="0" t="n">
        <v>173.5556</v>
      </c>
      <c r="R469" s="0" t="n">
        <v>-48.4188</v>
      </c>
      <c r="S469" s="0" t="n">
        <v>142.3922</v>
      </c>
      <c r="T469" s="0" t="n">
        <v>-36.9268</v>
      </c>
      <c r="U469" s="0" t="n">
        <v>-112.8966</v>
      </c>
      <c r="V469" s="0" t="n">
        <v>-46.9161</v>
      </c>
      <c r="W469" s="0" t="n">
        <v>172.1623</v>
      </c>
      <c r="X469" s="0" t="n">
        <v>-33.1494</v>
      </c>
      <c r="Y469" s="0" t="n">
        <v>8.0112</v>
      </c>
      <c r="Z469" s="0" t="n">
        <v>-43.1052</v>
      </c>
      <c r="AA469" s="0" t="n">
        <v>-175.7768</v>
      </c>
      <c r="AB469" s="0" t="n">
        <v>-39.8721</v>
      </c>
      <c r="AC469" s="0" t="n">
        <v>120.707</v>
      </c>
      <c r="AD469" s="0" t="n">
        <v>-47.8967</v>
      </c>
      <c r="AE469" s="0" t="n">
        <v>-8.2754</v>
      </c>
      <c r="AF469" s="0" t="n">
        <v>-44.2052</v>
      </c>
      <c r="AG469" s="0" t="n">
        <v>169.2841</v>
      </c>
      <c r="AH469" s="0" t="n">
        <v>-22.0649</v>
      </c>
      <c r="AI469" s="0" t="n">
        <v>12.2582</v>
      </c>
      <c r="AJ469" s="0" t="n">
        <v>-20.6844</v>
      </c>
      <c r="AK469" s="0" t="n">
        <v>33.7556</v>
      </c>
      <c r="AL469" s="0" t="n">
        <v>-23.9219</v>
      </c>
      <c r="AM469" s="0" t="n">
        <v>152.1108</v>
      </c>
      <c r="AN469" s="0" t="n">
        <v>-26.3084</v>
      </c>
      <c r="AO469" s="0" t="n">
        <v>62.3739</v>
      </c>
      <c r="AP469" s="0" t="n">
        <v>-15.3966</v>
      </c>
      <c r="AQ469" s="0" t="n">
        <v>85.6471</v>
      </c>
      <c r="AR469" s="0" t="n">
        <v>-15.1276</v>
      </c>
      <c r="AS469" s="0" t="n">
        <v>-10.3457</v>
      </c>
      <c r="AT469" s="0" t="n">
        <v>-17.2927</v>
      </c>
      <c r="AU469" s="0" t="n">
        <v>-157.6217</v>
      </c>
      <c r="AV469" s="0" t="n">
        <v>-15.9042</v>
      </c>
      <c r="AW469" s="0" t="n">
        <v>60.7542</v>
      </c>
      <c r="AX469" s="0" t="n">
        <v>-84.3243</v>
      </c>
      <c r="AY469" s="0" t="n">
        <v>-78.8478</v>
      </c>
      <c r="AZ469" s="0" t="n">
        <v>-75.9806</v>
      </c>
      <c r="BA469" s="0" t="n">
        <v>-72.1329</v>
      </c>
      <c r="BB469" s="0" t="n">
        <v>-91.547</v>
      </c>
      <c r="BC469" s="0" t="n">
        <v>-81.8126</v>
      </c>
      <c r="BD469" s="0" t="n">
        <v>-85.0942</v>
      </c>
      <c r="BE469" s="0" t="n">
        <v>-69.5278</v>
      </c>
      <c r="BF469" s="0" t="n">
        <v>-76.3481</v>
      </c>
      <c r="BG469" s="0" t="n">
        <v>-74.8754</v>
      </c>
      <c r="BH469" s="0" t="n">
        <v>-92.1293</v>
      </c>
      <c r="BI469" s="0" t="n">
        <v>-79.3832</v>
      </c>
      <c r="BJ469" s="0" t="n">
        <f aca="false">MAX(AX469:BI469)</f>
        <v>-69.5278</v>
      </c>
      <c r="BL469" s="2" t="n">
        <f aca="false">10*LOG(10^(J469/10)+10^(L469/10)+10^(N469/10))</f>
        <v>-39.839627504964</v>
      </c>
      <c r="BM469" s="2" t="n">
        <f aca="false">10*LOG(10^(J469/10)+10^(P469/10)+10^(R469/10))</f>
        <v>-42.4477880797058</v>
      </c>
      <c r="BN469" s="2" t="n">
        <f aca="false">10*LOG(10^(L469/10)+10^(P469/10)+10^(T469/10))</f>
        <v>-34.8723891195168</v>
      </c>
      <c r="BO469" s="2" t="n">
        <f aca="false">10*LOG(10^(N469/10)+10^(R469/10)+10^(T469/10))</f>
        <v>-36.5265347821487</v>
      </c>
      <c r="BP469" s="2" t="n">
        <f aca="false">10*LOG(10^(V469/10)+10^(X469/10)+10^(Z469/10))</f>
        <v>-32.5688208778685</v>
      </c>
      <c r="BQ469" s="2" t="n">
        <f aca="false">10*LOG(10^(V469/10)+10^(AB469/10)+10^(AD469/10))</f>
        <v>-38.5523574508495</v>
      </c>
      <c r="BR469" s="2" t="n">
        <f aca="false">10*LOG(10^(X469/10)+10^(AB469/10)+10^(AF469/10))</f>
        <v>-32.0397998263274</v>
      </c>
      <c r="BS469" s="2" t="n">
        <f aca="false">10*LOG(10^(Z469/10)+10^(AD469/10)+10^(AF469/10))</f>
        <v>-39.8664383879221</v>
      </c>
      <c r="BT469" s="0" t="n">
        <v>465</v>
      </c>
      <c r="BU469" s="2" t="n">
        <f aca="false">$BE469-$B469</f>
        <v>-24.5664</v>
      </c>
      <c r="BV469" s="2" t="n">
        <f aca="false">$BF469-$B469</f>
        <v>-31.3867</v>
      </c>
      <c r="BW469" s="2" t="n">
        <f aca="false">$BA469-$B469</f>
        <v>-27.1715</v>
      </c>
      <c r="BX469" s="2" t="n">
        <f aca="false">$BB469-$D469</f>
        <v>-47.1716</v>
      </c>
      <c r="BY469" s="2" t="n">
        <f aca="false">$BC469-$D469</f>
        <v>-37.4372</v>
      </c>
      <c r="BZ469" s="2" t="n">
        <f aca="false">$BD469-$F469</f>
        <v>-38.4961</v>
      </c>
      <c r="CA469" s="2" t="n">
        <f aca="false">$BE469-$D469</f>
        <v>-25.1524</v>
      </c>
      <c r="CB469" s="2" t="n">
        <f aca="false">$BF469-$F469</f>
        <v>-29.75</v>
      </c>
      <c r="CC469" s="2" t="n">
        <f aca="false">$BA469-$H469</f>
        <v>-27.2184</v>
      </c>
      <c r="CD469" s="2" t="n">
        <f aca="false">$BB469-$F469</f>
        <v>-44.9489</v>
      </c>
      <c r="CE469" s="2" t="n">
        <f aca="false">$BC469-$H469</f>
        <v>-36.8981</v>
      </c>
      <c r="CF469" s="2" t="n">
        <f aca="false">$BD469-$H469</f>
        <v>-40.1797</v>
      </c>
      <c r="CG469" s="2" t="n">
        <f aca="false">$AY469-$B469</f>
        <v>-33.8864</v>
      </c>
      <c r="CH469" s="2" t="n">
        <f aca="false">$AZ469-$B469</f>
        <v>-31.0192</v>
      </c>
      <c r="CI469" s="2" t="n">
        <f aca="false">$BG469-$B469</f>
        <v>-29.914</v>
      </c>
      <c r="CJ469" s="2" t="n">
        <f aca="false">$BH469-$D469</f>
        <v>-47.7539</v>
      </c>
      <c r="CK469" s="2" t="n">
        <f aca="false">$BI469-$D469</f>
        <v>-35.0078</v>
      </c>
      <c r="CL469" s="2" t="n">
        <f aca="false">$BJ469-$F469</f>
        <v>-22.9297</v>
      </c>
      <c r="CM469" s="2" t="n">
        <f aca="false">$AY469-$D469</f>
        <v>-34.4724</v>
      </c>
      <c r="CN469" s="2" t="n">
        <f aca="false">$AZ469-$F469</f>
        <v>-29.3825</v>
      </c>
      <c r="CO469" s="2" t="n">
        <f aca="false">$BG469-$H469</f>
        <v>-29.9609</v>
      </c>
      <c r="CP469" s="2" t="n">
        <f aca="false">$BH469-$F469</f>
        <v>-45.5312</v>
      </c>
      <c r="CQ469" s="2" t="n">
        <f aca="false">$BI469-$H469</f>
        <v>-34.4687</v>
      </c>
      <c r="CR469" s="2" t="n">
        <f aca="false">$BJ469-$H469</f>
        <v>-24.6133</v>
      </c>
      <c r="CS469" s="6" t="n">
        <f aca="false">MAX(BU469:CR469)</f>
        <v>-22.9297</v>
      </c>
    </row>
    <row r="470" customFormat="false" ht="12.75" hidden="false" customHeight="false" outlineLevel="0" collapsed="false">
      <c r="A470" s="0" t="n">
        <v>466</v>
      </c>
      <c r="B470" s="0" t="n">
        <v>-45.0451</v>
      </c>
      <c r="C470" s="0" t="n">
        <v>0</v>
      </c>
      <c r="D470" s="0" t="n">
        <v>-44.4886</v>
      </c>
      <c r="E470" s="0" t="n">
        <v>0</v>
      </c>
      <c r="F470" s="0" t="n">
        <v>-46.614</v>
      </c>
      <c r="G470" s="0" t="n">
        <v>0</v>
      </c>
      <c r="H470" s="0" t="n">
        <v>-44.8673</v>
      </c>
      <c r="I470" s="0" t="n">
        <v>0</v>
      </c>
      <c r="J470" s="0" t="n">
        <v>-51.204</v>
      </c>
      <c r="K470" s="0" t="n">
        <v>165.7383</v>
      </c>
      <c r="L470" s="0" t="n">
        <v>-42.0019</v>
      </c>
      <c r="M470" s="0" t="n">
        <v>-15.1473</v>
      </c>
      <c r="N470" s="0" t="n">
        <v>-51.9998</v>
      </c>
      <c r="O470" s="0" t="n">
        <v>64.7717</v>
      </c>
      <c r="P470" s="0" t="n">
        <v>-45.0102</v>
      </c>
      <c r="Q470" s="0" t="n">
        <v>156.0309</v>
      </c>
      <c r="R470" s="0" t="n">
        <v>-49.284</v>
      </c>
      <c r="S470" s="0" t="n">
        <v>123.777</v>
      </c>
      <c r="T470" s="0" t="n">
        <v>-37.1949</v>
      </c>
      <c r="U470" s="0" t="n">
        <v>-126.5712</v>
      </c>
      <c r="V470" s="0" t="n">
        <v>-46.4553</v>
      </c>
      <c r="W470" s="0" t="n">
        <v>153.1227</v>
      </c>
      <c r="X470" s="0" t="n">
        <v>-32.6499</v>
      </c>
      <c r="Y470" s="0" t="n">
        <v>-11.878</v>
      </c>
      <c r="Z470" s="0" t="n">
        <v>-43.9411</v>
      </c>
      <c r="AA470" s="0" t="n">
        <v>164.9694</v>
      </c>
      <c r="AB470" s="0" t="n">
        <v>-38.4557</v>
      </c>
      <c r="AC470" s="0" t="n">
        <v>102.3845</v>
      </c>
      <c r="AD470" s="0" t="n">
        <v>-49.8322</v>
      </c>
      <c r="AE470" s="0" t="n">
        <v>-27.6183</v>
      </c>
      <c r="AF470" s="0" t="n">
        <v>-47.0435</v>
      </c>
      <c r="AG470" s="0" t="n">
        <v>141.1365</v>
      </c>
      <c r="AH470" s="0" t="n">
        <v>-23.109</v>
      </c>
      <c r="AI470" s="0" t="n">
        <v>-0.206</v>
      </c>
      <c r="AJ470" s="0" t="n">
        <v>-19.4841</v>
      </c>
      <c r="AK470" s="0" t="n">
        <v>21.469</v>
      </c>
      <c r="AL470" s="0" t="n">
        <v>-24.6987</v>
      </c>
      <c r="AM470" s="0" t="n">
        <v>125.3234</v>
      </c>
      <c r="AN470" s="0" t="n">
        <v>-23.897</v>
      </c>
      <c r="AO470" s="0" t="n">
        <v>67.4697</v>
      </c>
      <c r="AP470" s="0" t="n">
        <v>-15.5803</v>
      </c>
      <c r="AQ470" s="0" t="n">
        <v>68.8185</v>
      </c>
      <c r="AR470" s="0" t="n">
        <v>-14.8808</v>
      </c>
      <c r="AS470" s="0" t="n">
        <v>-14.9074</v>
      </c>
      <c r="AT470" s="0" t="n">
        <v>-15.4791</v>
      </c>
      <c r="AU470" s="0" t="n">
        <v>179.5562</v>
      </c>
      <c r="AV470" s="0" t="n">
        <v>-15.7621</v>
      </c>
      <c r="AW470" s="0" t="n">
        <v>59.1192</v>
      </c>
      <c r="AX470" s="0" t="n">
        <v>-93.0352</v>
      </c>
      <c r="AY470" s="0" t="n">
        <v>-78.3089</v>
      </c>
      <c r="AZ470" s="0" t="n">
        <v>-78.4511</v>
      </c>
      <c r="BA470" s="0" t="n">
        <v>-71.6797</v>
      </c>
      <c r="BB470" s="0" t="n">
        <v>-98.3985</v>
      </c>
      <c r="BC470" s="0" t="n">
        <v>-83.7113</v>
      </c>
      <c r="BD470" s="0" t="n">
        <v>-87.2191</v>
      </c>
      <c r="BE470" s="0" t="n">
        <v>-69.2585</v>
      </c>
      <c r="BF470" s="0" t="n">
        <v>-78.2561</v>
      </c>
      <c r="BG470" s="0" t="n">
        <v>-73.4027</v>
      </c>
      <c r="BH470" s="0" t="n">
        <v>-89.2543</v>
      </c>
      <c r="BI470" s="0" t="n">
        <v>-85.0319</v>
      </c>
      <c r="BJ470" s="0" t="n">
        <f aca="false">MAX(AX470:BI470)</f>
        <v>-69.2585</v>
      </c>
      <c r="BL470" s="2" t="n">
        <f aca="false">10*LOG(10^(J470/10)+10^(L470/10)+10^(N470/10))</f>
        <v>-41.1375303947476</v>
      </c>
      <c r="BM470" s="2" t="n">
        <f aca="false">10*LOG(10^(J470/10)+10^(P470/10)+10^(R470/10))</f>
        <v>-42.9311394409477</v>
      </c>
      <c r="BN470" s="2" t="n">
        <f aca="false">10*LOG(10^(L470/10)+10^(P470/10)+10^(T470/10))</f>
        <v>-35.4456627800005</v>
      </c>
      <c r="BO470" s="2" t="n">
        <f aca="false">10*LOG(10^(N470/10)+10^(R470/10)+10^(T470/10))</f>
        <v>-36.8011942293048</v>
      </c>
      <c r="BP470" s="2" t="n">
        <f aca="false">10*LOG(10^(V470/10)+10^(X470/10)+10^(Z470/10))</f>
        <v>-32.1735829174871</v>
      </c>
      <c r="BQ470" s="2" t="n">
        <f aca="false">10*LOG(10^(V470/10)+10^(AB470/10)+10^(AD470/10))</f>
        <v>-37.5519180998291</v>
      </c>
      <c r="BR470" s="2" t="n">
        <f aca="false">10*LOG(10^(X470/10)+10^(AB470/10)+10^(AF470/10))</f>
        <v>-31.5136844158618</v>
      </c>
      <c r="BS470" s="2" t="n">
        <f aca="false">10*LOG(10^(Z470/10)+10^(AD470/10)+10^(AF470/10))</f>
        <v>-41.5179842544384</v>
      </c>
      <c r="BT470" s="0" t="n">
        <v>466</v>
      </c>
      <c r="BU470" s="2" t="n">
        <f aca="false">$BE470-$B470</f>
        <v>-24.2134</v>
      </c>
      <c r="BV470" s="2" t="n">
        <f aca="false">$BF470-$B470</f>
        <v>-33.211</v>
      </c>
      <c r="BW470" s="2" t="n">
        <f aca="false">$BA470-$B470</f>
        <v>-26.6346</v>
      </c>
      <c r="BX470" s="2" t="n">
        <f aca="false">$BB470-$D470</f>
        <v>-53.9099</v>
      </c>
      <c r="BY470" s="2" t="n">
        <f aca="false">$BC470-$D470</f>
        <v>-39.2227</v>
      </c>
      <c r="BZ470" s="2" t="n">
        <f aca="false">$BD470-$F470</f>
        <v>-40.6051</v>
      </c>
      <c r="CA470" s="2" t="n">
        <f aca="false">$BE470-$D470</f>
        <v>-24.7699</v>
      </c>
      <c r="CB470" s="2" t="n">
        <f aca="false">$BF470-$F470</f>
        <v>-31.6421</v>
      </c>
      <c r="CC470" s="2" t="n">
        <f aca="false">$BA470-$H470</f>
        <v>-26.8124</v>
      </c>
      <c r="CD470" s="2" t="n">
        <f aca="false">$BB470-$F470</f>
        <v>-51.7845</v>
      </c>
      <c r="CE470" s="2" t="n">
        <f aca="false">$BC470-$H470</f>
        <v>-38.844</v>
      </c>
      <c r="CF470" s="2" t="n">
        <f aca="false">$BD470-$H470</f>
        <v>-42.3518</v>
      </c>
      <c r="CG470" s="2" t="n">
        <f aca="false">$AY470-$B470</f>
        <v>-33.2638</v>
      </c>
      <c r="CH470" s="2" t="n">
        <f aca="false">$AZ470-$B470</f>
        <v>-33.406</v>
      </c>
      <c r="CI470" s="2" t="n">
        <f aca="false">$BG470-$B470</f>
        <v>-28.3576</v>
      </c>
      <c r="CJ470" s="2" t="n">
        <f aca="false">$BH470-$D470</f>
        <v>-44.7657</v>
      </c>
      <c r="CK470" s="2" t="n">
        <f aca="false">$BI470-$D470</f>
        <v>-40.5433</v>
      </c>
      <c r="CL470" s="2" t="n">
        <f aca="false">$BJ470-$F470</f>
        <v>-22.6445</v>
      </c>
      <c r="CM470" s="2" t="n">
        <f aca="false">$AY470-$D470</f>
        <v>-33.8203</v>
      </c>
      <c r="CN470" s="2" t="n">
        <f aca="false">$AZ470-$F470</f>
        <v>-31.8371</v>
      </c>
      <c r="CO470" s="2" t="n">
        <f aca="false">$BG470-$H470</f>
        <v>-28.5354</v>
      </c>
      <c r="CP470" s="2" t="n">
        <f aca="false">$BH470-$F470</f>
        <v>-42.6403</v>
      </c>
      <c r="CQ470" s="2" t="n">
        <f aca="false">$BI470-$H470</f>
        <v>-40.1646</v>
      </c>
      <c r="CR470" s="2" t="n">
        <f aca="false">$BJ470-$H470</f>
        <v>-24.3912</v>
      </c>
      <c r="CS470" s="6" t="n">
        <f aca="false">MAX(BU470:CR470)</f>
        <v>-22.6445</v>
      </c>
    </row>
    <row r="471" customFormat="false" ht="12.75" hidden="false" customHeight="false" outlineLevel="0" collapsed="false">
      <c r="A471" s="0" t="n">
        <v>467</v>
      </c>
      <c r="B471" s="0" t="n">
        <v>-45.0219</v>
      </c>
      <c r="C471" s="0" t="n">
        <v>0</v>
      </c>
      <c r="D471" s="0" t="n">
        <v>-44.6374</v>
      </c>
      <c r="E471" s="0" t="n">
        <v>0</v>
      </c>
      <c r="F471" s="0" t="n">
        <v>-47.0552</v>
      </c>
      <c r="G471" s="0" t="n">
        <v>0</v>
      </c>
      <c r="H471" s="0" t="n">
        <v>-45.1766</v>
      </c>
      <c r="I471" s="0" t="n">
        <v>0</v>
      </c>
      <c r="J471" s="0" t="n">
        <v>-52.8842</v>
      </c>
      <c r="K471" s="0" t="n">
        <v>141.524</v>
      </c>
      <c r="L471" s="0" t="n">
        <v>-43.0262</v>
      </c>
      <c r="M471" s="0" t="n">
        <v>-15.4978</v>
      </c>
      <c r="N471" s="0" t="n">
        <v>-50.8932</v>
      </c>
      <c r="O471" s="0" t="n">
        <v>52.7278</v>
      </c>
      <c r="P471" s="0" t="n">
        <v>-45.0791</v>
      </c>
      <c r="Q471" s="0" t="n">
        <v>137.8565</v>
      </c>
      <c r="R471" s="0" t="n">
        <v>-50.0509</v>
      </c>
      <c r="S471" s="0" t="n">
        <v>106.8637</v>
      </c>
      <c r="T471" s="0" t="n">
        <v>-37.4718</v>
      </c>
      <c r="U471" s="0" t="n">
        <v>-141.8892</v>
      </c>
      <c r="V471" s="0" t="n">
        <v>-47.0227</v>
      </c>
      <c r="W471" s="0" t="n">
        <v>129.8318</v>
      </c>
      <c r="X471" s="0" t="n">
        <v>-33.0229</v>
      </c>
      <c r="Y471" s="0" t="n">
        <v>-30.081</v>
      </c>
      <c r="Z471" s="0" t="n">
        <v>-45.2787</v>
      </c>
      <c r="AA471" s="0" t="n">
        <v>150.7592</v>
      </c>
      <c r="AB471" s="0" t="n">
        <v>-38.6544</v>
      </c>
      <c r="AC471" s="0" t="n">
        <v>78.5828</v>
      </c>
      <c r="AD471" s="0" t="n">
        <v>-51.2349</v>
      </c>
      <c r="AE471" s="0" t="n">
        <v>-23.317</v>
      </c>
      <c r="AF471" s="0" t="n">
        <v>-51.5846</v>
      </c>
      <c r="AG471" s="0" t="n">
        <v>135.2999</v>
      </c>
      <c r="AH471" s="0" t="n">
        <v>-23.4325</v>
      </c>
      <c r="AI471" s="0" t="n">
        <v>-2.0765</v>
      </c>
      <c r="AJ471" s="0" t="n">
        <v>-18.7385</v>
      </c>
      <c r="AK471" s="0" t="n">
        <v>9.8649</v>
      </c>
      <c r="AL471" s="0" t="n">
        <v>-26.2408</v>
      </c>
      <c r="AM471" s="0" t="n">
        <v>104.7417</v>
      </c>
      <c r="AN471" s="0" t="n">
        <v>-21.8482</v>
      </c>
      <c r="AO471" s="0" t="n">
        <v>69.6037</v>
      </c>
      <c r="AP471" s="0" t="n">
        <v>-16.2749</v>
      </c>
      <c r="AQ471" s="0" t="n">
        <v>54.8646</v>
      </c>
      <c r="AR471" s="0" t="n">
        <v>-14.8965</v>
      </c>
      <c r="AS471" s="0" t="n">
        <v>-24.2875</v>
      </c>
      <c r="AT471" s="0" t="n">
        <v>-15.1328</v>
      </c>
      <c r="AU471" s="0" t="n">
        <v>154.0932</v>
      </c>
      <c r="AV471" s="0" t="n">
        <v>-14.3367</v>
      </c>
      <c r="AW471" s="0" t="n">
        <v>56.9721</v>
      </c>
      <c r="AX471" s="0" t="n">
        <v>-87.04</v>
      </c>
      <c r="AY471" s="0" t="n">
        <v>-80.1514</v>
      </c>
      <c r="AZ471" s="0" t="n">
        <v>-77.8934</v>
      </c>
      <c r="BA471" s="0" t="n">
        <v>-71.2115</v>
      </c>
      <c r="BB471" s="0" t="n">
        <v>-91.751</v>
      </c>
      <c r="BC471" s="0" t="n">
        <v>-75.0759</v>
      </c>
      <c r="BD471" s="0" t="n">
        <v>-85.4008</v>
      </c>
      <c r="BE471" s="0" t="n">
        <v>-69.216</v>
      </c>
      <c r="BF471" s="0" t="n">
        <v>-77.6552</v>
      </c>
      <c r="BG471" s="0" t="n">
        <v>-73.4557</v>
      </c>
      <c r="BH471" s="0" t="n">
        <v>-90.5558</v>
      </c>
      <c r="BI471" s="0" t="n">
        <v>-80.9814</v>
      </c>
      <c r="BJ471" s="0" t="n">
        <f aca="false">MAX(AX471:BI471)</f>
        <v>-69.216</v>
      </c>
      <c r="BL471" s="2" t="n">
        <f aca="false">10*LOG(10^(J471/10)+10^(L471/10)+10^(N471/10))</f>
        <v>-41.9993191448026</v>
      </c>
      <c r="BM471" s="2" t="n">
        <f aca="false">10*LOG(10^(J471/10)+10^(P471/10)+10^(R471/10))</f>
        <v>-43.364609627064</v>
      </c>
      <c r="BN471" s="2" t="n">
        <f aca="false">10*LOG(10^(L471/10)+10^(P471/10)+10^(T471/10))</f>
        <v>-35.8526776029923</v>
      </c>
      <c r="BO471" s="2" t="n">
        <f aca="false">10*LOG(10^(N471/10)+10^(R471/10)+10^(T471/10))</f>
        <v>-37.0550972071661</v>
      </c>
      <c r="BP471" s="2" t="n">
        <f aca="false">10*LOG(10^(V471/10)+10^(X471/10)+10^(Z471/10))</f>
        <v>-32.6117406151132</v>
      </c>
      <c r="BQ471" s="2" t="n">
        <f aca="false">10*LOG(10^(V471/10)+10^(AB471/10)+10^(AD471/10))</f>
        <v>-37.8596777285553</v>
      </c>
      <c r="BR471" s="2" t="n">
        <f aca="false">10*LOG(10^(X471/10)+10^(AB471/10)+10^(AF471/10))</f>
        <v>-31.9259048439703</v>
      </c>
      <c r="BS471" s="2" t="n">
        <f aca="false">10*LOG(10^(Z471/10)+10^(AD471/10)+10^(AF471/10))</f>
        <v>-43.5531394250362</v>
      </c>
      <c r="BT471" s="0" t="n">
        <v>467</v>
      </c>
      <c r="BU471" s="2" t="n">
        <f aca="false">$BE471-$B471</f>
        <v>-24.1941</v>
      </c>
      <c r="BV471" s="2" t="n">
        <f aca="false">$BF471-$B471</f>
        <v>-32.6333</v>
      </c>
      <c r="BW471" s="2" t="n">
        <f aca="false">$BA471-$B471</f>
        <v>-26.1896</v>
      </c>
      <c r="BX471" s="2" t="n">
        <f aca="false">$BB471-$D471</f>
        <v>-47.1136</v>
      </c>
      <c r="BY471" s="2" t="n">
        <f aca="false">$BC471-$D471</f>
        <v>-30.4385</v>
      </c>
      <c r="BZ471" s="2" t="n">
        <f aca="false">$BD471-$F471</f>
        <v>-38.3456</v>
      </c>
      <c r="CA471" s="2" t="n">
        <f aca="false">$BE471-$D471</f>
        <v>-24.5786</v>
      </c>
      <c r="CB471" s="2" t="n">
        <f aca="false">$BF471-$F471</f>
        <v>-30.6</v>
      </c>
      <c r="CC471" s="2" t="n">
        <f aca="false">$BA471-$H471</f>
        <v>-26.0349</v>
      </c>
      <c r="CD471" s="2" t="n">
        <f aca="false">$BB471-$F471</f>
        <v>-44.6958</v>
      </c>
      <c r="CE471" s="2" t="n">
        <f aca="false">$BC471-$H471</f>
        <v>-29.8993</v>
      </c>
      <c r="CF471" s="2" t="n">
        <f aca="false">$BD471-$H471</f>
        <v>-40.2242</v>
      </c>
      <c r="CG471" s="2" t="n">
        <f aca="false">$AY471-$B471</f>
        <v>-35.1295</v>
      </c>
      <c r="CH471" s="2" t="n">
        <f aca="false">$AZ471-$B471</f>
        <v>-32.8715</v>
      </c>
      <c r="CI471" s="2" t="n">
        <f aca="false">$BG471-$B471</f>
        <v>-28.4338</v>
      </c>
      <c r="CJ471" s="2" t="n">
        <f aca="false">$BH471-$D471</f>
        <v>-45.9184</v>
      </c>
      <c r="CK471" s="2" t="n">
        <f aca="false">$BI471-$D471</f>
        <v>-36.344</v>
      </c>
      <c r="CL471" s="2" t="n">
        <f aca="false">$BJ471-$F471</f>
        <v>-22.1608</v>
      </c>
      <c r="CM471" s="2" t="n">
        <f aca="false">$AY471-$D471</f>
        <v>-35.514</v>
      </c>
      <c r="CN471" s="2" t="n">
        <f aca="false">$AZ471-$F471</f>
        <v>-30.8382</v>
      </c>
      <c r="CO471" s="2" t="n">
        <f aca="false">$BG471-$H471</f>
        <v>-28.2791</v>
      </c>
      <c r="CP471" s="2" t="n">
        <f aca="false">$BH471-$F471</f>
        <v>-43.5006</v>
      </c>
      <c r="CQ471" s="2" t="n">
        <f aca="false">$BI471-$H471</f>
        <v>-35.8048</v>
      </c>
      <c r="CR471" s="2" t="n">
        <f aca="false">$BJ471-$H471</f>
        <v>-24.0394</v>
      </c>
      <c r="CS471" s="6" t="n">
        <f aca="false">MAX(BU471:CR471)</f>
        <v>-22.1608</v>
      </c>
    </row>
    <row r="472" customFormat="false" ht="12.75" hidden="false" customHeight="false" outlineLevel="0" collapsed="false">
      <c r="A472" s="0" t="n">
        <v>468</v>
      </c>
      <c r="B472" s="0" t="n">
        <v>-45.0089</v>
      </c>
      <c r="C472" s="0" t="n">
        <v>0</v>
      </c>
      <c r="D472" s="0" t="n">
        <v>-44.6512</v>
      </c>
      <c r="E472" s="0" t="n">
        <v>0</v>
      </c>
      <c r="F472" s="0" t="n">
        <v>-47.0855</v>
      </c>
      <c r="G472" s="0" t="n">
        <v>0</v>
      </c>
      <c r="H472" s="0" t="n">
        <v>-45.4426</v>
      </c>
      <c r="I472" s="0" t="n">
        <v>0</v>
      </c>
      <c r="J472" s="0" t="n">
        <v>-55.0897</v>
      </c>
      <c r="K472" s="0" t="n">
        <v>114.2668</v>
      </c>
      <c r="L472" s="0" t="n">
        <v>-43.0388</v>
      </c>
      <c r="M472" s="0" t="n">
        <v>-14.4409</v>
      </c>
      <c r="N472" s="0" t="n">
        <v>-50.0877</v>
      </c>
      <c r="O472" s="0" t="n">
        <v>37.6095</v>
      </c>
      <c r="P472" s="0" t="n">
        <v>-45.3234</v>
      </c>
      <c r="Q472" s="0" t="n">
        <v>116.7742</v>
      </c>
      <c r="R472" s="0" t="n">
        <v>-50.4796</v>
      </c>
      <c r="S472" s="0" t="n">
        <v>89.3538</v>
      </c>
      <c r="T472" s="0" t="n">
        <v>-37.9657</v>
      </c>
      <c r="U472" s="0" t="n">
        <v>-157.0786</v>
      </c>
      <c r="V472" s="0" t="n">
        <v>-48.7422</v>
      </c>
      <c r="W472" s="0" t="n">
        <v>106.1089</v>
      </c>
      <c r="X472" s="0" t="n">
        <v>-33.8313</v>
      </c>
      <c r="Y472" s="0" t="n">
        <v>-44.6143</v>
      </c>
      <c r="Z472" s="0" t="n">
        <v>-46.5085</v>
      </c>
      <c r="AA472" s="0" t="n">
        <v>142.0414</v>
      </c>
      <c r="AB472" s="0" t="n">
        <v>-40.0681</v>
      </c>
      <c r="AC472" s="0" t="n">
        <v>55.9693</v>
      </c>
      <c r="AD472" s="0" t="n">
        <v>-49.6678</v>
      </c>
      <c r="AE472" s="0" t="n">
        <v>-22.899</v>
      </c>
      <c r="AF472" s="0" t="n">
        <v>-53.5261</v>
      </c>
      <c r="AG472" s="0" t="n">
        <v>156.9764</v>
      </c>
      <c r="AH472" s="0" t="n">
        <v>-24.3809</v>
      </c>
      <c r="AI472" s="0" t="n">
        <v>-7.256</v>
      </c>
      <c r="AJ472" s="0" t="n">
        <v>-18.3352</v>
      </c>
      <c r="AK472" s="0" t="n">
        <v>-0.4539</v>
      </c>
      <c r="AL472" s="0" t="n">
        <v>-27.7398</v>
      </c>
      <c r="AM472" s="0" t="n">
        <v>82.9682</v>
      </c>
      <c r="AN472" s="0" t="n">
        <v>-19.8852</v>
      </c>
      <c r="AO472" s="0" t="n">
        <v>71.8212</v>
      </c>
      <c r="AP472" s="0" t="n">
        <v>-16.8866</v>
      </c>
      <c r="AQ472" s="0" t="n">
        <v>44.6259</v>
      </c>
      <c r="AR472" s="0" t="n">
        <v>-15.4359</v>
      </c>
      <c r="AS472" s="0" t="n">
        <v>-32.2946</v>
      </c>
      <c r="AT472" s="0" t="n">
        <v>-15.1938</v>
      </c>
      <c r="AU472" s="0" t="n">
        <v>131.0332</v>
      </c>
      <c r="AV472" s="0" t="n">
        <v>-12.8667</v>
      </c>
      <c r="AW472" s="0" t="n">
        <v>49.8191</v>
      </c>
      <c r="AX472" s="0" t="n">
        <v>-89.9809</v>
      </c>
      <c r="AY472" s="0" t="n">
        <v>-82.6193</v>
      </c>
      <c r="AZ472" s="0" t="n">
        <v>-77.5857</v>
      </c>
      <c r="BA472" s="0" t="n">
        <v>-72.613</v>
      </c>
      <c r="BB472" s="0" t="n">
        <v>-90.3263</v>
      </c>
      <c r="BC472" s="0" t="n">
        <v>-73.3517</v>
      </c>
      <c r="BD472" s="0" t="n">
        <v>-83.5805</v>
      </c>
      <c r="BE472" s="0" t="n">
        <v>-69.2326</v>
      </c>
      <c r="BF472" s="0" t="n">
        <v>-76.7452</v>
      </c>
      <c r="BG472" s="0" t="n">
        <v>-73.0741</v>
      </c>
      <c r="BH472" s="0" t="n">
        <v>-88.4791</v>
      </c>
      <c r="BI472" s="0" t="n">
        <v>-75.4941</v>
      </c>
      <c r="BJ472" s="0" t="n">
        <f aca="false">MAX(AX472:BI472)</f>
        <v>-69.2326</v>
      </c>
      <c r="BL472" s="2" t="n">
        <f aca="false">10*LOG(10^(J472/10)+10^(L472/10)+10^(N472/10))</f>
        <v>-42.0362914453191</v>
      </c>
      <c r="BM472" s="2" t="n">
        <f aca="false">10*LOG(10^(J472/10)+10^(P472/10)+10^(R472/10))</f>
        <v>-43.8294078236642</v>
      </c>
      <c r="BN472" s="2" t="n">
        <f aca="false">10*LOG(10^(L472/10)+10^(P472/10)+10^(T472/10))</f>
        <v>-36.2201575616501</v>
      </c>
      <c r="BO472" s="2" t="n">
        <f aca="false">10*LOG(10^(N472/10)+10^(R472/10)+10^(T472/10))</f>
        <v>-37.4836040799655</v>
      </c>
      <c r="BP472" s="2" t="n">
        <f aca="false">10*LOG(10^(V472/10)+10^(X472/10)+10^(Z472/10))</f>
        <v>-33.4719456988193</v>
      </c>
      <c r="BQ472" s="2" t="n">
        <f aca="false">10*LOG(10^(V472/10)+10^(AB472/10)+10^(AD472/10))</f>
        <v>-39.1151558755955</v>
      </c>
      <c r="BR472" s="2" t="n">
        <f aca="false">10*LOG(10^(X472/10)+10^(AB472/10)+10^(AF472/10))</f>
        <v>-32.8671110218939</v>
      </c>
      <c r="BS472" s="2" t="n">
        <f aca="false">10*LOG(10^(Z472/10)+10^(AD472/10)+10^(AF472/10))</f>
        <v>-44.2506120507176</v>
      </c>
      <c r="BT472" s="0" t="n">
        <v>468</v>
      </c>
      <c r="BU472" s="2" t="n">
        <f aca="false">$BE472-$B472</f>
        <v>-24.2237</v>
      </c>
      <c r="BV472" s="2" t="n">
        <f aca="false">$BF472-$B472</f>
        <v>-31.7363</v>
      </c>
      <c r="BW472" s="2" t="n">
        <f aca="false">$BA472-$B472</f>
        <v>-27.6041</v>
      </c>
      <c r="BX472" s="2" t="n">
        <f aca="false">$BB472-$D472</f>
        <v>-45.6751</v>
      </c>
      <c r="BY472" s="2" t="n">
        <f aca="false">$BC472-$D472</f>
        <v>-28.7005</v>
      </c>
      <c r="BZ472" s="2" t="n">
        <f aca="false">$BD472-$F472</f>
        <v>-36.495</v>
      </c>
      <c r="CA472" s="2" t="n">
        <f aca="false">$BE472-$D472</f>
        <v>-24.5814</v>
      </c>
      <c r="CB472" s="2" t="n">
        <f aca="false">$BF472-$F472</f>
        <v>-29.6597</v>
      </c>
      <c r="CC472" s="2" t="n">
        <f aca="false">$BA472-$H472</f>
        <v>-27.1704</v>
      </c>
      <c r="CD472" s="2" t="n">
        <f aca="false">$BB472-$F472</f>
        <v>-43.2408</v>
      </c>
      <c r="CE472" s="2" t="n">
        <f aca="false">$BC472-$H472</f>
        <v>-27.9091</v>
      </c>
      <c r="CF472" s="2" t="n">
        <f aca="false">$BD472-$H472</f>
        <v>-38.1379</v>
      </c>
      <c r="CG472" s="2" t="n">
        <f aca="false">$AY472-$B472</f>
        <v>-37.6104</v>
      </c>
      <c r="CH472" s="2" t="n">
        <f aca="false">$AZ472-$B472</f>
        <v>-32.5768</v>
      </c>
      <c r="CI472" s="2" t="n">
        <f aca="false">$BG472-$B472</f>
        <v>-28.0652</v>
      </c>
      <c r="CJ472" s="2" t="n">
        <f aca="false">$BH472-$D472</f>
        <v>-43.8279</v>
      </c>
      <c r="CK472" s="2" t="n">
        <f aca="false">$BI472-$D472</f>
        <v>-30.8429</v>
      </c>
      <c r="CL472" s="2" t="n">
        <f aca="false">$BJ472-$F472</f>
        <v>-22.1471</v>
      </c>
      <c r="CM472" s="2" t="n">
        <f aca="false">$AY472-$D472</f>
        <v>-37.9681</v>
      </c>
      <c r="CN472" s="2" t="n">
        <f aca="false">$AZ472-$F472</f>
        <v>-30.5002</v>
      </c>
      <c r="CO472" s="2" t="n">
        <f aca="false">$BG472-$H472</f>
        <v>-27.6315</v>
      </c>
      <c r="CP472" s="2" t="n">
        <f aca="false">$BH472-$F472</f>
        <v>-41.3936</v>
      </c>
      <c r="CQ472" s="2" t="n">
        <f aca="false">$BI472-$H472</f>
        <v>-30.0515</v>
      </c>
      <c r="CR472" s="2" t="n">
        <f aca="false">$BJ472-$H472</f>
        <v>-23.79</v>
      </c>
      <c r="CS472" s="6" t="n">
        <f aca="false">MAX(BU472:CR472)</f>
        <v>-22.1471</v>
      </c>
    </row>
    <row r="473" customFormat="false" ht="12.75" hidden="false" customHeight="false" outlineLevel="0" collapsed="false">
      <c r="A473" s="0" t="n">
        <v>469</v>
      </c>
      <c r="B473" s="0" t="n">
        <v>-45.0566</v>
      </c>
      <c r="C473" s="0" t="n">
        <v>0</v>
      </c>
      <c r="D473" s="0" t="n">
        <v>-44.6112</v>
      </c>
      <c r="E473" s="0" t="n">
        <v>0</v>
      </c>
      <c r="F473" s="0" t="n">
        <v>-46.8456</v>
      </c>
      <c r="G473" s="0" t="n">
        <v>0</v>
      </c>
      <c r="H473" s="0" t="n">
        <v>-45.623</v>
      </c>
      <c r="I473" s="0" t="n">
        <v>0</v>
      </c>
      <c r="J473" s="0" t="n">
        <v>-57.9468</v>
      </c>
      <c r="K473" s="0" t="n">
        <v>83.3804</v>
      </c>
      <c r="L473" s="0" t="n">
        <v>-42.2083</v>
      </c>
      <c r="M473" s="0" t="n">
        <v>-14.7401</v>
      </c>
      <c r="N473" s="0" t="n">
        <v>-49.9922</v>
      </c>
      <c r="O473" s="0" t="n">
        <v>22.3552</v>
      </c>
      <c r="P473" s="0" t="n">
        <v>-45.8939</v>
      </c>
      <c r="Q473" s="0" t="n">
        <v>94.5806</v>
      </c>
      <c r="R473" s="0" t="n">
        <v>-50.5338</v>
      </c>
      <c r="S473" s="0" t="n">
        <v>70.0756</v>
      </c>
      <c r="T473" s="0" t="n">
        <v>-38.6714</v>
      </c>
      <c r="U473" s="0" t="n">
        <v>-171.7222</v>
      </c>
      <c r="V473" s="0" t="n">
        <v>-52.1923</v>
      </c>
      <c r="W473" s="0" t="n">
        <v>85.4796</v>
      </c>
      <c r="X473" s="0" t="n">
        <v>-34.7384</v>
      </c>
      <c r="Y473" s="0" t="n">
        <v>-56.4183</v>
      </c>
      <c r="Z473" s="0" t="n">
        <v>-46.9876</v>
      </c>
      <c r="AA473" s="0" t="n">
        <v>138.084</v>
      </c>
      <c r="AB473" s="0" t="n">
        <v>-43.2925</v>
      </c>
      <c r="AC473" s="0" t="n">
        <v>38.3005</v>
      </c>
      <c r="AD473" s="0" t="n">
        <v>-47.8165</v>
      </c>
      <c r="AE473" s="0" t="n">
        <v>-39.7558</v>
      </c>
      <c r="AF473" s="0" t="n">
        <v>-49.3584</v>
      </c>
      <c r="AG473" s="0" t="n">
        <v>172.4286</v>
      </c>
      <c r="AH473" s="0" t="n">
        <v>-24.8068</v>
      </c>
      <c r="AI473" s="0" t="n">
        <v>-0.7375</v>
      </c>
      <c r="AJ473" s="0" t="n">
        <v>-18.1044</v>
      </c>
      <c r="AK473" s="0" t="n">
        <v>-9.413</v>
      </c>
      <c r="AL473" s="0" t="n">
        <v>-30.4842</v>
      </c>
      <c r="AM473" s="0" t="n">
        <v>64.2658</v>
      </c>
      <c r="AN473" s="0" t="n">
        <v>-17.569</v>
      </c>
      <c r="AO473" s="0" t="n">
        <v>71.4497</v>
      </c>
      <c r="AP473" s="0" t="n">
        <v>-17.0217</v>
      </c>
      <c r="AQ473" s="0" t="n">
        <v>37.6786</v>
      </c>
      <c r="AR473" s="0" t="n">
        <v>-16.3315</v>
      </c>
      <c r="AS473" s="0" t="n">
        <v>-40.1862</v>
      </c>
      <c r="AT473" s="0" t="n">
        <v>-16.1652</v>
      </c>
      <c r="AU473" s="0" t="n">
        <v>112.7545</v>
      </c>
      <c r="AV473" s="0" t="n">
        <v>-11.8441</v>
      </c>
      <c r="AW473" s="0" t="n">
        <v>38.3127</v>
      </c>
      <c r="AX473" s="0" t="n">
        <v>-94.9935</v>
      </c>
      <c r="AY473" s="0" t="n">
        <v>-82.4349</v>
      </c>
      <c r="AZ473" s="0" t="n">
        <v>-77.4271</v>
      </c>
      <c r="BA473" s="0" t="n">
        <v>-72.3099</v>
      </c>
      <c r="BB473" s="0" t="n">
        <v>-87.9037</v>
      </c>
      <c r="BC473" s="0" t="n">
        <v>-79.2631</v>
      </c>
      <c r="BD473" s="0" t="n">
        <v>-84.662</v>
      </c>
      <c r="BE473" s="0" t="n">
        <v>-69.4823</v>
      </c>
      <c r="BF473" s="0" t="n">
        <v>-78.1972</v>
      </c>
      <c r="BG473" s="0" t="n">
        <v>-72.2206</v>
      </c>
      <c r="BH473" s="0" t="n">
        <v>-88.8612</v>
      </c>
      <c r="BI473" s="0" t="n">
        <v>-75.998</v>
      </c>
      <c r="BJ473" s="0" t="n">
        <f aca="false">MAX(AX473:BI473)</f>
        <v>-69.4823</v>
      </c>
      <c r="BL473" s="2" t="n">
        <f aca="false">10*LOG(10^(J473/10)+10^(L473/10)+10^(N473/10))</f>
        <v>-41.4409751329683</v>
      </c>
      <c r="BM473" s="2" t="n">
        <f aca="false">10*LOG(10^(J473/10)+10^(P473/10)+10^(R473/10))</f>
        <v>-44.4143627761861</v>
      </c>
      <c r="BN473" s="2" t="n">
        <f aca="false">10*LOG(10^(L473/10)+10^(P473/10)+10^(T473/10))</f>
        <v>-36.5429589622615</v>
      </c>
      <c r="BO473" s="2" t="n">
        <f aca="false">10*LOG(10^(N473/10)+10^(R473/10)+10^(T473/10))</f>
        <v>-38.1065300734662</v>
      </c>
      <c r="BP473" s="2" t="n">
        <f aca="false">10*LOG(10^(V473/10)+10^(X473/10)+10^(Z473/10))</f>
        <v>-34.4140266941354</v>
      </c>
      <c r="BQ473" s="2" t="n">
        <f aca="false">10*LOG(10^(V473/10)+10^(AB473/10)+10^(AD473/10))</f>
        <v>-41.5849296857435</v>
      </c>
      <c r="BR473" s="2" t="n">
        <f aca="false">10*LOG(10^(X473/10)+10^(AB473/10)+10^(AF473/10))</f>
        <v>-34.041647092821</v>
      </c>
      <c r="BS473" s="2" t="n">
        <f aca="false">10*LOG(10^(Z473/10)+10^(AD473/10)+10^(AF473/10))</f>
        <v>-43.1754215080973</v>
      </c>
      <c r="BT473" s="0" t="n">
        <v>469</v>
      </c>
      <c r="BU473" s="2" t="n">
        <f aca="false">$BE473-$B473</f>
        <v>-24.4257</v>
      </c>
      <c r="BV473" s="2" t="n">
        <f aca="false">$BF473-$B473</f>
        <v>-33.1406</v>
      </c>
      <c r="BW473" s="2" t="n">
        <f aca="false">$BA473-$B473</f>
        <v>-27.2533</v>
      </c>
      <c r="BX473" s="2" t="n">
        <f aca="false">$BB473-$D473</f>
        <v>-43.2925</v>
      </c>
      <c r="BY473" s="2" t="n">
        <f aca="false">$BC473-$D473</f>
        <v>-34.6519</v>
      </c>
      <c r="BZ473" s="2" t="n">
        <f aca="false">$BD473-$F473</f>
        <v>-37.8164</v>
      </c>
      <c r="CA473" s="2" t="n">
        <f aca="false">$BE473-$D473</f>
        <v>-24.8711</v>
      </c>
      <c r="CB473" s="2" t="n">
        <f aca="false">$BF473-$F473</f>
        <v>-31.3516</v>
      </c>
      <c r="CC473" s="2" t="n">
        <f aca="false">$BA473-$H473</f>
        <v>-26.6869</v>
      </c>
      <c r="CD473" s="2" t="n">
        <f aca="false">$BB473-$F473</f>
        <v>-41.0581</v>
      </c>
      <c r="CE473" s="2" t="n">
        <f aca="false">$BC473-$H473</f>
        <v>-33.6401</v>
      </c>
      <c r="CF473" s="2" t="n">
        <f aca="false">$BD473-$H473</f>
        <v>-39.039</v>
      </c>
      <c r="CG473" s="2" t="n">
        <f aca="false">$AY473-$B473</f>
        <v>-37.3783</v>
      </c>
      <c r="CH473" s="2" t="n">
        <f aca="false">$AZ473-$B473</f>
        <v>-32.3705</v>
      </c>
      <c r="CI473" s="2" t="n">
        <f aca="false">$BG473-$B473</f>
        <v>-27.164</v>
      </c>
      <c r="CJ473" s="2" t="n">
        <f aca="false">$BH473-$D473</f>
        <v>-44.25</v>
      </c>
      <c r="CK473" s="2" t="n">
        <f aca="false">$BI473-$D473</f>
        <v>-31.3868</v>
      </c>
      <c r="CL473" s="2" t="n">
        <f aca="false">$BJ473-$F473</f>
        <v>-22.6367</v>
      </c>
      <c r="CM473" s="2" t="n">
        <f aca="false">$AY473-$D473</f>
        <v>-37.8237</v>
      </c>
      <c r="CN473" s="2" t="n">
        <f aca="false">$AZ473-$F473</f>
        <v>-30.5815</v>
      </c>
      <c r="CO473" s="2" t="n">
        <f aca="false">$BG473-$H473</f>
        <v>-26.5976</v>
      </c>
      <c r="CP473" s="2" t="n">
        <f aca="false">$BH473-$F473</f>
        <v>-42.0156</v>
      </c>
      <c r="CQ473" s="2" t="n">
        <f aca="false">$BI473-$H473</f>
        <v>-30.375</v>
      </c>
      <c r="CR473" s="2" t="n">
        <f aca="false">$BJ473-$H473</f>
        <v>-23.8593</v>
      </c>
      <c r="CS473" s="6" t="n">
        <f aca="false">MAX(BU473:CR473)</f>
        <v>-22.6367</v>
      </c>
    </row>
    <row r="474" customFormat="false" ht="12.75" hidden="false" customHeight="false" outlineLevel="0" collapsed="false">
      <c r="A474" s="0" t="n">
        <v>470</v>
      </c>
      <c r="B474" s="0" t="n">
        <v>-45.0988</v>
      </c>
      <c r="C474" s="0" t="n">
        <v>0</v>
      </c>
      <c r="D474" s="0" t="n">
        <v>-44.7183</v>
      </c>
      <c r="E474" s="0" t="n">
        <v>0</v>
      </c>
      <c r="F474" s="0" t="n">
        <v>-47.0823</v>
      </c>
      <c r="G474" s="0" t="n">
        <v>0</v>
      </c>
      <c r="H474" s="0" t="n">
        <v>-45.7724</v>
      </c>
      <c r="I474" s="0" t="n">
        <v>0</v>
      </c>
      <c r="J474" s="0" t="n">
        <v>-60.6448</v>
      </c>
      <c r="K474" s="0" t="n">
        <v>49.5623</v>
      </c>
      <c r="L474" s="0" t="n">
        <v>-40.9228</v>
      </c>
      <c r="M474" s="0" t="n">
        <v>-20.3489</v>
      </c>
      <c r="N474" s="0" t="n">
        <v>-50.3914</v>
      </c>
      <c r="O474" s="0" t="n">
        <v>12.0786</v>
      </c>
      <c r="P474" s="0" t="n">
        <v>-46.8232</v>
      </c>
      <c r="Q474" s="0" t="n">
        <v>73.6932</v>
      </c>
      <c r="R474" s="0" t="n">
        <v>-50.7316</v>
      </c>
      <c r="S474" s="0" t="n">
        <v>47.5514</v>
      </c>
      <c r="T474" s="0" t="n">
        <v>-39.4565</v>
      </c>
      <c r="U474" s="0" t="n">
        <v>174.2916</v>
      </c>
      <c r="V474" s="0" t="n">
        <v>-56.3923</v>
      </c>
      <c r="W474" s="0" t="n">
        <v>90.7105</v>
      </c>
      <c r="X474" s="0" t="n">
        <v>-34.7781</v>
      </c>
      <c r="Y474" s="0" t="n">
        <v>-60.5701</v>
      </c>
      <c r="Z474" s="0" t="n">
        <v>-45.9836</v>
      </c>
      <c r="AA474" s="0" t="n">
        <v>130.5063</v>
      </c>
      <c r="AB474" s="0" t="n">
        <v>-46.0761</v>
      </c>
      <c r="AC474" s="0" t="n">
        <v>54.3935</v>
      </c>
      <c r="AD474" s="0" t="n">
        <v>-47.2585</v>
      </c>
      <c r="AE474" s="0" t="n">
        <v>-58.8933</v>
      </c>
      <c r="AF474" s="0" t="n">
        <v>-45.021</v>
      </c>
      <c r="AG474" s="0" t="n">
        <v>145.2599</v>
      </c>
      <c r="AH474" s="0" t="n">
        <v>-25.5716</v>
      </c>
      <c r="AI474" s="0" t="n">
        <v>-0.6695</v>
      </c>
      <c r="AJ474" s="0" t="n">
        <v>-17.9931</v>
      </c>
      <c r="AK474" s="0" t="n">
        <v>-17.0373</v>
      </c>
      <c r="AL474" s="0" t="n">
        <v>-34.9134</v>
      </c>
      <c r="AM474" s="0" t="n">
        <v>64.421</v>
      </c>
      <c r="AN474" s="0" t="n">
        <v>-15.5819</v>
      </c>
      <c r="AO474" s="0" t="n">
        <v>66.1167</v>
      </c>
      <c r="AP474" s="0" t="n">
        <v>-16.7569</v>
      </c>
      <c r="AQ474" s="0" t="n">
        <v>28.509</v>
      </c>
      <c r="AR474" s="0" t="n">
        <v>-17.9963</v>
      </c>
      <c r="AS474" s="0" t="n">
        <v>-39.086</v>
      </c>
      <c r="AT474" s="0" t="n">
        <v>-16.9655</v>
      </c>
      <c r="AU474" s="0" t="n">
        <v>104.8655</v>
      </c>
      <c r="AV474" s="0" t="n">
        <v>-11.7796</v>
      </c>
      <c r="AW474" s="0" t="n">
        <v>26.6513</v>
      </c>
      <c r="AX474" s="0" t="n">
        <v>-92.0537</v>
      </c>
      <c r="AY474" s="0" t="n">
        <v>-82.1559</v>
      </c>
      <c r="AZ474" s="0" t="n">
        <v>-77.6685</v>
      </c>
      <c r="BA474" s="0" t="n">
        <v>-71.831</v>
      </c>
      <c r="BB474" s="0" t="n">
        <v>-83.8388</v>
      </c>
      <c r="BC474" s="0" t="n">
        <v>-77.2301</v>
      </c>
      <c r="BD474" s="0" t="n">
        <v>-82.2535</v>
      </c>
      <c r="BE474" s="0" t="n">
        <v>-69.0471</v>
      </c>
      <c r="BF474" s="0" t="n">
        <v>-79.7902</v>
      </c>
      <c r="BG474" s="0" t="n">
        <v>-74.8316</v>
      </c>
      <c r="BH474" s="0" t="n">
        <v>-89.0152</v>
      </c>
      <c r="BI474" s="0" t="n">
        <v>-76.9651</v>
      </c>
      <c r="BJ474" s="0" t="n">
        <f aca="false">MAX(AX474:BI474)</f>
        <v>-69.0471</v>
      </c>
      <c r="BL474" s="2" t="n">
        <f aca="false">10*LOG(10^(J474/10)+10^(L474/10)+10^(N474/10))</f>
        <v>-40.4163848207198</v>
      </c>
      <c r="BM474" s="2" t="n">
        <f aca="false">10*LOG(10^(J474/10)+10^(P474/10)+10^(R474/10))</f>
        <v>-45.2152947934486</v>
      </c>
      <c r="BN474" s="2" t="n">
        <f aca="false">10*LOG(10^(L474/10)+10^(P474/10)+10^(T474/10))</f>
        <v>-36.6762128508151</v>
      </c>
      <c r="BO474" s="2" t="n">
        <f aca="false">10*LOG(10^(N474/10)+10^(R474/10)+10^(T474/10))</f>
        <v>-38.829966743115</v>
      </c>
      <c r="BP474" s="2" t="n">
        <f aca="false">10*LOG(10^(V474/10)+10^(X474/10)+10^(Z474/10))</f>
        <v>-34.4331892067715</v>
      </c>
      <c r="BQ474" s="2" t="n">
        <f aca="false">10*LOG(10^(V474/10)+10^(AB474/10)+10^(AD474/10))</f>
        <v>-43.3935132778186</v>
      </c>
      <c r="BR474" s="2" t="n">
        <f aca="false">10*LOG(10^(X474/10)+10^(AB474/10)+10^(AF474/10))</f>
        <v>-34.1009739732716</v>
      </c>
      <c r="BS474" s="2" t="n">
        <f aca="false">10*LOG(10^(Z474/10)+10^(AD474/10)+10^(AF474/10))</f>
        <v>-41.2214627509362</v>
      </c>
      <c r="BT474" s="0" t="n">
        <v>470</v>
      </c>
      <c r="BU474" s="2" t="n">
        <f aca="false">$BE474-$B474</f>
        <v>-23.9483</v>
      </c>
      <c r="BV474" s="2" t="n">
        <f aca="false">$BF474-$B474</f>
        <v>-34.6914</v>
      </c>
      <c r="BW474" s="2" t="n">
        <f aca="false">$BA474-$B474</f>
        <v>-26.7322</v>
      </c>
      <c r="BX474" s="2" t="n">
        <f aca="false">$BB474-$D474</f>
        <v>-39.1205</v>
      </c>
      <c r="BY474" s="2" t="n">
        <f aca="false">$BC474-$D474</f>
        <v>-32.5118</v>
      </c>
      <c r="BZ474" s="2" t="n">
        <f aca="false">$BD474-$F474</f>
        <v>-35.1712</v>
      </c>
      <c r="CA474" s="2" t="n">
        <f aca="false">$BE474-$D474</f>
        <v>-24.3288</v>
      </c>
      <c r="CB474" s="2" t="n">
        <f aca="false">$BF474-$F474</f>
        <v>-32.7079</v>
      </c>
      <c r="CC474" s="2" t="n">
        <f aca="false">$BA474-$H474</f>
        <v>-26.0586</v>
      </c>
      <c r="CD474" s="2" t="n">
        <f aca="false">$BB474-$F474</f>
        <v>-36.7565</v>
      </c>
      <c r="CE474" s="2" t="n">
        <f aca="false">$BC474-$H474</f>
        <v>-31.4577</v>
      </c>
      <c r="CF474" s="2" t="n">
        <f aca="false">$BD474-$H474</f>
        <v>-36.4811</v>
      </c>
      <c r="CG474" s="2" t="n">
        <f aca="false">$AY474-$B474</f>
        <v>-37.0571</v>
      </c>
      <c r="CH474" s="2" t="n">
        <f aca="false">$AZ474-$B474</f>
        <v>-32.5697</v>
      </c>
      <c r="CI474" s="2" t="n">
        <f aca="false">$BG474-$B474</f>
        <v>-29.7328</v>
      </c>
      <c r="CJ474" s="2" t="n">
        <f aca="false">$BH474-$D474</f>
        <v>-44.2969</v>
      </c>
      <c r="CK474" s="2" t="n">
        <f aca="false">$BI474-$D474</f>
        <v>-32.2468</v>
      </c>
      <c r="CL474" s="2" t="n">
        <f aca="false">$BJ474-$F474</f>
        <v>-21.9648</v>
      </c>
      <c r="CM474" s="2" t="n">
        <f aca="false">$AY474-$D474</f>
        <v>-37.4376</v>
      </c>
      <c r="CN474" s="2" t="n">
        <f aca="false">$AZ474-$F474</f>
        <v>-30.5862</v>
      </c>
      <c r="CO474" s="2" t="n">
        <f aca="false">$BG474-$H474</f>
        <v>-29.0592</v>
      </c>
      <c r="CP474" s="2" t="n">
        <f aca="false">$BH474-$F474</f>
        <v>-41.9329</v>
      </c>
      <c r="CQ474" s="2" t="n">
        <f aca="false">$BI474-$H474</f>
        <v>-31.1927</v>
      </c>
      <c r="CR474" s="2" t="n">
        <f aca="false">$BJ474-$H474</f>
        <v>-23.2747</v>
      </c>
      <c r="CS474" s="6" t="n">
        <f aca="false">MAX(BU474:CR474)</f>
        <v>-21.9648</v>
      </c>
    </row>
    <row r="475" customFormat="false" ht="12.75" hidden="false" customHeight="false" outlineLevel="0" collapsed="false">
      <c r="A475" s="0" t="n">
        <v>471</v>
      </c>
      <c r="B475" s="0" t="n">
        <v>-45.2097</v>
      </c>
      <c r="C475" s="0" t="n">
        <v>0</v>
      </c>
      <c r="D475" s="0" t="n">
        <v>-44.7549</v>
      </c>
      <c r="E475" s="0" t="n">
        <v>0</v>
      </c>
      <c r="F475" s="0" t="n">
        <v>-47.1798</v>
      </c>
      <c r="G475" s="0" t="n">
        <v>0</v>
      </c>
      <c r="H475" s="0" t="n">
        <v>-45.5404</v>
      </c>
      <c r="I475" s="0" t="n">
        <v>0</v>
      </c>
      <c r="J475" s="0" t="n">
        <v>-60.8493</v>
      </c>
      <c r="K475" s="0" t="n">
        <v>15.184</v>
      </c>
      <c r="L475" s="0" t="n">
        <v>-39.5224</v>
      </c>
      <c r="M475" s="0" t="n">
        <v>-29.4346</v>
      </c>
      <c r="N475" s="0" t="n">
        <v>-50.1462</v>
      </c>
      <c r="O475" s="0" t="n">
        <v>5.087</v>
      </c>
      <c r="P475" s="0" t="n">
        <v>-48.3645</v>
      </c>
      <c r="Q475" s="0" t="n">
        <v>53.6848</v>
      </c>
      <c r="R475" s="0" t="n">
        <v>-50.8619</v>
      </c>
      <c r="S475" s="0" t="n">
        <v>24.6155</v>
      </c>
      <c r="T475" s="0" t="n">
        <v>-40.283</v>
      </c>
      <c r="U475" s="0" t="n">
        <v>160.2535</v>
      </c>
      <c r="V475" s="0" t="n">
        <v>-55.4099</v>
      </c>
      <c r="W475" s="0" t="n">
        <v>106.1759</v>
      </c>
      <c r="X475" s="0" t="n">
        <v>-33.6192</v>
      </c>
      <c r="Y475" s="0" t="n">
        <v>-69.0574</v>
      </c>
      <c r="Z475" s="0" t="n">
        <v>-44.9419</v>
      </c>
      <c r="AA475" s="0" t="n">
        <v>115.2425</v>
      </c>
      <c r="AB475" s="0" t="n">
        <v>-42.6028</v>
      </c>
      <c r="AC475" s="0" t="n">
        <v>61.0172</v>
      </c>
      <c r="AD475" s="0" t="n">
        <v>-47.2485</v>
      </c>
      <c r="AE475" s="0" t="n">
        <v>-80.1672</v>
      </c>
      <c r="AF475" s="0" t="n">
        <v>-43.4121</v>
      </c>
      <c r="AG475" s="0" t="n">
        <v>110.5297</v>
      </c>
      <c r="AH475" s="0" t="n">
        <v>-25.7093</v>
      </c>
      <c r="AI475" s="0" t="n">
        <v>2.8969</v>
      </c>
      <c r="AJ475" s="0" t="n">
        <v>-17.9751</v>
      </c>
      <c r="AK475" s="0" t="n">
        <v>-28.3891</v>
      </c>
      <c r="AL475" s="0" t="n">
        <v>-37.7144</v>
      </c>
      <c r="AM475" s="0" t="n">
        <v>116.3014</v>
      </c>
      <c r="AN475" s="0" t="n">
        <v>-14.3939</v>
      </c>
      <c r="AO475" s="0" t="n">
        <v>56.1439</v>
      </c>
      <c r="AP475" s="0" t="n">
        <v>-16.4525</v>
      </c>
      <c r="AQ475" s="0" t="n">
        <v>17.3413</v>
      </c>
      <c r="AR475" s="0" t="n">
        <v>-19.123</v>
      </c>
      <c r="AS475" s="0" t="n">
        <v>-33.8814</v>
      </c>
      <c r="AT475" s="0" t="n">
        <v>-15.7145</v>
      </c>
      <c r="AU475" s="0" t="n">
        <v>103.6261</v>
      </c>
      <c r="AV475" s="0" t="n">
        <v>-12.5558</v>
      </c>
      <c r="AW475" s="0" t="n">
        <v>18.1867</v>
      </c>
      <c r="AX475" s="0" t="n">
        <v>-93.8324</v>
      </c>
      <c r="AY475" s="0" t="n">
        <v>-78.019</v>
      </c>
      <c r="AZ475" s="0" t="n">
        <v>-81.1232</v>
      </c>
      <c r="BA475" s="0" t="n">
        <v>-76.9222</v>
      </c>
      <c r="BB475" s="0" t="n">
        <v>-86.6488</v>
      </c>
      <c r="BC475" s="0" t="n">
        <v>-70.7534</v>
      </c>
      <c r="BD475" s="0" t="n">
        <v>-84.6416</v>
      </c>
      <c r="BE475" s="0" t="n">
        <v>-69.0977</v>
      </c>
      <c r="BF475" s="0" t="n">
        <v>-80.7019</v>
      </c>
      <c r="BG475" s="0" t="n">
        <v>-75.9619</v>
      </c>
      <c r="BH475" s="0" t="n">
        <v>-93.8018</v>
      </c>
      <c r="BI475" s="0" t="n">
        <v>-72.8165</v>
      </c>
      <c r="BJ475" s="0" t="n">
        <f aca="false">MAX(AX475:BI475)</f>
        <v>-69.0977</v>
      </c>
      <c r="BL475" s="2" t="n">
        <f aca="false">10*LOG(10^(J475/10)+10^(L475/10)+10^(N475/10))</f>
        <v>-39.1322756442741</v>
      </c>
      <c r="BM475" s="2" t="n">
        <f aca="false">10*LOG(10^(J475/10)+10^(P475/10)+10^(R475/10))</f>
        <v>-46.2717381203968</v>
      </c>
      <c r="BN475" s="2" t="n">
        <f aca="false">10*LOG(10^(L475/10)+10^(P475/10)+10^(T475/10))</f>
        <v>-36.5779626867807</v>
      </c>
      <c r="BO475" s="2" t="n">
        <f aca="false">10*LOG(10^(N475/10)+10^(R475/10)+10^(T475/10))</f>
        <v>-39.5249012762816</v>
      </c>
      <c r="BP475" s="2" t="n">
        <f aca="false">10*LOG(10^(V475/10)+10^(X475/10)+10^(Z475/10))</f>
        <v>-33.2834922868018</v>
      </c>
      <c r="BQ475" s="2" t="n">
        <f aca="false">10*LOG(10^(V475/10)+10^(AB475/10)+10^(AD475/10))</f>
        <v>-41.1554942729933</v>
      </c>
      <c r="BR475" s="2" t="n">
        <f aca="false">10*LOG(10^(X475/10)+10^(AB475/10)+10^(AF475/10))</f>
        <v>-32.715726900575</v>
      </c>
      <c r="BS475" s="2" t="n">
        <f aca="false">10*LOG(10^(Z475/10)+10^(AD475/10)+10^(AF475/10))</f>
        <v>-40.155928085731</v>
      </c>
      <c r="BT475" s="0" t="n">
        <v>471</v>
      </c>
      <c r="BU475" s="2" t="n">
        <f aca="false">$BE475-$B475</f>
        <v>-23.888</v>
      </c>
      <c r="BV475" s="2" t="n">
        <f aca="false">$BF475-$B475</f>
        <v>-35.4922</v>
      </c>
      <c r="BW475" s="2" t="n">
        <f aca="false">$BA475-$B475</f>
        <v>-31.7125</v>
      </c>
      <c r="BX475" s="2" t="n">
        <f aca="false">$BB475-$D475</f>
        <v>-41.8939</v>
      </c>
      <c r="BY475" s="2" t="n">
        <f aca="false">$BC475-$D475</f>
        <v>-25.9985</v>
      </c>
      <c r="BZ475" s="2" t="n">
        <f aca="false">$BD475-$F475</f>
        <v>-37.4618</v>
      </c>
      <c r="CA475" s="2" t="n">
        <f aca="false">$BE475-$D475</f>
        <v>-24.3428</v>
      </c>
      <c r="CB475" s="2" t="n">
        <f aca="false">$BF475-$F475</f>
        <v>-33.5221</v>
      </c>
      <c r="CC475" s="2" t="n">
        <f aca="false">$BA475-$H475</f>
        <v>-31.3818</v>
      </c>
      <c r="CD475" s="2" t="n">
        <f aca="false">$BB475-$F475</f>
        <v>-39.469</v>
      </c>
      <c r="CE475" s="2" t="n">
        <f aca="false">$BC475-$H475</f>
        <v>-25.213</v>
      </c>
      <c r="CF475" s="2" t="n">
        <f aca="false">$BD475-$H475</f>
        <v>-39.1012</v>
      </c>
      <c r="CG475" s="2" t="n">
        <f aca="false">$AY475-$B475</f>
        <v>-32.8093</v>
      </c>
      <c r="CH475" s="2" t="n">
        <f aca="false">$AZ475-$B475</f>
        <v>-35.9135</v>
      </c>
      <c r="CI475" s="2" t="n">
        <f aca="false">$BG475-$B475</f>
        <v>-30.7522</v>
      </c>
      <c r="CJ475" s="2" t="n">
        <f aca="false">$BH475-$D475</f>
        <v>-49.0469</v>
      </c>
      <c r="CK475" s="2" t="n">
        <f aca="false">$BI475-$D475</f>
        <v>-28.0616</v>
      </c>
      <c r="CL475" s="2" t="n">
        <f aca="false">$BJ475-$F475</f>
        <v>-21.9179</v>
      </c>
      <c r="CM475" s="2" t="n">
        <f aca="false">$AY475-$D475</f>
        <v>-33.2641</v>
      </c>
      <c r="CN475" s="2" t="n">
        <f aca="false">$AZ475-$F475</f>
        <v>-33.9434</v>
      </c>
      <c r="CO475" s="2" t="n">
        <f aca="false">$BG475-$H475</f>
        <v>-30.4215</v>
      </c>
      <c r="CP475" s="2" t="n">
        <f aca="false">$BH475-$F475</f>
        <v>-46.622</v>
      </c>
      <c r="CQ475" s="2" t="n">
        <f aca="false">$BI475-$H475</f>
        <v>-27.2761</v>
      </c>
      <c r="CR475" s="2" t="n">
        <f aca="false">$BJ475-$H475</f>
        <v>-23.5573</v>
      </c>
      <c r="CS475" s="6" t="n">
        <f aca="false">MAX(BU475:CR475)</f>
        <v>-21.9179</v>
      </c>
    </row>
    <row r="476" customFormat="false" ht="12.75" hidden="false" customHeight="false" outlineLevel="0" collapsed="false">
      <c r="A476" s="0" t="n">
        <v>472</v>
      </c>
      <c r="B476" s="0" t="n">
        <v>-45.2535</v>
      </c>
      <c r="C476" s="0" t="n">
        <v>0</v>
      </c>
      <c r="D476" s="0" t="n">
        <v>-44.669</v>
      </c>
      <c r="E476" s="0" t="n">
        <v>0</v>
      </c>
      <c r="F476" s="0" t="n">
        <v>-47.1815</v>
      </c>
      <c r="G476" s="0" t="n">
        <v>0</v>
      </c>
      <c r="H476" s="0" t="n">
        <v>-45.4597</v>
      </c>
      <c r="I476" s="0" t="n">
        <v>0</v>
      </c>
      <c r="J476" s="0" t="n">
        <v>-59.4706</v>
      </c>
      <c r="K476" s="0" t="n">
        <v>-19.9686</v>
      </c>
      <c r="L476" s="0" t="n">
        <v>-38.1494</v>
      </c>
      <c r="M476" s="0" t="n">
        <v>-41.0887</v>
      </c>
      <c r="N476" s="0" t="n">
        <v>-49.5987</v>
      </c>
      <c r="O476" s="0" t="n">
        <v>-4.0157</v>
      </c>
      <c r="P476" s="0" t="n">
        <v>-50.1614</v>
      </c>
      <c r="Q476" s="0" t="n">
        <v>37.7784</v>
      </c>
      <c r="R476" s="0" t="n">
        <v>-51.043</v>
      </c>
      <c r="S476" s="0" t="n">
        <v>2.9546</v>
      </c>
      <c r="T476" s="0" t="n">
        <v>-40.9802</v>
      </c>
      <c r="U476" s="0" t="n">
        <v>148.6104</v>
      </c>
      <c r="V476" s="0" t="n">
        <v>-52.7691</v>
      </c>
      <c r="W476" s="0" t="n">
        <v>95.7006</v>
      </c>
      <c r="X476" s="0" t="n">
        <v>-32.5522</v>
      </c>
      <c r="Y476" s="0" t="n">
        <v>-85.9378</v>
      </c>
      <c r="Z476" s="0" t="n">
        <v>-44.8132</v>
      </c>
      <c r="AA476" s="0" t="n">
        <v>94.6171</v>
      </c>
      <c r="AB476" s="0" t="n">
        <v>-39.8573</v>
      </c>
      <c r="AC476" s="0" t="n">
        <v>39.7204</v>
      </c>
      <c r="AD476" s="0" t="n">
        <v>-48.2769</v>
      </c>
      <c r="AE476" s="0" t="n">
        <v>-102.4937</v>
      </c>
      <c r="AF476" s="0" t="n">
        <v>-43.693</v>
      </c>
      <c r="AG476" s="0" t="n">
        <v>74.7259</v>
      </c>
      <c r="AH476" s="0" t="n">
        <v>-25.6587</v>
      </c>
      <c r="AI476" s="0" t="n">
        <v>3.2184</v>
      </c>
      <c r="AJ476" s="0" t="n">
        <v>-18.0785</v>
      </c>
      <c r="AK476" s="0" t="n">
        <v>-35.3519</v>
      </c>
      <c r="AL476" s="0" t="n">
        <v>-31.1328</v>
      </c>
      <c r="AM476" s="0" t="n">
        <v>163.9713</v>
      </c>
      <c r="AN476" s="0" t="n">
        <v>-13.6497</v>
      </c>
      <c r="AO476" s="0" t="n">
        <v>46.5796</v>
      </c>
      <c r="AP476" s="0" t="n">
        <v>-16.7638</v>
      </c>
      <c r="AQ476" s="0" t="n">
        <v>1.0183</v>
      </c>
      <c r="AR476" s="0" t="n">
        <v>-18.8632</v>
      </c>
      <c r="AS476" s="0" t="n">
        <v>-34.6649</v>
      </c>
      <c r="AT476" s="0" t="n">
        <v>-14.1328</v>
      </c>
      <c r="AU476" s="0" t="n">
        <v>95.2566</v>
      </c>
      <c r="AV476" s="0" t="n">
        <v>-13.4441</v>
      </c>
      <c r="AW476" s="0" t="n">
        <v>15.464</v>
      </c>
      <c r="AX476" s="0" t="n">
        <v>-92.6879</v>
      </c>
      <c r="AY476" s="0" t="n">
        <v>-75.7981</v>
      </c>
      <c r="AZ476" s="0" t="n">
        <v>-77.6434</v>
      </c>
      <c r="BA476" s="0" t="n">
        <v>-73.9066</v>
      </c>
      <c r="BB476" s="0" t="n">
        <v>-83.4223</v>
      </c>
      <c r="BC476" s="0" t="n">
        <v>-71.2278</v>
      </c>
      <c r="BD476" s="0" t="n">
        <v>-86.0362</v>
      </c>
      <c r="BE476" s="0" t="n">
        <v>-68.7245</v>
      </c>
      <c r="BF476" s="0" t="n">
        <v>-78.9566</v>
      </c>
      <c r="BG476" s="0" t="n">
        <v>-74.9268</v>
      </c>
      <c r="BH476" s="0" t="n">
        <v>-87.1456</v>
      </c>
      <c r="BI476" s="0" t="n">
        <v>-73.4433</v>
      </c>
      <c r="BJ476" s="0" t="n">
        <f aca="false">MAX(AX476:BI476)</f>
        <v>-68.7245</v>
      </c>
      <c r="BL476" s="2" t="n">
        <f aca="false">10*LOG(10^(J476/10)+10^(L476/10)+10^(N476/10))</f>
        <v>-37.8191739270637</v>
      </c>
      <c r="BM476" s="2" t="n">
        <f aca="false">10*LOG(10^(J476/10)+10^(P476/10)+10^(R476/10))</f>
        <v>-47.2979072082681</v>
      </c>
      <c r="BN476" s="2" t="n">
        <f aca="false">10*LOG(10^(L476/10)+10^(P476/10)+10^(T476/10))</f>
        <v>-36.1517924400045</v>
      </c>
      <c r="BO476" s="2" t="n">
        <f aca="false">10*LOG(10^(N476/10)+10^(R476/10)+10^(T476/10))</f>
        <v>-40.0599589164422</v>
      </c>
      <c r="BP476" s="2" t="n">
        <f aca="false">10*LOG(10^(V476/10)+10^(X476/10)+10^(Z476/10))</f>
        <v>-32.2627139668846</v>
      </c>
      <c r="BQ476" s="2" t="n">
        <f aca="false">10*LOG(10^(V476/10)+10^(AB476/10)+10^(AD476/10))</f>
        <v>-39.0834752491774</v>
      </c>
      <c r="BR476" s="2" t="n">
        <f aca="false">10*LOG(10^(X476/10)+10^(AB476/10)+10^(AF476/10))</f>
        <v>-31.5385480194165</v>
      </c>
      <c r="BS476" s="2" t="n">
        <f aca="false">10*LOG(10^(Z476/10)+10^(AD476/10)+10^(AF476/10))</f>
        <v>-40.4282697932631</v>
      </c>
      <c r="BT476" s="0" t="n">
        <v>472</v>
      </c>
      <c r="BU476" s="2" t="n">
        <f aca="false">$BE476-$B476</f>
        <v>-23.471</v>
      </c>
      <c r="BV476" s="2" t="n">
        <f aca="false">$BF476-$B476</f>
        <v>-33.7031</v>
      </c>
      <c r="BW476" s="2" t="n">
        <f aca="false">$BA476-$B476</f>
        <v>-28.6531</v>
      </c>
      <c r="BX476" s="2" t="n">
        <f aca="false">$BB476-$D476</f>
        <v>-38.7533</v>
      </c>
      <c r="BY476" s="2" t="n">
        <f aca="false">$BC476-$D476</f>
        <v>-26.5588</v>
      </c>
      <c r="BZ476" s="2" t="n">
        <f aca="false">$BD476-$F476</f>
        <v>-38.8547</v>
      </c>
      <c r="CA476" s="2" t="n">
        <f aca="false">$BE476-$D476</f>
        <v>-24.0555</v>
      </c>
      <c r="CB476" s="2" t="n">
        <f aca="false">$BF476-$F476</f>
        <v>-31.7751</v>
      </c>
      <c r="CC476" s="2" t="n">
        <f aca="false">$BA476-$H476</f>
        <v>-28.4469</v>
      </c>
      <c r="CD476" s="2" t="n">
        <f aca="false">$BB476-$F476</f>
        <v>-36.2408</v>
      </c>
      <c r="CE476" s="2" t="n">
        <f aca="false">$BC476-$H476</f>
        <v>-25.7681</v>
      </c>
      <c r="CF476" s="2" t="n">
        <f aca="false">$BD476-$H476</f>
        <v>-40.5765</v>
      </c>
      <c r="CG476" s="2" t="n">
        <f aca="false">$AY476-$B476</f>
        <v>-30.5446</v>
      </c>
      <c r="CH476" s="2" t="n">
        <f aca="false">$AZ476-$B476</f>
        <v>-32.3899</v>
      </c>
      <c r="CI476" s="2" t="n">
        <f aca="false">$BG476-$B476</f>
        <v>-29.6733</v>
      </c>
      <c r="CJ476" s="2" t="n">
        <f aca="false">$BH476-$D476</f>
        <v>-42.4766</v>
      </c>
      <c r="CK476" s="2" t="n">
        <f aca="false">$BI476-$D476</f>
        <v>-28.7743</v>
      </c>
      <c r="CL476" s="2" t="n">
        <f aca="false">$BJ476-$F476</f>
        <v>-21.543</v>
      </c>
      <c r="CM476" s="2" t="n">
        <f aca="false">$AY476-$D476</f>
        <v>-31.1291</v>
      </c>
      <c r="CN476" s="2" t="n">
        <f aca="false">$AZ476-$F476</f>
        <v>-30.4619</v>
      </c>
      <c r="CO476" s="2" t="n">
        <f aca="false">$BG476-$H476</f>
        <v>-29.4671</v>
      </c>
      <c r="CP476" s="2" t="n">
        <f aca="false">$BH476-$F476</f>
        <v>-39.9641</v>
      </c>
      <c r="CQ476" s="2" t="n">
        <f aca="false">$BI476-$H476</f>
        <v>-27.9836</v>
      </c>
      <c r="CR476" s="2" t="n">
        <f aca="false">$BJ476-$H476</f>
        <v>-23.2648</v>
      </c>
      <c r="CS476" s="6" t="n">
        <f aca="false">MAX(BU476:CR476)</f>
        <v>-21.543</v>
      </c>
    </row>
    <row r="477" customFormat="false" ht="12.75" hidden="false" customHeight="false" outlineLevel="0" collapsed="false">
      <c r="A477" s="0" t="n">
        <v>473</v>
      </c>
      <c r="B477" s="0" t="n">
        <v>-45.1984</v>
      </c>
      <c r="C477" s="0" t="n">
        <v>0</v>
      </c>
      <c r="D477" s="0" t="n">
        <v>-44.8351</v>
      </c>
      <c r="E477" s="0" t="n">
        <v>0</v>
      </c>
      <c r="F477" s="0" t="n">
        <v>-47.7062</v>
      </c>
      <c r="G477" s="0" t="n">
        <v>0</v>
      </c>
      <c r="H477" s="0" t="n">
        <v>-45.5773</v>
      </c>
      <c r="I477" s="0" t="n">
        <v>0</v>
      </c>
      <c r="J477" s="0" t="n">
        <v>-58.092</v>
      </c>
      <c r="K477" s="0" t="n">
        <v>-46.7989</v>
      </c>
      <c r="L477" s="0" t="n">
        <v>-36.9868</v>
      </c>
      <c r="M477" s="0" t="n">
        <v>-55.5737</v>
      </c>
      <c r="N477" s="0" t="n">
        <v>-49.0679</v>
      </c>
      <c r="O477" s="0" t="n">
        <v>-14.5593</v>
      </c>
      <c r="P477" s="0" t="n">
        <v>-52.3247</v>
      </c>
      <c r="Q477" s="0" t="n">
        <v>24.3694</v>
      </c>
      <c r="R477" s="0" t="n">
        <v>-50.9317</v>
      </c>
      <c r="S477" s="0" t="n">
        <v>-17.9462</v>
      </c>
      <c r="T477" s="0" t="n">
        <v>-41.5847</v>
      </c>
      <c r="U477" s="0" t="n">
        <v>135.9098</v>
      </c>
      <c r="V477" s="0" t="n">
        <v>-51.179</v>
      </c>
      <c r="W477" s="0" t="n">
        <v>70.1997</v>
      </c>
      <c r="X477" s="0" t="n">
        <v>-32.2628</v>
      </c>
      <c r="Y477" s="0" t="n">
        <v>-104.8433</v>
      </c>
      <c r="Z477" s="0" t="n">
        <v>-45.8111</v>
      </c>
      <c r="AA477" s="0" t="n">
        <v>76.1024</v>
      </c>
      <c r="AB477" s="0" t="n">
        <v>-38.935</v>
      </c>
      <c r="AC477" s="0" t="n">
        <v>10.335</v>
      </c>
      <c r="AD477" s="0" t="n">
        <v>-50.7839</v>
      </c>
      <c r="AE477" s="0" t="n">
        <v>-117.6071</v>
      </c>
      <c r="AF477" s="0" t="n">
        <v>-45.601</v>
      </c>
      <c r="AG477" s="0" t="n">
        <v>41.0571</v>
      </c>
      <c r="AH477" s="0" t="n">
        <v>-25.4734</v>
      </c>
      <c r="AI477" s="0" t="n">
        <v>4.3071</v>
      </c>
      <c r="AJ477" s="0" t="n">
        <v>-18.2203</v>
      </c>
      <c r="AK477" s="0" t="n">
        <v>-41.9588</v>
      </c>
      <c r="AL477" s="0" t="n">
        <v>-25.9424</v>
      </c>
      <c r="AM477" s="0" t="n">
        <v>153.3043</v>
      </c>
      <c r="AN477" s="0" t="n">
        <v>-13.0911</v>
      </c>
      <c r="AO477" s="0" t="n">
        <v>39.1384</v>
      </c>
      <c r="AP477" s="0" t="n">
        <v>-17.8127</v>
      </c>
      <c r="AQ477" s="0" t="n">
        <v>-13.6613</v>
      </c>
      <c r="AR477" s="0" t="n">
        <v>-18.9273</v>
      </c>
      <c r="AS477" s="0" t="n">
        <v>-40.6336</v>
      </c>
      <c r="AT477" s="0" t="n">
        <v>-12.8207</v>
      </c>
      <c r="AU477" s="0" t="n">
        <v>77.7932</v>
      </c>
      <c r="AV477" s="0" t="n">
        <v>-13.5895</v>
      </c>
      <c r="AW477" s="0" t="n">
        <v>16.6814</v>
      </c>
      <c r="AX477" s="0" t="n">
        <v>-102.6469</v>
      </c>
      <c r="AY477" s="0" t="n">
        <v>-76.6742</v>
      </c>
      <c r="AZ477" s="0" t="n">
        <v>-78.1586</v>
      </c>
      <c r="BA477" s="0" t="n">
        <v>-70.6781</v>
      </c>
      <c r="BB477" s="0" t="n">
        <v>-82.0258</v>
      </c>
      <c r="BC477" s="0" t="n">
        <v>-74.8773</v>
      </c>
      <c r="BD477" s="0" t="n">
        <v>-82.7335</v>
      </c>
      <c r="BE477" s="0" t="n">
        <v>-68.7062</v>
      </c>
      <c r="BF477" s="0" t="n">
        <v>-77.9523</v>
      </c>
      <c r="BG477" s="0" t="n">
        <v>-76.7491</v>
      </c>
      <c r="BH477" s="0" t="n">
        <v>-86.2531</v>
      </c>
      <c r="BI477" s="0" t="n">
        <v>-76.589</v>
      </c>
      <c r="BJ477" s="0" t="n">
        <f aca="false">MAX(AX477:BI477)</f>
        <v>-68.7062</v>
      </c>
      <c r="BL477" s="2" t="n">
        <f aca="false">10*LOG(10^(J477/10)+10^(L477/10)+10^(N477/10))</f>
        <v>-36.6942547362214</v>
      </c>
      <c r="BM477" s="2" t="n">
        <f aca="false">10*LOG(10^(J477/10)+10^(P477/10)+10^(R477/10))</f>
        <v>-48.1034394041681</v>
      </c>
      <c r="BN477" s="2" t="n">
        <f aca="false">10*LOG(10^(L477/10)+10^(P477/10)+10^(T477/10))</f>
        <v>-35.6001100029532</v>
      </c>
      <c r="BO477" s="2" t="n">
        <f aca="false">10*LOG(10^(N477/10)+10^(R477/10)+10^(T477/10))</f>
        <v>-40.4628666584882</v>
      </c>
      <c r="BP477" s="2" t="n">
        <f aca="false">10*LOG(10^(V477/10)+10^(X477/10)+10^(Z477/10))</f>
        <v>-32.0220137078435</v>
      </c>
      <c r="BQ477" s="2" t="n">
        <f aca="false">10*LOG(10^(V477/10)+10^(AB477/10)+10^(AD477/10))</f>
        <v>-38.4235590675862</v>
      </c>
      <c r="BR477" s="2" t="n">
        <f aca="false">10*LOG(10^(X477/10)+10^(AB477/10)+10^(AF477/10))</f>
        <v>-31.2538136649686</v>
      </c>
      <c r="BS477" s="2" t="n">
        <f aca="false">10*LOG(10^(Z477/10)+10^(AD477/10)+10^(AF477/10))</f>
        <v>-42.0676844650282</v>
      </c>
      <c r="BT477" s="0" t="n">
        <v>473</v>
      </c>
      <c r="BU477" s="2" t="n">
        <f aca="false">$BE477-$B477</f>
        <v>-23.5078</v>
      </c>
      <c r="BV477" s="2" t="n">
        <f aca="false">$BF477-$B477</f>
        <v>-32.7539</v>
      </c>
      <c r="BW477" s="2" t="n">
        <f aca="false">$BA477-$B477</f>
        <v>-25.4797</v>
      </c>
      <c r="BX477" s="2" t="n">
        <f aca="false">$BB477-$D477</f>
        <v>-37.1907</v>
      </c>
      <c r="BY477" s="2" t="n">
        <f aca="false">$BC477-$D477</f>
        <v>-30.0422</v>
      </c>
      <c r="BZ477" s="2" t="n">
        <f aca="false">$BD477-$F477</f>
        <v>-35.0273</v>
      </c>
      <c r="CA477" s="2" t="n">
        <f aca="false">$BE477-$D477</f>
        <v>-23.8711</v>
      </c>
      <c r="CB477" s="2" t="n">
        <f aca="false">$BF477-$F477</f>
        <v>-30.2461</v>
      </c>
      <c r="CC477" s="2" t="n">
        <f aca="false">$BA477-$H477</f>
        <v>-25.1008</v>
      </c>
      <c r="CD477" s="2" t="n">
        <f aca="false">$BB477-$F477</f>
        <v>-34.3196</v>
      </c>
      <c r="CE477" s="2" t="n">
        <f aca="false">$BC477-$H477</f>
        <v>-29.3</v>
      </c>
      <c r="CF477" s="2" t="n">
        <f aca="false">$BD477-$H477</f>
        <v>-37.1562</v>
      </c>
      <c r="CG477" s="2" t="n">
        <f aca="false">$AY477-$B477</f>
        <v>-31.4758</v>
      </c>
      <c r="CH477" s="2" t="n">
        <f aca="false">$AZ477-$B477</f>
        <v>-32.9602</v>
      </c>
      <c r="CI477" s="2" t="n">
        <f aca="false">$BG477-$B477</f>
        <v>-31.5507</v>
      </c>
      <c r="CJ477" s="2" t="n">
        <f aca="false">$BH477-$D477</f>
        <v>-41.418</v>
      </c>
      <c r="CK477" s="2" t="n">
        <f aca="false">$BI477-$D477</f>
        <v>-31.7539</v>
      </c>
      <c r="CL477" s="2" t="n">
        <f aca="false">$BJ477-$F477</f>
        <v>-21</v>
      </c>
      <c r="CM477" s="2" t="n">
        <f aca="false">$AY477-$D477</f>
        <v>-31.8391</v>
      </c>
      <c r="CN477" s="2" t="n">
        <f aca="false">$AZ477-$F477</f>
        <v>-30.4524</v>
      </c>
      <c r="CO477" s="2" t="n">
        <f aca="false">$BG477-$H477</f>
        <v>-31.1718</v>
      </c>
      <c r="CP477" s="2" t="n">
        <f aca="false">$BH477-$F477</f>
        <v>-38.5469</v>
      </c>
      <c r="CQ477" s="2" t="n">
        <f aca="false">$BI477-$H477</f>
        <v>-31.0117</v>
      </c>
      <c r="CR477" s="2" t="n">
        <f aca="false">$BJ477-$H477</f>
        <v>-23.1289</v>
      </c>
      <c r="CS477" s="6" t="n">
        <f aca="false">MAX(BU477:CR477)</f>
        <v>-21</v>
      </c>
    </row>
    <row r="478" customFormat="false" ht="12.75" hidden="false" customHeight="false" outlineLevel="0" collapsed="false">
      <c r="A478" s="0" t="n">
        <v>474</v>
      </c>
      <c r="B478" s="0" t="n">
        <v>-45.278</v>
      </c>
      <c r="C478" s="0" t="n">
        <v>0</v>
      </c>
      <c r="D478" s="0" t="n">
        <v>-44.9782</v>
      </c>
      <c r="E478" s="0" t="n">
        <v>0</v>
      </c>
      <c r="F478" s="0" t="n">
        <v>-47.9897</v>
      </c>
      <c r="G478" s="0" t="n">
        <v>0</v>
      </c>
      <c r="H478" s="0" t="n">
        <v>-45.5501</v>
      </c>
      <c r="I478" s="0" t="n">
        <v>0</v>
      </c>
      <c r="J478" s="0" t="n">
        <v>-56.4071</v>
      </c>
      <c r="K478" s="0" t="n">
        <v>-67.6191</v>
      </c>
      <c r="L478" s="0" t="n">
        <v>-36.0196</v>
      </c>
      <c r="M478" s="0" t="n">
        <v>-71.3672</v>
      </c>
      <c r="N478" s="0" t="n">
        <v>-48.4047</v>
      </c>
      <c r="O478" s="0" t="n">
        <v>-24.8007</v>
      </c>
      <c r="P478" s="0" t="n">
        <v>-55.7941</v>
      </c>
      <c r="Q478" s="0" t="n">
        <v>11.9383</v>
      </c>
      <c r="R478" s="0" t="n">
        <v>-50.7214</v>
      </c>
      <c r="S478" s="0" t="n">
        <v>-37.8414</v>
      </c>
      <c r="T478" s="0" t="n">
        <v>-42.3019</v>
      </c>
      <c r="U478" s="0" t="n">
        <v>124.3885</v>
      </c>
      <c r="V478" s="0" t="n">
        <v>-51.4286</v>
      </c>
      <c r="W478" s="0" t="n">
        <v>41.4863</v>
      </c>
      <c r="X478" s="0" t="n">
        <v>-32.5895</v>
      </c>
      <c r="Y478" s="0" t="n">
        <v>-123.3598</v>
      </c>
      <c r="Z478" s="0" t="n">
        <v>-46.9514</v>
      </c>
      <c r="AA478" s="0" t="n">
        <v>64.8835</v>
      </c>
      <c r="AB478" s="0" t="n">
        <v>-39.8421</v>
      </c>
      <c r="AC478" s="0" t="n">
        <v>-16.9111</v>
      </c>
      <c r="AD478" s="0" t="n">
        <v>-52.7216</v>
      </c>
      <c r="AE478" s="0" t="n">
        <v>-110.2778</v>
      </c>
      <c r="AF478" s="0" t="n">
        <v>-49.8654</v>
      </c>
      <c r="AG478" s="0" t="n">
        <v>16.068</v>
      </c>
      <c r="AH478" s="0" t="n">
        <v>-24.5615</v>
      </c>
      <c r="AI478" s="0" t="n">
        <v>9.0514</v>
      </c>
      <c r="AJ478" s="0" t="n">
        <v>-18.4244</v>
      </c>
      <c r="AK478" s="0" t="n">
        <v>-51.819</v>
      </c>
      <c r="AL478" s="0" t="n">
        <v>-22.0568</v>
      </c>
      <c r="AM478" s="0" t="n">
        <v>134.1084</v>
      </c>
      <c r="AN478" s="0" t="n">
        <v>-12.6879</v>
      </c>
      <c r="AO478" s="0" t="n">
        <v>31.1862</v>
      </c>
      <c r="AP478" s="0" t="n">
        <v>-19.4977</v>
      </c>
      <c r="AQ478" s="0" t="n">
        <v>-24.6919</v>
      </c>
      <c r="AR478" s="0" t="n">
        <v>-20.5172</v>
      </c>
      <c r="AS478" s="0" t="n">
        <v>-49.1842</v>
      </c>
      <c r="AT478" s="0" t="n">
        <v>-12.4446</v>
      </c>
      <c r="AU478" s="0" t="n">
        <v>58.6174</v>
      </c>
      <c r="AV478" s="0" t="n">
        <v>-12.9388</v>
      </c>
      <c r="AW478" s="0" t="n">
        <v>15.3336</v>
      </c>
      <c r="AX478" s="0" t="n">
        <v>-101.8173</v>
      </c>
      <c r="AY478" s="0" t="n">
        <v>-77.5475</v>
      </c>
      <c r="AZ478" s="0" t="n">
        <v>-81.0662</v>
      </c>
      <c r="BA478" s="0" t="n">
        <v>-77.3954</v>
      </c>
      <c r="BB478" s="0" t="n">
        <v>-80.0517</v>
      </c>
      <c r="BC478" s="0" t="n">
        <v>-67.9889</v>
      </c>
      <c r="BD478" s="0" t="n">
        <v>-87.1462</v>
      </c>
      <c r="BE478" s="0" t="n">
        <v>-68.7319</v>
      </c>
      <c r="BF478" s="0" t="n">
        <v>-80.2272</v>
      </c>
      <c r="BG478" s="0" t="n">
        <v>-76.236</v>
      </c>
      <c r="BH478" s="0" t="n">
        <v>-100.8962</v>
      </c>
      <c r="BI478" s="0" t="n">
        <v>-73.7553</v>
      </c>
      <c r="BJ478" s="0" t="n">
        <f aca="false">MAX(AX478:BI478)</f>
        <v>-67.9889</v>
      </c>
      <c r="BL478" s="2" t="n">
        <f aca="false">10*LOG(10^(J478/10)+10^(L478/10)+10^(N478/10))</f>
        <v>-35.7384110708041</v>
      </c>
      <c r="BM478" s="2" t="n">
        <f aca="false">10*LOG(10^(J478/10)+10^(P478/10)+10^(R478/10))</f>
        <v>-48.7320279525919</v>
      </c>
      <c r="BN478" s="2" t="n">
        <f aca="false">10*LOG(10^(L478/10)+10^(P478/10)+10^(T478/10))</f>
        <v>-35.0647221688135</v>
      </c>
      <c r="BO478" s="2" t="n">
        <f aca="false">10*LOG(10^(N478/10)+10^(R478/10)+10^(T478/10))</f>
        <v>-40.8742237888402</v>
      </c>
      <c r="BP478" s="2" t="n">
        <f aca="false">10*LOG(10^(V478/10)+10^(X478/10)+10^(Z478/10))</f>
        <v>-32.3788805241576</v>
      </c>
      <c r="BQ478" s="2" t="n">
        <f aca="false">10*LOG(10^(V478/10)+10^(AB478/10)+10^(AD478/10))</f>
        <v>-39.3463256003248</v>
      </c>
      <c r="BR478" s="2" t="n">
        <f aca="false">10*LOG(10^(X478/10)+10^(AB478/10)+10^(AF478/10))</f>
        <v>-31.7725112659085</v>
      </c>
      <c r="BS478" s="2" t="n">
        <f aca="false">10*LOG(10^(Z478/10)+10^(AD478/10)+10^(AF478/10))</f>
        <v>-44.4568515590812</v>
      </c>
      <c r="BT478" s="0" t="n">
        <v>474</v>
      </c>
      <c r="BU478" s="2" t="n">
        <f aca="false">$BE478-$B478</f>
        <v>-23.4539</v>
      </c>
      <c r="BV478" s="2" t="n">
        <f aca="false">$BF478-$B478</f>
        <v>-34.9492</v>
      </c>
      <c r="BW478" s="2" t="n">
        <f aca="false">$BA478-$B478</f>
        <v>-32.1174</v>
      </c>
      <c r="BX478" s="2" t="n">
        <f aca="false">$BB478-$D478</f>
        <v>-35.0735</v>
      </c>
      <c r="BY478" s="2" t="n">
        <f aca="false">$BC478-$D478</f>
        <v>-23.0107</v>
      </c>
      <c r="BZ478" s="2" t="n">
        <f aca="false">$BD478-$F478</f>
        <v>-39.1565</v>
      </c>
      <c r="CA478" s="2" t="n">
        <f aca="false">$BE478-$D478</f>
        <v>-23.7537</v>
      </c>
      <c r="CB478" s="2" t="n">
        <f aca="false">$BF478-$F478</f>
        <v>-32.2375</v>
      </c>
      <c r="CC478" s="2" t="n">
        <f aca="false">$BA478-$H478</f>
        <v>-31.8453</v>
      </c>
      <c r="CD478" s="2" t="n">
        <f aca="false">$BB478-$F478</f>
        <v>-32.062</v>
      </c>
      <c r="CE478" s="2" t="n">
        <f aca="false">$BC478-$H478</f>
        <v>-22.4388</v>
      </c>
      <c r="CF478" s="2" t="n">
        <f aca="false">$BD478-$H478</f>
        <v>-41.5961</v>
      </c>
      <c r="CG478" s="2" t="n">
        <f aca="false">$AY478-$B478</f>
        <v>-32.2695</v>
      </c>
      <c r="CH478" s="2" t="n">
        <f aca="false">$AZ478-$B478</f>
        <v>-35.7882</v>
      </c>
      <c r="CI478" s="2" t="n">
        <f aca="false">$BG478-$B478</f>
        <v>-30.958</v>
      </c>
      <c r="CJ478" s="2" t="n">
        <f aca="false">$BH478-$D478</f>
        <v>-55.918</v>
      </c>
      <c r="CK478" s="2" t="n">
        <f aca="false">$BI478-$D478</f>
        <v>-28.7771</v>
      </c>
      <c r="CL478" s="2" t="n">
        <f aca="false">$BJ478-$F478</f>
        <v>-19.9992</v>
      </c>
      <c r="CM478" s="2" t="n">
        <f aca="false">$AY478-$D478</f>
        <v>-32.5693</v>
      </c>
      <c r="CN478" s="2" t="n">
        <f aca="false">$AZ478-$F478</f>
        <v>-33.0765</v>
      </c>
      <c r="CO478" s="2" t="n">
        <f aca="false">$BG478-$H478</f>
        <v>-30.6859</v>
      </c>
      <c r="CP478" s="2" t="n">
        <f aca="false">$BH478-$F478</f>
        <v>-52.9065</v>
      </c>
      <c r="CQ478" s="2" t="n">
        <f aca="false">$BI478-$H478</f>
        <v>-28.2052</v>
      </c>
      <c r="CR478" s="2" t="n">
        <f aca="false">$BJ478-$H478</f>
        <v>-22.4388</v>
      </c>
      <c r="CS478" s="6" t="n">
        <f aca="false">MAX(BU478:CR478)</f>
        <v>-19.9992</v>
      </c>
    </row>
    <row r="479" customFormat="false" ht="12.75" hidden="false" customHeight="false" outlineLevel="0" collapsed="false">
      <c r="A479" s="0" t="n">
        <v>475</v>
      </c>
      <c r="B479" s="0" t="n">
        <v>-45.2729</v>
      </c>
      <c r="C479" s="0" t="n">
        <v>0</v>
      </c>
      <c r="D479" s="0" t="n">
        <v>-44.9579</v>
      </c>
      <c r="E479" s="0" t="n">
        <v>0</v>
      </c>
      <c r="F479" s="0" t="n">
        <v>-47.7577</v>
      </c>
      <c r="G479" s="0" t="n">
        <v>0</v>
      </c>
      <c r="H479" s="0" t="n">
        <v>-45.8019</v>
      </c>
      <c r="I479" s="0" t="n">
        <v>0</v>
      </c>
      <c r="J479" s="0" t="n">
        <v>-55.4156</v>
      </c>
      <c r="K479" s="0" t="n">
        <v>-88.4355</v>
      </c>
      <c r="L479" s="0" t="n">
        <v>-35.2333</v>
      </c>
      <c r="M479" s="0" t="n">
        <v>-87.3057</v>
      </c>
      <c r="N479" s="0" t="n">
        <v>-47.4337</v>
      </c>
      <c r="O479" s="0" t="n">
        <v>-37.8014</v>
      </c>
      <c r="P479" s="0" t="n">
        <v>-62.9799</v>
      </c>
      <c r="Q479" s="0" t="n">
        <v>33.0051</v>
      </c>
      <c r="R479" s="0" t="n">
        <v>-50.3136</v>
      </c>
      <c r="S479" s="0" t="n">
        <v>-58.3842</v>
      </c>
      <c r="T479" s="0" t="n">
        <v>-42.9361</v>
      </c>
      <c r="U479" s="0" t="n">
        <v>113.5326</v>
      </c>
      <c r="V479" s="0" t="n">
        <v>-52.9076</v>
      </c>
      <c r="W479" s="0" t="n">
        <v>20.3679</v>
      </c>
      <c r="X479" s="0" t="n">
        <v>-33.402</v>
      </c>
      <c r="Y479" s="0" t="n">
        <v>-141.4518</v>
      </c>
      <c r="Z479" s="0" t="n">
        <v>-47.7688</v>
      </c>
      <c r="AA479" s="0" t="n">
        <v>58.2401</v>
      </c>
      <c r="AB479" s="0" t="n">
        <v>-42.3119</v>
      </c>
      <c r="AC479" s="0" t="n">
        <v>-36.7673</v>
      </c>
      <c r="AD479" s="0" t="n">
        <v>-50.1369</v>
      </c>
      <c r="AE479" s="0" t="n">
        <v>-109.7499</v>
      </c>
      <c r="AF479" s="0" t="n">
        <v>-57.6221</v>
      </c>
      <c r="AG479" s="0" t="n">
        <v>38.7978</v>
      </c>
      <c r="AH479" s="0" t="n">
        <v>-24.3159</v>
      </c>
      <c r="AI479" s="0" t="n">
        <v>3.2969</v>
      </c>
      <c r="AJ479" s="0" t="n">
        <v>-18.7194</v>
      </c>
      <c r="AK479" s="0" t="n">
        <v>-66.3487</v>
      </c>
      <c r="AL479" s="0" t="n">
        <v>-19.6515</v>
      </c>
      <c r="AM479" s="0" t="n">
        <v>122.035</v>
      </c>
      <c r="AN479" s="0" t="n">
        <v>-12.3661</v>
      </c>
      <c r="AO479" s="0" t="n">
        <v>22.4006</v>
      </c>
      <c r="AP479" s="0" t="n">
        <v>-20.4624</v>
      </c>
      <c r="AQ479" s="0" t="n">
        <v>-35.2077</v>
      </c>
      <c r="AR479" s="0" t="n">
        <v>-22.3945</v>
      </c>
      <c r="AS479" s="0" t="n">
        <v>-55.021</v>
      </c>
      <c r="AT479" s="0" t="n">
        <v>-13.1077</v>
      </c>
      <c r="AU479" s="0" t="n">
        <v>41.2088</v>
      </c>
      <c r="AV479" s="0" t="n">
        <v>-12.2744</v>
      </c>
      <c r="AW479" s="0" t="n">
        <v>7.5927</v>
      </c>
      <c r="AX479" s="0" t="n">
        <v>-90.2227</v>
      </c>
      <c r="AY479" s="0" t="n">
        <v>-78.8076</v>
      </c>
      <c r="AZ479" s="0" t="n">
        <v>-77.7487</v>
      </c>
      <c r="BA479" s="0" t="n">
        <v>-75.961</v>
      </c>
      <c r="BB479" s="0" t="n">
        <v>-79.1993</v>
      </c>
      <c r="BC479" s="0" t="n">
        <v>-68.8154</v>
      </c>
      <c r="BD479" s="0" t="n">
        <v>-83.7743</v>
      </c>
      <c r="BE479" s="0" t="n">
        <v>-68.9803</v>
      </c>
      <c r="BF479" s="0" t="n">
        <v>-80.2808</v>
      </c>
      <c r="BG479" s="0" t="n">
        <v>-73.8876</v>
      </c>
      <c r="BH479" s="0" t="n">
        <v>-88.2001</v>
      </c>
      <c r="BI479" s="0" t="n">
        <v>-72.6522</v>
      </c>
      <c r="BJ479" s="0" t="n">
        <f aca="false">MAX(AX479:BI479)</f>
        <v>-68.8154</v>
      </c>
      <c r="BL479" s="2" t="n">
        <f aca="false">10*LOG(10^(J479/10)+10^(L479/10)+10^(N479/10))</f>
        <v>-34.9401143802494</v>
      </c>
      <c r="BM479" s="2" t="n">
        <f aca="false">10*LOG(10^(J479/10)+10^(P479/10)+10^(R479/10))</f>
        <v>-48.9686134516031</v>
      </c>
      <c r="BN479" s="2" t="n">
        <f aca="false">10*LOG(10^(L479/10)+10^(P479/10)+10^(T479/10))</f>
        <v>-34.5462662309662</v>
      </c>
      <c r="BO479" s="2" t="n">
        <f aca="false">10*LOG(10^(N479/10)+10^(R479/10)+10^(T479/10))</f>
        <v>-41.0667489794152</v>
      </c>
      <c r="BP479" s="2" t="n">
        <f aca="false">10*LOG(10^(V479/10)+10^(X479/10)+10^(Z479/10))</f>
        <v>-33.1992485828678</v>
      </c>
      <c r="BQ479" s="2" t="n">
        <f aca="false">10*LOG(10^(V479/10)+10^(AB479/10)+10^(AD479/10))</f>
        <v>-41.3352020687864</v>
      </c>
      <c r="BR479" s="2" t="n">
        <f aca="false">10*LOG(10^(X479/10)+10^(AB479/10)+10^(AF479/10))</f>
        <v>-32.8623236964099</v>
      </c>
      <c r="BS479" s="2" t="n">
        <f aca="false">10*LOG(10^(Z479/10)+10^(AD479/10)+10^(AF479/10))</f>
        <v>-45.5076547730889</v>
      </c>
      <c r="BT479" s="0" t="n">
        <v>475</v>
      </c>
      <c r="BU479" s="2" t="n">
        <f aca="false">$BE479-$B479</f>
        <v>-23.7074</v>
      </c>
      <c r="BV479" s="2" t="n">
        <f aca="false">$BF479-$B479</f>
        <v>-35.0079</v>
      </c>
      <c r="BW479" s="2" t="n">
        <f aca="false">$BA479-$B479</f>
        <v>-30.6881</v>
      </c>
      <c r="BX479" s="2" t="n">
        <f aca="false">$BB479-$D479</f>
        <v>-34.2414</v>
      </c>
      <c r="BY479" s="2" t="n">
        <f aca="false">$BC479-$D479</f>
        <v>-23.8575</v>
      </c>
      <c r="BZ479" s="2" t="n">
        <f aca="false">$BD479-$F479</f>
        <v>-36.0166</v>
      </c>
      <c r="CA479" s="2" t="n">
        <f aca="false">$BE479-$D479</f>
        <v>-24.0224</v>
      </c>
      <c r="CB479" s="2" t="n">
        <f aca="false">$BF479-$F479</f>
        <v>-32.5231</v>
      </c>
      <c r="CC479" s="2" t="n">
        <f aca="false">$BA479-$H479</f>
        <v>-30.1591</v>
      </c>
      <c r="CD479" s="2" t="n">
        <f aca="false">$BB479-$F479</f>
        <v>-31.4416</v>
      </c>
      <c r="CE479" s="2" t="n">
        <f aca="false">$BC479-$H479</f>
        <v>-23.0135</v>
      </c>
      <c r="CF479" s="2" t="n">
        <f aca="false">$BD479-$H479</f>
        <v>-37.9724</v>
      </c>
      <c r="CG479" s="2" t="n">
        <f aca="false">$AY479-$B479</f>
        <v>-33.5347</v>
      </c>
      <c r="CH479" s="2" t="n">
        <f aca="false">$AZ479-$B479</f>
        <v>-32.4758</v>
      </c>
      <c r="CI479" s="2" t="n">
        <f aca="false">$BG479-$B479</f>
        <v>-28.6147</v>
      </c>
      <c r="CJ479" s="2" t="n">
        <f aca="false">$BH479-$D479</f>
        <v>-43.2422</v>
      </c>
      <c r="CK479" s="2" t="n">
        <f aca="false">$BI479-$D479</f>
        <v>-27.6943</v>
      </c>
      <c r="CL479" s="2" t="n">
        <f aca="false">$BJ479-$F479</f>
        <v>-21.0577</v>
      </c>
      <c r="CM479" s="2" t="n">
        <f aca="false">$AY479-$D479</f>
        <v>-33.8497</v>
      </c>
      <c r="CN479" s="2" t="n">
        <f aca="false">$AZ479-$F479</f>
        <v>-29.991</v>
      </c>
      <c r="CO479" s="2" t="n">
        <f aca="false">$BG479-$H479</f>
        <v>-28.0857</v>
      </c>
      <c r="CP479" s="2" t="n">
        <f aca="false">$BH479-$F479</f>
        <v>-40.4424</v>
      </c>
      <c r="CQ479" s="2" t="n">
        <f aca="false">$BI479-$H479</f>
        <v>-26.8503</v>
      </c>
      <c r="CR479" s="2" t="n">
        <f aca="false">$BJ479-$H479</f>
        <v>-23.0135</v>
      </c>
      <c r="CS479" s="6" t="n">
        <f aca="false">MAX(BU479:CR479)</f>
        <v>-21.0577</v>
      </c>
    </row>
    <row r="480" customFormat="false" ht="12.75" hidden="false" customHeight="false" outlineLevel="0" collapsed="false">
      <c r="A480" s="0" t="n">
        <v>476</v>
      </c>
      <c r="B480" s="0" t="n">
        <v>-45.3264</v>
      </c>
      <c r="C480" s="0" t="n">
        <v>0</v>
      </c>
      <c r="D480" s="0" t="n">
        <v>-44.9925</v>
      </c>
      <c r="E480" s="0" t="n">
        <v>0</v>
      </c>
      <c r="F480" s="0" t="n">
        <v>-48.0318</v>
      </c>
      <c r="G480" s="0" t="n">
        <v>0</v>
      </c>
      <c r="H480" s="0" t="n">
        <v>-45.9628</v>
      </c>
      <c r="I480" s="0" t="n">
        <v>0</v>
      </c>
      <c r="J480" s="0" t="n">
        <v>-54.2625</v>
      </c>
      <c r="K480" s="0" t="n">
        <v>-107.2948</v>
      </c>
      <c r="L480" s="0" t="n">
        <v>-34.5299</v>
      </c>
      <c r="M480" s="0" t="n">
        <v>-103.1262</v>
      </c>
      <c r="N480" s="0" t="n">
        <v>-46.5056</v>
      </c>
      <c r="O480" s="0" t="n">
        <v>-54.7285</v>
      </c>
      <c r="P480" s="0" t="n">
        <v>-57.8879</v>
      </c>
      <c r="Q480" s="0" t="n">
        <v>90.2488</v>
      </c>
      <c r="R480" s="0" t="n">
        <v>-49.7525</v>
      </c>
      <c r="S480" s="0" t="n">
        <v>-79.1607</v>
      </c>
      <c r="T480" s="0" t="n">
        <v>-43.4482</v>
      </c>
      <c r="U480" s="0" t="n">
        <v>104.5163</v>
      </c>
      <c r="V480" s="0" t="n">
        <v>-53.8844</v>
      </c>
      <c r="W480" s="0" t="n">
        <v>13.5546</v>
      </c>
      <c r="X480" s="0" t="n">
        <v>-34.566</v>
      </c>
      <c r="Y480" s="0" t="n">
        <v>-151.8522</v>
      </c>
      <c r="Z480" s="0" t="n">
        <v>-47.4556</v>
      </c>
      <c r="AA480" s="0" t="n">
        <v>55.2353</v>
      </c>
      <c r="AB480" s="0" t="n">
        <v>-45.2462</v>
      </c>
      <c r="AC480" s="0" t="n">
        <v>-35.282</v>
      </c>
      <c r="AD480" s="0" t="n">
        <v>-48.3592</v>
      </c>
      <c r="AE480" s="0" t="n">
        <v>-127.9385</v>
      </c>
      <c r="AF480" s="0" t="n">
        <v>-49.7664</v>
      </c>
      <c r="AG480" s="0" t="n">
        <v>75.7682</v>
      </c>
      <c r="AH480" s="0" t="n">
        <v>-23.8881</v>
      </c>
      <c r="AI480" s="0" t="n">
        <v>0.2541</v>
      </c>
      <c r="AJ480" s="0" t="n">
        <v>-20.3154</v>
      </c>
      <c r="AK480" s="0" t="n">
        <v>-78.4887</v>
      </c>
      <c r="AL480" s="0" t="n">
        <v>-17.3263</v>
      </c>
      <c r="AM480" s="0" t="n">
        <v>105.1293</v>
      </c>
      <c r="AN480" s="0" t="n">
        <v>-12.1897</v>
      </c>
      <c r="AO480" s="0" t="n">
        <v>12.9683</v>
      </c>
      <c r="AP480" s="0" t="n">
        <v>-20.8385</v>
      </c>
      <c r="AQ480" s="0" t="n">
        <v>-36.5767</v>
      </c>
      <c r="AR480" s="0" t="n">
        <v>-25.1285</v>
      </c>
      <c r="AS480" s="0" t="n">
        <v>-45.0693</v>
      </c>
      <c r="AT480" s="0" t="n">
        <v>-14.2974</v>
      </c>
      <c r="AU480" s="0" t="n">
        <v>29.1578</v>
      </c>
      <c r="AV480" s="0" t="n">
        <v>-12.154</v>
      </c>
      <c r="AW480" s="0" t="n">
        <v>-1.3167</v>
      </c>
      <c r="AX480" s="0" t="n">
        <v>-100.1127</v>
      </c>
      <c r="AY480" s="0" t="n">
        <v>-79.0231</v>
      </c>
      <c r="AZ480" s="0" t="n">
        <v>-80.431</v>
      </c>
      <c r="BA480" s="0" t="n">
        <v>-71.4564</v>
      </c>
      <c r="BB480" s="0" t="n">
        <v>-80.4877</v>
      </c>
      <c r="BC480" s="0" t="n">
        <v>-75.3512</v>
      </c>
      <c r="BD480" s="0" t="n">
        <v>-82.0823</v>
      </c>
      <c r="BE480" s="0" t="n">
        <v>-69.3872</v>
      </c>
      <c r="BF480" s="0" t="n">
        <v>-81.9436</v>
      </c>
      <c r="BG480" s="0" t="n">
        <v>-75.3558</v>
      </c>
      <c r="BH480" s="0" t="n">
        <v>-88.5628</v>
      </c>
      <c r="BI480" s="0" t="n">
        <v>-74.0786</v>
      </c>
      <c r="BJ480" s="0" t="n">
        <f aca="false">MAX(AX480:BI480)</f>
        <v>-69.3872</v>
      </c>
      <c r="BL480" s="2" t="n">
        <f aca="false">10*LOG(10^(J480/10)+10^(L480/10)+10^(N480/10))</f>
        <v>-34.2195141972742</v>
      </c>
      <c r="BM480" s="2" t="n">
        <f aca="false">10*LOG(10^(J480/10)+10^(P480/10)+10^(R480/10))</f>
        <v>-47.969576286611</v>
      </c>
      <c r="BN480" s="2" t="n">
        <f aca="false">10*LOG(10^(L480/10)+10^(P480/10)+10^(T480/10))</f>
        <v>-33.9879897359455</v>
      </c>
      <c r="BO480" s="2" t="n">
        <f aca="false">10*LOG(10^(N480/10)+10^(R480/10)+10^(T480/10))</f>
        <v>-41.0707584973554</v>
      </c>
      <c r="BP480" s="2" t="n">
        <f aca="false">10*LOG(10^(V480/10)+10^(X480/10)+10^(Z480/10))</f>
        <v>-34.3002244901589</v>
      </c>
      <c r="BQ480" s="2" t="n">
        <f aca="false">10*LOG(10^(V480/10)+10^(AB480/10)+10^(AD480/10))</f>
        <v>-43.1372801526623</v>
      </c>
      <c r="BR480" s="2" t="n">
        <f aca="false">10*LOG(10^(X480/10)+10^(AB480/10)+10^(AF480/10))</f>
        <v>-34.0905277342045</v>
      </c>
      <c r="BS480" s="2" t="n">
        <f aca="false">10*LOG(10^(Z480/10)+10^(AD480/10)+10^(AF480/10))</f>
        <v>-43.6543233939304</v>
      </c>
      <c r="BT480" s="0" t="n">
        <v>476</v>
      </c>
      <c r="BU480" s="2" t="n">
        <f aca="false">$BE480-$B480</f>
        <v>-24.0608</v>
      </c>
      <c r="BV480" s="2" t="n">
        <f aca="false">$BF480-$B480</f>
        <v>-36.6172</v>
      </c>
      <c r="BW480" s="2" t="n">
        <f aca="false">$BA480-$B480</f>
        <v>-26.13</v>
      </c>
      <c r="BX480" s="2" t="n">
        <f aca="false">$BB480-$D480</f>
        <v>-35.4952</v>
      </c>
      <c r="BY480" s="2" t="n">
        <f aca="false">$BC480-$D480</f>
        <v>-30.3587</v>
      </c>
      <c r="BZ480" s="2" t="n">
        <f aca="false">$BD480-$F480</f>
        <v>-34.0505</v>
      </c>
      <c r="CA480" s="2" t="n">
        <f aca="false">$BE480-$D480</f>
        <v>-24.3947</v>
      </c>
      <c r="CB480" s="2" t="n">
        <f aca="false">$BF480-$F480</f>
        <v>-33.9118</v>
      </c>
      <c r="CC480" s="2" t="n">
        <f aca="false">$BA480-$H480</f>
        <v>-25.4936</v>
      </c>
      <c r="CD480" s="2" t="n">
        <f aca="false">$BB480-$F480</f>
        <v>-32.4559</v>
      </c>
      <c r="CE480" s="2" t="n">
        <f aca="false">$BC480-$H480</f>
        <v>-29.3884</v>
      </c>
      <c r="CF480" s="2" t="n">
        <f aca="false">$BD480-$H480</f>
        <v>-36.1195</v>
      </c>
      <c r="CG480" s="2" t="n">
        <f aca="false">$AY480-$B480</f>
        <v>-33.6967</v>
      </c>
      <c r="CH480" s="2" t="n">
        <f aca="false">$AZ480-$B480</f>
        <v>-35.1046</v>
      </c>
      <c r="CI480" s="2" t="n">
        <f aca="false">$BG480-$B480</f>
        <v>-30.0294</v>
      </c>
      <c r="CJ480" s="2" t="n">
        <f aca="false">$BH480-$D480</f>
        <v>-43.5703</v>
      </c>
      <c r="CK480" s="2" t="n">
        <f aca="false">$BI480-$D480</f>
        <v>-29.0861</v>
      </c>
      <c r="CL480" s="2" t="n">
        <f aca="false">$BJ480-$F480</f>
        <v>-21.3554</v>
      </c>
      <c r="CM480" s="2" t="n">
        <f aca="false">$AY480-$D480</f>
        <v>-34.0306</v>
      </c>
      <c r="CN480" s="2" t="n">
        <f aca="false">$AZ480-$F480</f>
        <v>-32.3992</v>
      </c>
      <c r="CO480" s="2" t="n">
        <f aca="false">$BG480-$H480</f>
        <v>-29.393</v>
      </c>
      <c r="CP480" s="2" t="n">
        <f aca="false">$BH480-$F480</f>
        <v>-40.531</v>
      </c>
      <c r="CQ480" s="2" t="n">
        <f aca="false">$BI480-$H480</f>
        <v>-28.1158</v>
      </c>
      <c r="CR480" s="2" t="n">
        <f aca="false">$BJ480-$H480</f>
        <v>-23.4244</v>
      </c>
      <c r="CS480" s="6" t="n">
        <f aca="false">MAX(BU480:CR480)</f>
        <v>-21.3554</v>
      </c>
    </row>
    <row r="481" customFormat="false" ht="12.75" hidden="false" customHeight="false" outlineLevel="0" collapsed="false">
      <c r="A481" s="0" t="n">
        <v>477</v>
      </c>
      <c r="B481" s="0" t="n">
        <v>-45.4027</v>
      </c>
      <c r="C481" s="0" t="n">
        <v>0</v>
      </c>
      <c r="D481" s="0" t="n">
        <v>-45.0121</v>
      </c>
      <c r="E481" s="0" t="n">
        <v>0</v>
      </c>
      <c r="F481" s="0" t="n">
        <v>-48.3402</v>
      </c>
      <c r="G481" s="0" t="n">
        <v>0</v>
      </c>
      <c r="H481" s="0" t="n">
        <v>-45.7542</v>
      </c>
      <c r="I481" s="0" t="n">
        <v>0</v>
      </c>
      <c r="J481" s="0" t="n">
        <v>-53.5729</v>
      </c>
      <c r="K481" s="0" t="n">
        <v>-129.8893</v>
      </c>
      <c r="L481" s="0" t="n">
        <v>-33.9384</v>
      </c>
      <c r="M481" s="0" t="n">
        <v>-120.4993</v>
      </c>
      <c r="N481" s="0" t="n">
        <v>-46.0498</v>
      </c>
      <c r="O481" s="0" t="n">
        <v>-74.1903</v>
      </c>
      <c r="P481" s="0" t="n">
        <v>-52.2698</v>
      </c>
      <c r="Q481" s="0" t="n">
        <v>87.507</v>
      </c>
      <c r="R481" s="0" t="n">
        <v>-49.5674</v>
      </c>
      <c r="S481" s="0" t="n">
        <v>-103.0293</v>
      </c>
      <c r="T481" s="0" t="n">
        <v>-43.6121</v>
      </c>
      <c r="U481" s="0" t="n">
        <v>94.5087</v>
      </c>
      <c r="V481" s="0" t="n">
        <v>-52.5913</v>
      </c>
      <c r="W481" s="0" t="n">
        <v>8.5591</v>
      </c>
      <c r="X481" s="0" t="n">
        <v>-34.9101</v>
      </c>
      <c r="Y481" s="0" t="n">
        <v>-155.176</v>
      </c>
      <c r="Z481" s="0" t="n">
        <v>-46.0216</v>
      </c>
      <c r="AA481" s="0" t="n">
        <v>45.9869</v>
      </c>
      <c r="AB481" s="0" t="n">
        <v>-43.3874</v>
      </c>
      <c r="AC481" s="0" t="n">
        <v>-23.9016</v>
      </c>
      <c r="AD481" s="0" t="n">
        <v>-47.6164</v>
      </c>
      <c r="AE481" s="0" t="n">
        <v>-149.6924</v>
      </c>
      <c r="AF481" s="0" t="n">
        <v>-44.4565</v>
      </c>
      <c r="AG481" s="0" t="n">
        <v>50.1283</v>
      </c>
      <c r="AH481" s="0" t="n">
        <v>-23.8639</v>
      </c>
      <c r="AI481" s="0" t="n">
        <v>-7.973</v>
      </c>
      <c r="AJ481" s="0" t="n">
        <v>-22.0098</v>
      </c>
      <c r="AK481" s="0" t="n">
        <v>-94.1509</v>
      </c>
      <c r="AL481" s="0" t="n">
        <v>-16.1859</v>
      </c>
      <c r="AM481" s="0" t="n">
        <v>92.6499</v>
      </c>
      <c r="AN481" s="0" t="n">
        <v>-12.5129</v>
      </c>
      <c r="AO481" s="0" t="n">
        <v>2.1595</v>
      </c>
      <c r="AP481" s="0" t="n">
        <v>-20.4613</v>
      </c>
      <c r="AQ481" s="0" t="n">
        <v>-47.1105</v>
      </c>
      <c r="AR481" s="0" t="n">
        <v>-27.2932</v>
      </c>
      <c r="AS481" s="0" t="n">
        <v>-14.5252</v>
      </c>
      <c r="AT481" s="0" t="n">
        <v>-14.7147</v>
      </c>
      <c r="AU481" s="0" t="n">
        <v>29.9046</v>
      </c>
      <c r="AV481" s="0" t="n">
        <v>-12.7671</v>
      </c>
      <c r="AW481" s="0" t="n">
        <v>-8.8329</v>
      </c>
      <c r="AX481" s="0" t="n">
        <v>-87.1869</v>
      </c>
      <c r="AY481" s="0" t="n">
        <v>-76.0033</v>
      </c>
      <c r="AZ481" s="0" t="n">
        <v>-78.6947</v>
      </c>
      <c r="BA481" s="0" t="n">
        <v>-74.1244</v>
      </c>
      <c r="BB481" s="0" t="n">
        <v>-82.9057</v>
      </c>
      <c r="BC481" s="0" t="n">
        <v>-72.3588</v>
      </c>
      <c r="BD481" s="0" t="n">
        <v>-83.6644</v>
      </c>
      <c r="BE481" s="0" t="n">
        <v>-70.1878</v>
      </c>
      <c r="BF481" s="0" t="n">
        <v>-86.8871</v>
      </c>
      <c r="BG481" s="0" t="n">
        <v>-77.2582</v>
      </c>
      <c r="BH481" s="0" t="n">
        <v>-92.18</v>
      </c>
      <c r="BI481" s="0" t="n">
        <v>-73.8363</v>
      </c>
      <c r="BJ481" s="0" t="n">
        <f aca="false">MAX(AX481:BI481)</f>
        <v>-70.1878</v>
      </c>
      <c r="BL481" s="2" t="n">
        <f aca="false">10*LOG(10^(J481/10)+10^(L481/10)+10^(N481/10))</f>
        <v>-33.6349296148793</v>
      </c>
      <c r="BM481" s="2" t="n">
        <f aca="false">10*LOG(10^(J481/10)+10^(P481/10)+10^(R481/10))</f>
        <v>-46.7020754172535</v>
      </c>
      <c r="BN481" s="2" t="n">
        <f aca="false">10*LOG(10^(L481/10)+10^(P481/10)+10^(T481/10))</f>
        <v>-33.4365855697715</v>
      </c>
      <c r="BO481" s="2" t="n">
        <f aca="false">10*LOG(10^(N481/10)+10^(R481/10)+10^(T481/10))</f>
        <v>-41.0012477014605</v>
      </c>
      <c r="BP481" s="2" t="n">
        <f aca="false">10*LOG(10^(V481/10)+10^(X481/10)+10^(Z481/10))</f>
        <v>-34.518039375226</v>
      </c>
      <c r="BQ481" s="2" t="n">
        <f aca="false">10*LOG(10^(V481/10)+10^(AB481/10)+10^(AD481/10))</f>
        <v>-41.6329264914693</v>
      </c>
      <c r="BR481" s="2" t="n">
        <f aca="false">10*LOG(10^(X481/10)+10^(AB481/10)+10^(AF481/10))</f>
        <v>-33.9305772814362</v>
      </c>
      <c r="BS481" s="2" t="n">
        <f aca="false">10*LOG(10^(Z481/10)+10^(AD481/10)+10^(AF481/10))</f>
        <v>-41.0709732217851</v>
      </c>
      <c r="BT481" s="0" t="n">
        <v>477</v>
      </c>
      <c r="BU481" s="2" t="n">
        <f aca="false">$BE481-$B481</f>
        <v>-24.7851</v>
      </c>
      <c r="BV481" s="2" t="n">
        <f aca="false">$BF481-$B481</f>
        <v>-41.4844</v>
      </c>
      <c r="BW481" s="2" t="n">
        <f aca="false">$BA481-$B481</f>
        <v>-28.7217</v>
      </c>
      <c r="BX481" s="2" t="n">
        <f aca="false">$BB481-$D481</f>
        <v>-37.8936</v>
      </c>
      <c r="BY481" s="2" t="n">
        <f aca="false">$BC481-$D481</f>
        <v>-27.3467</v>
      </c>
      <c r="BZ481" s="2" t="n">
        <f aca="false">$BD481-$F481</f>
        <v>-35.3242</v>
      </c>
      <c r="CA481" s="2" t="n">
        <f aca="false">$BE481-$D481</f>
        <v>-25.1757</v>
      </c>
      <c r="CB481" s="2" t="n">
        <f aca="false">$BF481-$F481</f>
        <v>-38.5469</v>
      </c>
      <c r="CC481" s="2" t="n">
        <f aca="false">$BA481-$H481</f>
        <v>-28.3702</v>
      </c>
      <c r="CD481" s="2" t="n">
        <f aca="false">$BB481-$F481</f>
        <v>-34.5655</v>
      </c>
      <c r="CE481" s="2" t="n">
        <f aca="false">$BC481-$H481</f>
        <v>-26.6046</v>
      </c>
      <c r="CF481" s="2" t="n">
        <f aca="false">$BD481-$H481</f>
        <v>-37.9102</v>
      </c>
      <c r="CG481" s="2" t="n">
        <f aca="false">$AY481-$B481</f>
        <v>-30.6006</v>
      </c>
      <c r="CH481" s="2" t="n">
        <f aca="false">$AZ481-$B481</f>
        <v>-33.292</v>
      </c>
      <c r="CI481" s="2" t="n">
        <f aca="false">$BG481-$B481</f>
        <v>-31.8555</v>
      </c>
      <c r="CJ481" s="2" t="n">
        <f aca="false">$BH481-$D481</f>
        <v>-47.1679</v>
      </c>
      <c r="CK481" s="2" t="n">
        <f aca="false">$BI481-$D481</f>
        <v>-28.8242</v>
      </c>
      <c r="CL481" s="2" t="n">
        <f aca="false">$BJ481-$F481</f>
        <v>-21.8476</v>
      </c>
      <c r="CM481" s="2" t="n">
        <f aca="false">$AY481-$D481</f>
        <v>-30.9912</v>
      </c>
      <c r="CN481" s="2" t="n">
        <f aca="false">$AZ481-$F481</f>
        <v>-30.3545</v>
      </c>
      <c r="CO481" s="2" t="n">
        <f aca="false">$BG481-$H481</f>
        <v>-31.504</v>
      </c>
      <c r="CP481" s="2" t="n">
        <f aca="false">$BH481-$F481</f>
        <v>-43.8398</v>
      </c>
      <c r="CQ481" s="2" t="n">
        <f aca="false">$BI481-$H481</f>
        <v>-28.0821</v>
      </c>
      <c r="CR481" s="2" t="n">
        <f aca="false">$BJ481-$H481</f>
        <v>-24.4336</v>
      </c>
      <c r="CS481" s="6" t="n">
        <f aca="false">MAX(BU481:CR481)</f>
        <v>-21.8476</v>
      </c>
    </row>
    <row r="482" customFormat="false" ht="12.75" hidden="false" customHeight="false" outlineLevel="0" collapsed="false">
      <c r="A482" s="0" t="n">
        <v>478</v>
      </c>
      <c r="B482" s="0" t="n">
        <v>-45.476</v>
      </c>
      <c r="C482" s="0" t="n">
        <v>0</v>
      </c>
      <c r="D482" s="0" t="n">
        <v>-44.9998</v>
      </c>
      <c r="E482" s="0" t="n">
        <v>0</v>
      </c>
      <c r="F482" s="0" t="n">
        <v>-48.1279</v>
      </c>
      <c r="G482" s="0" t="n">
        <v>0</v>
      </c>
      <c r="H482" s="0" t="n">
        <v>-45.7974</v>
      </c>
      <c r="I482" s="0" t="n">
        <v>0</v>
      </c>
      <c r="J482" s="0" t="n">
        <v>-53.4384</v>
      </c>
      <c r="K482" s="0" t="n">
        <v>-154.0117</v>
      </c>
      <c r="L482" s="0" t="n">
        <v>-33.4507</v>
      </c>
      <c r="M482" s="0" t="n">
        <v>-138.2287</v>
      </c>
      <c r="N482" s="0" t="n">
        <v>-45.8916</v>
      </c>
      <c r="O482" s="0" t="n">
        <v>-95.474</v>
      </c>
      <c r="P482" s="0" t="n">
        <v>-48.5115</v>
      </c>
      <c r="Q482" s="0" t="n">
        <v>77.7976</v>
      </c>
      <c r="R482" s="0" t="n">
        <v>-49.7683</v>
      </c>
      <c r="S482" s="0" t="n">
        <v>-125.6988</v>
      </c>
      <c r="T482" s="0" t="n">
        <v>-43.8052</v>
      </c>
      <c r="U482" s="0" t="n">
        <v>85.9353</v>
      </c>
      <c r="V482" s="0" t="n">
        <v>-50.6685</v>
      </c>
      <c r="W482" s="0" t="n">
        <v>-5.778</v>
      </c>
      <c r="X482" s="0" t="n">
        <v>-33.5377</v>
      </c>
      <c r="Y482" s="0" t="n">
        <v>-164.2126</v>
      </c>
      <c r="Z482" s="0" t="n">
        <v>-45.1008</v>
      </c>
      <c r="AA482" s="0" t="n">
        <v>29.3207</v>
      </c>
      <c r="AB482" s="0" t="n">
        <v>-40.4727</v>
      </c>
      <c r="AC482" s="0" t="n">
        <v>-37.1982</v>
      </c>
      <c r="AD482" s="0" t="n">
        <v>-47.5841</v>
      </c>
      <c r="AE482" s="0" t="n">
        <v>-173.9905</v>
      </c>
      <c r="AF482" s="0" t="n">
        <v>-42.42</v>
      </c>
      <c r="AG482" s="0" t="n">
        <v>17.717</v>
      </c>
      <c r="AH482" s="0" t="n">
        <v>-23.8807</v>
      </c>
      <c r="AI482" s="0" t="n">
        <v>-21.955</v>
      </c>
      <c r="AJ482" s="0" t="n">
        <v>-24.6956</v>
      </c>
      <c r="AK482" s="0" t="n">
        <v>-108.8473</v>
      </c>
      <c r="AL482" s="0" t="n">
        <v>-14.8115</v>
      </c>
      <c r="AM482" s="0" t="n">
        <v>78.9549</v>
      </c>
      <c r="AN482" s="0" t="n">
        <v>-13.1167</v>
      </c>
      <c r="AO482" s="0" t="n">
        <v>-6.9608</v>
      </c>
      <c r="AP482" s="0" t="n">
        <v>-20.3307</v>
      </c>
      <c r="AQ482" s="0" t="n">
        <v>-65.0587</v>
      </c>
      <c r="AR482" s="0" t="n">
        <v>-25.8792</v>
      </c>
      <c r="AS482" s="0" t="n">
        <v>-4.1674</v>
      </c>
      <c r="AT482" s="0" t="n">
        <v>-13.6414</v>
      </c>
      <c r="AU482" s="0" t="n">
        <v>24.209</v>
      </c>
      <c r="AV482" s="0" t="n">
        <v>-13.706</v>
      </c>
      <c r="AW482" s="0" t="n">
        <v>-14.6216</v>
      </c>
      <c r="AX482" s="0" t="n">
        <v>-87.2684</v>
      </c>
      <c r="AY482" s="0" t="n">
        <v>-74.7909</v>
      </c>
      <c r="AZ482" s="0" t="n">
        <v>-77.5805</v>
      </c>
      <c r="BA482" s="0" t="n">
        <v>-84.4246</v>
      </c>
      <c r="BB482" s="0" t="n">
        <v>-81.6824</v>
      </c>
      <c r="BC482" s="0" t="n">
        <v>-68.6308</v>
      </c>
      <c r="BD482" s="0" t="n">
        <v>-81.8631</v>
      </c>
      <c r="BE482" s="0" t="n">
        <v>-70.5185</v>
      </c>
      <c r="BF482" s="0" t="n">
        <v>-79.6948</v>
      </c>
      <c r="BG482" s="0" t="n">
        <v>-78.9608</v>
      </c>
      <c r="BH482" s="0" t="n">
        <v>-84.7615</v>
      </c>
      <c r="BI482" s="0" t="n">
        <v>-72.3661</v>
      </c>
      <c r="BJ482" s="0" t="n">
        <f aca="false">MAX(AX482:BI482)</f>
        <v>-68.6308</v>
      </c>
      <c r="BL482" s="2" t="n">
        <f aca="false">10*LOG(10^(J482/10)+10^(L482/10)+10^(N482/10))</f>
        <v>-33.1689215928143</v>
      </c>
      <c r="BM482" s="2" t="n">
        <f aca="false">10*LOG(10^(J482/10)+10^(P482/10)+10^(R482/10))</f>
        <v>-45.3511325607605</v>
      </c>
      <c r="BN482" s="2" t="n">
        <f aca="false">10*LOG(10^(L482/10)+10^(P482/10)+10^(T482/10))</f>
        <v>-32.9455694007716</v>
      </c>
      <c r="BO482" s="2" t="n">
        <f aca="false">10*LOG(10^(N482/10)+10^(R482/10)+10^(T482/10))</f>
        <v>-41.0824643308117</v>
      </c>
      <c r="BP482" s="2" t="n">
        <f aca="false">10*LOG(10^(V482/10)+10^(X482/10)+10^(Z482/10))</f>
        <v>-33.166886557777</v>
      </c>
      <c r="BQ482" s="2" t="n">
        <f aca="false">10*LOG(10^(V482/10)+10^(AB482/10)+10^(AD482/10))</f>
        <v>-39.3665841846935</v>
      </c>
      <c r="BR482" s="2" t="n">
        <f aca="false">10*LOG(10^(X482/10)+10^(AB482/10)+10^(AF482/10))</f>
        <v>-32.2930293858326</v>
      </c>
      <c r="BS482" s="2" t="n">
        <f aca="false">10*LOG(10^(Z482/10)+10^(AD482/10)+10^(AF482/10))</f>
        <v>-39.7625953956651</v>
      </c>
      <c r="BT482" s="0" t="n">
        <v>478</v>
      </c>
      <c r="BU482" s="2" t="n">
        <f aca="false">$BE482-$B482</f>
        <v>-25.0425</v>
      </c>
      <c r="BV482" s="2" t="n">
        <f aca="false">$BF482-$B482</f>
        <v>-34.2188</v>
      </c>
      <c r="BW482" s="2" t="n">
        <f aca="false">$BA482-$B482</f>
        <v>-38.9486</v>
      </c>
      <c r="BX482" s="2" t="n">
        <f aca="false">$BB482-$D482</f>
        <v>-36.6826</v>
      </c>
      <c r="BY482" s="2" t="n">
        <f aca="false">$BC482-$D482</f>
        <v>-23.631</v>
      </c>
      <c r="BZ482" s="2" t="n">
        <f aca="false">$BD482-$F482</f>
        <v>-33.7352</v>
      </c>
      <c r="CA482" s="2" t="n">
        <f aca="false">$BE482-$D482</f>
        <v>-25.5187</v>
      </c>
      <c r="CB482" s="2" t="n">
        <f aca="false">$BF482-$F482</f>
        <v>-31.5669</v>
      </c>
      <c r="CC482" s="2" t="n">
        <f aca="false">$BA482-$H482</f>
        <v>-38.6272</v>
      </c>
      <c r="CD482" s="2" t="n">
        <f aca="false">$BB482-$F482</f>
        <v>-33.5545</v>
      </c>
      <c r="CE482" s="2" t="n">
        <f aca="false">$BC482-$H482</f>
        <v>-22.8334</v>
      </c>
      <c r="CF482" s="2" t="n">
        <f aca="false">$BD482-$H482</f>
        <v>-36.0657</v>
      </c>
      <c r="CG482" s="2" t="n">
        <f aca="false">$AY482-$B482</f>
        <v>-29.3149</v>
      </c>
      <c r="CH482" s="2" t="n">
        <f aca="false">$AZ482-$B482</f>
        <v>-32.1045</v>
      </c>
      <c r="CI482" s="2" t="n">
        <f aca="false">$BG482-$B482</f>
        <v>-33.4848</v>
      </c>
      <c r="CJ482" s="2" t="n">
        <f aca="false">$BH482-$D482</f>
        <v>-39.7617</v>
      </c>
      <c r="CK482" s="2" t="n">
        <f aca="false">$BI482-$D482</f>
        <v>-27.3663</v>
      </c>
      <c r="CL482" s="2" t="n">
        <f aca="false">$BJ482-$F482</f>
        <v>-20.5029</v>
      </c>
      <c r="CM482" s="2" t="n">
        <f aca="false">$AY482-$D482</f>
        <v>-29.7911</v>
      </c>
      <c r="CN482" s="2" t="n">
        <f aca="false">$AZ482-$F482</f>
        <v>-29.4526</v>
      </c>
      <c r="CO482" s="2" t="n">
        <f aca="false">$BG482-$H482</f>
        <v>-33.1634</v>
      </c>
      <c r="CP482" s="2" t="n">
        <f aca="false">$BH482-$F482</f>
        <v>-36.6336</v>
      </c>
      <c r="CQ482" s="2" t="n">
        <f aca="false">$BI482-$H482</f>
        <v>-26.5687</v>
      </c>
      <c r="CR482" s="2" t="n">
        <f aca="false">$BJ482-$H482</f>
        <v>-22.8334</v>
      </c>
      <c r="CS482" s="6" t="n">
        <f aca="false">MAX(BU482:CR482)</f>
        <v>-20.5029</v>
      </c>
    </row>
    <row r="483" customFormat="false" ht="12.75" hidden="false" customHeight="false" outlineLevel="0" collapsed="false">
      <c r="A483" s="0" t="n">
        <v>479</v>
      </c>
      <c r="B483" s="0" t="n">
        <v>-45.5345</v>
      </c>
      <c r="C483" s="0" t="n">
        <v>0</v>
      </c>
      <c r="D483" s="0" t="n">
        <v>-45.0432</v>
      </c>
      <c r="E483" s="0" t="n">
        <v>0</v>
      </c>
      <c r="F483" s="0" t="n">
        <v>-48.4507</v>
      </c>
      <c r="G483" s="0" t="n">
        <v>0</v>
      </c>
      <c r="H483" s="0" t="n">
        <v>-45.6917</v>
      </c>
      <c r="I483" s="0" t="n">
        <v>0</v>
      </c>
      <c r="J483" s="0" t="n">
        <v>-53.735</v>
      </c>
      <c r="K483" s="0" t="n">
        <v>178.3586</v>
      </c>
      <c r="L483" s="0" t="n">
        <v>-33.1795</v>
      </c>
      <c r="M483" s="0" t="n">
        <v>-155.4248</v>
      </c>
      <c r="N483" s="0" t="n">
        <v>-46.1353</v>
      </c>
      <c r="O483" s="0" t="n">
        <v>-116.5142</v>
      </c>
      <c r="P483" s="0" t="n">
        <v>-45.3643</v>
      </c>
      <c r="Q483" s="0" t="n">
        <v>64.3671</v>
      </c>
      <c r="R483" s="0" t="n">
        <v>-50.1388</v>
      </c>
      <c r="S483" s="0" t="n">
        <v>-146.1645</v>
      </c>
      <c r="T483" s="0" t="n">
        <v>-43.8563</v>
      </c>
      <c r="U483" s="0" t="n">
        <v>78.9882</v>
      </c>
      <c r="V483" s="0" t="n">
        <v>-49.1125</v>
      </c>
      <c r="W483" s="0" t="n">
        <v>-23.3213</v>
      </c>
      <c r="X483" s="0" t="n">
        <v>-32.4582</v>
      </c>
      <c r="Y483" s="0" t="n">
        <v>178.0119</v>
      </c>
      <c r="Z483" s="0" t="n">
        <v>-44.8843</v>
      </c>
      <c r="AA483" s="0" t="n">
        <v>11.9829</v>
      </c>
      <c r="AB483" s="0" t="n">
        <v>-38.8032</v>
      </c>
      <c r="AC483" s="0" t="n">
        <v>-57.488</v>
      </c>
      <c r="AD483" s="0" t="n">
        <v>-48.7487</v>
      </c>
      <c r="AE483" s="0" t="n">
        <v>163.6389</v>
      </c>
      <c r="AF483" s="0" t="n">
        <v>-42.4519</v>
      </c>
      <c r="AG483" s="0" t="n">
        <v>-13.2276</v>
      </c>
      <c r="AH483" s="0" t="n">
        <v>-24.5749</v>
      </c>
      <c r="AI483" s="0" t="n">
        <v>-21.8091</v>
      </c>
      <c r="AJ483" s="0" t="n">
        <v>-27.4851</v>
      </c>
      <c r="AK483" s="0" t="n">
        <v>-124.5198</v>
      </c>
      <c r="AL483" s="0" t="n">
        <v>-14.0264</v>
      </c>
      <c r="AM483" s="0" t="n">
        <v>65.1903</v>
      </c>
      <c r="AN483" s="0" t="n">
        <v>-13.8724</v>
      </c>
      <c r="AO483" s="0" t="n">
        <v>-15.7462</v>
      </c>
      <c r="AP483" s="0" t="n">
        <v>-20.9674</v>
      </c>
      <c r="AQ483" s="0" t="n">
        <v>-88.8274</v>
      </c>
      <c r="AR483" s="0" t="n">
        <v>-25.9162</v>
      </c>
      <c r="AS483" s="0" t="n">
        <v>6.6905</v>
      </c>
      <c r="AT483" s="0" t="n">
        <v>-12.3938</v>
      </c>
      <c r="AU483" s="0" t="n">
        <v>12.5068</v>
      </c>
      <c r="AV483" s="0" t="n">
        <v>-14.466</v>
      </c>
      <c r="AW483" s="0" t="n">
        <v>-14.712</v>
      </c>
      <c r="AX483" s="0" t="n">
        <v>-94.4016</v>
      </c>
      <c r="AY483" s="0" t="n">
        <v>-74.8637</v>
      </c>
      <c r="AZ483" s="0" t="n">
        <v>-84.1312</v>
      </c>
      <c r="BA483" s="0" t="n">
        <v>-76.5656</v>
      </c>
      <c r="BB483" s="0" t="n">
        <v>-91.6984</v>
      </c>
      <c r="BC483" s="0" t="n">
        <v>-69.5239</v>
      </c>
      <c r="BD483" s="0" t="n">
        <v>-79.8284</v>
      </c>
      <c r="BE483" s="0" t="n">
        <v>-69.9195</v>
      </c>
      <c r="BF483" s="0" t="n">
        <v>-79.976</v>
      </c>
      <c r="BG483" s="0" t="n">
        <v>-79.6057</v>
      </c>
      <c r="BH483" s="0" t="n">
        <v>-88.1448</v>
      </c>
      <c r="BI483" s="0" t="n">
        <v>-73.9077</v>
      </c>
      <c r="BJ483" s="0" t="n">
        <f aca="false">MAX(AX483:BI483)</f>
        <v>-69.5239</v>
      </c>
      <c r="BL483" s="2" t="n">
        <f aca="false">10*LOG(10^(J483/10)+10^(L483/10)+10^(N483/10))</f>
        <v>-32.9287742767992</v>
      </c>
      <c r="BM483" s="2" t="n">
        <f aca="false">10*LOG(10^(J483/10)+10^(P483/10)+10^(R483/10))</f>
        <v>-43.6657825302474</v>
      </c>
      <c r="BN483" s="2" t="n">
        <f aca="false">10*LOG(10^(L483/10)+10^(P483/10)+10^(T483/10))</f>
        <v>-32.5875139200642</v>
      </c>
      <c r="BO483" s="2" t="n">
        <f aca="false">10*LOG(10^(N483/10)+10^(R483/10)+10^(T483/10))</f>
        <v>-41.2387546419527</v>
      </c>
      <c r="BP483" s="2" t="n">
        <f aca="false">10*LOG(10^(V483/10)+10^(X483/10)+10^(Z483/10))</f>
        <v>-32.1287705400478</v>
      </c>
      <c r="BQ483" s="2" t="n">
        <f aca="false">10*LOG(10^(V483/10)+10^(AB483/10)+10^(AD483/10))</f>
        <v>-38.0317434595744</v>
      </c>
      <c r="BR483" s="2" t="n">
        <f aca="false">10*LOG(10^(X483/10)+10^(AB483/10)+10^(AF483/10))</f>
        <v>-31.2126635360789</v>
      </c>
      <c r="BS483" s="2" t="n">
        <f aca="false">10*LOG(10^(Z483/10)+10^(AD483/10)+10^(AF483/10))</f>
        <v>-39.8853031112417</v>
      </c>
      <c r="BT483" s="0" t="n">
        <v>479</v>
      </c>
      <c r="BU483" s="2" t="n">
        <f aca="false">$BE483-$B483</f>
        <v>-24.385</v>
      </c>
      <c r="BV483" s="2" t="n">
        <f aca="false">$BF483-$B483</f>
        <v>-34.4415</v>
      </c>
      <c r="BW483" s="2" t="n">
        <f aca="false">$BA483-$B483</f>
        <v>-31.0311</v>
      </c>
      <c r="BX483" s="2" t="n">
        <f aca="false">$BB483-$D483</f>
        <v>-46.6552</v>
      </c>
      <c r="BY483" s="2" t="n">
        <f aca="false">$BC483-$D483</f>
        <v>-24.4807</v>
      </c>
      <c r="BZ483" s="2" t="n">
        <f aca="false">$BD483-$F483</f>
        <v>-31.3777</v>
      </c>
      <c r="CA483" s="2" t="n">
        <f aca="false">$BE483-$D483</f>
        <v>-24.8763</v>
      </c>
      <c r="CB483" s="2" t="n">
        <f aca="false">$BF483-$F483</f>
        <v>-31.5253</v>
      </c>
      <c r="CC483" s="2" t="n">
        <f aca="false">$BA483-$H483</f>
        <v>-30.8739</v>
      </c>
      <c r="CD483" s="2" t="n">
        <f aca="false">$BB483-$F483</f>
        <v>-43.2477</v>
      </c>
      <c r="CE483" s="2" t="n">
        <f aca="false">$BC483-$H483</f>
        <v>-23.8322</v>
      </c>
      <c r="CF483" s="2" t="n">
        <f aca="false">$BD483-$H483</f>
        <v>-34.1367</v>
      </c>
      <c r="CG483" s="2" t="n">
        <f aca="false">$AY483-$B483</f>
        <v>-29.3292</v>
      </c>
      <c r="CH483" s="2" t="n">
        <f aca="false">$AZ483-$B483</f>
        <v>-38.5967</v>
      </c>
      <c r="CI483" s="2" t="n">
        <f aca="false">$BG483-$B483</f>
        <v>-34.0712</v>
      </c>
      <c r="CJ483" s="2" t="n">
        <f aca="false">$BH483-$D483</f>
        <v>-43.1016</v>
      </c>
      <c r="CK483" s="2" t="n">
        <f aca="false">$BI483-$D483</f>
        <v>-28.8645</v>
      </c>
      <c r="CL483" s="2" t="n">
        <f aca="false">$BJ483-$F483</f>
        <v>-21.0732</v>
      </c>
      <c r="CM483" s="2" t="n">
        <f aca="false">$AY483-$D483</f>
        <v>-29.8205</v>
      </c>
      <c r="CN483" s="2" t="n">
        <f aca="false">$AZ483-$F483</f>
        <v>-35.6805</v>
      </c>
      <c r="CO483" s="2" t="n">
        <f aca="false">$BG483-$H483</f>
        <v>-33.914</v>
      </c>
      <c r="CP483" s="2" t="n">
        <f aca="false">$BH483-$F483</f>
        <v>-39.6941</v>
      </c>
      <c r="CQ483" s="2" t="n">
        <f aca="false">$BI483-$H483</f>
        <v>-28.216</v>
      </c>
      <c r="CR483" s="2" t="n">
        <f aca="false">$BJ483-$H483</f>
        <v>-23.8322</v>
      </c>
      <c r="CS483" s="6" t="n">
        <f aca="false">MAX(BU483:CR483)</f>
        <v>-21.0732</v>
      </c>
    </row>
    <row r="484" customFormat="false" ht="12.75" hidden="false" customHeight="false" outlineLevel="0" collapsed="false">
      <c r="A484" s="0" t="n">
        <v>480</v>
      </c>
      <c r="B484" s="0" t="n">
        <v>-45.5188</v>
      </c>
      <c r="C484" s="0" t="n">
        <v>0</v>
      </c>
      <c r="D484" s="0" t="n">
        <v>-45.1836</v>
      </c>
      <c r="E484" s="0" t="n">
        <v>0</v>
      </c>
      <c r="F484" s="0" t="n">
        <v>-49.0003</v>
      </c>
      <c r="G484" s="0" t="n">
        <v>0</v>
      </c>
      <c r="H484" s="0" t="n">
        <v>-45.7442</v>
      </c>
      <c r="I484" s="0" t="n">
        <v>0</v>
      </c>
      <c r="J484" s="0" t="n">
        <v>-54.1682</v>
      </c>
      <c r="K484" s="0" t="n">
        <v>146.0363</v>
      </c>
      <c r="L484" s="0" t="n">
        <v>-33.061</v>
      </c>
      <c r="M484" s="0" t="n">
        <v>-172.802</v>
      </c>
      <c r="N484" s="0" t="n">
        <v>-46.7816</v>
      </c>
      <c r="O484" s="0" t="n">
        <v>-136.6989</v>
      </c>
      <c r="P484" s="0" t="n">
        <v>-42.694</v>
      </c>
      <c r="Q484" s="0" t="n">
        <v>47.2062</v>
      </c>
      <c r="R484" s="0" t="n">
        <v>-50.2624</v>
      </c>
      <c r="S484" s="0" t="n">
        <v>-168.1155</v>
      </c>
      <c r="T484" s="0" t="n">
        <v>-43.4063</v>
      </c>
      <c r="U484" s="0" t="n">
        <v>73.5508</v>
      </c>
      <c r="V484" s="0" t="n">
        <v>-47.9912</v>
      </c>
      <c r="W484" s="0" t="n">
        <v>-43.1949</v>
      </c>
      <c r="X484" s="0" t="n">
        <v>-32.2787</v>
      </c>
      <c r="Y484" s="0" t="n">
        <v>157.6303</v>
      </c>
      <c r="Z484" s="0" t="n">
        <v>-45.1643</v>
      </c>
      <c r="AA484" s="0" t="n">
        <v>-3.4937</v>
      </c>
      <c r="AB484" s="0" t="n">
        <v>-38.1861</v>
      </c>
      <c r="AC484" s="0" t="n">
        <v>-81.8423</v>
      </c>
      <c r="AD484" s="0" t="n">
        <v>-51.7135</v>
      </c>
      <c r="AE484" s="0" t="n">
        <v>146.0521</v>
      </c>
      <c r="AF484" s="0" t="n">
        <v>-44.4258</v>
      </c>
      <c r="AG484" s="0" t="n">
        <v>-38.3714</v>
      </c>
      <c r="AH484" s="0" t="n">
        <v>-25.7853</v>
      </c>
      <c r="AI484" s="0" t="n">
        <v>-25.3848</v>
      </c>
      <c r="AJ484" s="0" t="n">
        <v>-31.1819</v>
      </c>
      <c r="AK484" s="0" t="n">
        <v>-147.3303</v>
      </c>
      <c r="AL484" s="0" t="n">
        <v>-13.5452</v>
      </c>
      <c r="AM484" s="0" t="n">
        <v>51.4765</v>
      </c>
      <c r="AN484" s="0" t="n">
        <v>-14.7474</v>
      </c>
      <c r="AO484" s="0" t="n">
        <v>-26.8121</v>
      </c>
      <c r="AP484" s="0" t="n">
        <v>-22.0591</v>
      </c>
      <c r="AQ484" s="0" t="n">
        <v>-114.2397</v>
      </c>
      <c r="AR484" s="0" t="n">
        <v>-26.4518</v>
      </c>
      <c r="AS484" s="0" t="n">
        <v>11.6879</v>
      </c>
      <c r="AT484" s="0" t="n">
        <v>-12.1049</v>
      </c>
      <c r="AU484" s="0" t="n">
        <v>-6.5919</v>
      </c>
      <c r="AV484" s="0" t="n">
        <v>-14.2679</v>
      </c>
      <c r="AW484" s="0" t="n">
        <v>-16.7754</v>
      </c>
      <c r="AX484" s="0" t="n">
        <v>-88.6357</v>
      </c>
      <c r="AY484" s="0" t="n">
        <v>-74.4758</v>
      </c>
      <c r="AZ484" s="0" t="n">
        <v>-78.6466</v>
      </c>
      <c r="BA484" s="0" t="n">
        <v>-72.87</v>
      </c>
      <c r="BB484" s="0" t="n">
        <v>-94.1982</v>
      </c>
      <c r="BC484" s="0" t="n">
        <v>-72.6164</v>
      </c>
      <c r="BD484" s="0" t="n">
        <v>-80.3047</v>
      </c>
      <c r="BE484" s="0" t="n">
        <v>-70.4144</v>
      </c>
      <c r="BF484" s="0" t="n">
        <v>-82.6321</v>
      </c>
      <c r="BG484" s="0" t="n">
        <v>-79.7657</v>
      </c>
      <c r="BH484" s="0" t="n">
        <v>-88.1172</v>
      </c>
      <c r="BI484" s="0" t="n">
        <v>-78.4222</v>
      </c>
      <c r="BJ484" s="0" t="n">
        <f aca="false">MAX(AX484:BI484)</f>
        <v>-70.4144</v>
      </c>
      <c r="BL484" s="2" t="n">
        <f aca="false">10*LOG(10^(J484/10)+10^(L484/10)+10^(N484/10))</f>
        <v>-32.8482562758594</v>
      </c>
      <c r="BM484" s="2" t="n">
        <f aca="false">10*LOG(10^(J484/10)+10^(P484/10)+10^(R484/10))</f>
        <v>-41.7378941164253</v>
      </c>
      <c r="BN484" s="2" t="n">
        <f aca="false">10*LOG(10^(L484/10)+10^(P484/10)+10^(T484/10))</f>
        <v>-32.264937682965</v>
      </c>
      <c r="BO484" s="2" t="n">
        <f aca="false">10*LOG(10^(N484/10)+10^(R484/10)+10^(T484/10))</f>
        <v>-41.1896976984336</v>
      </c>
      <c r="BP484" s="2" t="n">
        <f aca="false">10*LOG(10^(V484/10)+10^(X484/10)+10^(Z484/10))</f>
        <v>-31.951326252503</v>
      </c>
      <c r="BQ484" s="2" t="n">
        <f aca="false">10*LOG(10^(V484/10)+10^(AB484/10)+10^(AD484/10))</f>
        <v>-37.5829851716856</v>
      </c>
      <c r="BR484" s="2" t="n">
        <f aca="false">10*LOG(10^(X484/10)+10^(AB484/10)+10^(AF484/10))</f>
        <v>-31.0808760595749</v>
      </c>
      <c r="BS484" s="2" t="n">
        <f aca="false">10*LOG(10^(Z484/10)+10^(AD484/10)+10^(AF484/10))</f>
        <v>-41.3500632588153</v>
      </c>
      <c r="BT484" s="0" t="n">
        <v>480</v>
      </c>
      <c r="BU484" s="2" t="n">
        <f aca="false">$BE484-$B484</f>
        <v>-24.8956</v>
      </c>
      <c r="BV484" s="2" t="n">
        <f aca="false">$BF484-$B484</f>
        <v>-37.1133</v>
      </c>
      <c r="BW484" s="2" t="n">
        <f aca="false">$BA484-$B484</f>
        <v>-27.3512</v>
      </c>
      <c r="BX484" s="2" t="n">
        <f aca="false">$BB484-$D484</f>
        <v>-49.0146</v>
      </c>
      <c r="BY484" s="2" t="n">
        <f aca="false">$BC484-$D484</f>
        <v>-27.4328</v>
      </c>
      <c r="BZ484" s="2" t="n">
        <f aca="false">$BD484-$F484</f>
        <v>-31.3044</v>
      </c>
      <c r="CA484" s="2" t="n">
        <f aca="false">$BE484-$D484</f>
        <v>-25.2308</v>
      </c>
      <c r="CB484" s="2" t="n">
        <f aca="false">$BF484-$F484</f>
        <v>-33.6318</v>
      </c>
      <c r="CC484" s="2" t="n">
        <f aca="false">$BA484-$H484</f>
        <v>-27.1258</v>
      </c>
      <c r="CD484" s="2" t="n">
        <f aca="false">$BB484-$F484</f>
        <v>-45.1979</v>
      </c>
      <c r="CE484" s="2" t="n">
        <f aca="false">$BC484-$H484</f>
        <v>-26.8722</v>
      </c>
      <c r="CF484" s="2" t="n">
        <f aca="false">$BD484-$H484</f>
        <v>-34.5605</v>
      </c>
      <c r="CG484" s="2" t="n">
        <f aca="false">$AY484-$B484</f>
        <v>-28.957</v>
      </c>
      <c r="CH484" s="2" t="n">
        <f aca="false">$AZ484-$B484</f>
        <v>-33.1278</v>
      </c>
      <c r="CI484" s="2" t="n">
        <f aca="false">$BG484-$B484</f>
        <v>-34.2469</v>
      </c>
      <c r="CJ484" s="2" t="n">
        <f aca="false">$BH484-$D484</f>
        <v>-42.9336</v>
      </c>
      <c r="CK484" s="2" t="n">
        <f aca="false">$BI484-$D484</f>
        <v>-33.2386</v>
      </c>
      <c r="CL484" s="2" t="n">
        <f aca="false">$BJ484-$F484</f>
        <v>-21.4141</v>
      </c>
      <c r="CM484" s="2" t="n">
        <f aca="false">$AY484-$D484</f>
        <v>-29.2922</v>
      </c>
      <c r="CN484" s="2" t="n">
        <f aca="false">$AZ484-$F484</f>
        <v>-29.6463</v>
      </c>
      <c r="CO484" s="2" t="n">
        <f aca="false">$BG484-$H484</f>
        <v>-34.0215</v>
      </c>
      <c r="CP484" s="2" t="n">
        <f aca="false">$BH484-$F484</f>
        <v>-39.1169</v>
      </c>
      <c r="CQ484" s="2" t="n">
        <f aca="false">$BI484-$H484</f>
        <v>-32.678</v>
      </c>
      <c r="CR484" s="2" t="n">
        <f aca="false">$BJ484-$H484</f>
        <v>-24.6702</v>
      </c>
      <c r="CS484" s="6" t="n">
        <f aca="false">MAX(BU484:CR484)</f>
        <v>-21.4141</v>
      </c>
    </row>
    <row r="485" customFormat="false" ht="12.75" hidden="false" customHeight="false" outlineLevel="0" collapsed="false">
      <c r="A485" s="0" t="n">
        <v>481</v>
      </c>
      <c r="B485" s="0" t="n">
        <v>-45.6266</v>
      </c>
      <c r="C485" s="0" t="n">
        <v>0</v>
      </c>
      <c r="D485" s="0" t="n">
        <v>-45.2399</v>
      </c>
      <c r="E485" s="0" t="n">
        <v>0</v>
      </c>
      <c r="F485" s="0" t="n">
        <v>-48.6031</v>
      </c>
      <c r="G485" s="0" t="n">
        <v>0</v>
      </c>
      <c r="H485" s="0" t="n">
        <v>-45.9899</v>
      </c>
      <c r="I485" s="0" t="n">
        <v>0</v>
      </c>
      <c r="J485" s="0" t="n">
        <v>-54.4513</v>
      </c>
      <c r="K485" s="0" t="n">
        <v>110.8948</v>
      </c>
      <c r="L485" s="0" t="n">
        <v>-33.003</v>
      </c>
      <c r="M485" s="0" t="n">
        <v>172.0643</v>
      </c>
      <c r="N485" s="0" t="n">
        <v>-47.2146</v>
      </c>
      <c r="O485" s="0" t="n">
        <v>-152.7082</v>
      </c>
      <c r="P485" s="0" t="n">
        <v>-40.5318</v>
      </c>
      <c r="Q485" s="0" t="n">
        <v>27.5888</v>
      </c>
      <c r="R485" s="0" t="n">
        <v>-50.5451</v>
      </c>
      <c r="S485" s="0" t="n">
        <v>169.1892</v>
      </c>
      <c r="T485" s="0" t="n">
        <v>-42.1964</v>
      </c>
      <c r="U485" s="0" t="n">
        <v>67.3611</v>
      </c>
      <c r="V485" s="0" t="n">
        <v>-47.3716</v>
      </c>
      <c r="W485" s="0" t="n">
        <v>-63.316</v>
      </c>
      <c r="X485" s="0" t="n">
        <v>-32.7722</v>
      </c>
      <c r="Y485" s="0" t="n">
        <v>138.1261</v>
      </c>
      <c r="Z485" s="0" t="n">
        <v>-46.0984</v>
      </c>
      <c r="AA485" s="0" t="n">
        <v>-16.8097</v>
      </c>
      <c r="AB485" s="0" t="n">
        <v>-38.9314</v>
      </c>
      <c r="AC485" s="0" t="n">
        <v>-104.3494</v>
      </c>
      <c r="AD485" s="0" t="n">
        <v>-54.5727</v>
      </c>
      <c r="AE485" s="0" t="n">
        <v>162.5592</v>
      </c>
      <c r="AF485" s="0" t="n">
        <v>-47.9003</v>
      </c>
      <c r="AG485" s="0" t="n">
        <v>-44.6043</v>
      </c>
      <c r="AH485" s="0" t="n">
        <v>-27.8006</v>
      </c>
      <c r="AI485" s="0" t="n">
        <v>-28.8031</v>
      </c>
      <c r="AJ485" s="0" t="n">
        <v>-33.2123</v>
      </c>
      <c r="AK485" s="0" t="n">
        <v>118.8973</v>
      </c>
      <c r="AL485" s="0" t="n">
        <v>-12.6369</v>
      </c>
      <c r="AM485" s="0" t="n">
        <v>40.2745</v>
      </c>
      <c r="AN485" s="0" t="n">
        <v>-15.9898</v>
      </c>
      <c r="AO485" s="0" t="n">
        <v>-32.8246</v>
      </c>
      <c r="AP485" s="0" t="n">
        <v>-23.2739</v>
      </c>
      <c r="AQ485" s="0" t="n">
        <v>-136.2731</v>
      </c>
      <c r="AR485" s="0" t="n">
        <v>-25.4576</v>
      </c>
      <c r="AS485" s="0" t="n">
        <v>35.5665</v>
      </c>
      <c r="AT485" s="0" t="n">
        <v>-12.7423</v>
      </c>
      <c r="AU485" s="0" t="n">
        <v>-24.0146</v>
      </c>
      <c r="AV485" s="0" t="n">
        <v>-13.9456</v>
      </c>
      <c r="AW485" s="0" t="n">
        <v>-25.9603</v>
      </c>
      <c r="AX485" s="0" t="n">
        <v>-99.6176</v>
      </c>
      <c r="AY485" s="0" t="n">
        <v>-73.3481</v>
      </c>
      <c r="AZ485" s="0" t="n">
        <v>-78.8285</v>
      </c>
      <c r="BA485" s="0" t="n">
        <v>-80.6606</v>
      </c>
      <c r="BB485" s="0" t="n">
        <v>-89.266</v>
      </c>
      <c r="BC485" s="0" t="n">
        <v>-70.4887</v>
      </c>
      <c r="BD485" s="0" t="n">
        <v>-80.9274</v>
      </c>
      <c r="BE485" s="0" t="n">
        <v>-69.9547</v>
      </c>
      <c r="BF485" s="0" t="n">
        <v>-79.6305</v>
      </c>
      <c r="BG485" s="0" t="n">
        <v>-78.5641</v>
      </c>
      <c r="BH485" s="0" t="n">
        <v>-91.025</v>
      </c>
      <c r="BI485" s="0" t="n">
        <v>-76.857</v>
      </c>
      <c r="BJ485" s="0" t="n">
        <f aca="false">MAX(AX485:BI485)</f>
        <v>-69.9547</v>
      </c>
      <c r="BL485" s="2" t="n">
        <f aca="false">10*LOG(10^(J485/10)+10^(L485/10)+10^(N485/10))</f>
        <v>-32.8114973014031</v>
      </c>
      <c r="BM485" s="2" t="n">
        <f aca="false">10*LOG(10^(J485/10)+10^(P485/10)+10^(R485/10))</f>
        <v>-39.9618001543592</v>
      </c>
      <c r="BN485" s="2" t="n">
        <f aca="false">10*LOG(10^(L485/10)+10^(P485/10)+10^(T485/10))</f>
        <v>-31.8733930502403</v>
      </c>
      <c r="BO485" s="2" t="n">
        <f aca="false">10*LOG(10^(N485/10)+10^(R485/10)+10^(T485/10))</f>
        <v>-40.5494020005812</v>
      </c>
      <c r="BP485" s="2" t="n">
        <f aca="false">10*LOG(10^(V485/10)+10^(X485/10)+10^(Z485/10))</f>
        <v>-32.4332574624387</v>
      </c>
      <c r="BQ485" s="2" t="n">
        <f aca="false">10*LOG(10^(V485/10)+10^(AB485/10)+10^(AD485/10))</f>
        <v>-38.2477088058184</v>
      </c>
      <c r="BR485" s="2" t="n">
        <f aca="false">10*LOG(10^(X485/10)+10^(AB485/10)+10^(AF485/10))</f>
        <v>-31.7244237891404</v>
      </c>
      <c r="BS485" s="2" t="n">
        <f aca="false">10*LOG(10^(Z485/10)+10^(AD485/10)+10^(AF485/10))</f>
        <v>-43.5396554925998</v>
      </c>
      <c r="BT485" s="0" t="n">
        <v>481</v>
      </c>
      <c r="BU485" s="2" t="n">
        <f aca="false">$BE485-$B485</f>
        <v>-24.3281</v>
      </c>
      <c r="BV485" s="2" t="n">
        <f aca="false">$BF485-$B485</f>
        <v>-34.0039</v>
      </c>
      <c r="BW485" s="2" t="n">
        <f aca="false">$BA485-$B485</f>
        <v>-35.034</v>
      </c>
      <c r="BX485" s="2" t="n">
        <f aca="false">$BB485-$D485</f>
        <v>-44.0261</v>
      </c>
      <c r="BY485" s="2" t="n">
        <f aca="false">$BC485-$D485</f>
        <v>-25.2488</v>
      </c>
      <c r="BZ485" s="2" t="n">
        <f aca="false">$BD485-$F485</f>
        <v>-32.3243</v>
      </c>
      <c r="CA485" s="2" t="n">
        <f aca="false">$BE485-$D485</f>
        <v>-24.7148</v>
      </c>
      <c r="CB485" s="2" t="n">
        <f aca="false">$BF485-$F485</f>
        <v>-31.0274</v>
      </c>
      <c r="CC485" s="2" t="n">
        <f aca="false">$BA485-$H485</f>
        <v>-34.6707</v>
      </c>
      <c r="CD485" s="2" t="n">
        <f aca="false">$BB485-$F485</f>
        <v>-40.6629</v>
      </c>
      <c r="CE485" s="2" t="n">
        <f aca="false">$BC485-$H485</f>
        <v>-24.4988</v>
      </c>
      <c r="CF485" s="2" t="n">
        <f aca="false">$BD485-$H485</f>
        <v>-34.9375</v>
      </c>
      <c r="CG485" s="2" t="n">
        <f aca="false">$AY485-$B485</f>
        <v>-27.7215</v>
      </c>
      <c r="CH485" s="2" t="n">
        <f aca="false">$AZ485-$B485</f>
        <v>-33.2019</v>
      </c>
      <c r="CI485" s="2" t="n">
        <f aca="false">$BG485-$B485</f>
        <v>-32.9375</v>
      </c>
      <c r="CJ485" s="2" t="n">
        <f aca="false">$BH485-$D485</f>
        <v>-45.7851</v>
      </c>
      <c r="CK485" s="2" t="n">
        <f aca="false">$BI485-$D485</f>
        <v>-31.6171</v>
      </c>
      <c r="CL485" s="2" t="n">
        <f aca="false">$BJ485-$F485</f>
        <v>-21.3516</v>
      </c>
      <c r="CM485" s="2" t="n">
        <f aca="false">$AY485-$D485</f>
        <v>-28.1082</v>
      </c>
      <c r="CN485" s="2" t="n">
        <f aca="false">$AZ485-$F485</f>
        <v>-30.2254</v>
      </c>
      <c r="CO485" s="2" t="n">
        <f aca="false">$BG485-$H485</f>
        <v>-32.5742</v>
      </c>
      <c r="CP485" s="2" t="n">
        <f aca="false">$BH485-$F485</f>
        <v>-42.4219</v>
      </c>
      <c r="CQ485" s="2" t="n">
        <f aca="false">$BI485-$H485</f>
        <v>-30.8671</v>
      </c>
      <c r="CR485" s="2" t="n">
        <f aca="false">$BJ485-$H485</f>
        <v>-23.9648</v>
      </c>
      <c r="CS485" s="6" t="n">
        <f aca="false">MAX(BU485:CR485)</f>
        <v>-21.3516</v>
      </c>
    </row>
    <row r="486" customFormat="false" ht="12.75" hidden="false" customHeight="false" outlineLevel="0" collapsed="false">
      <c r="A486" s="0" t="n">
        <v>482</v>
      </c>
      <c r="B486" s="0" t="n">
        <v>-45.6719</v>
      </c>
      <c r="C486" s="0" t="n">
        <v>0</v>
      </c>
      <c r="D486" s="0" t="n">
        <v>-45.304</v>
      </c>
      <c r="E486" s="0" t="n">
        <v>0</v>
      </c>
      <c r="F486" s="0" t="n">
        <v>-48.4836</v>
      </c>
      <c r="G486" s="0" t="n">
        <v>0</v>
      </c>
      <c r="H486" s="0" t="n">
        <v>-45.8517</v>
      </c>
      <c r="I486" s="0" t="n">
        <v>0</v>
      </c>
      <c r="J486" s="0" t="n">
        <v>-53.4776</v>
      </c>
      <c r="K486" s="0" t="n">
        <v>72.1545</v>
      </c>
      <c r="L486" s="0" t="n">
        <v>-33.0348</v>
      </c>
      <c r="M486" s="0" t="n">
        <v>157.005</v>
      </c>
      <c r="N486" s="0" t="n">
        <v>-46.9821</v>
      </c>
      <c r="O486" s="0" t="n">
        <v>-168.9425</v>
      </c>
      <c r="P486" s="0" t="n">
        <v>-38.88</v>
      </c>
      <c r="Q486" s="0" t="n">
        <v>7.8323</v>
      </c>
      <c r="R486" s="0" t="n">
        <v>-51.0853</v>
      </c>
      <c r="S486" s="0" t="n">
        <v>145.6644</v>
      </c>
      <c r="T486" s="0" t="n">
        <v>-40.7625</v>
      </c>
      <c r="U486" s="0" t="n">
        <v>54.6828</v>
      </c>
      <c r="V486" s="0" t="n">
        <v>-47.7732</v>
      </c>
      <c r="W486" s="0" t="n">
        <v>-83.197</v>
      </c>
      <c r="X486" s="0" t="n">
        <v>-33.88</v>
      </c>
      <c r="Y486" s="0" t="n">
        <v>122.0628</v>
      </c>
      <c r="Z486" s="0" t="n">
        <v>-47.1104</v>
      </c>
      <c r="AA486" s="0" t="n">
        <v>-20.3266</v>
      </c>
      <c r="AB486" s="0" t="n">
        <v>-40.9006</v>
      </c>
      <c r="AC486" s="0" t="n">
        <v>-119.2181</v>
      </c>
      <c r="AD486" s="0" t="n">
        <v>-50.5404</v>
      </c>
      <c r="AE486" s="0" t="n">
        <v>168.2798</v>
      </c>
      <c r="AF486" s="0" t="n">
        <v>-47.9623</v>
      </c>
      <c r="AG486" s="0" t="n">
        <v>-21.182</v>
      </c>
      <c r="AH486" s="0" t="n">
        <v>-30.472</v>
      </c>
      <c r="AI486" s="0" t="n">
        <v>-46.867</v>
      </c>
      <c r="AJ486" s="0" t="n">
        <v>-31.4073</v>
      </c>
      <c r="AK486" s="0" t="n">
        <v>83.7344</v>
      </c>
      <c r="AL486" s="0" t="n">
        <v>-12.4525</v>
      </c>
      <c r="AM486" s="0" t="n">
        <v>25.9633</v>
      </c>
      <c r="AN486" s="0" t="n">
        <v>-17.8303</v>
      </c>
      <c r="AO486" s="0" t="n">
        <v>-47.6078</v>
      </c>
      <c r="AP486" s="0" t="n">
        <v>-23.375</v>
      </c>
      <c r="AQ486" s="0" t="n">
        <v>-150.4916</v>
      </c>
      <c r="AR486" s="0" t="n">
        <v>-23.0924</v>
      </c>
      <c r="AS486" s="0" t="n">
        <v>44.9973</v>
      </c>
      <c r="AT486" s="0" t="n">
        <v>-14.2948</v>
      </c>
      <c r="AU486" s="0" t="n">
        <v>-38.6623</v>
      </c>
      <c r="AV486" s="0" t="n">
        <v>-14.5049</v>
      </c>
      <c r="AW486" s="0" t="n">
        <v>-40.06</v>
      </c>
      <c r="AX486" s="0" t="n">
        <v>-83.4082</v>
      </c>
      <c r="AY486" s="0" t="n">
        <v>-71.2871</v>
      </c>
      <c r="AZ486" s="0" t="n">
        <v>-81.5183</v>
      </c>
      <c r="BA486" s="0" t="n">
        <v>-78.9277</v>
      </c>
      <c r="BB486" s="0" t="n">
        <v>-80.7481</v>
      </c>
      <c r="BC486" s="0" t="n">
        <v>-68.9472</v>
      </c>
      <c r="BD486" s="0" t="n">
        <v>-76.4758</v>
      </c>
      <c r="BE486" s="0" t="n">
        <v>-69.7883</v>
      </c>
      <c r="BF486" s="0" t="n">
        <v>-82.7813</v>
      </c>
      <c r="BG486" s="0" t="n">
        <v>-76.5696</v>
      </c>
      <c r="BH486" s="0" t="n">
        <v>-89.0305</v>
      </c>
      <c r="BI486" s="0" t="n">
        <v>-76.3469</v>
      </c>
      <c r="BJ486" s="0" t="n">
        <f aca="false">MAX(AX486:BI486)</f>
        <v>-68.9472</v>
      </c>
      <c r="BL486" s="2" t="n">
        <f aca="false">10*LOG(10^(J486/10)+10^(L486/10)+10^(N486/10))</f>
        <v>-32.8256897899883</v>
      </c>
      <c r="BM486" s="2" t="n">
        <f aca="false">10*LOG(10^(J486/10)+10^(P486/10)+10^(R486/10))</f>
        <v>-38.4863533347359</v>
      </c>
      <c r="BN486" s="2" t="n">
        <f aca="false">10*LOG(10^(L486/10)+10^(P486/10)+10^(T486/10))</f>
        <v>-31.4843314081606</v>
      </c>
      <c r="BO486" s="2" t="n">
        <f aca="false">10*LOG(10^(N486/10)+10^(R486/10)+10^(T486/10))</f>
        <v>-39.5186320471727</v>
      </c>
      <c r="BP486" s="2" t="n">
        <f aca="false">10*LOG(10^(V486/10)+10^(X486/10)+10^(Z486/10))</f>
        <v>-33.5123899685285</v>
      </c>
      <c r="BQ486" s="2" t="n">
        <f aca="false">10*LOG(10^(V486/10)+10^(AB486/10)+10^(AD486/10))</f>
        <v>-39.7142709615341</v>
      </c>
      <c r="BR486" s="2" t="n">
        <f aca="false">10*LOG(10^(X486/10)+10^(AB486/10)+10^(AF486/10))</f>
        <v>-32.9540375006887</v>
      </c>
      <c r="BS486" s="2" t="n">
        <f aca="false">10*LOG(10^(Z486/10)+10^(AD486/10)+10^(AF486/10))</f>
        <v>-43.5390120840305</v>
      </c>
      <c r="BT486" s="0" t="n">
        <v>482</v>
      </c>
      <c r="BU486" s="2" t="n">
        <f aca="false">$BE486-$B486</f>
        <v>-24.1164</v>
      </c>
      <c r="BV486" s="2" t="n">
        <f aca="false">$BF486-$B486</f>
        <v>-37.1094</v>
      </c>
      <c r="BW486" s="2" t="n">
        <f aca="false">$BA486-$B486</f>
        <v>-33.2558</v>
      </c>
      <c r="BX486" s="2" t="n">
        <f aca="false">$BB486-$D486</f>
        <v>-35.4441</v>
      </c>
      <c r="BY486" s="2" t="n">
        <f aca="false">$BC486-$D486</f>
        <v>-23.6432</v>
      </c>
      <c r="BZ486" s="2" t="n">
        <f aca="false">$BD486-$F486</f>
        <v>-27.9922</v>
      </c>
      <c r="CA486" s="2" t="n">
        <f aca="false">$BE486-$D486</f>
        <v>-24.4843</v>
      </c>
      <c r="CB486" s="2" t="n">
        <f aca="false">$BF486-$F486</f>
        <v>-34.2977</v>
      </c>
      <c r="CC486" s="2" t="n">
        <f aca="false">$BA486-$H486</f>
        <v>-33.076</v>
      </c>
      <c r="CD486" s="2" t="n">
        <f aca="false">$BB486-$F486</f>
        <v>-32.2645</v>
      </c>
      <c r="CE486" s="2" t="n">
        <f aca="false">$BC486-$H486</f>
        <v>-23.0955</v>
      </c>
      <c r="CF486" s="2" t="n">
        <f aca="false">$BD486-$H486</f>
        <v>-30.6241</v>
      </c>
      <c r="CG486" s="2" t="n">
        <f aca="false">$AY486-$B486</f>
        <v>-25.6152</v>
      </c>
      <c r="CH486" s="2" t="n">
        <f aca="false">$AZ486-$B486</f>
        <v>-35.8464</v>
      </c>
      <c r="CI486" s="2" t="n">
        <f aca="false">$BG486-$B486</f>
        <v>-30.8977</v>
      </c>
      <c r="CJ486" s="2" t="n">
        <f aca="false">$BH486-$D486</f>
        <v>-43.7265</v>
      </c>
      <c r="CK486" s="2" t="n">
        <f aca="false">$BI486-$D486</f>
        <v>-31.0429</v>
      </c>
      <c r="CL486" s="2" t="n">
        <f aca="false">$BJ486-$F486</f>
        <v>-20.4636</v>
      </c>
      <c r="CM486" s="2" t="n">
        <f aca="false">$AY486-$D486</f>
        <v>-25.9831</v>
      </c>
      <c r="CN486" s="2" t="n">
        <f aca="false">$AZ486-$F486</f>
        <v>-33.0347</v>
      </c>
      <c r="CO486" s="2" t="n">
        <f aca="false">$BG486-$H486</f>
        <v>-30.7179</v>
      </c>
      <c r="CP486" s="2" t="n">
        <f aca="false">$BH486-$F486</f>
        <v>-40.5469</v>
      </c>
      <c r="CQ486" s="2" t="n">
        <f aca="false">$BI486-$H486</f>
        <v>-30.4952</v>
      </c>
      <c r="CR486" s="2" t="n">
        <f aca="false">$BJ486-$H486</f>
        <v>-23.0955</v>
      </c>
      <c r="CS486" s="6" t="n">
        <f aca="false">MAX(BU486:CR486)</f>
        <v>-20.4636</v>
      </c>
    </row>
    <row r="487" customFormat="false" ht="12.75" hidden="false" customHeight="false" outlineLevel="0" collapsed="false">
      <c r="A487" s="0" t="n">
        <v>483</v>
      </c>
      <c r="B487" s="0" t="n">
        <v>-45.7334</v>
      </c>
      <c r="C487" s="0" t="n">
        <v>0</v>
      </c>
      <c r="D487" s="0" t="n">
        <v>-45.5256</v>
      </c>
      <c r="E487" s="0" t="n">
        <v>0</v>
      </c>
      <c r="F487" s="0" t="n">
        <v>-49.14</v>
      </c>
      <c r="G487" s="0" t="n">
        <v>0</v>
      </c>
      <c r="H487" s="0" t="n">
        <v>-45.9439</v>
      </c>
      <c r="I487" s="0" t="n">
        <v>0</v>
      </c>
      <c r="J487" s="0" t="n">
        <v>-51.746</v>
      </c>
      <c r="K487" s="0" t="n">
        <v>35.488</v>
      </c>
      <c r="L487" s="0" t="n">
        <v>-32.8969</v>
      </c>
      <c r="M487" s="0" t="n">
        <v>143.735</v>
      </c>
      <c r="N487" s="0" t="n">
        <v>-46.4794</v>
      </c>
      <c r="O487" s="0" t="n">
        <v>171.789</v>
      </c>
      <c r="P487" s="0" t="n">
        <v>-37.7109</v>
      </c>
      <c r="Q487" s="0" t="n">
        <v>-14.2329</v>
      </c>
      <c r="R487" s="0" t="n">
        <v>-51.3251</v>
      </c>
      <c r="S487" s="0" t="n">
        <v>121.4506</v>
      </c>
      <c r="T487" s="0" t="n">
        <v>-39.6757</v>
      </c>
      <c r="U487" s="0" t="n">
        <v>41.2483</v>
      </c>
      <c r="V487" s="0" t="n">
        <v>-48.8361</v>
      </c>
      <c r="W487" s="0" t="n">
        <v>-92.9324</v>
      </c>
      <c r="X487" s="0" t="n">
        <v>-35.2271</v>
      </c>
      <c r="Y487" s="0" t="n">
        <v>113.1283</v>
      </c>
      <c r="Z487" s="0" t="n">
        <v>-45.5668</v>
      </c>
      <c r="AA487" s="0" t="n">
        <v>-18.6702</v>
      </c>
      <c r="AB487" s="0" t="n">
        <v>-42.0462</v>
      </c>
      <c r="AC487" s="0" t="n">
        <v>-117.3216</v>
      </c>
      <c r="AD487" s="0" t="n">
        <v>-48.126</v>
      </c>
      <c r="AE487" s="0" t="n">
        <v>148.9618</v>
      </c>
      <c r="AF487" s="0" t="n">
        <v>-43.399</v>
      </c>
      <c r="AG487" s="0" t="n">
        <v>-26.6563</v>
      </c>
      <c r="AH487" s="0" t="n">
        <v>-36.9379</v>
      </c>
      <c r="AI487" s="0" t="n">
        <v>-58.6459</v>
      </c>
      <c r="AJ487" s="0" t="n">
        <v>-26.2716</v>
      </c>
      <c r="AK487" s="0" t="n">
        <v>67.21</v>
      </c>
      <c r="AL487" s="0" t="n">
        <v>-12.1748</v>
      </c>
      <c r="AM487" s="0" t="n">
        <v>12.9126</v>
      </c>
      <c r="AN487" s="0" t="n">
        <v>-20.8093</v>
      </c>
      <c r="AO487" s="0" t="n">
        <v>-58.6986</v>
      </c>
      <c r="AP487" s="0" t="n">
        <v>-22.3468</v>
      </c>
      <c r="AQ487" s="0" t="n">
        <v>-162.4596</v>
      </c>
      <c r="AR487" s="0" t="n">
        <v>-20.8775</v>
      </c>
      <c r="AS487" s="0" t="n">
        <v>42.8436</v>
      </c>
      <c r="AT487" s="0" t="n">
        <v>-15.9089</v>
      </c>
      <c r="AU487" s="0" t="n">
        <v>-43.4828</v>
      </c>
      <c r="AV487" s="0" t="n">
        <v>-15.9578</v>
      </c>
      <c r="AW487" s="0" t="n">
        <v>-57.2209</v>
      </c>
      <c r="AX487" s="0" t="n">
        <v>-82.5243</v>
      </c>
      <c r="AY487" s="0" t="n">
        <v>-71.7363</v>
      </c>
      <c r="AZ487" s="0" t="n">
        <v>-79.7204</v>
      </c>
      <c r="BA487" s="0" t="n">
        <v>-77.9384</v>
      </c>
      <c r="BB487" s="0" t="n">
        <v>-82.0751</v>
      </c>
      <c r="BC487" s="0" t="n">
        <v>-70.5918</v>
      </c>
      <c r="BD487" s="0" t="n">
        <v>-75.4631</v>
      </c>
      <c r="BE487" s="0" t="n">
        <v>-69.5072</v>
      </c>
      <c r="BF487" s="0" t="n">
        <v>-85.206</v>
      </c>
      <c r="BG487" s="0" t="n">
        <v>-77.9202</v>
      </c>
      <c r="BH487" s="0" t="n">
        <v>-85.1155</v>
      </c>
      <c r="BI487" s="0" t="n">
        <v>-79.8509</v>
      </c>
      <c r="BJ487" s="0" t="n">
        <f aca="false">MAX(AX487:BI487)</f>
        <v>-69.5072</v>
      </c>
      <c r="BL487" s="2" t="n">
        <f aca="false">10*LOG(10^(J487/10)+10^(L487/10)+10^(N487/10))</f>
        <v>-32.6567163415234</v>
      </c>
      <c r="BM487" s="2" t="n">
        <f aca="false">10*LOG(10^(J487/10)+10^(P487/10)+10^(R487/10))</f>
        <v>-37.3646180378179</v>
      </c>
      <c r="BN487" s="2" t="n">
        <f aca="false">10*LOG(10^(L487/10)+10^(P487/10)+10^(T487/10))</f>
        <v>-31.0216437455242</v>
      </c>
      <c r="BO487" s="2" t="n">
        <f aca="false">10*LOG(10^(N487/10)+10^(R487/10)+10^(T487/10))</f>
        <v>-38.6132730883903</v>
      </c>
      <c r="BP487" s="2" t="n">
        <f aca="false">10*LOG(10^(V487/10)+10^(X487/10)+10^(Z487/10))</f>
        <v>-34.6731736246723</v>
      </c>
      <c r="BQ487" s="2" t="n">
        <f aca="false">10*LOG(10^(V487/10)+10^(AB487/10)+10^(AD487/10))</f>
        <v>-40.4144927167677</v>
      </c>
      <c r="BR487" s="2" t="n">
        <f aca="false">10*LOG(10^(X487/10)+10^(AB487/10)+10^(AF487/10))</f>
        <v>-33.8905889679221</v>
      </c>
      <c r="BS487" s="2" t="n">
        <f aca="false">10*LOG(10^(Z487/10)+10^(AD487/10)+10^(AF487/10))</f>
        <v>-40.5125113354698</v>
      </c>
      <c r="BT487" s="0" t="n">
        <v>483</v>
      </c>
      <c r="BU487" s="2" t="n">
        <f aca="false">$BE487-$B487</f>
        <v>-23.7738</v>
      </c>
      <c r="BV487" s="2" t="n">
        <f aca="false">$BF487-$B487</f>
        <v>-39.4726</v>
      </c>
      <c r="BW487" s="2" t="n">
        <f aca="false">$BA487-$B487</f>
        <v>-32.205</v>
      </c>
      <c r="BX487" s="2" t="n">
        <f aca="false">$BB487-$D487</f>
        <v>-36.5495</v>
      </c>
      <c r="BY487" s="2" t="n">
        <f aca="false">$BC487-$D487</f>
        <v>-25.0662</v>
      </c>
      <c r="BZ487" s="2" t="n">
        <f aca="false">$BD487-$F487</f>
        <v>-26.3231</v>
      </c>
      <c r="CA487" s="2" t="n">
        <f aca="false">$BE487-$D487</f>
        <v>-23.9816</v>
      </c>
      <c r="CB487" s="2" t="n">
        <f aca="false">$BF487-$F487</f>
        <v>-36.066</v>
      </c>
      <c r="CC487" s="2" t="n">
        <f aca="false">$BA487-$H487</f>
        <v>-31.9945</v>
      </c>
      <c r="CD487" s="2" t="n">
        <f aca="false">$BB487-$F487</f>
        <v>-32.9351</v>
      </c>
      <c r="CE487" s="2" t="n">
        <f aca="false">$BC487-$H487</f>
        <v>-24.6479</v>
      </c>
      <c r="CF487" s="2" t="n">
        <f aca="false">$BD487-$H487</f>
        <v>-29.5192</v>
      </c>
      <c r="CG487" s="2" t="n">
        <f aca="false">$AY487-$B487</f>
        <v>-26.0029</v>
      </c>
      <c r="CH487" s="2" t="n">
        <f aca="false">$AZ487-$B487</f>
        <v>-33.987</v>
      </c>
      <c r="CI487" s="2" t="n">
        <f aca="false">$BG487-$B487</f>
        <v>-32.1868</v>
      </c>
      <c r="CJ487" s="2" t="n">
        <f aca="false">$BH487-$D487</f>
        <v>-39.5899</v>
      </c>
      <c r="CK487" s="2" t="n">
        <f aca="false">$BI487-$D487</f>
        <v>-34.3253</v>
      </c>
      <c r="CL487" s="2" t="n">
        <f aca="false">$BJ487-$F487</f>
        <v>-20.3672</v>
      </c>
      <c r="CM487" s="2" t="n">
        <f aca="false">$AY487-$D487</f>
        <v>-26.2107</v>
      </c>
      <c r="CN487" s="2" t="n">
        <f aca="false">$AZ487-$F487</f>
        <v>-30.5804</v>
      </c>
      <c r="CO487" s="2" t="n">
        <f aca="false">$BG487-$H487</f>
        <v>-31.9763</v>
      </c>
      <c r="CP487" s="2" t="n">
        <f aca="false">$BH487-$F487</f>
        <v>-35.9755</v>
      </c>
      <c r="CQ487" s="2" t="n">
        <f aca="false">$BI487-$H487</f>
        <v>-33.907</v>
      </c>
      <c r="CR487" s="2" t="n">
        <f aca="false">$BJ487-$H487</f>
        <v>-23.5633</v>
      </c>
      <c r="CS487" s="6" t="n">
        <f aca="false">MAX(BU487:CR487)</f>
        <v>-20.3672</v>
      </c>
    </row>
    <row r="488" customFormat="false" ht="12.75" hidden="false" customHeight="false" outlineLevel="0" collapsed="false">
      <c r="A488" s="0" t="n">
        <v>484</v>
      </c>
      <c r="B488" s="0" t="n">
        <v>-45.8626</v>
      </c>
      <c r="C488" s="0" t="n">
        <v>0</v>
      </c>
      <c r="D488" s="0" t="n">
        <v>-45.5497</v>
      </c>
      <c r="E488" s="0" t="n">
        <v>0</v>
      </c>
      <c r="F488" s="0" t="n">
        <v>-49.2245</v>
      </c>
      <c r="G488" s="0" t="n">
        <v>0</v>
      </c>
      <c r="H488" s="0" t="n">
        <v>-45.9667</v>
      </c>
      <c r="I488" s="0" t="n">
        <v>0</v>
      </c>
      <c r="J488" s="0" t="n">
        <v>-49.6825</v>
      </c>
      <c r="K488" s="0" t="n">
        <v>4.8559</v>
      </c>
      <c r="L488" s="0" t="n">
        <v>-32.5441</v>
      </c>
      <c r="M488" s="0" t="n">
        <v>130.0358</v>
      </c>
      <c r="N488" s="0" t="n">
        <v>-45.7231</v>
      </c>
      <c r="O488" s="0" t="n">
        <v>151.4874</v>
      </c>
      <c r="P488" s="0" t="n">
        <v>-36.9605</v>
      </c>
      <c r="Q488" s="0" t="n">
        <v>-36.1283</v>
      </c>
      <c r="R488" s="0" t="n">
        <v>-51.4327</v>
      </c>
      <c r="S488" s="0" t="n">
        <v>94.3791</v>
      </c>
      <c r="T488" s="0" t="n">
        <v>-38.6217</v>
      </c>
      <c r="U488" s="0" t="n">
        <v>26.7324</v>
      </c>
      <c r="V488" s="0" t="n">
        <v>-48.3397</v>
      </c>
      <c r="W488" s="0" t="n">
        <v>-94.7672</v>
      </c>
      <c r="X488" s="0" t="n">
        <v>-34.896</v>
      </c>
      <c r="Y488" s="0" t="n">
        <v>112.9735</v>
      </c>
      <c r="Z488" s="0" t="n">
        <v>-43.0697</v>
      </c>
      <c r="AA488" s="0" t="n">
        <v>-33.0672</v>
      </c>
      <c r="AB488" s="0" t="n">
        <v>-40.555</v>
      </c>
      <c r="AC488" s="0" t="n">
        <v>-118.8873</v>
      </c>
      <c r="AD488" s="0" t="n">
        <v>-46.9168</v>
      </c>
      <c r="AE488" s="0" t="n">
        <v>130.5799</v>
      </c>
      <c r="AF488" s="0" t="n">
        <v>-40.8114</v>
      </c>
      <c r="AG488" s="0" t="n">
        <v>-49.5722</v>
      </c>
      <c r="AH488" s="0" t="n">
        <v>-68.5883</v>
      </c>
      <c r="AI488" s="0" t="n">
        <v>145.7755</v>
      </c>
      <c r="AJ488" s="0" t="n">
        <v>-23.5023</v>
      </c>
      <c r="AK488" s="0" t="n">
        <v>54.4988</v>
      </c>
      <c r="AL488" s="0" t="n">
        <v>-12.026</v>
      </c>
      <c r="AM488" s="0" t="n">
        <v>-1.1554</v>
      </c>
      <c r="AN488" s="0" t="n">
        <v>-25.3752</v>
      </c>
      <c r="AO488" s="0" t="n">
        <v>-71.2289</v>
      </c>
      <c r="AP488" s="0" t="n">
        <v>-20.7354</v>
      </c>
      <c r="AQ488" s="0" t="n">
        <v>-179.1523</v>
      </c>
      <c r="AR488" s="0" t="n">
        <v>-18.8932</v>
      </c>
      <c r="AS488" s="0" t="n">
        <v>45.1271</v>
      </c>
      <c r="AT488" s="0" t="n">
        <v>-15.6273</v>
      </c>
      <c r="AU488" s="0" t="n">
        <v>-43.2179</v>
      </c>
      <c r="AV488" s="0" t="n">
        <v>-18.9429</v>
      </c>
      <c r="AW488" s="0" t="n">
        <v>-75.4587</v>
      </c>
      <c r="AX488" s="0" t="n">
        <v>-94.3765</v>
      </c>
      <c r="AY488" s="0" t="n">
        <v>-73.6059</v>
      </c>
      <c r="AZ488" s="0" t="n">
        <v>-88.2245</v>
      </c>
      <c r="BA488" s="0" t="n">
        <v>-73.271</v>
      </c>
      <c r="BB488" s="0" t="n">
        <v>-89.9429</v>
      </c>
      <c r="BC488" s="0" t="n">
        <v>-71.8286</v>
      </c>
      <c r="BD488" s="0" t="n">
        <v>-78.0263</v>
      </c>
      <c r="BE488" s="0" t="n">
        <v>-70.2713</v>
      </c>
      <c r="BF488" s="0" t="n">
        <v>-85.3821</v>
      </c>
      <c r="BG488" s="0" t="n">
        <v>-79.2607</v>
      </c>
      <c r="BH488" s="0" t="n">
        <v>-89.913</v>
      </c>
      <c r="BI488" s="0" t="n">
        <v>-77.7049</v>
      </c>
      <c r="BJ488" s="0" t="n">
        <f aca="false">MAX(AX488:BI488)</f>
        <v>-70.2713</v>
      </c>
      <c r="BL488" s="2" t="n">
        <f aca="false">10*LOG(10^(J488/10)+10^(L488/10)+10^(N488/10))</f>
        <v>-32.2607392777082</v>
      </c>
      <c r="BM488" s="2" t="n">
        <f aca="false">10*LOG(10^(J488/10)+10^(P488/10)+10^(R488/10))</f>
        <v>-36.5896588730275</v>
      </c>
      <c r="BN488" s="2" t="n">
        <f aca="false">10*LOG(10^(L488/10)+10^(P488/10)+10^(T488/10))</f>
        <v>-30.4800248347542</v>
      </c>
      <c r="BO488" s="2" t="n">
        <f aca="false">10*LOG(10^(N488/10)+10^(R488/10)+10^(T488/10))</f>
        <v>-37.662096615612</v>
      </c>
      <c r="BP488" s="2" t="n">
        <f aca="false">10*LOG(10^(V488/10)+10^(X488/10)+10^(Z488/10))</f>
        <v>-34.1131480294449</v>
      </c>
      <c r="BQ488" s="2" t="n">
        <f aca="false">10*LOG(10^(V488/10)+10^(AB488/10)+10^(AD488/10))</f>
        <v>-39.1009999926433</v>
      </c>
      <c r="BR488" s="2" t="n">
        <f aca="false">10*LOG(10^(X488/10)+10^(AB488/10)+10^(AF488/10))</f>
        <v>-33.055231992482</v>
      </c>
      <c r="BS488" s="2" t="n">
        <f aca="false">10*LOG(10^(Z488/10)+10^(AD488/10)+10^(AF488/10))</f>
        <v>-38.1639518772573</v>
      </c>
      <c r="BT488" s="0" t="n">
        <v>484</v>
      </c>
      <c r="BU488" s="2" t="n">
        <f aca="false">$BE488-$B488</f>
        <v>-24.4087</v>
      </c>
      <c r="BV488" s="2" t="n">
        <f aca="false">$BF488-$B488</f>
        <v>-39.5195</v>
      </c>
      <c r="BW488" s="2" t="n">
        <f aca="false">$BA488-$B488</f>
        <v>-27.4084</v>
      </c>
      <c r="BX488" s="2" t="n">
        <f aca="false">$BB488-$D488</f>
        <v>-44.3932</v>
      </c>
      <c r="BY488" s="2" t="n">
        <f aca="false">$BC488-$D488</f>
        <v>-26.2789</v>
      </c>
      <c r="BZ488" s="2" t="n">
        <f aca="false">$BD488-$F488</f>
        <v>-28.8018</v>
      </c>
      <c r="CA488" s="2" t="n">
        <f aca="false">$BE488-$D488</f>
        <v>-24.7216</v>
      </c>
      <c r="CB488" s="2" t="n">
        <f aca="false">$BF488-$F488</f>
        <v>-36.1576</v>
      </c>
      <c r="CC488" s="2" t="n">
        <f aca="false">$BA488-$H488</f>
        <v>-27.3043</v>
      </c>
      <c r="CD488" s="2" t="n">
        <f aca="false">$BB488-$F488</f>
        <v>-40.7184</v>
      </c>
      <c r="CE488" s="2" t="n">
        <f aca="false">$BC488-$H488</f>
        <v>-25.8619</v>
      </c>
      <c r="CF488" s="2" t="n">
        <f aca="false">$BD488-$H488</f>
        <v>-32.0596</v>
      </c>
      <c r="CG488" s="2" t="n">
        <f aca="false">$AY488-$B488</f>
        <v>-27.7433</v>
      </c>
      <c r="CH488" s="2" t="n">
        <f aca="false">$AZ488-$B488</f>
        <v>-42.3619</v>
      </c>
      <c r="CI488" s="2" t="n">
        <f aca="false">$BG488-$B488</f>
        <v>-33.3981</v>
      </c>
      <c r="CJ488" s="2" t="n">
        <f aca="false">$BH488-$D488</f>
        <v>-44.3633</v>
      </c>
      <c r="CK488" s="2" t="n">
        <f aca="false">$BI488-$D488</f>
        <v>-32.1552</v>
      </c>
      <c r="CL488" s="2" t="n">
        <f aca="false">$BJ488-$F488</f>
        <v>-21.0468</v>
      </c>
      <c r="CM488" s="2" t="n">
        <f aca="false">$AY488-$D488</f>
        <v>-28.0562</v>
      </c>
      <c r="CN488" s="2" t="n">
        <f aca="false">$AZ488-$F488</f>
        <v>-39</v>
      </c>
      <c r="CO488" s="2" t="n">
        <f aca="false">$BG488-$H488</f>
        <v>-33.294</v>
      </c>
      <c r="CP488" s="2" t="n">
        <f aca="false">$BH488-$F488</f>
        <v>-40.6885</v>
      </c>
      <c r="CQ488" s="2" t="n">
        <f aca="false">$BI488-$H488</f>
        <v>-31.7382</v>
      </c>
      <c r="CR488" s="2" t="n">
        <f aca="false">$BJ488-$H488</f>
        <v>-24.3046</v>
      </c>
      <c r="CS488" s="6" t="n">
        <f aca="false">MAX(BU488:CR488)</f>
        <v>-21.0468</v>
      </c>
    </row>
    <row r="489" customFormat="false" ht="12.75" hidden="false" customHeight="false" outlineLevel="0" collapsed="false">
      <c r="A489" s="0" t="n">
        <v>485</v>
      </c>
      <c r="B489" s="0" t="n">
        <v>-45.9325</v>
      </c>
      <c r="C489" s="0" t="n">
        <v>0</v>
      </c>
      <c r="D489" s="0" t="n">
        <v>-45.5692</v>
      </c>
      <c r="E489" s="0" t="n">
        <v>0</v>
      </c>
      <c r="F489" s="0" t="n">
        <v>-49.2489</v>
      </c>
      <c r="G489" s="0" t="n">
        <v>0</v>
      </c>
      <c r="H489" s="0" t="n">
        <v>-45.7802</v>
      </c>
      <c r="I489" s="0" t="n">
        <v>0</v>
      </c>
      <c r="J489" s="0" t="n">
        <v>-47.7123</v>
      </c>
      <c r="K489" s="0" t="n">
        <v>-22.1045</v>
      </c>
      <c r="L489" s="0" t="n">
        <v>-32.0816</v>
      </c>
      <c r="M489" s="0" t="n">
        <v>116.1524</v>
      </c>
      <c r="N489" s="0" t="n">
        <v>-45.0995</v>
      </c>
      <c r="O489" s="0" t="n">
        <v>125.5434</v>
      </c>
      <c r="P489" s="0" t="n">
        <v>-36.4331</v>
      </c>
      <c r="Q489" s="0" t="n">
        <v>-57.8231</v>
      </c>
      <c r="R489" s="0" t="n">
        <v>-51.2958</v>
      </c>
      <c r="S489" s="0" t="n">
        <v>66.009</v>
      </c>
      <c r="T489" s="0" t="n">
        <v>-37.6436</v>
      </c>
      <c r="U489" s="0" t="n">
        <v>10.8025</v>
      </c>
      <c r="V489" s="0" t="n">
        <v>-46.8727</v>
      </c>
      <c r="W489" s="0" t="n">
        <v>-105.7076</v>
      </c>
      <c r="X489" s="0" t="n">
        <v>-33.1556</v>
      </c>
      <c r="Y489" s="0" t="n">
        <v>101.8609</v>
      </c>
      <c r="Z489" s="0" t="n">
        <v>-41.7553</v>
      </c>
      <c r="AA489" s="0" t="n">
        <v>-56.4455</v>
      </c>
      <c r="AB489" s="0" t="n">
        <v>-39.0257</v>
      </c>
      <c r="AC489" s="0" t="n">
        <v>-130.9107</v>
      </c>
      <c r="AD489" s="0" t="n">
        <v>-46.0024</v>
      </c>
      <c r="AE489" s="0" t="n">
        <v>108.9582</v>
      </c>
      <c r="AF489" s="0" t="n">
        <v>-39.9274</v>
      </c>
      <c r="AG489" s="0" t="n">
        <v>-77.7232</v>
      </c>
      <c r="AH489" s="0" t="n">
        <v>-30.9987</v>
      </c>
      <c r="AI489" s="0" t="n">
        <v>91.7997</v>
      </c>
      <c r="AJ489" s="0" t="n">
        <v>-21.8589</v>
      </c>
      <c r="AK489" s="0" t="n">
        <v>40.3035</v>
      </c>
      <c r="AL489" s="0" t="n">
        <v>-11.9848</v>
      </c>
      <c r="AM489" s="0" t="n">
        <v>-13.9845</v>
      </c>
      <c r="AN489" s="0" t="n">
        <v>-34.1484</v>
      </c>
      <c r="AO489" s="0" t="n">
        <v>-86.0758</v>
      </c>
      <c r="AP489" s="0" t="n">
        <v>-18.9684</v>
      </c>
      <c r="AQ489" s="0" t="n">
        <v>158.2919</v>
      </c>
      <c r="AR489" s="0" t="n">
        <v>-17.2858</v>
      </c>
      <c r="AS489" s="0" t="n">
        <v>43.242</v>
      </c>
      <c r="AT489" s="0" t="n">
        <v>-14.4106</v>
      </c>
      <c r="AU489" s="0" t="n">
        <v>-53.1594</v>
      </c>
      <c r="AV489" s="0" t="n">
        <v>-24.6723</v>
      </c>
      <c r="AW489" s="0" t="n">
        <v>-96.6625</v>
      </c>
      <c r="AX489" s="0" t="n">
        <v>-81.2514</v>
      </c>
      <c r="AY489" s="0" t="n">
        <v>-74.3725</v>
      </c>
      <c r="AZ489" s="0" t="n">
        <v>-81.767</v>
      </c>
      <c r="BA489" s="0" t="n">
        <v>-77.1576</v>
      </c>
      <c r="BB489" s="0" t="n">
        <v>-77.392</v>
      </c>
      <c r="BC489" s="0" t="n">
        <v>-68.9155</v>
      </c>
      <c r="BD489" s="0" t="n">
        <v>-76.2606</v>
      </c>
      <c r="BE489" s="0" t="n">
        <v>-71.202</v>
      </c>
      <c r="BF489" s="0" t="n">
        <v>-86.5341</v>
      </c>
      <c r="BG489" s="0" t="n">
        <v>-82.4091</v>
      </c>
      <c r="BH489" s="0" t="n">
        <v>-88.4872</v>
      </c>
      <c r="BI489" s="0" t="n">
        <v>-75.9638</v>
      </c>
      <c r="BJ489" s="0" t="n">
        <f aca="false">MAX(AX489:BI489)</f>
        <v>-68.9155</v>
      </c>
      <c r="BL489" s="2" t="n">
        <f aca="false">10*LOG(10^(J489/10)+10^(L489/10)+10^(N489/10))</f>
        <v>-31.7583912038403</v>
      </c>
      <c r="BM489" s="2" t="n">
        <f aca="false">10*LOG(10^(J489/10)+10^(P489/10)+10^(R489/10))</f>
        <v>-35.9911318432568</v>
      </c>
      <c r="BN489" s="2" t="n">
        <f aca="false">10*LOG(10^(L489/10)+10^(P489/10)+10^(T489/10))</f>
        <v>-29.9199441101063</v>
      </c>
      <c r="BO489" s="2" t="n">
        <f aca="false">10*LOG(10^(N489/10)+10^(R489/10)+10^(T489/10))</f>
        <v>-36.7701418430482</v>
      </c>
      <c r="BP489" s="2" t="n">
        <f aca="false">10*LOG(10^(V489/10)+10^(X489/10)+10^(Z489/10))</f>
        <v>-32.4347992524969</v>
      </c>
      <c r="BQ489" s="2" t="n">
        <f aca="false">10*LOG(10^(V489/10)+10^(AB489/10)+10^(AD489/10))</f>
        <v>-37.6750992308661</v>
      </c>
      <c r="BR489" s="2" t="n">
        <f aca="false">10*LOG(10^(X489/10)+10^(AB489/10)+10^(AF489/10))</f>
        <v>-31.4850686762985</v>
      </c>
      <c r="BS489" s="2" t="n">
        <f aca="false">10*LOG(10^(Z489/10)+10^(AD489/10)+10^(AF489/10))</f>
        <v>-37.1322120029615</v>
      </c>
      <c r="BT489" s="0" t="n">
        <v>485</v>
      </c>
      <c r="BU489" s="2" t="n">
        <f aca="false">$BE489-$B489</f>
        <v>-25.2695</v>
      </c>
      <c r="BV489" s="2" t="n">
        <f aca="false">$BF489-$B489</f>
        <v>-40.6016</v>
      </c>
      <c r="BW489" s="2" t="n">
        <f aca="false">$BA489-$B489</f>
        <v>-31.2251</v>
      </c>
      <c r="BX489" s="2" t="n">
        <f aca="false">$BB489-$D489</f>
        <v>-31.8228</v>
      </c>
      <c r="BY489" s="2" t="n">
        <f aca="false">$BC489-$D489</f>
        <v>-23.3463</v>
      </c>
      <c r="BZ489" s="2" t="n">
        <f aca="false">$BD489-$F489</f>
        <v>-27.0117</v>
      </c>
      <c r="CA489" s="2" t="n">
        <f aca="false">$BE489-$D489</f>
        <v>-25.6328</v>
      </c>
      <c r="CB489" s="2" t="n">
        <f aca="false">$BF489-$F489</f>
        <v>-37.2852</v>
      </c>
      <c r="CC489" s="2" t="n">
        <f aca="false">$BA489-$H489</f>
        <v>-31.3774</v>
      </c>
      <c r="CD489" s="2" t="n">
        <f aca="false">$BB489-$F489</f>
        <v>-28.1431</v>
      </c>
      <c r="CE489" s="2" t="n">
        <f aca="false">$BC489-$H489</f>
        <v>-23.1353</v>
      </c>
      <c r="CF489" s="2" t="n">
        <f aca="false">$BD489-$H489</f>
        <v>-30.4804</v>
      </c>
      <c r="CG489" s="2" t="n">
        <f aca="false">$AY489-$B489</f>
        <v>-28.44</v>
      </c>
      <c r="CH489" s="2" t="n">
        <f aca="false">$AZ489-$B489</f>
        <v>-35.8345</v>
      </c>
      <c r="CI489" s="2" t="n">
        <f aca="false">$BG489-$B489</f>
        <v>-36.4766</v>
      </c>
      <c r="CJ489" s="2" t="n">
        <f aca="false">$BH489-$D489</f>
        <v>-42.918</v>
      </c>
      <c r="CK489" s="2" t="n">
        <f aca="false">$BI489-$D489</f>
        <v>-30.3946</v>
      </c>
      <c r="CL489" s="2" t="n">
        <f aca="false">$BJ489-$F489</f>
        <v>-19.6666</v>
      </c>
      <c r="CM489" s="2" t="n">
        <f aca="false">$AY489-$D489</f>
        <v>-28.8033</v>
      </c>
      <c r="CN489" s="2" t="n">
        <f aca="false">$AZ489-$F489</f>
        <v>-32.5181</v>
      </c>
      <c r="CO489" s="2" t="n">
        <f aca="false">$BG489-$H489</f>
        <v>-36.6289</v>
      </c>
      <c r="CP489" s="2" t="n">
        <f aca="false">$BH489-$F489</f>
        <v>-39.2383</v>
      </c>
      <c r="CQ489" s="2" t="n">
        <f aca="false">$BI489-$H489</f>
        <v>-30.1836</v>
      </c>
      <c r="CR489" s="2" t="n">
        <f aca="false">$BJ489-$H489</f>
        <v>-23.1353</v>
      </c>
      <c r="CS489" s="6" t="n">
        <f aca="false">MAX(BU489:CR489)</f>
        <v>-19.6666</v>
      </c>
    </row>
    <row r="490" customFormat="false" ht="12.75" hidden="false" customHeight="false" outlineLevel="0" collapsed="false">
      <c r="A490" s="0" t="n">
        <v>486</v>
      </c>
      <c r="B490" s="0" t="n">
        <v>-46.0237</v>
      </c>
      <c r="C490" s="0" t="n">
        <v>0</v>
      </c>
      <c r="D490" s="0" t="n">
        <v>-45.7946</v>
      </c>
      <c r="E490" s="0" t="n">
        <v>0</v>
      </c>
      <c r="F490" s="0" t="n">
        <v>-49.9548</v>
      </c>
      <c r="G490" s="0" t="n">
        <v>0</v>
      </c>
      <c r="H490" s="0" t="n">
        <v>-45.9094</v>
      </c>
      <c r="I490" s="0" t="n">
        <v>0</v>
      </c>
      <c r="J490" s="0" t="n">
        <v>-46.3755</v>
      </c>
      <c r="K490" s="0" t="n">
        <v>-46.2151</v>
      </c>
      <c r="L490" s="0" t="n">
        <v>-31.5531</v>
      </c>
      <c r="M490" s="0" t="n">
        <v>101.9208</v>
      </c>
      <c r="N490" s="0" t="n">
        <v>-45.1957</v>
      </c>
      <c r="O490" s="0" t="n">
        <v>100.9984</v>
      </c>
      <c r="P490" s="0" t="n">
        <v>-36.2351</v>
      </c>
      <c r="Q490" s="0" t="n">
        <v>-78.7422</v>
      </c>
      <c r="R490" s="0" t="n">
        <v>-51.0197</v>
      </c>
      <c r="S490" s="0" t="n">
        <v>39.9008</v>
      </c>
      <c r="T490" s="0" t="n">
        <v>-36.974</v>
      </c>
      <c r="U490" s="0" t="n">
        <v>-6.565</v>
      </c>
      <c r="V490" s="0" t="n">
        <v>-46.0837</v>
      </c>
      <c r="W490" s="0" t="n">
        <v>-121.1957</v>
      </c>
      <c r="X490" s="0" t="n">
        <v>-32.1514</v>
      </c>
      <c r="Y490" s="0" t="n">
        <v>81.1917</v>
      </c>
      <c r="Z490" s="0" t="n">
        <v>-41.854</v>
      </c>
      <c r="AA490" s="0" t="n">
        <v>-82.0532</v>
      </c>
      <c r="AB490" s="0" t="n">
        <v>-38.0881</v>
      </c>
      <c r="AC490" s="0" t="n">
        <v>-148.4623</v>
      </c>
      <c r="AD490" s="0" t="n">
        <v>-45.9451</v>
      </c>
      <c r="AE490" s="0" t="n">
        <v>85.8603</v>
      </c>
      <c r="AF490" s="0" t="n">
        <v>-40.6802</v>
      </c>
      <c r="AG490" s="0" t="n">
        <v>-105.8989</v>
      </c>
      <c r="AH490" s="0" t="n">
        <v>-26.1425</v>
      </c>
      <c r="AI490" s="0" t="n">
        <v>85.5947</v>
      </c>
      <c r="AJ490" s="0" t="n">
        <v>-20.7036</v>
      </c>
      <c r="AK490" s="0" t="n">
        <v>27.9182</v>
      </c>
      <c r="AL490" s="0" t="n">
        <v>-12.0099</v>
      </c>
      <c r="AM490" s="0" t="n">
        <v>-29.8551</v>
      </c>
      <c r="AN490" s="0" t="n">
        <v>-39.0394</v>
      </c>
      <c r="AO490" s="0" t="n">
        <v>137.2935</v>
      </c>
      <c r="AP490" s="0" t="n">
        <v>-18.4955</v>
      </c>
      <c r="AQ490" s="0" t="n">
        <v>140.0568</v>
      </c>
      <c r="AR490" s="0" t="n">
        <v>-15.8705</v>
      </c>
      <c r="AS490" s="0" t="n">
        <v>37.111</v>
      </c>
      <c r="AT490" s="0" t="n">
        <v>-13.3495</v>
      </c>
      <c r="AU490" s="0" t="n">
        <v>-74.5774</v>
      </c>
      <c r="AV490" s="0" t="n">
        <v>-40.0958</v>
      </c>
      <c r="AW490" s="0" t="n">
        <v>-121.0102</v>
      </c>
      <c r="AX490" s="0" t="n">
        <v>-81.758</v>
      </c>
      <c r="AY490" s="0" t="n">
        <v>-73.8283</v>
      </c>
      <c r="AZ490" s="0" t="n">
        <v>-80.2956</v>
      </c>
      <c r="BA490" s="0" t="n">
        <v>-77.4689</v>
      </c>
      <c r="BB490" s="0" t="n">
        <v>-78.5002</v>
      </c>
      <c r="BC490" s="0" t="n">
        <v>-69.5119</v>
      </c>
      <c r="BD490" s="0" t="n">
        <v>-75.7673</v>
      </c>
      <c r="BE490" s="0" t="n">
        <v>-71.447</v>
      </c>
      <c r="BF490" s="0" t="n">
        <v>-83.051</v>
      </c>
      <c r="BG490" s="0" t="n">
        <v>-87.0681</v>
      </c>
      <c r="BH490" s="0" t="n">
        <v>-84.5251</v>
      </c>
      <c r="BI490" s="0" t="n">
        <v>-79.4548</v>
      </c>
      <c r="BJ490" s="0" t="n">
        <f aca="false">MAX(AX490:BI490)</f>
        <v>-69.5119</v>
      </c>
      <c r="BL490" s="2" t="n">
        <f aca="false">10*LOG(10^(J490/10)+10^(L490/10)+10^(N490/10))</f>
        <v>-31.2342982146216</v>
      </c>
      <c r="BM490" s="2" t="n">
        <f aca="false">10*LOG(10^(J490/10)+10^(P490/10)+10^(R490/10))</f>
        <v>-35.7041249144092</v>
      </c>
      <c r="BN490" s="2" t="n">
        <f aca="false">10*LOG(10^(L490/10)+10^(P490/10)+10^(T490/10))</f>
        <v>-29.4385037285413</v>
      </c>
      <c r="BO490" s="2" t="n">
        <f aca="false">10*LOG(10^(N490/10)+10^(R490/10)+10^(T490/10))</f>
        <v>-36.2185459466022</v>
      </c>
      <c r="BP490" s="2" t="n">
        <f aca="false">10*LOG(10^(V490/10)+10^(X490/10)+10^(Z490/10))</f>
        <v>-31.5537823411868</v>
      </c>
      <c r="BQ490" s="2" t="n">
        <f aca="false">10*LOG(10^(V490/10)+10^(AB490/10)+10^(AD490/10))</f>
        <v>-36.8743246954912</v>
      </c>
      <c r="BR490" s="2" t="n">
        <f aca="false">10*LOG(10^(X490/10)+10^(AB490/10)+10^(AF490/10))</f>
        <v>-30.7050454173979</v>
      </c>
      <c r="BS490" s="2" t="n">
        <f aca="false">10*LOG(10^(Z490/10)+10^(AD490/10)+10^(AF490/10))</f>
        <v>-37.5400870432069</v>
      </c>
      <c r="BT490" s="0" t="n">
        <v>486</v>
      </c>
      <c r="BU490" s="2" t="n">
        <f aca="false">$BE490-$B490</f>
        <v>-25.4233</v>
      </c>
      <c r="BV490" s="2" t="n">
        <f aca="false">$BF490-$B490</f>
        <v>-37.0273</v>
      </c>
      <c r="BW490" s="2" t="n">
        <f aca="false">$BA490-$B490</f>
        <v>-31.4452</v>
      </c>
      <c r="BX490" s="2" t="n">
        <f aca="false">$BB490-$D490</f>
        <v>-32.7056</v>
      </c>
      <c r="BY490" s="2" t="n">
        <f aca="false">$BC490-$D490</f>
        <v>-23.7173</v>
      </c>
      <c r="BZ490" s="2" t="n">
        <f aca="false">$BD490-$F490</f>
        <v>-25.8125</v>
      </c>
      <c r="CA490" s="2" t="n">
        <f aca="false">$BE490-$D490</f>
        <v>-25.6524</v>
      </c>
      <c r="CB490" s="2" t="n">
        <f aca="false">$BF490-$F490</f>
        <v>-33.0962</v>
      </c>
      <c r="CC490" s="2" t="n">
        <f aca="false">$BA490-$H490</f>
        <v>-31.5595</v>
      </c>
      <c r="CD490" s="2" t="n">
        <f aca="false">$BB490-$F490</f>
        <v>-28.5454</v>
      </c>
      <c r="CE490" s="2" t="n">
        <f aca="false">$BC490-$H490</f>
        <v>-23.6025</v>
      </c>
      <c r="CF490" s="2" t="n">
        <f aca="false">$BD490-$H490</f>
        <v>-29.8579</v>
      </c>
      <c r="CG490" s="2" t="n">
        <f aca="false">$AY490-$B490</f>
        <v>-27.8046</v>
      </c>
      <c r="CH490" s="2" t="n">
        <f aca="false">$AZ490-$B490</f>
        <v>-34.2719</v>
      </c>
      <c r="CI490" s="2" t="n">
        <f aca="false">$BG490-$B490</f>
        <v>-41.0444</v>
      </c>
      <c r="CJ490" s="2" t="n">
        <f aca="false">$BH490-$D490</f>
        <v>-38.7305</v>
      </c>
      <c r="CK490" s="2" t="n">
        <f aca="false">$BI490-$D490</f>
        <v>-33.6602</v>
      </c>
      <c r="CL490" s="2" t="n">
        <f aca="false">$BJ490-$F490</f>
        <v>-19.5571</v>
      </c>
      <c r="CM490" s="2" t="n">
        <f aca="false">$AY490-$D490</f>
        <v>-28.0337</v>
      </c>
      <c r="CN490" s="2" t="n">
        <f aca="false">$AZ490-$F490</f>
        <v>-30.3408</v>
      </c>
      <c r="CO490" s="2" t="n">
        <f aca="false">$BG490-$H490</f>
        <v>-41.1587</v>
      </c>
      <c r="CP490" s="2" t="n">
        <f aca="false">$BH490-$F490</f>
        <v>-34.5703</v>
      </c>
      <c r="CQ490" s="2" t="n">
        <f aca="false">$BI490-$H490</f>
        <v>-33.5454</v>
      </c>
      <c r="CR490" s="2" t="n">
        <f aca="false">$BJ490-$H490</f>
        <v>-23.6025</v>
      </c>
      <c r="CS490" s="6" t="n">
        <f aca="false">MAX(BU490:CR490)</f>
        <v>-19.5571</v>
      </c>
    </row>
    <row r="491" customFormat="false" ht="12.75" hidden="false" customHeight="false" outlineLevel="0" collapsed="false">
      <c r="A491" s="0" t="n">
        <v>487</v>
      </c>
      <c r="B491" s="0" t="n">
        <v>-46.1063</v>
      </c>
      <c r="C491" s="0" t="n">
        <v>0</v>
      </c>
      <c r="D491" s="0" t="n">
        <v>-45.9038</v>
      </c>
      <c r="E491" s="0" t="n">
        <v>0</v>
      </c>
      <c r="F491" s="0" t="n">
        <v>-50.0517</v>
      </c>
      <c r="G491" s="0" t="n">
        <v>0</v>
      </c>
      <c r="H491" s="0" t="n">
        <v>-45.9159</v>
      </c>
      <c r="I491" s="0" t="n">
        <v>0</v>
      </c>
      <c r="J491" s="0" t="n">
        <v>-45.2583</v>
      </c>
      <c r="K491" s="0" t="n">
        <v>-66.2953</v>
      </c>
      <c r="L491" s="0" t="n">
        <v>-31.0012</v>
      </c>
      <c r="M491" s="0" t="n">
        <v>86.6081</v>
      </c>
      <c r="N491" s="0" t="n">
        <v>-45.7909</v>
      </c>
      <c r="O491" s="0" t="n">
        <v>78.5815</v>
      </c>
      <c r="P491" s="0" t="n">
        <v>-36.284</v>
      </c>
      <c r="Q491" s="0" t="n">
        <v>-101.0245</v>
      </c>
      <c r="R491" s="0" t="n">
        <v>-50.2063</v>
      </c>
      <c r="S491" s="0" t="n">
        <v>15.3727</v>
      </c>
      <c r="T491" s="0" t="n">
        <v>-36.5884</v>
      </c>
      <c r="U491" s="0" t="n">
        <v>-23.9818</v>
      </c>
      <c r="V491" s="0" t="n">
        <v>-45.6718</v>
      </c>
      <c r="W491" s="0" t="n">
        <v>-136.9201</v>
      </c>
      <c r="X491" s="0" t="n">
        <v>-32.1982</v>
      </c>
      <c r="Y491" s="0" t="n">
        <v>60.509</v>
      </c>
      <c r="Z491" s="0" t="n">
        <v>-43.2628</v>
      </c>
      <c r="AA491" s="0" t="n">
        <v>-102.8866</v>
      </c>
      <c r="AB491" s="0" t="n">
        <v>-37.9555</v>
      </c>
      <c r="AC491" s="0" t="n">
        <v>-168.2995</v>
      </c>
      <c r="AD491" s="0" t="n">
        <v>-47.0883</v>
      </c>
      <c r="AE491" s="0" t="n">
        <v>64.5684</v>
      </c>
      <c r="AF491" s="0" t="n">
        <v>-42.8362</v>
      </c>
      <c r="AG491" s="0" t="n">
        <v>-129.5499</v>
      </c>
      <c r="AH491" s="0" t="n">
        <v>-23.5646</v>
      </c>
      <c r="AI491" s="0" t="n">
        <v>76.7322</v>
      </c>
      <c r="AJ491" s="0" t="n">
        <v>-19.7851</v>
      </c>
      <c r="AK491" s="0" t="n">
        <v>19.1502</v>
      </c>
      <c r="AL491" s="0" t="n">
        <v>-12.2796</v>
      </c>
      <c r="AM491" s="0" t="n">
        <v>-44.2088</v>
      </c>
      <c r="AN491" s="0" t="n">
        <v>-27.0578</v>
      </c>
      <c r="AO491" s="0" t="n">
        <v>106.4593</v>
      </c>
      <c r="AP491" s="0" t="n">
        <v>-17.7087</v>
      </c>
      <c r="AQ491" s="0" t="n">
        <v>120.2896</v>
      </c>
      <c r="AR491" s="0" t="n">
        <v>-14.4477</v>
      </c>
      <c r="AS491" s="0" t="n">
        <v>30.6968</v>
      </c>
      <c r="AT491" s="0" t="n">
        <v>-14.4925</v>
      </c>
      <c r="AU491" s="0" t="n">
        <v>-96.2657</v>
      </c>
      <c r="AV491" s="0" t="n">
        <v>-34.3108</v>
      </c>
      <c r="AW491" s="0" t="n">
        <v>49.2593</v>
      </c>
      <c r="AX491" s="0" t="n">
        <v>-92.3085</v>
      </c>
      <c r="AY491" s="0" t="n">
        <v>-72.7885</v>
      </c>
      <c r="AZ491" s="0" t="n">
        <v>-88.7962</v>
      </c>
      <c r="BA491" s="0" t="n">
        <v>-72.2148</v>
      </c>
      <c r="BB491" s="0" t="n">
        <v>-90.8867</v>
      </c>
      <c r="BC491" s="0" t="n">
        <v>-72.9603</v>
      </c>
      <c r="BD491" s="0" t="n">
        <v>-78.2749</v>
      </c>
      <c r="BE491" s="0" t="n">
        <v>-72.333</v>
      </c>
      <c r="BF491" s="0" t="n">
        <v>-86.4735</v>
      </c>
      <c r="BG491" s="0" t="n">
        <v>-87.5913</v>
      </c>
      <c r="BH491" s="0" t="n">
        <v>-90.0679</v>
      </c>
      <c r="BI491" s="0" t="n">
        <v>-80.1885</v>
      </c>
      <c r="BJ491" s="0" t="n">
        <f aca="false">MAX(AX491:BI491)</f>
        <v>-72.2148</v>
      </c>
      <c r="BL491" s="2" t="n">
        <f aca="false">10*LOG(10^(J491/10)+10^(L491/10)+10^(N491/10))</f>
        <v>-30.7044648388656</v>
      </c>
      <c r="BM491" s="2" t="n">
        <f aca="false">10*LOG(10^(J491/10)+10^(P491/10)+10^(R491/10))</f>
        <v>-35.6126621089372</v>
      </c>
      <c r="BN491" s="2" t="n">
        <f aca="false">10*LOG(10^(L491/10)+10^(P491/10)+10^(T491/10))</f>
        <v>-29.03521647448</v>
      </c>
      <c r="BO491" s="2" t="n">
        <f aca="false">10*LOG(10^(N491/10)+10^(R491/10)+10^(T491/10))</f>
        <v>-35.9302535428367</v>
      </c>
      <c r="BP491" s="2" t="n">
        <f aca="false">10*LOG(10^(V491/10)+10^(X491/10)+10^(Z491/10))</f>
        <v>-31.6936261696164</v>
      </c>
      <c r="BQ491" s="2" t="n">
        <f aca="false">10*LOG(10^(V491/10)+10^(AB491/10)+10^(AD491/10))</f>
        <v>-36.8452641677137</v>
      </c>
      <c r="BR491" s="2" t="n">
        <f aca="false">10*LOG(10^(X491/10)+10^(AB491/10)+10^(AF491/10))</f>
        <v>-30.8885511373261</v>
      </c>
      <c r="BS491" s="2" t="n">
        <f aca="false">10*LOG(10^(Z491/10)+10^(AD491/10)+10^(AF491/10))</f>
        <v>-39.2528577201211</v>
      </c>
      <c r="BT491" s="0" t="n">
        <v>487</v>
      </c>
      <c r="BU491" s="2" t="n">
        <f aca="false">$BE491-$B491</f>
        <v>-26.2267</v>
      </c>
      <c r="BV491" s="2" t="n">
        <f aca="false">$BF491-$B491</f>
        <v>-40.3672</v>
      </c>
      <c r="BW491" s="2" t="n">
        <f aca="false">$BA491-$B491</f>
        <v>-26.1085</v>
      </c>
      <c r="BX491" s="2" t="n">
        <f aca="false">$BB491-$D491</f>
        <v>-44.9829</v>
      </c>
      <c r="BY491" s="2" t="n">
        <f aca="false">$BC491-$D491</f>
        <v>-27.0565</v>
      </c>
      <c r="BZ491" s="2" t="n">
        <f aca="false">$BD491-$F491</f>
        <v>-28.2232</v>
      </c>
      <c r="CA491" s="2" t="n">
        <f aca="false">$BE491-$D491</f>
        <v>-26.4292</v>
      </c>
      <c r="CB491" s="2" t="n">
        <f aca="false">$BF491-$F491</f>
        <v>-36.4218</v>
      </c>
      <c r="CC491" s="2" t="n">
        <f aca="false">$BA491-$H491</f>
        <v>-26.2989</v>
      </c>
      <c r="CD491" s="2" t="n">
        <f aca="false">$BB491-$F491</f>
        <v>-40.835</v>
      </c>
      <c r="CE491" s="2" t="n">
        <f aca="false">$BC491-$H491</f>
        <v>-27.0444</v>
      </c>
      <c r="CF491" s="2" t="n">
        <f aca="false">$BD491-$H491</f>
        <v>-32.359</v>
      </c>
      <c r="CG491" s="2" t="n">
        <f aca="false">$AY491-$B491</f>
        <v>-26.6822</v>
      </c>
      <c r="CH491" s="2" t="n">
        <f aca="false">$AZ491-$B491</f>
        <v>-42.6899</v>
      </c>
      <c r="CI491" s="2" t="n">
        <f aca="false">$BG491-$B491</f>
        <v>-41.485</v>
      </c>
      <c r="CJ491" s="2" t="n">
        <f aca="false">$BH491-$D491</f>
        <v>-44.1641</v>
      </c>
      <c r="CK491" s="2" t="n">
        <f aca="false">$BI491-$D491</f>
        <v>-34.2847</v>
      </c>
      <c r="CL491" s="2" t="n">
        <f aca="false">$BJ491-$F491</f>
        <v>-22.1631</v>
      </c>
      <c r="CM491" s="2" t="n">
        <f aca="false">$AY491-$D491</f>
        <v>-26.8847</v>
      </c>
      <c r="CN491" s="2" t="n">
        <f aca="false">$AZ491-$F491</f>
        <v>-38.7445</v>
      </c>
      <c r="CO491" s="2" t="n">
        <f aca="false">$BG491-$H491</f>
        <v>-41.6754</v>
      </c>
      <c r="CP491" s="2" t="n">
        <f aca="false">$BH491-$F491</f>
        <v>-40.0162</v>
      </c>
      <c r="CQ491" s="2" t="n">
        <f aca="false">$BI491-$H491</f>
        <v>-34.2726</v>
      </c>
      <c r="CR491" s="2" t="n">
        <f aca="false">$BJ491-$H491</f>
        <v>-26.2989</v>
      </c>
      <c r="CS491" s="6" t="n">
        <f aca="false">MAX(BU491:CR491)</f>
        <v>-22.1631</v>
      </c>
    </row>
    <row r="492" customFormat="false" ht="12.75" hidden="false" customHeight="false" outlineLevel="0" collapsed="false">
      <c r="A492" s="0" t="n">
        <v>488</v>
      </c>
      <c r="B492" s="0" t="n">
        <v>-46.1929</v>
      </c>
      <c r="C492" s="0" t="n">
        <v>0</v>
      </c>
      <c r="D492" s="0" t="n">
        <v>-45.8711</v>
      </c>
      <c r="E492" s="0" t="n">
        <v>0</v>
      </c>
      <c r="F492" s="0" t="n">
        <v>-49.5589</v>
      </c>
      <c r="G492" s="0" t="n">
        <v>0</v>
      </c>
      <c r="H492" s="0" t="n">
        <v>-45.9193</v>
      </c>
      <c r="I492" s="0" t="n">
        <v>0</v>
      </c>
      <c r="J492" s="0" t="n">
        <v>-44.1262</v>
      </c>
      <c r="K492" s="0" t="n">
        <v>-85.8618</v>
      </c>
      <c r="L492" s="0" t="n">
        <v>-30.4273</v>
      </c>
      <c r="M492" s="0" t="n">
        <v>70.8675</v>
      </c>
      <c r="N492" s="0" t="n">
        <v>-46.6563</v>
      </c>
      <c r="O492" s="0" t="n">
        <v>60.0864</v>
      </c>
      <c r="P492" s="0" t="n">
        <v>-36.7326</v>
      </c>
      <c r="Q492" s="0" t="n">
        <v>-123.2667</v>
      </c>
      <c r="R492" s="0" t="n">
        <v>-48.9224</v>
      </c>
      <c r="S492" s="0" t="n">
        <v>-11.3966</v>
      </c>
      <c r="T492" s="0" t="n">
        <v>-36.351</v>
      </c>
      <c r="U492" s="0" t="n">
        <v>-40.112</v>
      </c>
      <c r="V492" s="0" t="n">
        <v>-45.6997</v>
      </c>
      <c r="W492" s="0" t="n">
        <v>-155.0257</v>
      </c>
      <c r="X492" s="0" t="n">
        <v>-33.1065</v>
      </c>
      <c r="Y492" s="0" t="n">
        <v>43.4445</v>
      </c>
      <c r="Z492" s="0" t="n">
        <v>-45.1738</v>
      </c>
      <c r="AA492" s="0" t="n">
        <v>-114.2666</v>
      </c>
      <c r="AB492" s="0" t="n">
        <v>-38.9702</v>
      </c>
      <c r="AC492" s="0" t="n">
        <v>172.2998</v>
      </c>
      <c r="AD492" s="0" t="n">
        <v>-49.1957</v>
      </c>
      <c r="AE492" s="0" t="n">
        <v>54.4108</v>
      </c>
      <c r="AF492" s="0" t="n">
        <v>-47.0254</v>
      </c>
      <c r="AG492" s="0" t="n">
        <v>-143.8886</v>
      </c>
      <c r="AH492" s="0" t="n">
        <v>-20.9727</v>
      </c>
      <c r="AI492" s="0" t="n">
        <v>68.07</v>
      </c>
      <c r="AJ492" s="0" t="n">
        <v>-19.2542</v>
      </c>
      <c r="AK492" s="0" t="n">
        <v>12.4541</v>
      </c>
      <c r="AL492" s="0" t="n">
        <v>-12.4849</v>
      </c>
      <c r="AM492" s="0" t="n">
        <v>-62.4004</v>
      </c>
      <c r="AN492" s="0" t="n">
        <v>-22.1045</v>
      </c>
      <c r="AO492" s="0" t="n">
        <v>97.6528</v>
      </c>
      <c r="AP492" s="0" t="n">
        <v>-18.3887</v>
      </c>
      <c r="AQ492" s="0" t="n">
        <v>108.197</v>
      </c>
      <c r="AR492" s="0" t="n">
        <v>-13.5099</v>
      </c>
      <c r="AS492" s="0" t="n">
        <v>24.4775</v>
      </c>
      <c r="AT492" s="0" t="n">
        <v>-15.5506</v>
      </c>
      <c r="AU492" s="0" t="n">
        <v>-116.2129</v>
      </c>
      <c r="AV492" s="0" t="n">
        <v>-33.968</v>
      </c>
      <c r="AW492" s="0" t="n">
        <v>60.1663</v>
      </c>
      <c r="AX492" s="0" t="n">
        <v>-82.1195</v>
      </c>
      <c r="AY492" s="0" t="n">
        <v>-70.6159</v>
      </c>
      <c r="AZ492" s="0" t="n">
        <v>-88.3788</v>
      </c>
      <c r="BA492" s="0" t="n">
        <v>-76.5687</v>
      </c>
      <c r="BB492" s="0" t="n">
        <v>-76.6273</v>
      </c>
      <c r="BC492" s="0" t="n">
        <v>-70.4362</v>
      </c>
      <c r="BD492" s="0" t="n">
        <v>-75.4102</v>
      </c>
      <c r="BE492" s="0" t="n">
        <v>-73.3245</v>
      </c>
      <c r="BF492" s="0" t="n">
        <v>-86.314</v>
      </c>
      <c r="BG492" s="0" t="n">
        <v>-81.961</v>
      </c>
      <c r="BH492" s="0" t="n">
        <v>-82.5117</v>
      </c>
      <c r="BI492" s="0" t="n">
        <v>-77.805</v>
      </c>
      <c r="BJ492" s="0" t="n">
        <f aca="false">MAX(AX492:BI492)</f>
        <v>-70.4362</v>
      </c>
      <c r="BL492" s="2" t="n">
        <f aca="false">10*LOG(10^(J492/10)+10^(L492/10)+10^(N492/10))</f>
        <v>-30.1477018323147</v>
      </c>
      <c r="BM492" s="2" t="n">
        <f aca="false">10*LOG(10^(J492/10)+10^(P492/10)+10^(R492/10))</f>
        <v>-35.7891603768057</v>
      </c>
      <c r="BN492" s="2" t="n">
        <f aca="false">10*LOG(10^(L492/10)+10^(P492/10)+10^(T492/10))</f>
        <v>-28.6960853826479</v>
      </c>
      <c r="BO492" s="2" t="n">
        <f aca="false">10*LOG(10^(N492/10)+10^(R492/10)+10^(T492/10))</f>
        <v>-35.7495811625222</v>
      </c>
      <c r="BP492" s="2" t="n">
        <f aca="false">10*LOG(10^(V492/10)+10^(X492/10)+10^(Z492/10))</f>
        <v>-32.6253240121752</v>
      </c>
      <c r="BQ492" s="2" t="n">
        <f aca="false">10*LOG(10^(V492/10)+10^(AB492/10)+10^(AD492/10))</f>
        <v>-37.8064837276291</v>
      </c>
      <c r="BR492" s="2" t="n">
        <f aca="false">10*LOG(10^(X492/10)+10^(AB492/10)+10^(AF492/10))</f>
        <v>-31.9678745293177</v>
      </c>
      <c r="BS492" s="2" t="n">
        <f aca="false">10*LOG(10^(Z492/10)+10^(AD492/10)+10^(AF492/10))</f>
        <v>-42.0583916944929</v>
      </c>
      <c r="BT492" s="0" t="n">
        <v>488</v>
      </c>
      <c r="BU492" s="2" t="n">
        <f aca="false">$BE492-$B492</f>
        <v>-27.1316</v>
      </c>
      <c r="BV492" s="2" t="n">
        <f aca="false">$BF492-$B492</f>
        <v>-40.1211</v>
      </c>
      <c r="BW492" s="2" t="n">
        <f aca="false">$BA492-$B492</f>
        <v>-30.3758</v>
      </c>
      <c r="BX492" s="2" t="n">
        <f aca="false">$BB492-$D492</f>
        <v>-30.7562</v>
      </c>
      <c r="BY492" s="2" t="n">
        <f aca="false">$BC492-$D492</f>
        <v>-24.5651</v>
      </c>
      <c r="BZ492" s="2" t="n">
        <f aca="false">$BD492-$F492</f>
        <v>-25.8513</v>
      </c>
      <c r="CA492" s="2" t="n">
        <f aca="false">$BE492-$D492</f>
        <v>-27.4534</v>
      </c>
      <c r="CB492" s="2" t="n">
        <f aca="false">$BF492-$F492</f>
        <v>-36.7551</v>
      </c>
      <c r="CC492" s="2" t="n">
        <f aca="false">$BA492-$H492</f>
        <v>-30.6494</v>
      </c>
      <c r="CD492" s="2" t="n">
        <f aca="false">$BB492-$F492</f>
        <v>-27.0684</v>
      </c>
      <c r="CE492" s="2" t="n">
        <f aca="false">$BC492-$H492</f>
        <v>-24.5169</v>
      </c>
      <c r="CF492" s="2" t="n">
        <f aca="false">$BD492-$H492</f>
        <v>-29.4909</v>
      </c>
      <c r="CG492" s="2" t="n">
        <f aca="false">$AY492-$B492</f>
        <v>-24.423</v>
      </c>
      <c r="CH492" s="2" t="n">
        <f aca="false">$AZ492-$B492</f>
        <v>-42.1859</v>
      </c>
      <c r="CI492" s="2" t="n">
        <f aca="false">$BG492-$B492</f>
        <v>-35.7681</v>
      </c>
      <c r="CJ492" s="2" t="n">
        <f aca="false">$BH492-$D492</f>
        <v>-36.6406</v>
      </c>
      <c r="CK492" s="2" t="n">
        <f aca="false">$BI492-$D492</f>
        <v>-31.9339</v>
      </c>
      <c r="CL492" s="2" t="n">
        <f aca="false">$BJ492-$F492</f>
        <v>-20.8773</v>
      </c>
      <c r="CM492" s="2" t="n">
        <f aca="false">$AY492-$D492</f>
        <v>-24.7448</v>
      </c>
      <c r="CN492" s="2" t="n">
        <f aca="false">$AZ492-$F492</f>
        <v>-38.8199</v>
      </c>
      <c r="CO492" s="2" t="n">
        <f aca="false">$BG492-$H492</f>
        <v>-36.0417</v>
      </c>
      <c r="CP492" s="2" t="n">
        <f aca="false">$BH492-$F492</f>
        <v>-32.9528</v>
      </c>
      <c r="CQ492" s="2" t="n">
        <f aca="false">$BI492-$H492</f>
        <v>-31.8857</v>
      </c>
      <c r="CR492" s="2" t="n">
        <f aca="false">$BJ492-$H492</f>
        <v>-24.5169</v>
      </c>
      <c r="CS492" s="6" t="n">
        <f aca="false">MAX(BU492:CR492)</f>
        <v>-20.8773</v>
      </c>
    </row>
    <row r="493" customFormat="false" ht="12.75" hidden="false" customHeight="false" outlineLevel="0" collapsed="false">
      <c r="A493" s="0" t="n">
        <v>489</v>
      </c>
      <c r="B493" s="0" t="n">
        <v>-46.2853</v>
      </c>
      <c r="C493" s="0" t="n">
        <v>0</v>
      </c>
      <c r="D493" s="0" t="n">
        <v>-46.0275</v>
      </c>
      <c r="E493" s="0" t="n">
        <v>0</v>
      </c>
      <c r="F493" s="0" t="n">
        <v>-49.6525</v>
      </c>
      <c r="G493" s="0" t="n">
        <v>0</v>
      </c>
      <c r="H493" s="0" t="n">
        <v>-46.1916</v>
      </c>
      <c r="I493" s="0" t="n">
        <v>0</v>
      </c>
      <c r="J493" s="0" t="n">
        <v>-43.4766</v>
      </c>
      <c r="K493" s="0" t="n">
        <v>-105.6791</v>
      </c>
      <c r="L493" s="0" t="n">
        <v>-29.8728</v>
      </c>
      <c r="M493" s="0" t="n">
        <v>54.6546</v>
      </c>
      <c r="N493" s="0" t="n">
        <v>-47.3705</v>
      </c>
      <c r="O493" s="0" t="n">
        <v>48.0286</v>
      </c>
      <c r="P493" s="0" t="n">
        <v>-37.4071</v>
      </c>
      <c r="Q493" s="0" t="n">
        <v>-144.6287</v>
      </c>
      <c r="R493" s="0" t="n">
        <v>-47.9362</v>
      </c>
      <c r="S493" s="0" t="n">
        <v>-38.0388</v>
      </c>
      <c r="T493" s="0" t="n">
        <v>-36.2608</v>
      </c>
      <c r="U493" s="0" t="n">
        <v>-56.1261</v>
      </c>
      <c r="V493" s="0" t="n">
        <v>-46.8699</v>
      </c>
      <c r="W493" s="0" t="n">
        <v>-171.8312</v>
      </c>
      <c r="X493" s="0" t="n">
        <v>-34.3898</v>
      </c>
      <c r="Y493" s="0" t="n">
        <v>31.4872</v>
      </c>
      <c r="Z493" s="0" t="n">
        <v>-46.4167</v>
      </c>
      <c r="AA493" s="0" t="n">
        <v>-115.6373</v>
      </c>
      <c r="AB493" s="0" t="n">
        <v>-40.8697</v>
      </c>
      <c r="AC493" s="0" t="n">
        <v>161.2464</v>
      </c>
      <c r="AD493" s="0" t="n">
        <v>-49.739</v>
      </c>
      <c r="AE493" s="0" t="n">
        <v>59.0994</v>
      </c>
      <c r="AF493" s="0" t="n">
        <v>-50.7272</v>
      </c>
      <c r="AG493" s="0" t="n">
        <v>-117.0838</v>
      </c>
      <c r="AH493" s="0" t="n">
        <v>-19.2975</v>
      </c>
      <c r="AI493" s="0" t="n">
        <v>58.4573</v>
      </c>
      <c r="AJ493" s="0" t="n">
        <v>-19.0045</v>
      </c>
      <c r="AK493" s="0" t="n">
        <v>4.2126</v>
      </c>
      <c r="AL493" s="0" t="n">
        <v>-12.792</v>
      </c>
      <c r="AM493" s="0" t="n">
        <v>-80.7124</v>
      </c>
      <c r="AN493" s="0" t="n">
        <v>-18.9255</v>
      </c>
      <c r="AO493" s="0" t="n">
        <v>86.4526</v>
      </c>
      <c r="AP493" s="0" t="n">
        <v>-17.9324</v>
      </c>
      <c r="AQ493" s="0" t="n">
        <v>103.7431</v>
      </c>
      <c r="AR493" s="0" t="n">
        <v>-13.0737</v>
      </c>
      <c r="AS493" s="0" t="n">
        <v>16.8967</v>
      </c>
      <c r="AT493" s="0" t="n">
        <v>-17.8298</v>
      </c>
      <c r="AU493" s="0" t="n">
        <v>-129.9983</v>
      </c>
      <c r="AV493" s="0" t="n">
        <v>-27.4196</v>
      </c>
      <c r="AW493" s="0" t="n">
        <v>108.7315</v>
      </c>
      <c r="AX493" s="0" t="n">
        <v>-76.8071</v>
      </c>
      <c r="AY493" s="0" t="n">
        <v>-70.5883</v>
      </c>
      <c r="AZ493" s="0" t="n">
        <v>-82.7211</v>
      </c>
      <c r="BA493" s="0" t="n">
        <v>-78.7133</v>
      </c>
      <c r="BB493" s="0" t="n">
        <v>-79.018</v>
      </c>
      <c r="BC493" s="0" t="n">
        <v>-70.0219</v>
      </c>
      <c r="BD493" s="0" t="n">
        <v>-74.1564</v>
      </c>
      <c r="BE493" s="0" t="n">
        <v>-74.3322</v>
      </c>
      <c r="BF493" s="0" t="n">
        <v>-81.6564</v>
      </c>
      <c r="BG493" s="0" t="n">
        <v>-85.4221</v>
      </c>
      <c r="BH493" s="0" t="n">
        <v>-82.3166</v>
      </c>
      <c r="BI493" s="0" t="n">
        <v>-80.9611</v>
      </c>
      <c r="BJ493" s="0" t="n">
        <f aca="false">MAX(AX493:BI493)</f>
        <v>-70.0219</v>
      </c>
      <c r="BL493" s="2" t="n">
        <f aca="false">10*LOG(10^(J493/10)+10^(L493/10)+10^(N493/10))</f>
        <v>-29.6139861723906</v>
      </c>
      <c r="BM493" s="2" t="n">
        <f aca="false">10*LOG(10^(J493/10)+10^(P493/10)+10^(R493/10))</f>
        <v>-36.1499106677605</v>
      </c>
      <c r="BN493" s="2" t="n">
        <f aca="false">10*LOG(10^(L493/10)+10^(P493/10)+10^(T493/10))</f>
        <v>-28.3924845941602</v>
      </c>
      <c r="BO493" s="2" t="n">
        <f aca="false">10*LOG(10^(N493/10)+10^(R493/10)+10^(T493/10))</f>
        <v>-35.6710618699206</v>
      </c>
      <c r="BP493" s="2" t="n">
        <f aca="false">10*LOG(10^(V493/10)+10^(X493/10)+10^(Z493/10))</f>
        <v>-33.9007287013878</v>
      </c>
      <c r="BQ493" s="2" t="n">
        <f aca="false">10*LOG(10^(V493/10)+10^(AB493/10)+10^(AD493/10))</f>
        <v>-39.468027658873</v>
      </c>
      <c r="BR493" s="2" t="n">
        <f aca="false">10*LOG(10^(X493/10)+10^(AB493/10)+10^(AF493/10))</f>
        <v>-33.4271255191799</v>
      </c>
      <c r="BS493" s="2" t="n">
        <f aca="false">10*LOG(10^(Z493/10)+10^(AD493/10)+10^(AF493/10))</f>
        <v>-43.7780261347478</v>
      </c>
      <c r="BT493" s="0" t="n">
        <v>489</v>
      </c>
      <c r="BU493" s="2" t="n">
        <f aca="false">$BE493-$B493</f>
        <v>-28.0469</v>
      </c>
      <c r="BV493" s="2" t="n">
        <f aca="false">$BF493-$B493</f>
        <v>-35.3711</v>
      </c>
      <c r="BW493" s="2" t="n">
        <f aca="false">$BA493-$B493</f>
        <v>-32.428</v>
      </c>
      <c r="BX493" s="2" t="n">
        <f aca="false">$BB493-$D493</f>
        <v>-32.9905</v>
      </c>
      <c r="BY493" s="2" t="n">
        <f aca="false">$BC493-$D493</f>
        <v>-23.9944</v>
      </c>
      <c r="BZ493" s="2" t="n">
        <f aca="false">$BD493-$F493</f>
        <v>-24.5039</v>
      </c>
      <c r="CA493" s="2" t="n">
        <f aca="false">$BE493-$D493</f>
        <v>-28.3047</v>
      </c>
      <c r="CB493" s="2" t="n">
        <f aca="false">$BF493-$F493</f>
        <v>-32.0039</v>
      </c>
      <c r="CC493" s="2" t="n">
        <f aca="false">$BA493-$H493</f>
        <v>-32.5217</v>
      </c>
      <c r="CD493" s="2" t="n">
        <f aca="false">$BB493-$F493</f>
        <v>-29.3655</v>
      </c>
      <c r="CE493" s="2" t="n">
        <f aca="false">$BC493-$H493</f>
        <v>-23.8303</v>
      </c>
      <c r="CF493" s="2" t="n">
        <f aca="false">$BD493-$H493</f>
        <v>-27.9648</v>
      </c>
      <c r="CG493" s="2" t="n">
        <f aca="false">$AY493-$B493</f>
        <v>-24.303</v>
      </c>
      <c r="CH493" s="2" t="n">
        <f aca="false">$AZ493-$B493</f>
        <v>-36.4358</v>
      </c>
      <c r="CI493" s="2" t="n">
        <f aca="false">$BG493-$B493</f>
        <v>-39.1368</v>
      </c>
      <c r="CJ493" s="2" t="n">
        <f aca="false">$BH493-$D493</f>
        <v>-36.2891</v>
      </c>
      <c r="CK493" s="2" t="n">
        <f aca="false">$BI493-$D493</f>
        <v>-34.9336</v>
      </c>
      <c r="CL493" s="2" t="n">
        <f aca="false">$BJ493-$F493</f>
        <v>-20.3694</v>
      </c>
      <c r="CM493" s="2" t="n">
        <f aca="false">$AY493-$D493</f>
        <v>-24.5608</v>
      </c>
      <c r="CN493" s="2" t="n">
        <f aca="false">$AZ493-$F493</f>
        <v>-33.0686</v>
      </c>
      <c r="CO493" s="2" t="n">
        <f aca="false">$BG493-$H493</f>
        <v>-39.2305</v>
      </c>
      <c r="CP493" s="2" t="n">
        <f aca="false">$BH493-$F493</f>
        <v>-32.6641</v>
      </c>
      <c r="CQ493" s="2" t="n">
        <f aca="false">$BI493-$H493</f>
        <v>-34.7695</v>
      </c>
      <c r="CR493" s="2" t="n">
        <f aca="false">$BJ493-$H493</f>
        <v>-23.8303</v>
      </c>
      <c r="CS493" s="6" t="n">
        <f aca="false">MAX(BU493:CR493)</f>
        <v>-20.3694</v>
      </c>
    </row>
    <row r="494" customFormat="false" ht="12.75" hidden="false" customHeight="false" outlineLevel="0" collapsed="false">
      <c r="A494" s="0" t="n">
        <v>490</v>
      </c>
      <c r="B494" s="0" t="n">
        <v>-46.3754</v>
      </c>
      <c r="C494" s="0" t="n">
        <v>0</v>
      </c>
      <c r="D494" s="0" t="n">
        <v>-46.1114</v>
      </c>
      <c r="E494" s="0" t="n">
        <v>0</v>
      </c>
      <c r="F494" s="0" t="n">
        <v>-49.8667</v>
      </c>
      <c r="G494" s="0" t="n">
        <v>0</v>
      </c>
      <c r="H494" s="0" t="n">
        <v>-46.2441</v>
      </c>
      <c r="I494" s="0" t="n">
        <v>0</v>
      </c>
      <c r="J494" s="0" t="n">
        <v>-43.268</v>
      </c>
      <c r="K494" s="0" t="n">
        <v>-122.9545</v>
      </c>
      <c r="L494" s="0" t="n">
        <v>-29.3564</v>
      </c>
      <c r="M494" s="0" t="n">
        <v>37.8007</v>
      </c>
      <c r="N494" s="0" t="n">
        <v>-47.1377</v>
      </c>
      <c r="O494" s="0" t="n">
        <v>35.6108</v>
      </c>
      <c r="P494" s="0" t="n">
        <v>-38.3922</v>
      </c>
      <c r="Q494" s="0" t="n">
        <v>-166.3067</v>
      </c>
      <c r="R494" s="0" t="n">
        <v>-47.1927</v>
      </c>
      <c r="S494" s="0" t="n">
        <v>-62.4622</v>
      </c>
      <c r="T494" s="0" t="n">
        <v>-36.1275</v>
      </c>
      <c r="U494" s="0" t="n">
        <v>-69.1875</v>
      </c>
      <c r="V494" s="0" t="n">
        <v>-48.7297</v>
      </c>
      <c r="W494" s="0" t="n">
        <v>-177.7648</v>
      </c>
      <c r="X494" s="0" t="n">
        <v>-34.9979</v>
      </c>
      <c r="Y494" s="0" t="n">
        <v>28.0915</v>
      </c>
      <c r="Z494" s="0" t="n">
        <v>-45.517</v>
      </c>
      <c r="AA494" s="0" t="n">
        <v>-118.2265</v>
      </c>
      <c r="AB494" s="0" t="n">
        <v>-41.7538</v>
      </c>
      <c r="AC494" s="0" t="n">
        <v>160.3447</v>
      </c>
      <c r="AD494" s="0" t="n">
        <v>-47.4378</v>
      </c>
      <c r="AE494" s="0" t="n">
        <v>55.3782</v>
      </c>
      <c r="AF494" s="0" t="n">
        <v>-46.333</v>
      </c>
      <c r="AG494" s="0" t="n">
        <v>-107.196</v>
      </c>
      <c r="AH494" s="0" t="n">
        <v>-18.1382</v>
      </c>
      <c r="AI494" s="0" t="n">
        <v>49.3315</v>
      </c>
      <c r="AJ494" s="0" t="n">
        <v>-18.8638</v>
      </c>
      <c r="AK494" s="0" t="n">
        <v>-4.6529</v>
      </c>
      <c r="AL494" s="0" t="n">
        <v>-13.0451</v>
      </c>
      <c r="AM494" s="0" t="n">
        <v>-99.7524</v>
      </c>
      <c r="AN494" s="0" t="n">
        <v>-16.6085</v>
      </c>
      <c r="AO494" s="0" t="n">
        <v>76.4489</v>
      </c>
      <c r="AP494" s="0" t="n">
        <v>-17.7145</v>
      </c>
      <c r="AQ494" s="0" t="n">
        <v>98.3171</v>
      </c>
      <c r="AR494" s="0" t="n">
        <v>-12.8769</v>
      </c>
      <c r="AS494" s="0" t="n">
        <v>8.3161</v>
      </c>
      <c r="AT494" s="0" t="n">
        <v>-18.8443</v>
      </c>
      <c r="AU494" s="0" t="n">
        <v>-131.4138</v>
      </c>
      <c r="AV494" s="0" t="n">
        <v>-20.5441</v>
      </c>
      <c r="AW494" s="0" t="n">
        <v>100.3258</v>
      </c>
      <c r="AX494" s="0" t="n">
        <v>-79.6057</v>
      </c>
      <c r="AY494" s="0" t="n">
        <v>-73.3415</v>
      </c>
      <c r="AZ494" s="0" t="n">
        <v>-86.2564</v>
      </c>
      <c r="BA494" s="0" t="n">
        <v>-74.9533</v>
      </c>
      <c r="BB494" s="0" t="n">
        <v>-81.9807</v>
      </c>
      <c r="BC494" s="0" t="n">
        <v>-74.1267</v>
      </c>
      <c r="BD494" s="0" t="n">
        <v>-76.0489</v>
      </c>
      <c r="BE494" s="0" t="n">
        <v>-74.0191</v>
      </c>
      <c r="BF494" s="0" t="n">
        <v>-87.5317</v>
      </c>
      <c r="BG494" s="0" t="n">
        <v>-96.9004</v>
      </c>
      <c r="BH494" s="0" t="n">
        <v>-84.8223</v>
      </c>
      <c r="BI494" s="0" t="n">
        <v>-87.0113</v>
      </c>
      <c r="BJ494" s="0" t="n">
        <f aca="false">MAX(AX494:BI494)</f>
        <v>-73.3415</v>
      </c>
      <c r="BL494" s="2" t="n">
        <f aca="false">10*LOG(10^(J494/10)+10^(L494/10)+10^(N494/10))</f>
        <v>-29.1144306416837</v>
      </c>
      <c r="BM494" s="2" t="n">
        <f aca="false">10*LOG(10^(J494/10)+10^(P494/10)+10^(R494/10))</f>
        <v>-36.7569716135654</v>
      </c>
      <c r="BN494" s="2" t="n">
        <f aca="false">10*LOG(10^(L494/10)+10^(P494/10)+10^(T494/10))</f>
        <v>-28.1009900819099</v>
      </c>
      <c r="BO494" s="2" t="n">
        <f aca="false">10*LOG(10^(N494/10)+10^(R494/10)+10^(T494/10))</f>
        <v>-35.4923061350871</v>
      </c>
      <c r="BP494" s="2" t="n">
        <f aca="false">10*LOG(10^(V494/10)+10^(X494/10)+10^(Z494/10))</f>
        <v>-34.4629639669756</v>
      </c>
      <c r="BQ494" s="2" t="n">
        <f aca="false">10*LOG(10^(V494/10)+10^(AB494/10)+10^(AD494/10))</f>
        <v>-40.0783127053493</v>
      </c>
      <c r="BR494" s="2" t="n">
        <f aca="false">10*LOG(10^(X494/10)+10^(AB494/10)+10^(AF494/10))</f>
        <v>-33.9102333914338</v>
      </c>
      <c r="BS494" s="2" t="n">
        <f aca="false">10*LOG(10^(Z494/10)+10^(AD494/10)+10^(AF494/10))</f>
        <v>-41.5877902639117</v>
      </c>
      <c r="BT494" s="0" t="n">
        <v>490</v>
      </c>
      <c r="BU494" s="2" t="n">
        <f aca="false">$BE494-$B494</f>
        <v>-27.6437</v>
      </c>
      <c r="BV494" s="2" t="n">
        <f aca="false">$BF494-$B494</f>
        <v>-41.1563</v>
      </c>
      <c r="BW494" s="2" t="n">
        <f aca="false">$BA494-$B494</f>
        <v>-28.5779</v>
      </c>
      <c r="BX494" s="2" t="n">
        <f aca="false">$BB494-$D494</f>
        <v>-35.8693</v>
      </c>
      <c r="BY494" s="2" t="n">
        <f aca="false">$BC494-$D494</f>
        <v>-28.0153</v>
      </c>
      <c r="BZ494" s="2" t="n">
        <f aca="false">$BD494-$F494</f>
        <v>-26.1822</v>
      </c>
      <c r="CA494" s="2" t="n">
        <f aca="false">$BE494-$D494</f>
        <v>-27.9077</v>
      </c>
      <c r="CB494" s="2" t="n">
        <f aca="false">$BF494-$F494</f>
        <v>-37.665</v>
      </c>
      <c r="CC494" s="2" t="n">
        <f aca="false">$BA494-$H494</f>
        <v>-28.7092</v>
      </c>
      <c r="CD494" s="2" t="n">
        <f aca="false">$BB494-$F494</f>
        <v>-32.114</v>
      </c>
      <c r="CE494" s="2" t="n">
        <f aca="false">$BC494-$H494</f>
        <v>-27.8826</v>
      </c>
      <c r="CF494" s="2" t="n">
        <f aca="false">$BD494-$H494</f>
        <v>-29.8048</v>
      </c>
      <c r="CG494" s="2" t="n">
        <f aca="false">$AY494-$B494</f>
        <v>-26.9661</v>
      </c>
      <c r="CH494" s="2" t="n">
        <f aca="false">$AZ494-$B494</f>
        <v>-39.881</v>
      </c>
      <c r="CI494" s="2" t="n">
        <f aca="false">$BG494-$B494</f>
        <v>-50.525</v>
      </c>
      <c r="CJ494" s="2" t="n">
        <f aca="false">$BH494-$D494</f>
        <v>-38.7109</v>
      </c>
      <c r="CK494" s="2" t="n">
        <f aca="false">$BI494-$D494</f>
        <v>-40.8999</v>
      </c>
      <c r="CL494" s="2" t="n">
        <f aca="false">$BJ494-$F494</f>
        <v>-23.4748</v>
      </c>
      <c r="CM494" s="2" t="n">
        <f aca="false">$AY494-$D494</f>
        <v>-27.2301</v>
      </c>
      <c r="CN494" s="2" t="n">
        <f aca="false">$AZ494-$F494</f>
        <v>-36.3897</v>
      </c>
      <c r="CO494" s="2" t="n">
        <f aca="false">$BG494-$H494</f>
        <v>-50.6563</v>
      </c>
      <c r="CP494" s="2" t="n">
        <f aca="false">$BH494-$F494</f>
        <v>-34.9556</v>
      </c>
      <c r="CQ494" s="2" t="n">
        <f aca="false">$BI494-$H494</f>
        <v>-40.7672</v>
      </c>
      <c r="CR494" s="2" t="n">
        <f aca="false">$BJ494-$H494</f>
        <v>-27.0974</v>
      </c>
      <c r="CS494" s="6" t="n">
        <f aca="false">MAX(BU494:CR494)</f>
        <v>-23.4748</v>
      </c>
    </row>
    <row r="495" customFormat="false" ht="12.75" hidden="false" customHeight="false" outlineLevel="0" collapsed="false">
      <c r="A495" s="0" t="n">
        <v>491</v>
      </c>
      <c r="B495" s="0" t="n">
        <v>-46.5525</v>
      </c>
      <c r="C495" s="0" t="n">
        <v>0</v>
      </c>
      <c r="D495" s="0" t="n">
        <v>-45.9978</v>
      </c>
      <c r="E495" s="0" t="n">
        <v>0</v>
      </c>
      <c r="F495" s="0" t="n">
        <v>-49.6554</v>
      </c>
      <c r="G495" s="0" t="n">
        <v>0</v>
      </c>
      <c r="H495" s="0" t="n">
        <v>-46.4243</v>
      </c>
      <c r="I495" s="0" t="n">
        <v>0</v>
      </c>
      <c r="J495" s="0" t="n">
        <v>-43.1624</v>
      </c>
      <c r="K495" s="0" t="n">
        <v>-138.977</v>
      </c>
      <c r="L495" s="0" t="n">
        <v>-29.015</v>
      </c>
      <c r="M495" s="0" t="n">
        <v>19.1758</v>
      </c>
      <c r="N495" s="0" t="n">
        <v>-47.039</v>
      </c>
      <c r="O495" s="0" t="n">
        <v>17.9252</v>
      </c>
      <c r="P495" s="0" t="n">
        <v>-40.0732</v>
      </c>
      <c r="Q495" s="0" t="n">
        <v>171.3525</v>
      </c>
      <c r="R495" s="0" t="n">
        <v>-46.4943</v>
      </c>
      <c r="S495" s="0" t="n">
        <v>-86.3367</v>
      </c>
      <c r="T495" s="0" t="n">
        <v>-35.9412</v>
      </c>
      <c r="U495" s="0" t="n">
        <v>-85.6837</v>
      </c>
      <c r="V495" s="0" t="n">
        <v>-48.6946</v>
      </c>
      <c r="W495" s="0" t="n">
        <v>-174.9325</v>
      </c>
      <c r="X495" s="0" t="n">
        <v>-33.8256</v>
      </c>
      <c r="Y495" s="0" t="n">
        <v>23.7294</v>
      </c>
      <c r="Z495" s="0" t="n">
        <v>-44.269</v>
      </c>
      <c r="AA495" s="0" t="n">
        <v>-131.7068</v>
      </c>
      <c r="AB495" s="0" t="n">
        <v>-40.7854</v>
      </c>
      <c r="AC495" s="0" t="n">
        <v>155.525</v>
      </c>
      <c r="AD495" s="0" t="n">
        <v>-45.5465</v>
      </c>
      <c r="AE495" s="0" t="n">
        <v>36.2188</v>
      </c>
      <c r="AF495" s="0" t="n">
        <v>-43.7737</v>
      </c>
      <c r="AG495" s="0" t="n">
        <v>-128.4469</v>
      </c>
      <c r="AH495" s="0" t="n">
        <v>-17.2702</v>
      </c>
      <c r="AI495" s="0" t="n">
        <v>38.3528</v>
      </c>
      <c r="AJ495" s="0" t="n">
        <v>-19.1602</v>
      </c>
      <c r="AK495" s="0" t="n">
        <v>-9.1976</v>
      </c>
      <c r="AL495" s="0" t="n">
        <v>-13.2868</v>
      </c>
      <c r="AM495" s="0" t="n">
        <v>-120.0956</v>
      </c>
      <c r="AN495" s="0" t="n">
        <v>-15.4874</v>
      </c>
      <c r="AO495" s="0" t="n">
        <v>65.8947</v>
      </c>
      <c r="AP495" s="0" t="n">
        <v>-16.2674</v>
      </c>
      <c r="AQ495" s="0" t="n">
        <v>90.1223</v>
      </c>
      <c r="AR495" s="0" t="n">
        <v>-12.7256</v>
      </c>
      <c r="AS495" s="0" t="n">
        <v>1.4343</v>
      </c>
      <c r="AT495" s="0" t="n">
        <v>-17.3582</v>
      </c>
      <c r="AU495" s="0" t="n">
        <v>-136.3603</v>
      </c>
      <c r="AV495" s="0" t="n">
        <v>-16.9948</v>
      </c>
      <c r="AW495" s="0" t="n">
        <v>83.1054</v>
      </c>
      <c r="AX495" s="0" t="n">
        <v>-80.3514</v>
      </c>
      <c r="AY495" s="0" t="n">
        <v>-73.5637</v>
      </c>
      <c r="AZ495" s="0" t="n">
        <v>-83.4569</v>
      </c>
      <c r="BA495" s="0" t="n">
        <v>-75.578</v>
      </c>
      <c r="BB495" s="0" t="n">
        <v>-77.0584</v>
      </c>
      <c r="BC495" s="0" t="n">
        <v>-72.6457</v>
      </c>
      <c r="BD495" s="0" t="n">
        <v>-74.6541</v>
      </c>
      <c r="BE495" s="0" t="n">
        <v>-74.7335</v>
      </c>
      <c r="BF495" s="0" t="n">
        <v>-99.076</v>
      </c>
      <c r="BG495" s="0" t="n">
        <v>-90.9861</v>
      </c>
      <c r="BH495" s="0" t="n">
        <v>-86.5056</v>
      </c>
      <c r="BI495" s="0" t="n">
        <v>-82.5304</v>
      </c>
      <c r="BJ495" s="0" t="n">
        <f aca="false">MAX(AX495:BI495)</f>
        <v>-72.6457</v>
      </c>
      <c r="BL495" s="2" t="n">
        <f aca="false">10*LOG(10^(J495/10)+10^(L495/10)+10^(N495/10))</f>
        <v>-28.7855894497093</v>
      </c>
      <c r="BM495" s="2" t="n">
        <f aca="false">10*LOG(10^(J495/10)+10^(P495/10)+10^(R495/10))</f>
        <v>-37.7205049754198</v>
      </c>
      <c r="BN495" s="2" t="n">
        <f aca="false">10*LOG(10^(L495/10)+10^(P495/10)+10^(T495/10))</f>
        <v>-27.9384198492152</v>
      </c>
      <c r="BO495" s="2" t="n">
        <f aca="false">10*LOG(10^(N495/10)+10^(R495/10)+10^(T495/10))</f>
        <v>-35.275309442405</v>
      </c>
      <c r="BP495" s="2" t="n">
        <f aca="false">10*LOG(10^(V495/10)+10^(X495/10)+10^(Z495/10))</f>
        <v>-33.3222456342164</v>
      </c>
      <c r="BQ495" s="2" t="n">
        <f aca="false">10*LOG(10^(V495/10)+10^(AB495/10)+10^(AD495/10))</f>
        <v>-39.0362343952936</v>
      </c>
      <c r="BR495" s="2" t="n">
        <f aca="false">10*LOG(10^(X495/10)+10^(AB495/10)+10^(AF495/10))</f>
        <v>-32.6775429084268</v>
      </c>
      <c r="BS495" s="2" t="n">
        <f aca="false">10*LOG(10^(Z495/10)+10^(AD495/10)+10^(AF495/10))</f>
        <v>-39.6962901983268</v>
      </c>
      <c r="BT495" s="0" t="n">
        <v>491</v>
      </c>
      <c r="BU495" s="2" t="n">
        <f aca="false">$BE495-$B495</f>
        <v>-28.181</v>
      </c>
      <c r="BV495" s="2" t="n">
        <f aca="false">$BF495-$B495</f>
        <v>-52.5235</v>
      </c>
      <c r="BW495" s="2" t="n">
        <f aca="false">$BA495-$B495</f>
        <v>-29.0255</v>
      </c>
      <c r="BX495" s="2" t="n">
        <f aca="false">$BB495-$D495</f>
        <v>-31.0606</v>
      </c>
      <c r="BY495" s="2" t="n">
        <f aca="false">$BC495-$D495</f>
        <v>-26.6479</v>
      </c>
      <c r="BZ495" s="2" t="n">
        <f aca="false">$BD495-$F495</f>
        <v>-24.9987</v>
      </c>
      <c r="CA495" s="2" t="n">
        <f aca="false">$BE495-$D495</f>
        <v>-28.7357</v>
      </c>
      <c r="CB495" s="2" t="n">
        <f aca="false">$BF495-$F495</f>
        <v>-49.4206</v>
      </c>
      <c r="CC495" s="2" t="n">
        <f aca="false">$BA495-$H495</f>
        <v>-29.1537</v>
      </c>
      <c r="CD495" s="2" t="n">
        <f aca="false">$BB495-$F495</f>
        <v>-27.403</v>
      </c>
      <c r="CE495" s="2" t="n">
        <f aca="false">$BC495-$H495</f>
        <v>-26.2214</v>
      </c>
      <c r="CF495" s="2" t="n">
        <f aca="false">$BD495-$H495</f>
        <v>-28.2298</v>
      </c>
      <c r="CG495" s="2" t="n">
        <f aca="false">$AY495-$B495</f>
        <v>-27.0112</v>
      </c>
      <c r="CH495" s="2" t="n">
        <f aca="false">$AZ495-$B495</f>
        <v>-36.9044</v>
      </c>
      <c r="CI495" s="2" t="n">
        <f aca="false">$BG495-$B495</f>
        <v>-44.4336</v>
      </c>
      <c r="CJ495" s="2" t="n">
        <f aca="false">$BH495-$D495</f>
        <v>-40.5078</v>
      </c>
      <c r="CK495" s="2" t="n">
        <f aca="false">$BI495-$D495</f>
        <v>-36.5326</v>
      </c>
      <c r="CL495" s="2" t="n">
        <f aca="false">$BJ495-$F495</f>
        <v>-22.9903</v>
      </c>
      <c r="CM495" s="2" t="n">
        <f aca="false">$AY495-$D495</f>
        <v>-27.5659</v>
      </c>
      <c r="CN495" s="2" t="n">
        <f aca="false">$AZ495-$F495</f>
        <v>-33.8015</v>
      </c>
      <c r="CO495" s="2" t="n">
        <f aca="false">$BG495-$H495</f>
        <v>-44.5618</v>
      </c>
      <c r="CP495" s="2" t="n">
        <f aca="false">$BH495-$F495</f>
        <v>-36.8502</v>
      </c>
      <c r="CQ495" s="2" t="n">
        <f aca="false">$BI495-$H495</f>
        <v>-36.1061</v>
      </c>
      <c r="CR495" s="2" t="n">
        <f aca="false">$BJ495-$H495</f>
        <v>-26.2214</v>
      </c>
      <c r="CS495" s="6" t="n">
        <f aca="false">MAX(BU495:CR495)</f>
        <v>-22.9903</v>
      </c>
    </row>
    <row r="496" customFormat="false" ht="12.75" hidden="false" customHeight="false" outlineLevel="0" collapsed="false">
      <c r="A496" s="0" t="n">
        <v>492</v>
      </c>
      <c r="B496" s="0" t="n">
        <v>-46.6504</v>
      </c>
      <c r="C496" s="0" t="n">
        <v>0</v>
      </c>
      <c r="D496" s="0" t="n">
        <v>-46.0136</v>
      </c>
      <c r="E496" s="0" t="n">
        <v>0</v>
      </c>
      <c r="F496" s="0" t="n">
        <v>-50.0398</v>
      </c>
      <c r="G496" s="0" t="n">
        <v>0</v>
      </c>
      <c r="H496" s="0" t="n">
        <v>-46.5541</v>
      </c>
      <c r="I496" s="0" t="n">
        <v>0</v>
      </c>
      <c r="J496" s="0" t="n">
        <v>-42.8021</v>
      </c>
      <c r="K496" s="0" t="n">
        <v>-152.2356</v>
      </c>
      <c r="L496" s="0" t="n">
        <v>-28.809</v>
      </c>
      <c r="M496" s="0" t="n">
        <v>1.7732</v>
      </c>
      <c r="N496" s="0" t="n">
        <v>-47.4341</v>
      </c>
      <c r="O496" s="0" t="n">
        <v>3.023</v>
      </c>
      <c r="P496" s="0" t="n">
        <v>-42.4823</v>
      </c>
      <c r="Q496" s="0" t="n">
        <v>154.1465</v>
      </c>
      <c r="R496" s="0" t="n">
        <v>-46.0708</v>
      </c>
      <c r="S496" s="0" t="n">
        <v>-109.6289</v>
      </c>
      <c r="T496" s="0" t="n">
        <v>-36.0048</v>
      </c>
      <c r="U496" s="0" t="n">
        <v>-100.0797</v>
      </c>
      <c r="V496" s="0" t="n">
        <v>-46.9856</v>
      </c>
      <c r="W496" s="0" t="n">
        <v>179.4655</v>
      </c>
      <c r="X496" s="0" t="n">
        <v>-32.2918</v>
      </c>
      <c r="Y496" s="0" t="n">
        <v>8.855</v>
      </c>
      <c r="Z496" s="0" t="n">
        <v>-43.9181</v>
      </c>
      <c r="AA496" s="0" t="n">
        <v>-150.0011</v>
      </c>
      <c r="AB496" s="0" t="n">
        <v>-39.7303</v>
      </c>
      <c r="AC496" s="0" t="n">
        <v>142.6938</v>
      </c>
      <c r="AD496" s="0" t="n">
        <v>-45.0907</v>
      </c>
      <c r="AE496" s="0" t="n">
        <v>11.8794</v>
      </c>
      <c r="AF496" s="0" t="n">
        <v>-43.4966</v>
      </c>
      <c r="AG496" s="0" t="n">
        <v>-153.2262</v>
      </c>
      <c r="AH496" s="0" t="n">
        <v>-16.1205</v>
      </c>
      <c r="AI496" s="0" t="n">
        <v>32.8449</v>
      </c>
      <c r="AJ496" s="0" t="n">
        <v>-19.4894</v>
      </c>
      <c r="AK496" s="0" t="n">
        <v>-13.8449</v>
      </c>
      <c r="AL496" s="0" t="n">
        <v>-13.7616</v>
      </c>
      <c r="AM496" s="0" t="n">
        <v>-141.8632</v>
      </c>
      <c r="AN496" s="0" t="n">
        <v>-14.4329</v>
      </c>
      <c r="AO496" s="0" t="n">
        <v>58.2006</v>
      </c>
      <c r="AP496" s="0" t="n">
        <v>-15.3138</v>
      </c>
      <c r="AQ496" s="0" t="n">
        <v>78.406</v>
      </c>
      <c r="AR496" s="0" t="n">
        <v>-12.5888</v>
      </c>
      <c r="AS496" s="0" t="n">
        <v>-1.7784</v>
      </c>
      <c r="AT496" s="0" t="n">
        <v>-15.8818</v>
      </c>
      <c r="AU496" s="0" t="n">
        <v>-158.3497</v>
      </c>
      <c r="AV496" s="0" t="n">
        <v>-15.389</v>
      </c>
      <c r="AW496" s="0" t="n">
        <v>67.7931</v>
      </c>
      <c r="AX496" s="0" t="n">
        <v>-78.0155</v>
      </c>
      <c r="AY496" s="0" t="n">
        <v>-74.1159</v>
      </c>
      <c r="AZ496" s="0" t="n">
        <v>-81.8008</v>
      </c>
      <c r="BA496" s="0" t="n">
        <v>-76.0546</v>
      </c>
      <c r="BB496" s="0" t="n">
        <v>-78.8007</v>
      </c>
      <c r="BC496" s="0" t="n">
        <v>-71.655</v>
      </c>
      <c r="BD496" s="0" t="n">
        <v>-75.4003</v>
      </c>
      <c r="BE496" s="0" t="n">
        <v>-75.8718</v>
      </c>
      <c r="BF496" s="0" t="n">
        <v>-83.0879</v>
      </c>
      <c r="BG496" s="0" t="n">
        <v>-80.9745</v>
      </c>
      <c r="BH496" s="0" t="n">
        <v>-87.4042</v>
      </c>
      <c r="BI496" s="0" t="n">
        <v>-80.7976</v>
      </c>
      <c r="BJ496" s="0" t="n">
        <f aca="false">MAX(AX496:BI496)</f>
        <v>-71.655</v>
      </c>
      <c r="BL496" s="2" t="n">
        <f aca="false">10*LOG(10^(J496/10)+10^(L496/10)+10^(N496/10))</f>
        <v>-28.5822493403113</v>
      </c>
      <c r="BM496" s="2" t="n">
        <f aca="false">10*LOG(10^(J496/10)+10^(P496/10)+10^(R496/10))</f>
        <v>-38.7409001624759</v>
      </c>
      <c r="BN496" s="2" t="n">
        <f aca="false">10*LOG(10^(L496/10)+10^(P496/10)+10^(T496/10))</f>
        <v>-27.897075257838</v>
      </c>
      <c r="BO496" s="2" t="n">
        <f aca="false">10*LOG(10^(N496/10)+10^(R496/10)+10^(T496/10))</f>
        <v>-35.3212777298314</v>
      </c>
      <c r="BP496" s="2" t="n">
        <f aca="false">10*LOG(10^(V496/10)+10^(X496/10)+10^(Z496/10))</f>
        <v>-31.8672332338946</v>
      </c>
      <c r="BQ496" s="2" t="n">
        <f aca="false">10*LOG(10^(V496/10)+10^(AB496/10)+10^(AD496/10))</f>
        <v>-38.0300895082925</v>
      </c>
      <c r="BR496" s="2" t="n">
        <f aca="false">10*LOG(10^(X496/10)+10^(AB496/10)+10^(AF496/10))</f>
        <v>-31.3014263868519</v>
      </c>
      <c r="BS496" s="2" t="n">
        <f aca="false">10*LOG(10^(Z496/10)+10^(AD496/10)+10^(AF496/10))</f>
        <v>-39.3464013261935</v>
      </c>
      <c r="BT496" s="0" t="n">
        <v>492</v>
      </c>
      <c r="BU496" s="2" t="n">
        <f aca="false">$BE496-$B496</f>
        <v>-29.2214</v>
      </c>
      <c r="BV496" s="2" t="n">
        <f aca="false">$BF496-$B496</f>
        <v>-36.4375</v>
      </c>
      <c r="BW496" s="2" t="n">
        <f aca="false">$BA496-$B496</f>
        <v>-29.4042</v>
      </c>
      <c r="BX496" s="2" t="n">
        <f aca="false">$BB496-$D496</f>
        <v>-32.7871</v>
      </c>
      <c r="BY496" s="2" t="n">
        <f aca="false">$BC496-$D496</f>
        <v>-25.6414</v>
      </c>
      <c r="BZ496" s="2" t="n">
        <f aca="false">$BD496-$F496</f>
        <v>-25.3605</v>
      </c>
      <c r="CA496" s="2" t="n">
        <f aca="false">$BE496-$D496</f>
        <v>-29.8582</v>
      </c>
      <c r="CB496" s="2" t="n">
        <f aca="false">$BF496-$F496</f>
        <v>-33.0481</v>
      </c>
      <c r="CC496" s="2" t="n">
        <f aca="false">$BA496-$H496</f>
        <v>-29.5005</v>
      </c>
      <c r="CD496" s="2" t="n">
        <f aca="false">$BB496-$F496</f>
        <v>-28.7609</v>
      </c>
      <c r="CE496" s="2" t="n">
        <f aca="false">$BC496-$H496</f>
        <v>-25.1009</v>
      </c>
      <c r="CF496" s="2" t="n">
        <f aca="false">$BD496-$H496</f>
        <v>-28.8462</v>
      </c>
      <c r="CG496" s="2" t="n">
        <f aca="false">$AY496-$B496</f>
        <v>-27.4655</v>
      </c>
      <c r="CH496" s="2" t="n">
        <f aca="false">$AZ496-$B496</f>
        <v>-35.1504</v>
      </c>
      <c r="CI496" s="2" t="n">
        <f aca="false">$BG496-$B496</f>
        <v>-34.3241</v>
      </c>
      <c r="CJ496" s="2" t="n">
        <f aca="false">$BH496-$D496</f>
        <v>-41.3906</v>
      </c>
      <c r="CK496" s="2" t="n">
        <f aca="false">$BI496-$D496</f>
        <v>-34.784</v>
      </c>
      <c r="CL496" s="2" t="n">
        <f aca="false">$BJ496-$F496</f>
        <v>-21.6152</v>
      </c>
      <c r="CM496" s="2" t="n">
        <f aca="false">$AY496-$D496</f>
        <v>-28.1023</v>
      </c>
      <c r="CN496" s="2" t="n">
        <f aca="false">$AZ496-$F496</f>
        <v>-31.761</v>
      </c>
      <c r="CO496" s="2" t="n">
        <f aca="false">$BG496-$H496</f>
        <v>-34.4204</v>
      </c>
      <c r="CP496" s="2" t="n">
        <f aca="false">$BH496-$F496</f>
        <v>-37.3644</v>
      </c>
      <c r="CQ496" s="2" t="n">
        <f aca="false">$BI496-$H496</f>
        <v>-34.2435</v>
      </c>
      <c r="CR496" s="2" t="n">
        <f aca="false">$BJ496-$H496</f>
        <v>-25.1009</v>
      </c>
      <c r="CS496" s="6" t="n">
        <f aca="false">MAX(BU496:CR496)</f>
        <v>-21.6152</v>
      </c>
    </row>
    <row r="497" customFormat="false" ht="12.75" hidden="false" customHeight="false" outlineLevel="0" collapsed="false">
      <c r="A497" s="0" t="n">
        <v>493</v>
      </c>
      <c r="B497" s="0" t="n">
        <v>-46.689</v>
      </c>
      <c r="C497" s="0" t="n">
        <v>0</v>
      </c>
      <c r="D497" s="0" t="n">
        <v>-46.146</v>
      </c>
      <c r="E497" s="0" t="n">
        <v>0</v>
      </c>
      <c r="F497" s="0" t="n">
        <v>-50.4155</v>
      </c>
      <c r="G497" s="0" t="n">
        <v>0</v>
      </c>
      <c r="H497" s="0" t="n">
        <v>-46.4546</v>
      </c>
      <c r="I497" s="0" t="n">
        <v>0</v>
      </c>
      <c r="J497" s="0" t="n">
        <v>-42.5016</v>
      </c>
      <c r="K497" s="0" t="n">
        <v>-168.6049</v>
      </c>
      <c r="L497" s="0" t="n">
        <v>-28.728</v>
      </c>
      <c r="M497" s="0" t="n">
        <v>-17.0518</v>
      </c>
      <c r="N497" s="0" t="n">
        <v>-48.2494</v>
      </c>
      <c r="O497" s="0" t="n">
        <v>-10.8887</v>
      </c>
      <c r="P497" s="0" t="n">
        <v>-45.6373</v>
      </c>
      <c r="Q497" s="0" t="n">
        <v>142.663</v>
      </c>
      <c r="R497" s="0" t="n">
        <v>-46.0705</v>
      </c>
      <c r="S497" s="0" t="n">
        <v>-133.6434</v>
      </c>
      <c r="T497" s="0" t="n">
        <v>-36.0857</v>
      </c>
      <c r="U497" s="0" t="n">
        <v>-113.7749</v>
      </c>
      <c r="V497" s="0" t="n">
        <v>-45.5822</v>
      </c>
      <c r="W497" s="0" t="n">
        <v>163.1711</v>
      </c>
      <c r="X497" s="0" t="n">
        <v>-31.7136</v>
      </c>
      <c r="Y497" s="0" t="n">
        <v>-11.8246</v>
      </c>
      <c r="Z497" s="0" t="n">
        <v>-44.7158</v>
      </c>
      <c r="AA497" s="0" t="n">
        <v>-171.2802</v>
      </c>
      <c r="AB497" s="0" t="n">
        <v>-39.2637</v>
      </c>
      <c r="AC497" s="0" t="n">
        <v>123.4538</v>
      </c>
      <c r="AD497" s="0" t="n">
        <v>-45.9337</v>
      </c>
      <c r="AE497" s="0" t="n">
        <v>-11.2194</v>
      </c>
      <c r="AF497" s="0" t="n">
        <v>-44.8071</v>
      </c>
      <c r="AG497" s="0" t="n">
        <v>-177.725</v>
      </c>
      <c r="AH497" s="0" t="n">
        <v>-15.7473</v>
      </c>
      <c r="AI497" s="0" t="n">
        <v>22.2038</v>
      </c>
      <c r="AJ497" s="0" t="n">
        <v>-19.7438</v>
      </c>
      <c r="AK497" s="0" t="n">
        <v>-17.5959</v>
      </c>
      <c r="AL497" s="0" t="n">
        <v>-13.6243</v>
      </c>
      <c r="AM497" s="0" t="n">
        <v>-162.8151</v>
      </c>
      <c r="AN497" s="0" t="n">
        <v>-13.9462</v>
      </c>
      <c r="AO497" s="0" t="n">
        <v>49.0645</v>
      </c>
      <c r="AP497" s="0" t="n">
        <v>-15.224</v>
      </c>
      <c r="AQ497" s="0" t="n">
        <v>65.3248</v>
      </c>
      <c r="AR497" s="0" t="n">
        <v>-12.3473</v>
      </c>
      <c r="AS497" s="0" t="n">
        <v>-7.7231</v>
      </c>
      <c r="AT497" s="0" t="n">
        <v>-15.062</v>
      </c>
      <c r="AU497" s="0" t="n">
        <v>177.1884</v>
      </c>
      <c r="AV497" s="0" t="n">
        <v>-14.97</v>
      </c>
      <c r="AW497" s="0" t="n">
        <v>55.5605</v>
      </c>
      <c r="AX497" s="0" t="n">
        <v>-78.2299</v>
      </c>
      <c r="AY497" s="0" t="n">
        <v>-74.3041</v>
      </c>
      <c r="AZ497" s="0" t="n">
        <v>-86.144</v>
      </c>
      <c r="BA497" s="0" t="n">
        <v>-73.8002</v>
      </c>
      <c r="BB497" s="0" t="n">
        <v>-77.3119</v>
      </c>
      <c r="BC497" s="0" t="n">
        <v>-80.5463</v>
      </c>
      <c r="BD497" s="0" t="n">
        <v>-76.3452</v>
      </c>
      <c r="BE497" s="0" t="n">
        <v>-77.2983</v>
      </c>
      <c r="BF497" s="0" t="n">
        <v>-80.9858</v>
      </c>
      <c r="BG497" s="0" t="n">
        <v>-81.1655</v>
      </c>
      <c r="BH497" s="0" t="n">
        <v>-83.314</v>
      </c>
      <c r="BI497" s="0" t="n">
        <v>-85.7866</v>
      </c>
      <c r="BJ497" s="0" t="n">
        <f aca="false">MAX(AX497:BI497)</f>
        <v>-73.8002</v>
      </c>
      <c r="BL497" s="2" t="n">
        <f aca="false">10*LOG(10^(J497/10)+10^(L497/10)+10^(N497/10))</f>
        <v>-28.5032785082759</v>
      </c>
      <c r="BM497" s="2" t="n">
        <f aca="false">10*LOG(10^(J497/10)+10^(P497/10)+10^(R497/10))</f>
        <v>-39.6563402816331</v>
      </c>
      <c r="BN497" s="2" t="n">
        <f aca="false">10*LOG(10^(L497/10)+10^(P497/10)+10^(T497/10))</f>
        <v>-27.9212848927038</v>
      </c>
      <c r="BO497" s="2" t="n">
        <f aca="false">10*LOG(10^(N497/10)+10^(R497/10)+10^(T497/10))</f>
        <v>-35.4369576762775</v>
      </c>
      <c r="BP497" s="2" t="n">
        <f aca="false">10*LOG(10^(V497/10)+10^(X497/10)+10^(Z497/10))</f>
        <v>-31.3348470658043</v>
      </c>
      <c r="BQ497" s="2" t="n">
        <f aca="false">10*LOG(10^(V497/10)+10^(AB497/10)+10^(AD497/10))</f>
        <v>-37.6539016435952</v>
      </c>
      <c r="BR497" s="2" t="n">
        <f aca="false">10*LOG(10^(X497/10)+10^(AB497/10)+10^(AF497/10))</f>
        <v>-30.8328079706333</v>
      </c>
      <c r="BS497" s="2" t="n">
        <f aca="false">10*LOG(10^(Z497/10)+10^(AD497/10)+10^(AF497/10))</f>
        <v>-40.3467757206482</v>
      </c>
      <c r="BT497" s="0" t="n">
        <v>493</v>
      </c>
      <c r="BU497" s="2" t="n">
        <f aca="false">$BE497-$B497</f>
        <v>-30.6093</v>
      </c>
      <c r="BV497" s="2" t="n">
        <f aca="false">$BF497-$B497</f>
        <v>-34.2968</v>
      </c>
      <c r="BW497" s="2" t="n">
        <f aca="false">$BA497-$B497</f>
        <v>-27.1112</v>
      </c>
      <c r="BX497" s="2" t="n">
        <f aca="false">$BB497-$D497</f>
        <v>-31.1659</v>
      </c>
      <c r="BY497" s="2" t="n">
        <f aca="false">$BC497-$D497</f>
        <v>-34.4003</v>
      </c>
      <c r="BZ497" s="2" t="n">
        <f aca="false">$BD497-$F497</f>
        <v>-25.9297</v>
      </c>
      <c r="CA497" s="2" t="n">
        <f aca="false">$BE497-$D497</f>
        <v>-31.1523</v>
      </c>
      <c r="CB497" s="2" t="n">
        <f aca="false">$BF497-$F497</f>
        <v>-30.5703</v>
      </c>
      <c r="CC497" s="2" t="n">
        <f aca="false">$BA497-$H497</f>
        <v>-27.3456</v>
      </c>
      <c r="CD497" s="2" t="n">
        <f aca="false">$BB497-$F497</f>
        <v>-26.8964</v>
      </c>
      <c r="CE497" s="2" t="n">
        <f aca="false">$BC497-$H497</f>
        <v>-34.0917</v>
      </c>
      <c r="CF497" s="2" t="n">
        <f aca="false">$BD497-$H497</f>
        <v>-29.8906</v>
      </c>
      <c r="CG497" s="2" t="n">
        <f aca="false">$AY497-$B497</f>
        <v>-27.6151</v>
      </c>
      <c r="CH497" s="2" t="n">
        <f aca="false">$AZ497-$B497</f>
        <v>-39.455</v>
      </c>
      <c r="CI497" s="2" t="n">
        <f aca="false">$BG497-$B497</f>
        <v>-34.4765</v>
      </c>
      <c r="CJ497" s="2" t="n">
        <f aca="false">$BH497-$D497</f>
        <v>-37.168</v>
      </c>
      <c r="CK497" s="2" t="n">
        <f aca="false">$BI497-$D497</f>
        <v>-39.6406</v>
      </c>
      <c r="CL497" s="2" t="n">
        <f aca="false">$BJ497-$F497</f>
        <v>-23.3847</v>
      </c>
      <c r="CM497" s="2" t="n">
        <f aca="false">$AY497-$D497</f>
        <v>-28.1581</v>
      </c>
      <c r="CN497" s="2" t="n">
        <f aca="false">$AZ497-$F497</f>
        <v>-35.7285</v>
      </c>
      <c r="CO497" s="2" t="n">
        <f aca="false">$BG497-$H497</f>
        <v>-34.7109</v>
      </c>
      <c r="CP497" s="2" t="n">
        <f aca="false">$BH497-$F497</f>
        <v>-32.8985</v>
      </c>
      <c r="CQ497" s="2" t="n">
        <f aca="false">$BI497-$H497</f>
        <v>-39.332</v>
      </c>
      <c r="CR497" s="2" t="n">
        <f aca="false">$BJ497-$H497</f>
        <v>-27.3456</v>
      </c>
      <c r="CS497" s="6" t="n">
        <f aca="false">MAX(BU497:CR497)</f>
        <v>-23.3847</v>
      </c>
    </row>
    <row r="498" customFormat="false" ht="12.75" hidden="false" customHeight="false" outlineLevel="0" collapsed="false">
      <c r="A498" s="0" t="n">
        <v>494</v>
      </c>
      <c r="B498" s="0" t="n">
        <v>-46.7341</v>
      </c>
      <c r="C498" s="0" t="n">
        <v>0</v>
      </c>
      <c r="D498" s="0" t="n">
        <v>-46.195</v>
      </c>
      <c r="E498" s="0" t="n">
        <v>0</v>
      </c>
      <c r="F498" s="0" t="n">
        <v>-50.0967</v>
      </c>
      <c r="G498" s="0" t="n">
        <v>0</v>
      </c>
      <c r="H498" s="0" t="n">
        <v>-46.6142</v>
      </c>
      <c r="I498" s="0" t="n">
        <v>0</v>
      </c>
      <c r="J498" s="0" t="n">
        <v>-42.4866</v>
      </c>
      <c r="K498" s="0" t="n">
        <v>175.6608</v>
      </c>
      <c r="L498" s="0" t="n">
        <v>-28.8528</v>
      </c>
      <c r="M498" s="0" t="n">
        <v>-34.5023</v>
      </c>
      <c r="N498" s="0" t="n">
        <v>-49.2524</v>
      </c>
      <c r="O498" s="0" t="n">
        <v>-18.49</v>
      </c>
      <c r="P498" s="0" t="n">
        <v>-48.5658</v>
      </c>
      <c r="Q498" s="0" t="n">
        <v>145.2145</v>
      </c>
      <c r="R498" s="0" t="n">
        <v>-46.2056</v>
      </c>
      <c r="S498" s="0" t="n">
        <v>-154.203</v>
      </c>
      <c r="T498" s="0" t="n">
        <v>-35.7806</v>
      </c>
      <c r="U498" s="0" t="n">
        <v>-124.7898</v>
      </c>
      <c r="V498" s="0" t="n">
        <v>-44.9647</v>
      </c>
      <c r="W498" s="0" t="n">
        <v>140.4088</v>
      </c>
      <c r="X498" s="0" t="n">
        <v>-32.1996</v>
      </c>
      <c r="Y498" s="0" t="n">
        <v>-32.3401</v>
      </c>
      <c r="Z498" s="0" t="n">
        <v>-46.5411</v>
      </c>
      <c r="AA498" s="0" t="n">
        <v>175.3687</v>
      </c>
      <c r="AB498" s="0" t="n">
        <v>-39.5458</v>
      </c>
      <c r="AC498" s="0" t="n">
        <v>100.8141</v>
      </c>
      <c r="AD498" s="0" t="n">
        <v>-47.9134</v>
      </c>
      <c r="AE498" s="0" t="n">
        <v>-29.6591</v>
      </c>
      <c r="AF498" s="0" t="n">
        <v>-48.6353</v>
      </c>
      <c r="AG498" s="0" t="n">
        <v>158.2479</v>
      </c>
      <c r="AH498" s="0" t="n">
        <v>-15.4867</v>
      </c>
      <c r="AI498" s="0" t="n">
        <v>13.3527</v>
      </c>
      <c r="AJ498" s="0" t="n">
        <v>-20.1427</v>
      </c>
      <c r="AK498" s="0" t="n">
        <v>-20.7319</v>
      </c>
      <c r="AL498" s="0" t="n">
        <v>-13.5035</v>
      </c>
      <c r="AM498" s="0" t="n">
        <v>174.0959</v>
      </c>
      <c r="AN498" s="0" t="n">
        <v>-13.0801</v>
      </c>
      <c r="AO498" s="0" t="n">
        <v>42.8889</v>
      </c>
      <c r="AP498" s="0" t="n">
        <v>-15.67</v>
      </c>
      <c r="AQ498" s="0" t="n">
        <v>55.1398</v>
      </c>
      <c r="AR498" s="0" t="n">
        <v>-12.1022</v>
      </c>
      <c r="AS498" s="0" t="n">
        <v>-14.4776</v>
      </c>
      <c r="AT498" s="0" t="n">
        <v>-15.554</v>
      </c>
      <c r="AU498" s="0" t="n">
        <v>152.983</v>
      </c>
      <c r="AV498" s="0" t="n">
        <v>-15.1764</v>
      </c>
      <c r="AW498" s="0" t="n">
        <v>49.8368</v>
      </c>
      <c r="AX498" s="0" t="n">
        <v>-79.3491</v>
      </c>
      <c r="AY498" s="0" t="n">
        <v>-74.7938</v>
      </c>
      <c r="AZ498" s="0" t="n">
        <v>-80.943</v>
      </c>
      <c r="BA498" s="0" t="n">
        <v>-75.0249</v>
      </c>
      <c r="BB498" s="0" t="n">
        <v>-79.8999</v>
      </c>
      <c r="BC498" s="0" t="n">
        <v>-74.9461</v>
      </c>
      <c r="BD498" s="0" t="n">
        <v>-76.6872</v>
      </c>
      <c r="BE498" s="0" t="n">
        <v>-80.7998</v>
      </c>
      <c r="BF498" s="0" t="n">
        <v>-82.6795</v>
      </c>
      <c r="BG498" s="0" t="n">
        <v>-81.777</v>
      </c>
      <c r="BH498" s="0" t="n">
        <v>-83.8708</v>
      </c>
      <c r="BI498" s="0" t="n">
        <v>-81.6318</v>
      </c>
      <c r="BJ498" s="0" t="n">
        <f aca="false">MAX(AX498:BI498)</f>
        <v>-74.7938</v>
      </c>
      <c r="BL498" s="2" t="n">
        <f aca="false">10*LOG(10^(J498/10)+10^(L498/10)+10^(N498/10))</f>
        <v>-28.6308507991052</v>
      </c>
      <c r="BM498" s="2" t="n">
        <f aca="false">10*LOG(10^(J498/10)+10^(P498/10)+10^(R498/10))</f>
        <v>-40.255882518965</v>
      </c>
      <c r="BN498" s="2" t="n">
        <f aca="false">10*LOG(10^(L498/10)+10^(P498/10)+10^(T498/10))</f>
        <v>-28.0122082929121</v>
      </c>
      <c r="BO498" s="2" t="n">
        <f aca="false">10*LOG(10^(N498/10)+10^(R498/10)+10^(T498/10))</f>
        <v>-35.2282048765697</v>
      </c>
      <c r="BP498" s="2" t="n">
        <f aca="false">10*LOG(10^(V498/10)+10^(X498/10)+10^(Z498/10))</f>
        <v>-31.8265130890806</v>
      </c>
      <c r="BQ498" s="2" t="n">
        <f aca="false">10*LOG(10^(V498/10)+10^(AB498/10)+10^(AD498/10))</f>
        <v>-37.9840135576272</v>
      </c>
      <c r="BR498" s="2" t="n">
        <f aca="false">10*LOG(10^(X498/10)+10^(AB498/10)+10^(AF498/10))</f>
        <v>-31.3826731381609</v>
      </c>
      <c r="BS498" s="2" t="n">
        <f aca="false">10*LOG(10^(Z498/10)+10^(AD498/10)+10^(AF498/10))</f>
        <v>-42.8369123489905</v>
      </c>
      <c r="BT498" s="0" t="n">
        <v>494</v>
      </c>
      <c r="BU498" s="2" t="n">
        <f aca="false">$BE498-$B498</f>
        <v>-34.0657</v>
      </c>
      <c r="BV498" s="2" t="n">
        <f aca="false">$BF498-$B498</f>
        <v>-35.9454</v>
      </c>
      <c r="BW498" s="2" t="n">
        <f aca="false">$BA498-$B498</f>
        <v>-28.2908</v>
      </c>
      <c r="BX498" s="2" t="n">
        <f aca="false">$BB498-$D498</f>
        <v>-33.7049</v>
      </c>
      <c r="BY498" s="2" t="n">
        <f aca="false">$BC498-$D498</f>
        <v>-28.7511</v>
      </c>
      <c r="BZ498" s="2" t="n">
        <f aca="false">$BD498-$F498</f>
        <v>-26.5905</v>
      </c>
      <c r="CA498" s="2" t="n">
        <f aca="false">$BE498-$D498</f>
        <v>-34.6048</v>
      </c>
      <c r="CB498" s="2" t="n">
        <f aca="false">$BF498-$F498</f>
        <v>-32.5828</v>
      </c>
      <c r="CC498" s="2" t="n">
        <f aca="false">$BA498-$H498</f>
        <v>-28.4107</v>
      </c>
      <c r="CD498" s="2" t="n">
        <f aca="false">$BB498-$F498</f>
        <v>-29.8032</v>
      </c>
      <c r="CE498" s="2" t="n">
        <f aca="false">$BC498-$H498</f>
        <v>-28.3319</v>
      </c>
      <c r="CF498" s="2" t="n">
        <f aca="false">$BD498-$H498</f>
        <v>-30.073</v>
      </c>
      <c r="CG498" s="2" t="n">
        <f aca="false">$AY498-$B498</f>
        <v>-28.0597</v>
      </c>
      <c r="CH498" s="2" t="n">
        <f aca="false">$AZ498-$B498</f>
        <v>-34.2089</v>
      </c>
      <c r="CI498" s="2" t="n">
        <f aca="false">$BG498-$B498</f>
        <v>-35.0429</v>
      </c>
      <c r="CJ498" s="2" t="n">
        <f aca="false">$BH498-$D498</f>
        <v>-37.6758</v>
      </c>
      <c r="CK498" s="2" t="n">
        <f aca="false">$BI498-$D498</f>
        <v>-35.4368</v>
      </c>
      <c r="CL498" s="2" t="n">
        <f aca="false">$BJ498-$F498</f>
        <v>-24.6971</v>
      </c>
      <c r="CM498" s="2" t="n">
        <f aca="false">$AY498-$D498</f>
        <v>-28.5988</v>
      </c>
      <c r="CN498" s="2" t="n">
        <f aca="false">$AZ498-$F498</f>
        <v>-30.8463</v>
      </c>
      <c r="CO498" s="2" t="n">
        <f aca="false">$BG498-$H498</f>
        <v>-35.1628</v>
      </c>
      <c r="CP498" s="2" t="n">
        <f aca="false">$BH498-$F498</f>
        <v>-33.7741</v>
      </c>
      <c r="CQ498" s="2" t="n">
        <f aca="false">$BI498-$H498</f>
        <v>-35.0176</v>
      </c>
      <c r="CR498" s="2" t="n">
        <f aca="false">$BJ498-$H498</f>
        <v>-28.1796</v>
      </c>
      <c r="CS498" s="6" t="n">
        <f aca="false">MAX(BU498:CR498)</f>
        <v>-24.6971</v>
      </c>
    </row>
    <row r="499" customFormat="false" ht="12.75" hidden="false" customHeight="false" outlineLevel="0" collapsed="false">
      <c r="A499" s="0" t="n">
        <v>495</v>
      </c>
      <c r="B499" s="0" t="n">
        <v>-46.7349</v>
      </c>
      <c r="C499" s="0" t="n">
        <v>0</v>
      </c>
      <c r="D499" s="0" t="n">
        <v>-46.1063</v>
      </c>
      <c r="E499" s="0" t="n">
        <v>0</v>
      </c>
      <c r="F499" s="0" t="n">
        <v>-49.9281</v>
      </c>
      <c r="G499" s="0" t="n">
        <v>0</v>
      </c>
      <c r="H499" s="0" t="n">
        <v>-46.6727</v>
      </c>
      <c r="I499" s="0" t="n">
        <v>0</v>
      </c>
      <c r="J499" s="0" t="n">
        <v>-42.6815</v>
      </c>
      <c r="K499" s="0" t="n">
        <v>159.3986</v>
      </c>
      <c r="L499" s="0" t="n">
        <v>-29.1106</v>
      </c>
      <c r="M499" s="0" t="n">
        <v>-53.3948</v>
      </c>
      <c r="N499" s="0" t="n">
        <v>-49.3979</v>
      </c>
      <c r="O499" s="0" t="n">
        <v>-24.0616</v>
      </c>
      <c r="P499" s="0" t="n">
        <v>-49.3135</v>
      </c>
      <c r="Q499" s="0" t="n">
        <v>157.6359</v>
      </c>
      <c r="R499" s="0" t="n">
        <v>-46.2475</v>
      </c>
      <c r="S499" s="0" t="n">
        <v>-174.7192</v>
      </c>
      <c r="T499" s="0" t="n">
        <v>-35.3515</v>
      </c>
      <c r="U499" s="0" t="n">
        <v>-139.825</v>
      </c>
      <c r="V499" s="0" t="n">
        <v>-45.5755</v>
      </c>
      <c r="W499" s="0" t="n">
        <v>117.0347</v>
      </c>
      <c r="X499" s="0" t="n">
        <v>-33.5063</v>
      </c>
      <c r="Y499" s="0" t="n">
        <v>-46.6895</v>
      </c>
      <c r="Z499" s="0" t="n">
        <v>-48.0111</v>
      </c>
      <c r="AA499" s="0" t="n">
        <v>174.7228</v>
      </c>
      <c r="AB499" s="0" t="n">
        <v>-40.9873</v>
      </c>
      <c r="AC499" s="0" t="n">
        <v>77.3349</v>
      </c>
      <c r="AD499" s="0" t="n">
        <v>-51.0087</v>
      </c>
      <c r="AE499" s="0" t="n">
        <v>-34.9089</v>
      </c>
      <c r="AF499" s="0" t="n">
        <v>-56.6568</v>
      </c>
      <c r="AG499" s="0" t="n">
        <v>177.2197</v>
      </c>
      <c r="AH499" s="0" t="n">
        <v>-15.3529</v>
      </c>
      <c r="AI499" s="0" t="n">
        <v>3.3823</v>
      </c>
      <c r="AJ499" s="0" t="n">
        <v>-20.885</v>
      </c>
      <c r="AK499" s="0" t="n">
        <v>-23.7434</v>
      </c>
      <c r="AL499" s="0" t="n">
        <v>-13.1411</v>
      </c>
      <c r="AM499" s="0" t="n">
        <v>153.1303</v>
      </c>
      <c r="AN499" s="0" t="n">
        <v>-12.8213</v>
      </c>
      <c r="AO499" s="0" t="n">
        <v>32.8334</v>
      </c>
      <c r="AP499" s="0" t="n">
        <v>-16.1024</v>
      </c>
      <c r="AQ499" s="0" t="n">
        <v>49.2509</v>
      </c>
      <c r="AR499" s="0" t="n">
        <v>-12.3644</v>
      </c>
      <c r="AS499" s="0" t="n">
        <v>-21.621</v>
      </c>
      <c r="AT499" s="0" t="n">
        <v>-16.1401</v>
      </c>
      <c r="AU499" s="0" t="n">
        <v>131.0071</v>
      </c>
      <c r="AV499" s="0" t="n">
        <v>-14.9177</v>
      </c>
      <c r="AW499" s="0" t="n">
        <v>50.6968</v>
      </c>
      <c r="AX499" s="0" t="n">
        <v>-79.2838</v>
      </c>
      <c r="AY499" s="0" t="n">
        <v>-76.2032</v>
      </c>
      <c r="AZ499" s="0" t="n">
        <v>-79.053</v>
      </c>
      <c r="BA499" s="0" t="n">
        <v>-75.358</v>
      </c>
      <c r="BB499" s="0" t="n">
        <v>-77.3424</v>
      </c>
      <c r="BC499" s="0" t="n">
        <v>-74.8243</v>
      </c>
      <c r="BD499" s="0" t="n">
        <v>-75.5985</v>
      </c>
      <c r="BE499" s="0" t="n">
        <v>-82.3578</v>
      </c>
      <c r="BF499" s="0" t="n">
        <v>-82.399</v>
      </c>
      <c r="BG499" s="0" t="n">
        <v>-78.4227</v>
      </c>
      <c r="BH499" s="0" t="n">
        <v>-82.5008</v>
      </c>
      <c r="BI499" s="0" t="n">
        <v>-77.8656</v>
      </c>
      <c r="BJ499" s="0" t="n">
        <f aca="false">MAX(AX499:BI499)</f>
        <v>-74.8243</v>
      </c>
      <c r="BL499" s="2" t="n">
        <f aca="false">10*LOG(10^(J499/10)+10^(L499/10)+10^(N499/10))</f>
        <v>-28.8850588404168</v>
      </c>
      <c r="BM499" s="2" t="n">
        <f aca="false">10*LOG(10^(J499/10)+10^(P499/10)+10^(R499/10))</f>
        <v>-40.4879690096239</v>
      </c>
      <c r="BN499" s="2" t="n">
        <f aca="false">10*LOG(10^(L499/10)+10^(P499/10)+10^(T499/10))</f>
        <v>-28.1513144409903</v>
      </c>
      <c r="BO499" s="2" t="n">
        <f aca="false">10*LOG(10^(N499/10)+10^(R499/10)+10^(T499/10))</f>
        <v>-34.8564295972737</v>
      </c>
      <c r="BP499" s="2" t="n">
        <f aca="false">10*LOG(10^(V499/10)+10^(X499/10)+10^(Z499/10))</f>
        <v>-33.1020945037926</v>
      </c>
      <c r="BQ499" s="2" t="n">
        <f aca="false">10*LOG(10^(V499/10)+10^(AB499/10)+10^(AD499/10))</f>
        <v>-39.3820483966937</v>
      </c>
      <c r="BR499" s="2" t="n">
        <f aca="false">10*LOG(10^(X499/10)+10^(AB499/10)+10^(AF499/10))</f>
        <v>-32.7748052890663</v>
      </c>
      <c r="BS499" s="2" t="n">
        <f aca="false">10*LOG(10^(Z499/10)+10^(AD499/10)+10^(AF499/10))</f>
        <v>-45.8678078694009</v>
      </c>
      <c r="BT499" s="0" t="n">
        <v>495</v>
      </c>
      <c r="BU499" s="2" t="n">
        <f aca="false">$BE499-$B499</f>
        <v>-35.6229</v>
      </c>
      <c r="BV499" s="2" t="n">
        <f aca="false">$BF499-$B499</f>
        <v>-35.6641</v>
      </c>
      <c r="BW499" s="2" t="n">
        <f aca="false">$BA499-$B499</f>
        <v>-28.6231</v>
      </c>
      <c r="BX499" s="2" t="n">
        <f aca="false">$BB499-$D499</f>
        <v>-31.2361</v>
      </c>
      <c r="BY499" s="2" t="n">
        <f aca="false">$BC499-$D499</f>
        <v>-28.718</v>
      </c>
      <c r="BZ499" s="2" t="n">
        <f aca="false">$BD499-$F499</f>
        <v>-25.6704</v>
      </c>
      <c r="CA499" s="2" t="n">
        <f aca="false">$BE499-$D499</f>
        <v>-36.2515</v>
      </c>
      <c r="CB499" s="2" t="n">
        <f aca="false">$BF499-$F499</f>
        <v>-32.4709</v>
      </c>
      <c r="CC499" s="2" t="n">
        <f aca="false">$BA499-$H499</f>
        <v>-28.6853</v>
      </c>
      <c r="CD499" s="2" t="n">
        <f aca="false">$BB499-$F499</f>
        <v>-27.4143</v>
      </c>
      <c r="CE499" s="2" t="n">
        <f aca="false">$BC499-$H499</f>
        <v>-28.1516</v>
      </c>
      <c r="CF499" s="2" t="n">
        <f aca="false">$BD499-$H499</f>
        <v>-28.9258</v>
      </c>
      <c r="CG499" s="2" t="n">
        <f aca="false">$AY499-$B499</f>
        <v>-29.4683</v>
      </c>
      <c r="CH499" s="2" t="n">
        <f aca="false">$AZ499-$B499</f>
        <v>-32.3181</v>
      </c>
      <c r="CI499" s="2" t="n">
        <f aca="false">$BG499-$B499</f>
        <v>-31.6878</v>
      </c>
      <c r="CJ499" s="2" t="n">
        <f aca="false">$BH499-$D499</f>
        <v>-36.3945</v>
      </c>
      <c r="CK499" s="2" t="n">
        <f aca="false">$BI499-$D499</f>
        <v>-31.7593</v>
      </c>
      <c r="CL499" s="2" t="n">
        <f aca="false">$BJ499-$F499</f>
        <v>-24.8962</v>
      </c>
      <c r="CM499" s="2" t="n">
        <f aca="false">$AY499-$D499</f>
        <v>-30.0969</v>
      </c>
      <c r="CN499" s="2" t="n">
        <f aca="false">$AZ499-$F499</f>
        <v>-29.1249</v>
      </c>
      <c r="CO499" s="2" t="n">
        <f aca="false">$BG499-$H499</f>
        <v>-31.75</v>
      </c>
      <c r="CP499" s="2" t="n">
        <f aca="false">$BH499-$F499</f>
        <v>-32.5727</v>
      </c>
      <c r="CQ499" s="2" t="n">
        <f aca="false">$BI499-$H499</f>
        <v>-31.1929</v>
      </c>
      <c r="CR499" s="2" t="n">
        <f aca="false">$BJ499-$H499</f>
        <v>-28.1516</v>
      </c>
      <c r="CS499" s="6" t="n">
        <f aca="false">MAX(BU499:CR499)</f>
        <v>-24.8962</v>
      </c>
    </row>
    <row r="500" customFormat="false" ht="12.75" hidden="false" customHeight="false" outlineLevel="0" collapsed="false">
      <c r="A500" s="0" t="n">
        <v>496</v>
      </c>
      <c r="B500" s="0" t="n">
        <v>-46.8079</v>
      </c>
      <c r="C500" s="0" t="n">
        <v>0</v>
      </c>
      <c r="D500" s="0" t="n">
        <v>-46.1854</v>
      </c>
      <c r="E500" s="0" t="n">
        <v>0</v>
      </c>
      <c r="F500" s="0" t="n">
        <v>-50.2442</v>
      </c>
      <c r="G500" s="0" t="n">
        <v>0</v>
      </c>
      <c r="H500" s="0" t="n">
        <v>-46.8133</v>
      </c>
      <c r="I500" s="0" t="n">
        <v>0</v>
      </c>
      <c r="J500" s="0" t="n">
        <v>-43.0022</v>
      </c>
      <c r="K500" s="0" t="n">
        <v>143.8492</v>
      </c>
      <c r="L500" s="0" t="n">
        <v>-29.4641</v>
      </c>
      <c r="M500" s="0" t="n">
        <v>-70.2479</v>
      </c>
      <c r="N500" s="0" t="n">
        <v>-48.8866</v>
      </c>
      <c r="O500" s="0" t="n">
        <v>-30.0075</v>
      </c>
      <c r="P500" s="0" t="n">
        <v>-47.3919</v>
      </c>
      <c r="Q500" s="0" t="n">
        <v>163.5054</v>
      </c>
      <c r="R500" s="0" t="n">
        <v>-46.3109</v>
      </c>
      <c r="S500" s="0" t="n">
        <v>163.5524</v>
      </c>
      <c r="T500" s="0" t="n">
        <v>-35.0085</v>
      </c>
      <c r="U500" s="0" t="n">
        <v>-154.5938</v>
      </c>
      <c r="V500" s="0" t="n">
        <v>-47.829</v>
      </c>
      <c r="W500" s="0" t="n">
        <v>96.1841</v>
      </c>
      <c r="X500" s="0" t="n">
        <v>-34.3508</v>
      </c>
      <c r="Y500" s="0" t="n">
        <v>-51.2109</v>
      </c>
      <c r="Z500" s="0" t="n">
        <v>-46.9792</v>
      </c>
      <c r="AA500" s="0" t="n">
        <v>172.2839</v>
      </c>
      <c r="AB500" s="0" t="n">
        <v>-44.3094</v>
      </c>
      <c r="AC500" s="0" t="n">
        <v>57.9497</v>
      </c>
      <c r="AD500" s="0" t="n">
        <v>-51.1783</v>
      </c>
      <c r="AE500" s="0" t="n">
        <v>-18.6244</v>
      </c>
      <c r="AF500" s="0" t="n">
        <v>-50.815</v>
      </c>
      <c r="AG500" s="0" t="n">
        <v>-139.0622</v>
      </c>
      <c r="AH500" s="0" t="n">
        <v>-15.3883</v>
      </c>
      <c r="AI500" s="0" t="n">
        <v>-6.8138</v>
      </c>
      <c r="AJ500" s="0" t="n">
        <v>-21.8694</v>
      </c>
      <c r="AK500" s="0" t="n">
        <v>-24.2007</v>
      </c>
      <c r="AL500" s="0" t="n">
        <v>-12.661</v>
      </c>
      <c r="AM500" s="0" t="n">
        <v>133.5862</v>
      </c>
      <c r="AN500" s="0" t="n">
        <v>-12.7018</v>
      </c>
      <c r="AO500" s="0" t="n">
        <v>24.7799</v>
      </c>
      <c r="AP500" s="0" t="n">
        <v>-15.8414</v>
      </c>
      <c r="AQ500" s="0" t="n">
        <v>46.1661</v>
      </c>
      <c r="AR500" s="0" t="n">
        <v>-12.9201</v>
      </c>
      <c r="AS500" s="0" t="n">
        <v>-27.412</v>
      </c>
      <c r="AT500" s="0" t="n">
        <v>-17.3927</v>
      </c>
      <c r="AU500" s="0" t="n">
        <v>122.0465</v>
      </c>
      <c r="AV500" s="0" t="n">
        <v>-13.7166</v>
      </c>
      <c r="AW500" s="0" t="n">
        <v>50.824</v>
      </c>
      <c r="AX500" s="0" t="n">
        <v>-78.7066</v>
      </c>
      <c r="AY500" s="0" t="n">
        <v>-77.2458</v>
      </c>
      <c r="AZ500" s="0" t="n">
        <v>-82.7588</v>
      </c>
      <c r="BA500" s="0" t="n">
        <v>-73.6831</v>
      </c>
      <c r="BB500" s="0" t="n">
        <v>-77.6909</v>
      </c>
      <c r="BC500" s="0" t="n">
        <v>-96.4606</v>
      </c>
      <c r="BD500" s="0" t="n">
        <v>-75.4784</v>
      </c>
      <c r="BE500" s="0" t="n">
        <v>-83.5332</v>
      </c>
      <c r="BF500" s="0" t="n">
        <v>-81.6595</v>
      </c>
      <c r="BG500" s="0" t="n">
        <v>-77.9237</v>
      </c>
      <c r="BH500" s="0" t="n">
        <v>-78.8495</v>
      </c>
      <c r="BI500" s="0" t="n">
        <v>-85.6973</v>
      </c>
      <c r="BJ500" s="0" t="n">
        <f aca="false">MAX(AX500:BI500)</f>
        <v>-73.6831</v>
      </c>
      <c r="BL500" s="2" t="n">
        <f aca="false">10*LOG(10^(J500/10)+10^(L500/10)+10^(N500/10))</f>
        <v>-29.2286930952105</v>
      </c>
      <c r="BM500" s="2" t="n">
        <f aca="false">10*LOG(10^(J500/10)+10^(P500/10)+10^(R500/10))</f>
        <v>-40.3759350388291</v>
      </c>
      <c r="BN500" s="2" t="n">
        <f aca="false">10*LOG(10^(L500/10)+10^(P500/10)+10^(T500/10))</f>
        <v>-28.3411131699436</v>
      </c>
      <c r="BO500" s="2" t="n">
        <f aca="false">10*LOG(10^(N500/10)+10^(R500/10)+10^(T500/10))</f>
        <v>-34.5356187269292</v>
      </c>
      <c r="BP500" s="2" t="n">
        <f aca="false">10*LOG(10^(V500/10)+10^(X500/10)+10^(Z500/10))</f>
        <v>-33.938890962095</v>
      </c>
      <c r="BQ500" s="2" t="n">
        <f aca="false">10*LOG(10^(V500/10)+10^(AB500/10)+10^(AD500/10))</f>
        <v>-42.1337358448973</v>
      </c>
      <c r="BR500" s="2" t="n">
        <f aca="false">10*LOG(10^(X500/10)+10^(AB500/10)+10^(AF500/10))</f>
        <v>-33.8449519304371</v>
      </c>
      <c r="BS500" s="2" t="n">
        <f aca="false">10*LOG(10^(Z500/10)+10^(AD500/10)+10^(AF500/10))</f>
        <v>-44.4416647779566</v>
      </c>
      <c r="BT500" s="0" t="n">
        <v>496</v>
      </c>
      <c r="BU500" s="2" t="n">
        <f aca="false">$BE500-$B500</f>
        <v>-36.7253</v>
      </c>
      <c r="BV500" s="2" t="n">
        <f aca="false">$BF500-$B500</f>
        <v>-34.8516</v>
      </c>
      <c r="BW500" s="2" t="n">
        <f aca="false">$BA500-$B500</f>
        <v>-26.8752</v>
      </c>
      <c r="BX500" s="2" t="n">
        <f aca="false">$BB500-$D500</f>
        <v>-31.5055</v>
      </c>
      <c r="BY500" s="2" t="n">
        <f aca="false">$BC500-$D500</f>
        <v>-50.2752</v>
      </c>
      <c r="BZ500" s="2" t="n">
        <f aca="false">$BD500-$F500</f>
        <v>-25.2342</v>
      </c>
      <c r="CA500" s="2" t="n">
        <f aca="false">$BE500-$D500</f>
        <v>-37.3478</v>
      </c>
      <c r="CB500" s="2" t="n">
        <f aca="false">$BF500-$F500</f>
        <v>-31.4153</v>
      </c>
      <c r="CC500" s="2" t="n">
        <f aca="false">$BA500-$H500</f>
        <v>-26.8698</v>
      </c>
      <c r="CD500" s="2" t="n">
        <f aca="false">$BB500-$F500</f>
        <v>-27.4467</v>
      </c>
      <c r="CE500" s="2" t="n">
        <f aca="false">$BC500-$H500</f>
        <v>-49.6473</v>
      </c>
      <c r="CF500" s="2" t="n">
        <f aca="false">$BD500-$H500</f>
        <v>-28.6651</v>
      </c>
      <c r="CG500" s="2" t="n">
        <f aca="false">$AY500-$B500</f>
        <v>-30.4379</v>
      </c>
      <c r="CH500" s="2" t="n">
        <f aca="false">$AZ500-$B500</f>
        <v>-35.9509</v>
      </c>
      <c r="CI500" s="2" t="n">
        <f aca="false">$BG500-$B500</f>
        <v>-31.1158</v>
      </c>
      <c r="CJ500" s="2" t="n">
        <f aca="false">$BH500-$D500</f>
        <v>-32.6641</v>
      </c>
      <c r="CK500" s="2" t="n">
        <f aca="false">$BI500-$D500</f>
        <v>-39.5119</v>
      </c>
      <c r="CL500" s="2" t="n">
        <f aca="false">$BJ500-$F500</f>
        <v>-23.4389</v>
      </c>
      <c r="CM500" s="2" t="n">
        <f aca="false">$AY500-$D500</f>
        <v>-31.0604</v>
      </c>
      <c r="CN500" s="2" t="n">
        <f aca="false">$AZ500-$F500</f>
        <v>-32.5146</v>
      </c>
      <c r="CO500" s="2" t="n">
        <f aca="false">$BG500-$H500</f>
        <v>-31.1104</v>
      </c>
      <c r="CP500" s="2" t="n">
        <f aca="false">$BH500-$F500</f>
        <v>-28.6053</v>
      </c>
      <c r="CQ500" s="2" t="n">
        <f aca="false">$BI500-$H500</f>
        <v>-38.884</v>
      </c>
      <c r="CR500" s="2" t="n">
        <f aca="false">$BJ500-$H500</f>
        <v>-26.8698</v>
      </c>
      <c r="CS500" s="6" t="n">
        <f aca="false">MAX(BU500:CR500)</f>
        <v>-23.4389</v>
      </c>
    </row>
    <row r="501" customFormat="false" ht="12.75" hidden="false" customHeight="false" outlineLevel="0" collapsed="false">
      <c r="A501" s="0" t="n">
        <v>497</v>
      </c>
      <c r="B501" s="0" t="n">
        <v>-46.9364</v>
      </c>
      <c r="C501" s="0" t="n">
        <v>0</v>
      </c>
      <c r="D501" s="0" t="n">
        <v>-46.2879</v>
      </c>
      <c r="E501" s="0" t="n">
        <v>0</v>
      </c>
      <c r="F501" s="0" t="n">
        <v>-50.1356</v>
      </c>
      <c r="G501" s="0" t="n">
        <v>0</v>
      </c>
      <c r="H501" s="0" t="n">
        <v>-47.1004</v>
      </c>
      <c r="I501" s="0" t="n">
        <v>0</v>
      </c>
      <c r="J501" s="0" t="n">
        <v>-43.5269</v>
      </c>
      <c r="K501" s="0" t="n">
        <v>127.2596</v>
      </c>
      <c r="L501" s="0" t="n">
        <v>-29.8988</v>
      </c>
      <c r="M501" s="0" t="n">
        <v>-86.4592</v>
      </c>
      <c r="N501" s="0" t="n">
        <v>-47.5158</v>
      </c>
      <c r="O501" s="0" t="n">
        <v>-43.0807</v>
      </c>
      <c r="P501" s="0" t="n">
        <v>-44.8978</v>
      </c>
      <c r="Q501" s="0" t="n">
        <v>153.7536</v>
      </c>
      <c r="R501" s="0" t="n">
        <v>-46.6449</v>
      </c>
      <c r="S501" s="0" t="n">
        <v>138.7327</v>
      </c>
      <c r="T501" s="0" t="n">
        <v>-34.675</v>
      </c>
      <c r="U501" s="0" t="n">
        <v>-169.8287</v>
      </c>
      <c r="V501" s="0" t="n">
        <v>-50.5282</v>
      </c>
      <c r="W501" s="0" t="n">
        <v>92.0827</v>
      </c>
      <c r="X501" s="0" t="n">
        <v>-33.7236</v>
      </c>
      <c r="Y501" s="0" t="n">
        <v>-56.7341</v>
      </c>
      <c r="Z501" s="0" t="n">
        <v>-46.1204</v>
      </c>
      <c r="AA501" s="0" t="n">
        <v>158.7566</v>
      </c>
      <c r="AB501" s="0" t="n">
        <v>-47.8982</v>
      </c>
      <c r="AC501" s="0" t="n">
        <v>66.1874</v>
      </c>
      <c r="AD501" s="0" t="n">
        <v>-47.9602</v>
      </c>
      <c r="AE501" s="0" t="n">
        <v>-22.6033</v>
      </c>
      <c r="AF501" s="0" t="n">
        <v>-45.9321</v>
      </c>
      <c r="AG501" s="0" t="n">
        <v>-159.49</v>
      </c>
      <c r="AH501" s="0" t="n">
        <v>-15.5385</v>
      </c>
      <c r="AI501" s="0" t="n">
        <v>-20.1329</v>
      </c>
      <c r="AJ501" s="0" t="n">
        <v>-22.3479</v>
      </c>
      <c r="AK501" s="0" t="n">
        <v>-26.3819</v>
      </c>
      <c r="AL501" s="0" t="n">
        <v>-12.4649</v>
      </c>
      <c r="AM501" s="0" t="n">
        <v>115.8881</v>
      </c>
      <c r="AN501" s="0" t="n">
        <v>-13.1431</v>
      </c>
      <c r="AO501" s="0" t="n">
        <v>14.4293</v>
      </c>
      <c r="AP501" s="0" t="n">
        <v>-15.249</v>
      </c>
      <c r="AQ501" s="0" t="n">
        <v>36.1903</v>
      </c>
      <c r="AR501" s="0" t="n">
        <v>-13.4278</v>
      </c>
      <c r="AS501" s="0" t="n">
        <v>-32.7725</v>
      </c>
      <c r="AT501" s="0" t="n">
        <v>-17.0573</v>
      </c>
      <c r="AU501" s="0" t="n">
        <v>121.3158</v>
      </c>
      <c r="AV501" s="0" t="n">
        <v>-12.4159</v>
      </c>
      <c r="AW501" s="0" t="n">
        <v>45.2622</v>
      </c>
      <c r="AX501" s="0" t="n">
        <v>-77.5863</v>
      </c>
      <c r="AY501" s="0" t="n">
        <v>-80.3129</v>
      </c>
      <c r="AZ501" s="0" t="n">
        <v>-79.1371</v>
      </c>
      <c r="BA501" s="0" t="n">
        <v>-82.7816</v>
      </c>
      <c r="BB501" s="0" t="n">
        <v>-78.723</v>
      </c>
      <c r="BC501" s="0" t="n">
        <v>-76.8441</v>
      </c>
      <c r="BD501" s="0" t="n">
        <v>-77.3074</v>
      </c>
      <c r="BE501" s="0" t="n">
        <v>-83.8465</v>
      </c>
      <c r="BF501" s="0" t="n">
        <v>-77.7332</v>
      </c>
      <c r="BG501" s="0" t="n">
        <v>-76.7567</v>
      </c>
      <c r="BH501" s="0" t="n">
        <v>-83.577</v>
      </c>
      <c r="BI501" s="0" t="n">
        <v>-80.4832</v>
      </c>
      <c r="BJ501" s="0" t="n">
        <f aca="false">MAX(AX501:BI501)</f>
        <v>-76.7567</v>
      </c>
      <c r="BL501" s="2" t="n">
        <f aca="false">10*LOG(10^(J501/10)+10^(L501/10)+10^(N501/10))</f>
        <v>-29.6429554857402</v>
      </c>
      <c r="BM501" s="2" t="n">
        <f aca="false">10*LOG(10^(J501/10)+10^(P501/10)+10^(R501/10))</f>
        <v>-40.0691266797434</v>
      </c>
      <c r="BN501" s="2" t="n">
        <f aca="false">10*LOG(10^(L501/10)+10^(P501/10)+10^(T501/10))</f>
        <v>-28.5488074022326</v>
      </c>
      <c r="BO501" s="2" t="n">
        <f aca="false">10*LOG(10^(N501/10)+10^(R501/10)+10^(T501/10))</f>
        <v>-34.200208566171</v>
      </c>
      <c r="BP501" s="2" t="n">
        <f aca="false">10*LOG(10^(V501/10)+10^(X501/10)+10^(Z501/10))</f>
        <v>-33.3955706452131</v>
      </c>
      <c r="BQ501" s="2" t="n">
        <f aca="false">10*LOG(10^(V501/10)+10^(AB501/10)+10^(AD501/10))</f>
        <v>-43.8642778597903</v>
      </c>
      <c r="BR501" s="2" t="n">
        <f aca="false">10*LOG(10^(X501/10)+10^(AB501/10)+10^(AF501/10))</f>
        <v>-33.3160734859379</v>
      </c>
      <c r="BS501" s="2" t="n">
        <f aca="false">10*LOG(10^(Z501/10)+10^(AD501/10)+10^(AF501/10))</f>
        <v>-41.808407075362</v>
      </c>
      <c r="BT501" s="0" t="n">
        <v>497</v>
      </c>
      <c r="BU501" s="2" t="n">
        <f aca="false">$BE501-$B501</f>
        <v>-36.9101</v>
      </c>
      <c r="BV501" s="2" t="n">
        <f aca="false">$BF501-$B501</f>
        <v>-30.7968</v>
      </c>
      <c r="BW501" s="2" t="n">
        <f aca="false">$BA501-$B501</f>
        <v>-35.8452</v>
      </c>
      <c r="BX501" s="2" t="n">
        <f aca="false">$BB501-$D501</f>
        <v>-32.4351</v>
      </c>
      <c r="BY501" s="2" t="n">
        <f aca="false">$BC501-$D501</f>
        <v>-30.5562</v>
      </c>
      <c r="BZ501" s="2" t="n">
        <f aca="false">$BD501-$F501</f>
        <v>-27.1718</v>
      </c>
      <c r="CA501" s="2" t="n">
        <f aca="false">$BE501-$D501</f>
        <v>-37.5586</v>
      </c>
      <c r="CB501" s="2" t="n">
        <f aca="false">$BF501-$F501</f>
        <v>-27.5976</v>
      </c>
      <c r="CC501" s="2" t="n">
        <f aca="false">$BA501-$H501</f>
        <v>-35.6812</v>
      </c>
      <c r="CD501" s="2" t="n">
        <f aca="false">$BB501-$F501</f>
        <v>-28.5874</v>
      </c>
      <c r="CE501" s="2" t="n">
        <f aca="false">$BC501-$H501</f>
        <v>-29.7437</v>
      </c>
      <c r="CF501" s="2" t="n">
        <f aca="false">$BD501-$H501</f>
        <v>-30.207</v>
      </c>
      <c r="CG501" s="2" t="n">
        <f aca="false">$AY501-$B501</f>
        <v>-33.3765</v>
      </c>
      <c r="CH501" s="2" t="n">
        <f aca="false">$AZ501-$B501</f>
        <v>-32.2007</v>
      </c>
      <c r="CI501" s="2" t="n">
        <f aca="false">$BG501-$B501</f>
        <v>-29.8203</v>
      </c>
      <c r="CJ501" s="2" t="n">
        <f aca="false">$BH501-$D501</f>
        <v>-37.2891</v>
      </c>
      <c r="CK501" s="2" t="n">
        <f aca="false">$BI501-$D501</f>
        <v>-34.1953</v>
      </c>
      <c r="CL501" s="2" t="n">
        <f aca="false">$BJ501-$F501</f>
        <v>-26.6211</v>
      </c>
      <c r="CM501" s="2" t="n">
        <f aca="false">$AY501-$D501</f>
        <v>-34.025</v>
      </c>
      <c r="CN501" s="2" t="n">
        <f aca="false">$AZ501-$F501</f>
        <v>-29.0015</v>
      </c>
      <c r="CO501" s="2" t="n">
        <f aca="false">$BG501-$H501</f>
        <v>-29.6563</v>
      </c>
      <c r="CP501" s="2" t="n">
        <f aca="false">$BH501-$F501</f>
        <v>-33.4414</v>
      </c>
      <c r="CQ501" s="2" t="n">
        <f aca="false">$BI501-$H501</f>
        <v>-33.3828</v>
      </c>
      <c r="CR501" s="2" t="n">
        <f aca="false">$BJ501-$H501</f>
        <v>-29.6563</v>
      </c>
      <c r="CS501" s="6" t="n">
        <f aca="false">MAX(BU501:CR501)</f>
        <v>-26.6211</v>
      </c>
    </row>
    <row r="502" customFormat="false" ht="12.75" hidden="false" customHeight="false" outlineLevel="0" collapsed="false">
      <c r="A502" s="0" t="n">
        <v>498</v>
      </c>
      <c r="B502" s="0" t="n">
        <v>-47.0023</v>
      </c>
      <c r="C502" s="0" t="n">
        <v>0</v>
      </c>
      <c r="D502" s="0" t="n">
        <v>-46.1905</v>
      </c>
      <c r="E502" s="0" t="n">
        <v>0</v>
      </c>
      <c r="F502" s="0" t="n">
        <v>-50.2577</v>
      </c>
      <c r="G502" s="0" t="n">
        <v>0</v>
      </c>
      <c r="H502" s="0" t="n">
        <v>-47.0252</v>
      </c>
      <c r="I502" s="0" t="n">
        <v>0</v>
      </c>
      <c r="J502" s="0" t="n">
        <v>-44.0456</v>
      </c>
      <c r="K502" s="0" t="n">
        <v>110.4324</v>
      </c>
      <c r="L502" s="0" t="n">
        <v>-30.4091</v>
      </c>
      <c r="M502" s="0" t="n">
        <v>-103.0533</v>
      </c>
      <c r="N502" s="0" t="n">
        <v>-46.7652</v>
      </c>
      <c r="O502" s="0" t="n">
        <v>-62.4208</v>
      </c>
      <c r="P502" s="0" t="n">
        <v>-43.1049</v>
      </c>
      <c r="Q502" s="0" t="n">
        <v>137.2658</v>
      </c>
      <c r="R502" s="0" t="n">
        <v>-47.3948</v>
      </c>
      <c r="S502" s="0" t="n">
        <v>116.212</v>
      </c>
      <c r="T502" s="0" t="n">
        <v>-34.2746</v>
      </c>
      <c r="U502" s="0" t="n">
        <v>174.8526</v>
      </c>
      <c r="V502" s="0" t="n">
        <v>-50.0514</v>
      </c>
      <c r="W502" s="0" t="n">
        <v>97.2358</v>
      </c>
      <c r="X502" s="0" t="n">
        <v>-32.5526</v>
      </c>
      <c r="Y502" s="0" t="n">
        <v>-67.9295</v>
      </c>
      <c r="Z502" s="0" t="n">
        <v>-45.7184</v>
      </c>
      <c r="AA502" s="0" t="n">
        <v>143.7209</v>
      </c>
      <c r="AB502" s="0" t="n">
        <v>-45.5432</v>
      </c>
      <c r="AC502" s="0" t="n">
        <v>76.4022</v>
      </c>
      <c r="AD502" s="0" t="n">
        <v>-45.8632</v>
      </c>
      <c r="AE502" s="0" t="n">
        <v>-42.3641</v>
      </c>
      <c r="AF502" s="0" t="n">
        <v>-44.0722</v>
      </c>
      <c r="AG502" s="0" t="n">
        <v>171.1029</v>
      </c>
      <c r="AH502" s="0" t="n">
        <v>-16.075</v>
      </c>
      <c r="AI502" s="0" t="n">
        <v>-30.7824</v>
      </c>
      <c r="AJ502" s="0" t="n">
        <v>-23.0582</v>
      </c>
      <c r="AK502" s="0" t="n">
        <v>-15.8437</v>
      </c>
      <c r="AL502" s="0" t="n">
        <v>-11.8064</v>
      </c>
      <c r="AM502" s="0" t="n">
        <v>98.9284</v>
      </c>
      <c r="AN502" s="0" t="n">
        <v>-13.8366</v>
      </c>
      <c r="AO502" s="0" t="n">
        <v>6.123</v>
      </c>
      <c r="AP502" s="0" t="n">
        <v>-14.712</v>
      </c>
      <c r="AQ502" s="0" t="n">
        <v>27.9204</v>
      </c>
      <c r="AR502" s="0" t="n">
        <v>-13.9052</v>
      </c>
      <c r="AS502" s="0" t="n">
        <v>-34.8713</v>
      </c>
      <c r="AT502" s="0" t="n">
        <v>-14.6958</v>
      </c>
      <c r="AU502" s="0" t="n">
        <v>111.73</v>
      </c>
      <c r="AV502" s="0" t="n">
        <v>-11.483</v>
      </c>
      <c r="AW502" s="0" t="n">
        <v>37.3701</v>
      </c>
      <c r="AX502" s="0" t="n">
        <v>-78.8873</v>
      </c>
      <c r="AY502" s="0" t="n">
        <v>-80.9779</v>
      </c>
      <c r="AZ502" s="0" t="n">
        <v>-78.9686</v>
      </c>
      <c r="BA502" s="0" t="n">
        <v>-81.9107</v>
      </c>
      <c r="BB502" s="0" t="n">
        <v>-75.4029</v>
      </c>
      <c r="BC502" s="0" t="n">
        <v>-76.6966</v>
      </c>
      <c r="BD502" s="0" t="n">
        <v>-75.046</v>
      </c>
      <c r="BE502" s="0" t="n">
        <v>-82.7225</v>
      </c>
      <c r="BF502" s="0" t="n">
        <v>-77.6312</v>
      </c>
      <c r="BG502" s="0" t="n">
        <v>-74.5538</v>
      </c>
      <c r="BH502" s="0" t="n">
        <v>-82.0421</v>
      </c>
      <c r="BI502" s="0" t="n">
        <v>-80.7928</v>
      </c>
      <c r="BJ502" s="0" t="n">
        <f aca="false">MAX(AX502:BI502)</f>
        <v>-74.5538</v>
      </c>
      <c r="BL502" s="2" t="n">
        <f aca="false">10*LOG(10^(J502/10)+10^(L502/10)+10^(N502/10))</f>
        <v>-30.129785936653</v>
      </c>
      <c r="BM502" s="2" t="n">
        <f aca="false">10*LOG(10^(J502/10)+10^(P502/10)+10^(R502/10))</f>
        <v>-39.7250213558591</v>
      </c>
      <c r="BN502" s="2" t="n">
        <f aca="false">10*LOG(10^(L502/10)+10^(P502/10)+10^(T502/10))</f>
        <v>-28.7525487601752</v>
      </c>
      <c r="BO502" s="2" t="n">
        <f aca="false">10*LOG(10^(N502/10)+10^(R502/10)+10^(T502/10))</f>
        <v>-33.8405583400139</v>
      </c>
      <c r="BP502" s="2" t="n">
        <f aca="false">10*LOG(10^(V502/10)+10^(X502/10)+10^(Z502/10))</f>
        <v>-32.2749093216849</v>
      </c>
      <c r="BQ502" s="2" t="n">
        <f aca="false">10*LOG(10^(V502/10)+10^(AB502/10)+10^(AD502/10))</f>
        <v>-41.9579307283814</v>
      </c>
      <c r="BR502" s="2" t="n">
        <f aca="false">10*LOG(10^(X502/10)+10^(AB502/10)+10^(AF502/10))</f>
        <v>-32.0576942017728</v>
      </c>
      <c r="BS502" s="2" t="n">
        <f aca="false">10*LOG(10^(Z502/10)+10^(AD502/10)+10^(AF502/10))</f>
        <v>-40.3678567897867</v>
      </c>
      <c r="BT502" s="0" t="n">
        <v>498</v>
      </c>
      <c r="BU502" s="2" t="n">
        <f aca="false">$BE502-$B502</f>
        <v>-35.7202</v>
      </c>
      <c r="BV502" s="2" t="n">
        <f aca="false">$BF502-$B502</f>
        <v>-30.6289</v>
      </c>
      <c r="BW502" s="2" t="n">
        <f aca="false">$BA502-$B502</f>
        <v>-34.9084</v>
      </c>
      <c r="BX502" s="2" t="n">
        <f aca="false">$BB502-$D502</f>
        <v>-29.2124</v>
      </c>
      <c r="BY502" s="2" t="n">
        <f aca="false">$BC502-$D502</f>
        <v>-30.5061</v>
      </c>
      <c r="BZ502" s="2" t="n">
        <f aca="false">$BD502-$F502</f>
        <v>-24.7883</v>
      </c>
      <c r="CA502" s="2" t="n">
        <f aca="false">$BE502-$D502</f>
        <v>-36.532</v>
      </c>
      <c r="CB502" s="2" t="n">
        <f aca="false">$BF502-$F502</f>
        <v>-27.3735</v>
      </c>
      <c r="CC502" s="2" t="n">
        <f aca="false">$BA502-$H502</f>
        <v>-34.8855</v>
      </c>
      <c r="CD502" s="2" t="n">
        <f aca="false">$BB502-$F502</f>
        <v>-25.1452</v>
      </c>
      <c r="CE502" s="2" t="n">
        <f aca="false">$BC502-$H502</f>
        <v>-29.6714</v>
      </c>
      <c r="CF502" s="2" t="n">
        <f aca="false">$BD502-$H502</f>
        <v>-28.0208</v>
      </c>
      <c r="CG502" s="2" t="n">
        <f aca="false">$AY502-$B502</f>
        <v>-33.9756</v>
      </c>
      <c r="CH502" s="2" t="n">
        <f aca="false">$AZ502-$B502</f>
        <v>-31.9663</v>
      </c>
      <c r="CI502" s="2" t="n">
        <f aca="false">$BG502-$B502</f>
        <v>-27.5515</v>
      </c>
      <c r="CJ502" s="2" t="n">
        <f aca="false">$BH502-$D502</f>
        <v>-35.8516</v>
      </c>
      <c r="CK502" s="2" t="n">
        <f aca="false">$BI502-$D502</f>
        <v>-34.6023</v>
      </c>
      <c r="CL502" s="2" t="n">
        <f aca="false">$BJ502-$F502</f>
        <v>-24.2961</v>
      </c>
      <c r="CM502" s="2" t="n">
        <f aca="false">$AY502-$D502</f>
        <v>-34.7874</v>
      </c>
      <c r="CN502" s="2" t="n">
        <f aca="false">$AZ502-$F502</f>
        <v>-28.7109</v>
      </c>
      <c r="CO502" s="2" t="n">
        <f aca="false">$BG502-$H502</f>
        <v>-27.5286</v>
      </c>
      <c r="CP502" s="2" t="n">
        <f aca="false">$BH502-$F502</f>
        <v>-31.7844</v>
      </c>
      <c r="CQ502" s="2" t="n">
        <f aca="false">$BI502-$H502</f>
        <v>-33.7676</v>
      </c>
      <c r="CR502" s="2" t="n">
        <f aca="false">$BJ502-$H502</f>
        <v>-27.5286</v>
      </c>
      <c r="CS502" s="6" t="n">
        <f aca="false">MAX(BU502:CR502)</f>
        <v>-24.2961</v>
      </c>
    </row>
    <row r="503" customFormat="false" ht="12.75" hidden="false" customHeight="false" outlineLevel="0" collapsed="false">
      <c r="A503" s="0" t="n">
        <v>499</v>
      </c>
      <c r="B503" s="0" t="n">
        <v>-47.0093</v>
      </c>
      <c r="C503" s="0" t="n">
        <v>0</v>
      </c>
      <c r="D503" s="0" t="n">
        <v>-46.2546</v>
      </c>
      <c r="E503" s="0" t="n">
        <v>0</v>
      </c>
      <c r="F503" s="0" t="n">
        <v>-50.7628</v>
      </c>
      <c r="G503" s="0" t="n">
        <v>0</v>
      </c>
      <c r="H503" s="0" t="n">
        <v>-47.1795</v>
      </c>
      <c r="I503" s="0" t="n">
        <v>0</v>
      </c>
      <c r="J503" s="0" t="n">
        <v>-44.7551</v>
      </c>
      <c r="K503" s="0" t="n">
        <v>93.9509</v>
      </c>
      <c r="L503" s="0" t="n">
        <v>-30.9833</v>
      </c>
      <c r="M503" s="0" t="n">
        <v>-117.8211</v>
      </c>
      <c r="N503" s="0" t="n">
        <v>-46.8655</v>
      </c>
      <c r="O503" s="0" t="n">
        <v>-85.1442</v>
      </c>
      <c r="P503" s="0" t="n">
        <v>-41.9286</v>
      </c>
      <c r="Q503" s="0" t="n">
        <v>117.8694</v>
      </c>
      <c r="R503" s="0" t="n">
        <v>-48.2212</v>
      </c>
      <c r="S503" s="0" t="n">
        <v>93.7518</v>
      </c>
      <c r="T503" s="0" t="n">
        <v>-33.9263</v>
      </c>
      <c r="U503" s="0" t="n">
        <v>157.5152</v>
      </c>
      <c r="V503" s="0" t="n">
        <v>-47.8045</v>
      </c>
      <c r="W503" s="0" t="n">
        <v>85.8399</v>
      </c>
      <c r="X503" s="0" t="n">
        <v>-31.6717</v>
      </c>
      <c r="Y503" s="0" t="n">
        <v>-84.1287</v>
      </c>
      <c r="Z503" s="0" t="n">
        <v>-45.4199</v>
      </c>
      <c r="AA503" s="0" t="n">
        <v>127.6308</v>
      </c>
      <c r="AB503" s="0" t="n">
        <v>-42.7775</v>
      </c>
      <c r="AC503" s="0" t="n">
        <v>57.7493</v>
      </c>
      <c r="AD503" s="0" t="n">
        <v>-45.1746</v>
      </c>
      <c r="AE503" s="0" t="n">
        <v>-64.816</v>
      </c>
      <c r="AF503" s="0" t="n">
        <v>-44.0526</v>
      </c>
      <c r="AG503" s="0" t="n">
        <v>139.2658</v>
      </c>
      <c r="AH503" s="0" t="n">
        <v>-16.8034</v>
      </c>
      <c r="AI503" s="0" t="n">
        <v>-41.5122</v>
      </c>
      <c r="AJ503" s="0" t="n">
        <v>-22.089</v>
      </c>
      <c r="AK503" s="0" t="n">
        <v>-15.89</v>
      </c>
      <c r="AL503" s="0" t="n">
        <v>-11.7855</v>
      </c>
      <c r="AM503" s="0" t="n">
        <v>82.8779</v>
      </c>
      <c r="AN503" s="0" t="n">
        <v>-14.7832</v>
      </c>
      <c r="AO503" s="0" t="n">
        <v>0.9704</v>
      </c>
      <c r="AP503" s="0" t="n">
        <v>-14.9664</v>
      </c>
      <c r="AQ503" s="0" t="n">
        <v>14.3866</v>
      </c>
      <c r="AR503" s="0" t="n">
        <v>-14.2516</v>
      </c>
      <c r="AS503" s="0" t="n">
        <v>-39.0812</v>
      </c>
      <c r="AT503" s="0" t="n">
        <v>-13.195</v>
      </c>
      <c r="AU503" s="0" t="n">
        <v>94.7843</v>
      </c>
      <c r="AV503" s="0" t="n">
        <v>-11.0796</v>
      </c>
      <c r="AW503" s="0" t="n">
        <v>28.4796</v>
      </c>
      <c r="AX503" s="0" t="n">
        <v>-77.4083</v>
      </c>
      <c r="AY503" s="0" t="n">
        <v>-80.6352</v>
      </c>
      <c r="AZ503" s="0" t="n">
        <v>-79.0575</v>
      </c>
      <c r="BA503" s="0" t="n">
        <v>-75.0724</v>
      </c>
      <c r="BB503" s="0" t="n">
        <v>-80.0802</v>
      </c>
      <c r="BC503" s="0" t="n">
        <v>-82.7993</v>
      </c>
      <c r="BD503" s="0" t="n">
        <v>-75.7937</v>
      </c>
      <c r="BE503" s="0" t="n">
        <v>-78.5518</v>
      </c>
      <c r="BF503" s="0" t="n">
        <v>-78.8765</v>
      </c>
      <c r="BG503" s="0" t="n">
        <v>-75.6062</v>
      </c>
      <c r="BH503" s="0" t="n">
        <v>-78.3679</v>
      </c>
      <c r="BI503" s="0" t="n">
        <v>-95.6573</v>
      </c>
      <c r="BJ503" s="0" t="n">
        <f aca="false">MAX(AX503:BI503)</f>
        <v>-75.0724</v>
      </c>
      <c r="BL503" s="2" t="n">
        <f aca="false">10*LOG(10^(J503/10)+10^(L503/10)+10^(N503/10))</f>
        <v>-30.6985308698705</v>
      </c>
      <c r="BM503" s="2" t="n">
        <f aca="false">10*LOG(10^(J503/10)+10^(P503/10)+10^(R503/10))</f>
        <v>-39.4822728148149</v>
      </c>
      <c r="BN503" s="2" t="n">
        <f aca="false">10*LOG(10^(L503/10)+10^(P503/10)+10^(T503/10))</f>
        <v>-28.9741163974008</v>
      </c>
      <c r="BO503" s="2" t="n">
        <f aca="false">10*LOG(10^(N503/10)+10^(R503/10)+10^(T503/10))</f>
        <v>-33.5599212969815</v>
      </c>
      <c r="BP503" s="2" t="n">
        <f aca="false">10*LOG(10^(V503/10)+10^(X503/10)+10^(Z503/10))</f>
        <v>-31.3918897218358</v>
      </c>
      <c r="BQ503" s="2" t="n">
        <f aca="false">10*LOG(10^(V503/10)+10^(AB503/10)+10^(AD503/10))</f>
        <v>-40.0126701047581</v>
      </c>
      <c r="BR503" s="2" t="n">
        <f aca="false">10*LOG(10^(X503/10)+10^(AB503/10)+10^(AF503/10))</f>
        <v>-31.1205219382222</v>
      </c>
      <c r="BS503" s="2" t="n">
        <f aca="false">10*LOG(10^(Z503/10)+10^(AD503/10)+10^(AF503/10))</f>
        <v>-40.0693173403524</v>
      </c>
      <c r="BT503" s="0" t="n">
        <v>499</v>
      </c>
      <c r="BU503" s="2" t="n">
        <f aca="false">$BE503-$B503</f>
        <v>-31.5425</v>
      </c>
      <c r="BV503" s="2" t="n">
        <f aca="false">$BF503-$B503</f>
        <v>-31.8672</v>
      </c>
      <c r="BW503" s="2" t="n">
        <f aca="false">$BA503-$B503</f>
        <v>-28.0631</v>
      </c>
      <c r="BX503" s="2" t="n">
        <f aca="false">$BB503-$D503</f>
        <v>-33.8256</v>
      </c>
      <c r="BY503" s="2" t="n">
        <f aca="false">$BC503-$D503</f>
        <v>-36.5447</v>
      </c>
      <c r="BZ503" s="2" t="n">
        <f aca="false">$BD503-$F503</f>
        <v>-25.0309</v>
      </c>
      <c r="CA503" s="2" t="n">
        <f aca="false">$BE503-$D503</f>
        <v>-32.2972</v>
      </c>
      <c r="CB503" s="2" t="n">
        <f aca="false">$BF503-$F503</f>
        <v>-28.1137</v>
      </c>
      <c r="CC503" s="2" t="n">
        <f aca="false">$BA503-$H503</f>
        <v>-27.8929</v>
      </c>
      <c r="CD503" s="2" t="n">
        <f aca="false">$BB503-$F503</f>
        <v>-29.3174</v>
      </c>
      <c r="CE503" s="2" t="n">
        <f aca="false">$BC503-$H503</f>
        <v>-35.6198</v>
      </c>
      <c r="CF503" s="2" t="n">
        <f aca="false">$BD503-$H503</f>
        <v>-28.6142</v>
      </c>
      <c r="CG503" s="2" t="n">
        <f aca="false">$AY503-$B503</f>
        <v>-33.6259</v>
      </c>
      <c r="CH503" s="2" t="n">
        <f aca="false">$AZ503-$B503</f>
        <v>-32.0482</v>
      </c>
      <c r="CI503" s="2" t="n">
        <f aca="false">$BG503-$B503</f>
        <v>-28.5969</v>
      </c>
      <c r="CJ503" s="2" t="n">
        <f aca="false">$BH503-$D503</f>
        <v>-32.1133</v>
      </c>
      <c r="CK503" s="2" t="n">
        <f aca="false">$BI503-$D503</f>
        <v>-49.4027</v>
      </c>
      <c r="CL503" s="2" t="n">
        <f aca="false">$BJ503-$F503</f>
        <v>-24.3096</v>
      </c>
      <c r="CM503" s="2" t="n">
        <f aca="false">$AY503-$D503</f>
        <v>-34.3806</v>
      </c>
      <c r="CN503" s="2" t="n">
        <f aca="false">$AZ503-$F503</f>
        <v>-28.2947</v>
      </c>
      <c r="CO503" s="2" t="n">
        <f aca="false">$BG503-$H503</f>
        <v>-28.4267</v>
      </c>
      <c r="CP503" s="2" t="n">
        <f aca="false">$BH503-$F503</f>
        <v>-27.6051</v>
      </c>
      <c r="CQ503" s="2" t="n">
        <f aca="false">$BI503-$H503</f>
        <v>-48.4778</v>
      </c>
      <c r="CR503" s="2" t="n">
        <f aca="false">$BJ503-$H503</f>
        <v>-27.8929</v>
      </c>
      <c r="CS503" s="6" t="n">
        <f aca="false">MAX(BU503:CR503)</f>
        <v>-24.3096</v>
      </c>
    </row>
    <row r="504" customFormat="false" ht="12.75" hidden="false" customHeight="false" outlineLevel="0" collapsed="false">
      <c r="A504" s="0" t="n">
        <v>500</v>
      </c>
      <c r="B504" s="0" t="n">
        <v>-46.9333</v>
      </c>
      <c r="C504" s="0" t="n">
        <v>0</v>
      </c>
      <c r="D504" s="0" t="n">
        <v>-46.4348</v>
      </c>
      <c r="E504" s="0" t="n">
        <v>0</v>
      </c>
      <c r="F504" s="0" t="n">
        <v>-50.6176</v>
      </c>
      <c r="G504" s="0" t="n">
        <v>0</v>
      </c>
      <c r="H504" s="0" t="n">
        <v>-47.17</v>
      </c>
      <c r="I504" s="0" t="n">
        <v>0</v>
      </c>
      <c r="J504" s="0" t="n">
        <v>-45.3511</v>
      </c>
      <c r="K504" s="0" t="n">
        <v>78.1222</v>
      </c>
      <c r="L504" s="0" t="n">
        <v>-31.5148</v>
      </c>
      <c r="M504" s="0" t="n">
        <v>-131.977</v>
      </c>
      <c r="N504" s="0" t="n">
        <v>-47.5059</v>
      </c>
      <c r="O504" s="0" t="n">
        <v>-104.7762</v>
      </c>
      <c r="P504" s="0" t="n">
        <v>-40.954</v>
      </c>
      <c r="Q504" s="0" t="n">
        <v>98.1758</v>
      </c>
      <c r="R504" s="0" t="n">
        <v>-49.1146</v>
      </c>
      <c r="S504" s="0" t="n">
        <v>71.7865</v>
      </c>
      <c r="T504" s="0" t="n">
        <v>-33.6604</v>
      </c>
      <c r="U504" s="0" t="n">
        <v>141.0203</v>
      </c>
      <c r="V504" s="0" t="n">
        <v>-46.5719</v>
      </c>
      <c r="W504" s="0" t="n">
        <v>61.6893</v>
      </c>
      <c r="X504" s="0" t="n">
        <v>-31.4482</v>
      </c>
      <c r="Y504" s="0" t="n">
        <v>-104.3497</v>
      </c>
      <c r="Z504" s="0" t="n">
        <v>-45.8693</v>
      </c>
      <c r="AA504" s="0" t="n">
        <v>107.9461</v>
      </c>
      <c r="AB504" s="0" t="n">
        <v>-41.7824</v>
      </c>
      <c r="AC504" s="0" t="n">
        <v>28.3804</v>
      </c>
      <c r="AD504" s="0" t="n">
        <v>-45.533</v>
      </c>
      <c r="AE504" s="0" t="n">
        <v>-89.0174</v>
      </c>
      <c r="AF504" s="0" t="n">
        <v>-45.4415</v>
      </c>
      <c r="AG504" s="0" t="n">
        <v>105.1264</v>
      </c>
      <c r="AH504" s="0" t="n">
        <v>-18.2794</v>
      </c>
      <c r="AI504" s="0" t="n">
        <v>-49.1377</v>
      </c>
      <c r="AJ504" s="0" t="n">
        <v>-21.2106</v>
      </c>
      <c r="AK504" s="0" t="n">
        <v>-10.7361</v>
      </c>
      <c r="AL504" s="0" t="n">
        <v>-11.3316</v>
      </c>
      <c r="AM504" s="0" t="n">
        <v>68.5118</v>
      </c>
      <c r="AN504" s="0" t="n">
        <v>-15.8719</v>
      </c>
      <c r="AO504" s="0" t="n">
        <v>-3.7554</v>
      </c>
      <c r="AP504" s="0" t="n">
        <v>-15.8206</v>
      </c>
      <c r="AQ504" s="0" t="n">
        <v>0.6501</v>
      </c>
      <c r="AR504" s="0" t="n">
        <v>-14.1057</v>
      </c>
      <c r="AS504" s="0" t="n">
        <v>-47.1947</v>
      </c>
      <c r="AT504" s="0" t="n">
        <v>-12.5459</v>
      </c>
      <c r="AU504" s="0" t="n">
        <v>75.0603</v>
      </c>
      <c r="AV504" s="0" t="n">
        <v>-11.1032</v>
      </c>
      <c r="AW504" s="0" t="n">
        <v>20.6492</v>
      </c>
      <c r="AX504" s="0" t="n">
        <v>-76.5064</v>
      </c>
      <c r="AY504" s="0" t="n">
        <v>-81.4196</v>
      </c>
      <c r="AZ504" s="0" t="n">
        <v>-75.29</v>
      </c>
      <c r="BA504" s="0" t="n">
        <v>-76.9751</v>
      </c>
      <c r="BB504" s="0" t="n">
        <v>-77.3149</v>
      </c>
      <c r="BC504" s="0" t="n">
        <v>-74.7517</v>
      </c>
      <c r="BD504" s="0" t="n">
        <v>-78.2043</v>
      </c>
      <c r="BE504" s="0" t="n">
        <v>-78.5824</v>
      </c>
      <c r="BF504" s="0" t="n">
        <v>-75.5661</v>
      </c>
      <c r="BG504" s="0" t="n">
        <v>-77.6301</v>
      </c>
      <c r="BH504" s="0" t="n">
        <v>-80.134</v>
      </c>
      <c r="BI504" s="0" t="n">
        <v>-84.141</v>
      </c>
      <c r="BJ504" s="0" t="n">
        <f aca="false">MAX(AX504:BI504)</f>
        <v>-74.7517</v>
      </c>
      <c r="BL504" s="2" t="n">
        <f aca="false">10*LOG(10^(J504/10)+10^(L504/10)+10^(N504/10))</f>
        <v>-31.2351492627692</v>
      </c>
      <c r="BM504" s="2" t="n">
        <f aca="false">10*LOG(10^(J504/10)+10^(P504/10)+10^(R504/10))</f>
        <v>-39.1468473234989</v>
      </c>
      <c r="BN504" s="2" t="n">
        <f aca="false">10*LOG(10^(L504/10)+10^(P504/10)+10^(T504/10))</f>
        <v>-29.1495824612197</v>
      </c>
      <c r="BO504" s="2" t="n">
        <f aca="false">10*LOG(10^(N504/10)+10^(R504/10)+10^(T504/10))</f>
        <v>-33.367637546485</v>
      </c>
      <c r="BP504" s="2" t="n">
        <f aca="false">10*LOG(10^(V504/10)+10^(X504/10)+10^(Z504/10))</f>
        <v>-31.1670987860372</v>
      </c>
      <c r="BQ504" s="2" t="n">
        <f aca="false">10*LOG(10^(V504/10)+10^(AB504/10)+10^(AD504/10))</f>
        <v>-39.3431666555945</v>
      </c>
      <c r="BR504" s="2" t="n">
        <f aca="false">10*LOG(10^(X504/10)+10^(AB504/10)+10^(AF504/10))</f>
        <v>-30.9079499091867</v>
      </c>
      <c r="BS504" s="2" t="n">
        <f aca="false">10*LOG(10^(Z504/10)+10^(AD504/10)+10^(AF504/10))</f>
        <v>-40.8395251087609</v>
      </c>
      <c r="BT504" s="0" t="n">
        <v>500</v>
      </c>
      <c r="BU504" s="2" t="n">
        <f aca="false">$BE504-$B504</f>
        <v>-31.6491</v>
      </c>
      <c r="BV504" s="2" t="n">
        <f aca="false">$BF504-$B504</f>
        <v>-28.6328</v>
      </c>
      <c r="BW504" s="2" t="n">
        <f aca="false">$BA504-$B504</f>
        <v>-30.0418</v>
      </c>
      <c r="BX504" s="2" t="n">
        <f aca="false">$BB504-$D504</f>
        <v>-30.8801</v>
      </c>
      <c r="BY504" s="2" t="n">
        <f aca="false">$BC504-$D504</f>
        <v>-28.3169</v>
      </c>
      <c r="BZ504" s="2" t="n">
        <f aca="false">$BD504-$F504</f>
        <v>-27.5867</v>
      </c>
      <c r="CA504" s="2" t="n">
        <f aca="false">$BE504-$D504</f>
        <v>-32.1476</v>
      </c>
      <c r="CB504" s="2" t="n">
        <f aca="false">$BF504-$F504</f>
        <v>-24.9485</v>
      </c>
      <c r="CC504" s="2" t="n">
        <f aca="false">$BA504-$H504</f>
        <v>-29.8051</v>
      </c>
      <c r="CD504" s="2" t="n">
        <f aca="false">$BB504-$F504</f>
        <v>-26.6973</v>
      </c>
      <c r="CE504" s="2" t="n">
        <f aca="false">$BC504-$H504</f>
        <v>-27.5817</v>
      </c>
      <c r="CF504" s="2" t="n">
        <f aca="false">$BD504-$H504</f>
        <v>-31.0343</v>
      </c>
      <c r="CG504" s="2" t="n">
        <f aca="false">$AY504-$B504</f>
        <v>-34.4863</v>
      </c>
      <c r="CH504" s="2" t="n">
        <f aca="false">$AZ504-$B504</f>
        <v>-28.3567</v>
      </c>
      <c r="CI504" s="2" t="n">
        <f aca="false">$BG504-$B504</f>
        <v>-30.6968</v>
      </c>
      <c r="CJ504" s="2" t="n">
        <f aca="false">$BH504-$D504</f>
        <v>-33.6992</v>
      </c>
      <c r="CK504" s="2" t="n">
        <f aca="false">$BI504-$D504</f>
        <v>-37.7062</v>
      </c>
      <c r="CL504" s="2" t="n">
        <f aca="false">$BJ504-$F504</f>
        <v>-24.1341</v>
      </c>
      <c r="CM504" s="2" t="n">
        <f aca="false">$AY504-$D504</f>
        <v>-34.9848</v>
      </c>
      <c r="CN504" s="2" t="n">
        <f aca="false">$AZ504-$F504</f>
        <v>-24.6724</v>
      </c>
      <c r="CO504" s="2" t="n">
        <f aca="false">$BG504-$H504</f>
        <v>-30.4601</v>
      </c>
      <c r="CP504" s="2" t="n">
        <f aca="false">$BH504-$F504</f>
        <v>-29.5164</v>
      </c>
      <c r="CQ504" s="2" t="n">
        <f aca="false">$BI504-$H504</f>
        <v>-36.971</v>
      </c>
      <c r="CR504" s="2" t="n">
        <f aca="false">$BJ504-$H504</f>
        <v>-27.5817</v>
      </c>
      <c r="CS504" s="6" t="n">
        <f aca="false">MAX(BU504:CR504)</f>
        <v>-24.1341</v>
      </c>
    </row>
    <row r="505" customFormat="false" ht="12.75" hidden="false" customHeight="false" outlineLevel="0" collapsed="false">
      <c r="A505" s="0" t="n">
        <v>501</v>
      </c>
      <c r="B505" s="0" t="n">
        <v>-46.8322</v>
      </c>
      <c r="C505" s="0" t="n">
        <v>0</v>
      </c>
      <c r="D505" s="0" t="n">
        <v>-46.3986</v>
      </c>
      <c r="E505" s="0" t="n">
        <v>0</v>
      </c>
      <c r="F505" s="0" t="n">
        <v>-50.2072</v>
      </c>
      <c r="G505" s="0" t="n">
        <v>0</v>
      </c>
      <c r="H505" s="0" t="n">
        <v>-46.9611</v>
      </c>
      <c r="I505" s="0" t="n">
        <v>0</v>
      </c>
      <c r="J505" s="0" t="n">
        <v>-45.8592</v>
      </c>
      <c r="K505" s="0" t="n">
        <v>61.2665</v>
      </c>
      <c r="L505" s="0" t="n">
        <v>-32.0456</v>
      </c>
      <c r="M505" s="0" t="n">
        <v>-145.8797</v>
      </c>
      <c r="N505" s="0" t="n">
        <v>-48.1976</v>
      </c>
      <c r="O505" s="0" t="n">
        <v>-122.9984</v>
      </c>
      <c r="P505" s="0" t="n">
        <v>-40.2099</v>
      </c>
      <c r="Q505" s="0" t="n">
        <v>77.4951</v>
      </c>
      <c r="R505" s="0" t="n">
        <v>-50.0098</v>
      </c>
      <c r="S505" s="0" t="n">
        <v>51.6231</v>
      </c>
      <c r="T505" s="0" t="n">
        <v>-33.4009</v>
      </c>
      <c r="U505" s="0" t="n">
        <v>124.1329</v>
      </c>
      <c r="V505" s="0" t="n">
        <v>-46.7064</v>
      </c>
      <c r="W505" s="0" t="n">
        <v>35.1488</v>
      </c>
      <c r="X505" s="0" t="n">
        <v>-32.1298</v>
      </c>
      <c r="Y505" s="0" t="n">
        <v>-123.3476</v>
      </c>
      <c r="Z505" s="0" t="n">
        <v>-47.1243</v>
      </c>
      <c r="AA505" s="0" t="n">
        <v>91.4788</v>
      </c>
      <c r="AB505" s="0" t="n">
        <v>-42.038</v>
      </c>
      <c r="AC505" s="0" t="n">
        <v>-3.9504</v>
      </c>
      <c r="AD505" s="0" t="n">
        <v>-46.8855</v>
      </c>
      <c r="AE505" s="0" t="n">
        <v>-111.4412</v>
      </c>
      <c r="AF505" s="0" t="n">
        <v>-49.7949</v>
      </c>
      <c r="AG505" s="0" t="n">
        <v>70.5818</v>
      </c>
      <c r="AH505" s="0" t="n">
        <v>-20.3162</v>
      </c>
      <c r="AI505" s="0" t="n">
        <v>-57.305</v>
      </c>
      <c r="AJ505" s="0" t="n">
        <v>-20.5422</v>
      </c>
      <c r="AK505" s="0" t="n">
        <v>-9.2451</v>
      </c>
      <c r="AL505" s="0" t="n">
        <v>-11.0754</v>
      </c>
      <c r="AM505" s="0" t="n">
        <v>56.5558</v>
      </c>
      <c r="AN505" s="0" t="n">
        <v>-17.0692</v>
      </c>
      <c r="AO505" s="0" t="n">
        <v>-2.8471</v>
      </c>
      <c r="AP505" s="0" t="n">
        <v>-16.9799</v>
      </c>
      <c r="AQ505" s="0" t="n">
        <v>-9.1432</v>
      </c>
      <c r="AR505" s="0" t="n">
        <v>-14.7219</v>
      </c>
      <c r="AS505" s="0" t="n">
        <v>-56.8935</v>
      </c>
      <c r="AT505" s="0" t="n">
        <v>-12.974</v>
      </c>
      <c r="AU505" s="0" t="n">
        <v>55.3466</v>
      </c>
      <c r="AV505" s="0" t="n">
        <v>-11.1843</v>
      </c>
      <c r="AW505" s="0" t="n">
        <v>15.1349</v>
      </c>
      <c r="AX505" s="0" t="n">
        <v>-77.1849</v>
      </c>
      <c r="AY505" s="0" t="n">
        <v>-81.7005</v>
      </c>
      <c r="AZ505" s="0" t="n">
        <v>-78.1732</v>
      </c>
      <c r="BA505" s="0" t="n">
        <v>-88.4037</v>
      </c>
      <c r="BB505" s="0" t="n">
        <v>-75.7279</v>
      </c>
      <c r="BC505" s="0" t="n">
        <v>-73.8334</v>
      </c>
      <c r="BD505" s="0" t="n">
        <v>-75.9455</v>
      </c>
      <c r="BE505" s="0" t="n">
        <v>-81.1212</v>
      </c>
      <c r="BF505" s="0" t="n">
        <v>-77.2619</v>
      </c>
      <c r="BG505" s="0" t="n">
        <v>-76.1603</v>
      </c>
      <c r="BH505" s="0" t="n">
        <v>-79.4962</v>
      </c>
      <c r="BI505" s="0" t="n">
        <v>-94.7228</v>
      </c>
      <c r="BJ505" s="0" t="n">
        <f aca="false">MAX(AX505:BI505)</f>
        <v>-73.8334</v>
      </c>
      <c r="BL505" s="2" t="n">
        <f aca="false">10*LOG(10^(J505/10)+10^(L505/10)+10^(N505/10))</f>
        <v>-31.7687958674726</v>
      </c>
      <c r="BM505" s="2" t="n">
        <f aca="false">10*LOG(10^(J505/10)+10^(P505/10)+10^(R505/10))</f>
        <v>-38.8204682358031</v>
      </c>
      <c r="BN505" s="2" t="n">
        <f aca="false">10*LOG(10^(L505/10)+10^(P505/10)+10^(T505/10))</f>
        <v>-29.2935551669329</v>
      </c>
      <c r="BO505" s="2" t="n">
        <f aca="false">10*LOG(10^(N505/10)+10^(R505/10)+10^(T505/10))</f>
        <v>-33.1684943272951</v>
      </c>
      <c r="BP505" s="2" t="n">
        <f aca="false">10*LOG(10^(V505/10)+10^(X505/10)+10^(Z505/10))</f>
        <v>-31.8500942315405</v>
      </c>
      <c r="BQ505" s="2" t="n">
        <f aca="false">10*LOG(10^(V505/10)+10^(AB505/10)+10^(AD505/10))</f>
        <v>-39.8138326516685</v>
      </c>
      <c r="BR505" s="2" t="n">
        <f aca="false">10*LOG(10^(X505/10)+10^(AB505/10)+10^(AF505/10))</f>
        <v>-31.6405067392355</v>
      </c>
      <c r="BS505" s="2" t="n">
        <f aca="false">10*LOG(10^(Z505/10)+10^(AD505/10)+10^(AF505/10))</f>
        <v>-42.9792374292683</v>
      </c>
      <c r="BT505" s="0" t="n">
        <v>501</v>
      </c>
      <c r="BU505" s="2" t="n">
        <f aca="false">$BE505-$B505</f>
        <v>-34.289</v>
      </c>
      <c r="BV505" s="2" t="n">
        <f aca="false">$BF505-$B505</f>
        <v>-30.4297</v>
      </c>
      <c r="BW505" s="2" t="n">
        <f aca="false">$BA505-$B505</f>
        <v>-41.5715</v>
      </c>
      <c r="BX505" s="2" t="n">
        <f aca="false">$BB505-$D505</f>
        <v>-29.3293</v>
      </c>
      <c r="BY505" s="2" t="n">
        <f aca="false">$BC505-$D505</f>
        <v>-27.4348</v>
      </c>
      <c r="BZ505" s="2" t="n">
        <f aca="false">$BD505-$F505</f>
        <v>-25.7383</v>
      </c>
      <c r="CA505" s="2" t="n">
        <f aca="false">$BE505-$D505</f>
        <v>-34.7226</v>
      </c>
      <c r="CB505" s="2" t="n">
        <f aca="false">$BF505-$F505</f>
        <v>-27.0547</v>
      </c>
      <c r="CC505" s="2" t="n">
        <f aca="false">$BA505-$H505</f>
        <v>-41.4426</v>
      </c>
      <c r="CD505" s="2" t="n">
        <f aca="false">$BB505-$F505</f>
        <v>-25.5207</v>
      </c>
      <c r="CE505" s="2" t="n">
        <f aca="false">$BC505-$H505</f>
        <v>-26.8723</v>
      </c>
      <c r="CF505" s="2" t="n">
        <f aca="false">$BD505-$H505</f>
        <v>-28.9844</v>
      </c>
      <c r="CG505" s="2" t="n">
        <f aca="false">$AY505-$B505</f>
        <v>-34.8683</v>
      </c>
      <c r="CH505" s="2" t="n">
        <f aca="false">$AZ505-$B505</f>
        <v>-31.341</v>
      </c>
      <c r="CI505" s="2" t="n">
        <f aca="false">$BG505-$B505</f>
        <v>-29.3281</v>
      </c>
      <c r="CJ505" s="2" t="n">
        <f aca="false">$BH505-$D505</f>
        <v>-33.0976</v>
      </c>
      <c r="CK505" s="2" t="n">
        <f aca="false">$BI505-$D505</f>
        <v>-48.3242</v>
      </c>
      <c r="CL505" s="2" t="n">
        <f aca="false">$BJ505-$F505</f>
        <v>-23.6262</v>
      </c>
      <c r="CM505" s="2" t="n">
        <f aca="false">$AY505-$D505</f>
        <v>-35.3019</v>
      </c>
      <c r="CN505" s="2" t="n">
        <f aca="false">$AZ505-$F505</f>
        <v>-27.966</v>
      </c>
      <c r="CO505" s="2" t="n">
        <f aca="false">$BG505-$H505</f>
        <v>-29.1992</v>
      </c>
      <c r="CP505" s="2" t="n">
        <f aca="false">$BH505-$F505</f>
        <v>-29.289</v>
      </c>
      <c r="CQ505" s="2" t="n">
        <f aca="false">$BI505-$H505</f>
        <v>-47.7617</v>
      </c>
      <c r="CR505" s="2" t="n">
        <f aca="false">$BJ505-$H505</f>
        <v>-26.8723</v>
      </c>
      <c r="CS505" s="6" t="n">
        <f aca="false">MAX(BU505:CR505)</f>
        <v>-23.6262</v>
      </c>
    </row>
    <row r="506" customFormat="false" ht="12.75" hidden="false" customHeight="false" outlineLevel="0" collapsed="false">
      <c r="A506" s="0" t="n">
        <v>502</v>
      </c>
      <c r="B506" s="0" t="n">
        <v>-46.838</v>
      </c>
      <c r="C506" s="0" t="n">
        <v>0</v>
      </c>
      <c r="D506" s="0" t="n">
        <v>-46.454</v>
      </c>
      <c r="E506" s="0" t="n">
        <v>0</v>
      </c>
      <c r="F506" s="0" t="n">
        <v>-50.1757</v>
      </c>
      <c r="G506" s="0" t="n">
        <v>0</v>
      </c>
      <c r="H506" s="0" t="n">
        <v>-47.1561</v>
      </c>
      <c r="I506" s="0" t="n">
        <v>0</v>
      </c>
      <c r="J506" s="0" t="n">
        <v>-46.3137</v>
      </c>
      <c r="K506" s="0" t="n">
        <v>40.0272</v>
      </c>
      <c r="L506" s="0" t="n">
        <v>-32.5045</v>
      </c>
      <c r="M506" s="0" t="n">
        <v>-159.8263</v>
      </c>
      <c r="N506" s="0" t="n">
        <v>-48.7311</v>
      </c>
      <c r="O506" s="0" t="n">
        <v>-143.6438</v>
      </c>
      <c r="P506" s="0" t="n">
        <v>-39.8554</v>
      </c>
      <c r="Q506" s="0" t="n">
        <v>53.5373</v>
      </c>
      <c r="R506" s="0" t="n">
        <v>-50.7283</v>
      </c>
      <c r="S506" s="0" t="n">
        <v>31.8199</v>
      </c>
      <c r="T506" s="0" t="n">
        <v>-33.2986</v>
      </c>
      <c r="U506" s="0" t="n">
        <v>106.1551</v>
      </c>
      <c r="V506" s="0" t="n">
        <v>-47.6452</v>
      </c>
      <c r="W506" s="0" t="n">
        <v>10.5227</v>
      </c>
      <c r="X506" s="0" t="n">
        <v>-33.294</v>
      </c>
      <c r="Y506" s="0" t="n">
        <v>-134.418</v>
      </c>
      <c r="Z506" s="0" t="n">
        <v>-48.5986</v>
      </c>
      <c r="AA506" s="0" t="n">
        <v>85.1249</v>
      </c>
      <c r="AB506" s="0" t="n">
        <v>-43.7668</v>
      </c>
      <c r="AC506" s="0" t="n">
        <v>-37.6361</v>
      </c>
      <c r="AD506" s="0" t="n">
        <v>-49.2989</v>
      </c>
      <c r="AE506" s="0" t="n">
        <v>-125.3921</v>
      </c>
      <c r="AF506" s="0" t="n">
        <v>-60.7698</v>
      </c>
      <c r="AG506" s="0" t="n">
        <v>69.0551</v>
      </c>
      <c r="AH506" s="0" t="n">
        <v>-22.3613</v>
      </c>
      <c r="AI506" s="0" t="n">
        <v>-67.7386</v>
      </c>
      <c r="AJ506" s="0" t="n">
        <v>-19.8814</v>
      </c>
      <c r="AK506" s="0" t="n">
        <v>-18.4057</v>
      </c>
      <c r="AL506" s="0" t="n">
        <v>-11.1378</v>
      </c>
      <c r="AM506" s="0" t="n">
        <v>42.8138</v>
      </c>
      <c r="AN506" s="0" t="n">
        <v>-18.2699</v>
      </c>
      <c r="AO506" s="0" t="n">
        <v>-1.2696</v>
      </c>
      <c r="AP506" s="0" t="n">
        <v>-18.4917</v>
      </c>
      <c r="AQ506" s="0" t="n">
        <v>-12.5012</v>
      </c>
      <c r="AR506" s="0" t="n">
        <v>-16.2946</v>
      </c>
      <c r="AS506" s="0" t="n">
        <v>-67.7224</v>
      </c>
      <c r="AT506" s="0" t="n">
        <v>-14.0303</v>
      </c>
      <c r="AU506" s="0" t="n">
        <v>45.296</v>
      </c>
      <c r="AV506" s="0" t="n">
        <v>-11.1125</v>
      </c>
      <c r="AW506" s="0" t="n">
        <v>10.8012</v>
      </c>
      <c r="AX506" s="0" t="n">
        <v>-77.6543</v>
      </c>
      <c r="AY506" s="0" t="n">
        <v>-82.9151</v>
      </c>
      <c r="AZ506" s="0" t="n">
        <v>-76.5227</v>
      </c>
      <c r="BA506" s="0" t="n">
        <v>-74.877</v>
      </c>
      <c r="BB506" s="0" t="n">
        <v>-82.9082</v>
      </c>
      <c r="BC506" s="0" t="n">
        <v>-79.7393</v>
      </c>
      <c r="BD506" s="0" t="n">
        <v>-75.4853</v>
      </c>
      <c r="BE506" s="0" t="n">
        <v>-79.2421</v>
      </c>
      <c r="BF506" s="0" t="n">
        <v>-77.3615</v>
      </c>
      <c r="BG506" s="0" t="n">
        <v>-76.4033</v>
      </c>
      <c r="BH506" s="0" t="n">
        <v>-78.4814</v>
      </c>
      <c r="BI506" s="0" t="n">
        <v>-79.0429</v>
      </c>
      <c r="BJ506" s="0" t="n">
        <f aca="false">MAX(AX506:BI506)</f>
        <v>-74.877</v>
      </c>
      <c r="BL506" s="2" t="n">
        <f aca="false">10*LOG(10^(J506/10)+10^(L506/10)+10^(N506/10))</f>
        <v>-32.2292076775022</v>
      </c>
      <c r="BM506" s="2" t="n">
        <f aca="false">10*LOG(10^(J506/10)+10^(P506/10)+10^(R506/10))</f>
        <v>-38.6899073641784</v>
      </c>
      <c r="BN506" s="2" t="n">
        <f aca="false">10*LOG(10^(L506/10)+10^(P506/10)+10^(T506/10))</f>
        <v>-29.4575840589215</v>
      </c>
      <c r="BO506" s="2" t="n">
        <f aca="false">10*LOG(10^(N506/10)+10^(R506/10)+10^(T506/10))</f>
        <v>-33.1003848676761</v>
      </c>
      <c r="BP506" s="2" t="n">
        <f aca="false">10*LOG(10^(V506/10)+10^(X506/10)+10^(Z506/10))</f>
        <v>-33.0156175643391</v>
      </c>
      <c r="BQ506" s="2" t="n">
        <f aca="false">10*LOG(10^(V506/10)+10^(AB506/10)+10^(AD506/10))</f>
        <v>-41.4900553821974</v>
      </c>
      <c r="BR506" s="2" t="n">
        <f aca="false">10*LOG(10^(X506/10)+10^(AB506/10)+10^(AF506/10))</f>
        <v>-32.9138690166386</v>
      </c>
      <c r="BS506" s="2" t="n">
        <f aca="false">10*LOG(10^(Z506/10)+10^(AD506/10)+10^(AF506/10))</f>
        <v>-45.7843205514259</v>
      </c>
      <c r="BT506" s="0" t="n">
        <v>502</v>
      </c>
      <c r="BU506" s="2" t="n">
        <f aca="false">$BE506-$B506</f>
        <v>-32.4041</v>
      </c>
      <c r="BV506" s="2" t="n">
        <f aca="false">$BF506-$B506</f>
        <v>-30.5235</v>
      </c>
      <c r="BW506" s="2" t="n">
        <f aca="false">$BA506-$B506</f>
        <v>-28.039</v>
      </c>
      <c r="BX506" s="2" t="n">
        <f aca="false">$BB506-$D506</f>
        <v>-36.4542</v>
      </c>
      <c r="BY506" s="2" t="n">
        <f aca="false">$BC506-$D506</f>
        <v>-33.2853</v>
      </c>
      <c r="BZ506" s="2" t="n">
        <f aca="false">$BD506-$F506</f>
        <v>-25.3096</v>
      </c>
      <c r="CA506" s="2" t="n">
        <f aca="false">$BE506-$D506</f>
        <v>-32.7881</v>
      </c>
      <c r="CB506" s="2" t="n">
        <f aca="false">$BF506-$F506</f>
        <v>-27.1858</v>
      </c>
      <c r="CC506" s="2" t="n">
        <f aca="false">$BA506-$H506</f>
        <v>-27.7209</v>
      </c>
      <c r="CD506" s="2" t="n">
        <f aca="false">$BB506-$F506</f>
        <v>-32.7325</v>
      </c>
      <c r="CE506" s="2" t="n">
        <f aca="false">$BC506-$H506</f>
        <v>-32.5832</v>
      </c>
      <c r="CF506" s="2" t="n">
        <f aca="false">$BD506-$H506</f>
        <v>-28.3292</v>
      </c>
      <c r="CG506" s="2" t="n">
        <f aca="false">$AY506-$B506</f>
        <v>-36.0771</v>
      </c>
      <c r="CH506" s="2" t="n">
        <f aca="false">$AZ506-$B506</f>
        <v>-29.6847</v>
      </c>
      <c r="CI506" s="2" t="n">
        <f aca="false">$BG506-$B506</f>
        <v>-29.5653</v>
      </c>
      <c r="CJ506" s="2" t="n">
        <f aca="false">$BH506-$D506</f>
        <v>-32.0274</v>
      </c>
      <c r="CK506" s="2" t="n">
        <f aca="false">$BI506-$D506</f>
        <v>-32.5889</v>
      </c>
      <c r="CL506" s="2" t="n">
        <f aca="false">$BJ506-$F506</f>
        <v>-24.7013</v>
      </c>
      <c r="CM506" s="2" t="n">
        <f aca="false">$AY506-$D506</f>
        <v>-36.4611</v>
      </c>
      <c r="CN506" s="2" t="n">
        <f aca="false">$AZ506-$F506</f>
        <v>-26.347</v>
      </c>
      <c r="CO506" s="2" t="n">
        <f aca="false">$BG506-$H506</f>
        <v>-29.2472</v>
      </c>
      <c r="CP506" s="2" t="n">
        <f aca="false">$BH506-$F506</f>
        <v>-28.3057</v>
      </c>
      <c r="CQ506" s="2" t="n">
        <f aca="false">$BI506-$H506</f>
        <v>-31.8868</v>
      </c>
      <c r="CR506" s="2" t="n">
        <f aca="false">$BJ506-$H506</f>
        <v>-27.7209</v>
      </c>
      <c r="CS506" s="6" t="n">
        <f aca="false">MAX(BU506:CR506)</f>
        <v>-24.7013</v>
      </c>
    </row>
    <row r="507" customFormat="false" ht="12.75" hidden="false" customHeight="false" outlineLevel="0" collapsed="false">
      <c r="A507" s="0" t="n">
        <v>503</v>
      </c>
      <c r="B507" s="0" t="n">
        <v>-46.8222</v>
      </c>
      <c r="C507" s="0" t="n">
        <v>0</v>
      </c>
      <c r="D507" s="0" t="n">
        <v>-46.5271</v>
      </c>
      <c r="E507" s="0" t="n">
        <v>0</v>
      </c>
      <c r="F507" s="0" t="n">
        <v>-49.9863</v>
      </c>
      <c r="G507" s="0" t="n">
        <v>0</v>
      </c>
      <c r="H507" s="0" t="n">
        <v>-47.2415</v>
      </c>
      <c r="I507" s="0" t="n">
        <v>0</v>
      </c>
      <c r="J507" s="0" t="n">
        <v>-47.0389</v>
      </c>
      <c r="K507" s="0" t="n">
        <v>17.7199</v>
      </c>
      <c r="L507" s="0" t="n">
        <v>-32.8183</v>
      </c>
      <c r="M507" s="0" t="n">
        <v>-173.8439</v>
      </c>
      <c r="N507" s="0" t="n">
        <v>-49.2504</v>
      </c>
      <c r="O507" s="0" t="n">
        <v>-166.8824</v>
      </c>
      <c r="P507" s="0" t="n">
        <v>-39.7842</v>
      </c>
      <c r="Q507" s="0" t="n">
        <v>31.0771</v>
      </c>
      <c r="R507" s="0" t="n">
        <v>-51.1799</v>
      </c>
      <c r="S507" s="0" t="n">
        <v>12.3955</v>
      </c>
      <c r="T507" s="0" t="n">
        <v>-33.3232</v>
      </c>
      <c r="U507" s="0" t="n">
        <v>87.1726</v>
      </c>
      <c r="V507" s="0" t="n">
        <v>-49.9071</v>
      </c>
      <c r="W507" s="0" t="n">
        <v>-11.5899</v>
      </c>
      <c r="X507" s="0" t="n">
        <v>-33.4827</v>
      </c>
      <c r="Y507" s="0" t="n">
        <v>-141.2306</v>
      </c>
      <c r="Z507" s="0" t="n">
        <v>-48.3544</v>
      </c>
      <c r="AA507" s="0" t="n">
        <v>87.1622</v>
      </c>
      <c r="AB507" s="0" t="n">
        <v>-48.7279</v>
      </c>
      <c r="AC507" s="0" t="n">
        <v>-69.6758</v>
      </c>
      <c r="AD507" s="0" t="n">
        <v>-51.5564</v>
      </c>
      <c r="AE507" s="0" t="n">
        <v>-123.1238</v>
      </c>
      <c r="AF507" s="0" t="n">
        <v>-53.883</v>
      </c>
      <c r="AG507" s="0" t="n">
        <v>139.6995</v>
      </c>
      <c r="AH507" s="0" t="n">
        <v>-24.9487</v>
      </c>
      <c r="AI507" s="0" t="n">
        <v>-75.5294</v>
      </c>
      <c r="AJ507" s="0" t="n">
        <v>-19.7947</v>
      </c>
      <c r="AK507" s="0" t="n">
        <v>-28.1146</v>
      </c>
      <c r="AL507" s="0" t="n">
        <v>-11.3681</v>
      </c>
      <c r="AM507" s="0" t="n">
        <v>29.5137</v>
      </c>
      <c r="AN507" s="0" t="n">
        <v>-18.8989</v>
      </c>
      <c r="AO507" s="0" t="n">
        <v>3.5803</v>
      </c>
      <c r="AP507" s="0" t="n">
        <v>-18.6488</v>
      </c>
      <c r="AQ507" s="0" t="n">
        <v>-22.1205</v>
      </c>
      <c r="AR507" s="0" t="n">
        <v>-18.2748</v>
      </c>
      <c r="AS507" s="0" t="n">
        <v>-74.2522</v>
      </c>
      <c r="AT507" s="0" t="n">
        <v>-14.656</v>
      </c>
      <c r="AU507" s="0" t="n">
        <v>39.1314</v>
      </c>
      <c r="AV507" s="0" t="n">
        <v>-10.9276</v>
      </c>
      <c r="AW507" s="0" t="n">
        <v>5.6354</v>
      </c>
      <c r="AX507" s="0" t="n">
        <v>-79.5007</v>
      </c>
      <c r="AY507" s="0" t="n">
        <v>-84.7255</v>
      </c>
      <c r="AZ507" s="0" t="n">
        <v>-74.1201</v>
      </c>
      <c r="BA507" s="0" t="n">
        <v>-75.657</v>
      </c>
      <c r="BB507" s="0" t="n">
        <v>-77.7155</v>
      </c>
      <c r="BC507" s="0" t="n">
        <v>-74.6826</v>
      </c>
      <c r="BD507" s="0" t="n">
        <v>-76.5349</v>
      </c>
      <c r="BE507" s="0" t="n">
        <v>-77.1347</v>
      </c>
      <c r="BF507" s="0" t="n">
        <v>-75.537</v>
      </c>
      <c r="BG507" s="0" t="n">
        <v>-78.2732</v>
      </c>
      <c r="BH507" s="0" t="n">
        <v>-78.2732</v>
      </c>
      <c r="BI507" s="0" t="n">
        <v>-80.6034</v>
      </c>
      <c r="BJ507" s="0" t="n">
        <f aca="false">MAX(AX507:BI507)</f>
        <v>-74.1201</v>
      </c>
      <c r="BL507" s="2" t="n">
        <f aca="false">10*LOG(10^(J507/10)+10^(L507/10)+10^(N507/10))</f>
        <v>-32.5628697378182</v>
      </c>
      <c r="BM507" s="2" t="n">
        <f aca="false">10*LOG(10^(J507/10)+10^(P507/10)+10^(R507/10))</f>
        <v>-38.778163334974</v>
      </c>
      <c r="BN507" s="2" t="n">
        <f aca="false">10*LOG(10^(L507/10)+10^(P507/10)+10^(T507/10))</f>
        <v>-29.6140432225871</v>
      </c>
      <c r="BO507" s="2" t="n">
        <f aca="false">10*LOG(10^(N507/10)+10^(R507/10)+10^(T507/10))</f>
        <v>-33.1448392335627</v>
      </c>
      <c r="BP507" s="2" t="n">
        <f aca="false">10*LOG(10^(V507/10)+10^(X507/10)+10^(Z507/10))</f>
        <v>-33.2487297216258</v>
      </c>
      <c r="BQ507" s="2" t="n">
        <f aca="false">10*LOG(10^(V507/10)+10^(AB507/10)+10^(AD507/10))</f>
        <v>-45.1417107639849</v>
      </c>
      <c r="BR507" s="2" t="n">
        <f aca="false">10*LOG(10^(X507/10)+10^(AB507/10)+10^(AF507/10))</f>
        <v>-33.316518113558</v>
      </c>
      <c r="BS507" s="2" t="n">
        <f aca="false">10*LOG(10^(Z507/10)+10^(AD507/10)+10^(AF507/10))</f>
        <v>-45.9032279399789</v>
      </c>
      <c r="BT507" s="0" t="n">
        <v>503</v>
      </c>
      <c r="BU507" s="2" t="n">
        <f aca="false">$BE507-$B507</f>
        <v>-30.3125</v>
      </c>
      <c r="BV507" s="2" t="n">
        <f aca="false">$BF507-$B507</f>
        <v>-28.7148</v>
      </c>
      <c r="BW507" s="2" t="n">
        <f aca="false">$BA507-$B507</f>
        <v>-28.8348</v>
      </c>
      <c r="BX507" s="2" t="n">
        <f aca="false">$BB507-$D507</f>
        <v>-31.1884</v>
      </c>
      <c r="BY507" s="2" t="n">
        <f aca="false">$BC507-$D507</f>
        <v>-28.1555</v>
      </c>
      <c r="BZ507" s="2" t="n">
        <f aca="false">$BD507-$F507</f>
        <v>-26.5486</v>
      </c>
      <c r="CA507" s="2" t="n">
        <f aca="false">$BE507-$D507</f>
        <v>-30.6076</v>
      </c>
      <c r="CB507" s="2" t="n">
        <f aca="false">$BF507-$F507</f>
        <v>-25.5507</v>
      </c>
      <c r="CC507" s="2" t="n">
        <f aca="false">$BA507-$H507</f>
        <v>-28.4155</v>
      </c>
      <c r="CD507" s="2" t="n">
        <f aca="false">$BB507-$F507</f>
        <v>-27.7292</v>
      </c>
      <c r="CE507" s="2" t="n">
        <f aca="false">$BC507-$H507</f>
        <v>-27.4411</v>
      </c>
      <c r="CF507" s="2" t="n">
        <f aca="false">$BD507-$H507</f>
        <v>-29.2934</v>
      </c>
      <c r="CG507" s="2" t="n">
        <f aca="false">$AY507-$B507</f>
        <v>-37.9033</v>
      </c>
      <c r="CH507" s="2" t="n">
        <f aca="false">$AZ507-$B507</f>
        <v>-27.2979</v>
      </c>
      <c r="CI507" s="2" t="n">
        <f aca="false">$BG507-$B507</f>
        <v>-31.451</v>
      </c>
      <c r="CJ507" s="2" t="n">
        <f aca="false">$BH507-$D507</f>
        <v>-31.7461</v>
      </c>
      <c r="CK507" s="2" t="n">
        <f aca="false">$BI507-$D507</f>
        <v>-34.0763</v>
      </c>
      <c r="CL507" s="2" t="n">
        <f aca="false">$BJ507-$F507</f>
        <v>-24.1338</v>
      </c>
      <c r="CM507" s="2" t="n">
        <f aca="false">$AY507-$D507</f>
        <v>-38.1984</v>
      </c>
      <c r="CN507" s="2" t="n">
        <f aca="false">$AZ507-$F507</f>
        <v>-24.1338</v>
      </c>
      <c r="CO507" s="2" t="n">
        <f aca="false">$BG507-$H507</f>
        <v>-31.0317</v>
      </c>
      <c r="CP507" s="2" t="n">
        <f aca="false">$BH507-$F507</f>
        <v>-28.2869</v>
      </c>
      <c r="CQ507" s="2" t="n">
        <f aca="false">$BI507-$H507</f>
        <v>-33.3619</v>
      </c>
      <c r="CR507" s="2" t="n">
        <f aca="false">$BJ507-$H507</f>
        <v>-26.8786</v>
      </c>
      <c r="CS507" s="6" t="n">
        <f aca="false">MAX(BU507:CR507)</f>
        <v>-24.1338</v>
      </c>
    </row>
    <row r="508" customFormat="false" ht="12.75" hidden="false" customHeight="false" outlineLevel="0" collapsed="false">
      <c r="A508" s="0" t="n">
        <v>504</v>
      </c>
      <c r="B508" s="0" t="n">
        <v>-46.8701</v>
      </c>
      <c r="C508" s="0" t="n">
        <v>0</v>
      </c>
      <c r="D508" s="0" t="n">
        <v>-46.4742</v>
      </c>
      <c r="E508" s="0" t="n">
        <v>0</v>
      </c>
      <c r="F508" s="0" t="n">
        <v>-49.764</v>
      </c>
      <c r="G508" s="0" t="n">
        <v>0</v>
      </c>
      <c r="H508" s="0" t="n">
        <v>-47.2857</v>
      </c>
      <c r="I508" s="0" t="n">
        <v>0</v>
      </c>
      <c r="J508" s="0" t="n">
        <v>-47.9544</v>
      </c>
      <c r="K508" s="0" t="n">
        <v>-4.0425</v>
      </c>
      <c r="L508" s="0" t="n">
        <v>-33.0953</v>
      </c>
      <c r="M508" s="0" t="n">
        <v>172.5256</v>
      </c>
      <c r="N508" s="0" t="n">
        <v>-50.1564</v>
      </c>
      <c r="O508" s="0" t="n">
        <v>166.3469</v>
      </c>
      <c r="P508" s="0" t="n">
        <v>-39.9174</v>
      </c>
      <c r="Q508" s="0" t="n">
        <v>8.9992</v>
      </c>
      <c r="R508" s="0" t="n">
        <v>-51.5707</v>
      </c>
      <c r="S508" s="0" t="n">
        <v>-4.1429</v>
      </c>
      <c r="T508" s="0" t="n">
        <v>-33.4765</v>
      </c>
      <c r="U508" s="0" t="n">
        <v>70.464</v>
      </c>
      <c r="V508" s="0" t="n">
        <v>-53.1093</v>
      </c>
      <c r="W508" s="0" t="n">
        <v>-11.0369</v>
      </c>
      <c r="X508" s="0" t="n">
        <v>-32.6716</v>
      </c>
      <c r="Y508" s="0" t="n">
        <v>-149.844</v>
      </c>
      <c r="Z508" s="0" t="n">
        <v>-45.9446</v>
      </c>
      <c r="AA508" s="0" t="n">
        <v>79.2569</v>
      </c>
      <c r="AB508" s="0" t="n">
        <v>-57.0024</v>
      </c>
      <c r="AC508" s="0" t="n">
        <v>-18.3527</v>
      </c>
      <c r="AD508" s="0" t="n">
        <v>-49.5183</v>
      </c>
      <c r="AE508" s="0" t="n">
        <v>-114.5198</v>
      </c>
      <c r="AF508" s="0" t="n">
        <v>-47.7124</v>
      </c>
      <c r="AG508" s="0" t="n">
        <v>110.196</v>
      </c>
      <c r="AH508" s="0" t="n">
        <v>-31.4278</v>
      </c>
      <c r="AI508" s="0" t="n">
        <v>-80.3282</v>
      </c>
      <c r="AJ508" s="0" t="n">
        <v>-20.9451</v>
      </c>
      <c r="AK508" s="0" t="n">
        <v>-27.9654</v>
      </c>
      <c r="AL508" s="0" t="n">
        <v>-11.6294</v>
      </c>
      <c r="AM508" s="0" t="n">
        <v>17.1308</v>
      </c>
      <c r="AN508" s="0" t="n">
        <v>-19.0312</v>
      </c>
      <c r="AO508" s="0" t="n">
        <v>6.0037</v>
      </c>
      <c r="AP508" s="0" t="n">
        <v>-19.0313</v>
      </c>
      <c r="AQ508" s="0" t="n">
        <v>-34.8</v>
      </c>
      <c r="AR508" s="0" t="n">
        <v>-21.6</v>
      </c>
      <c r="AS508" s="0" t="n">
        <v>-76.0732</v>
      </c>
      <c r="AT508" s="0" t="n">
        <v>-13.7758</v>
      </c>
      <c r="AU508" s="0" t="n">
        <v>38.4649</v>
      </c>
      <c r="AV508" s="0" t="n">
        <v>-10.6657</v>
      </c>
      <c r="AW508" s="0" t="n">
        <v>-2.091</v>
      </c>
      <c r="AX508" s="0" t="n">
        <v>-76.768</v>
      </c>
      <c r="AY508" s="0" t="n">
        <v>-82.6438</v>
      </c>
      <c r="AZ508" s="0" t="n">
        <v>-75.8241</v>
      </c>
      <c r="BA508" s="0" t="n">
        <v>-85.5766</v>
      </c>
      <c r="BB508" s="0" t="n">
        <v>-78.2485</v>
      </c>
      <c r="BC508" s="0" t="n">
        <v>-72.5071</v>
      </c>
      <c r="BD508" s="0" t="n">
        <v>-75.4351</v>
      </c>
      <c r="BE508" s="0" t="n">
        <v>-75.9593</v>
      </c>
      <c r="BF508" s="0" t="n">
        <v>-76.4053</v>
      </c>
      <c r="BG508" s="0" t="n">
        <v>-76.9039</v>
      </c>
      <c r="BH508" s="0" t="n">
        <v>-79.6187</v>
      </c>
      <c r="BI508" s="0" t="n">
        <v>-96.5961</v>
      </c>
      <c r="BJ508" s="0" t="n">
        <f aca="false">MAX(AX508:BI508)</f>
        <v>-72.5071</v>
      </c>
      <c r="BL508" s="2" t="n">
        <f aca="false">10*LOG(10^(J508/10)+10^(L508/10)+10^(N508/10))</f>
        <v>-32.8737415632104</v>
      </c>
      <c r="BM508" s="2" t="n">
        <f aca="false">10*LOG(10^(J508/10)+10^(P508/10)+10^(R508/10))</f>
        <v>-39.0343235031466</v>
      </c>
      <c r="BN508" s="2" t="n">
        <f aca="false">10*LOG(10^(L508/10)+10^(P508/10)+10^(T508/10))</f>
        <v>-29.8240892080401</v>
      </c>
      <c r="BO508" s="2" t="n">
        <f aca="false">10*LOG(10^(N508/10)+10^(R508/10)+10^(T508/10))</f>
        <v>-33.3187641005136</v>
      </c>
      <c r="BP508" s="2" t="n">
        <f aca="false">10*LOG(10^(V508/10)+10^(X508/10)+10^(Z508/10))</f>
        <v>-32.4345228788106</v>
      </c>
      <c r="BQ508" s="2" t="n">
        <f aca="false">10*LOG(10^(V508/10)+10^(AB508/10)+10^(AD508/10))</f>
        <v>-47.4341510098716</v>
      </c>
      <c r="BR508" s="2" t="n">
        <f aca="false">10*LOG(10^(X508/10)+10^(AB508/10)+10^(AF508/10))</f>
        <v>-32.5221285998596</v>
      </c>
      <c r="BS508" s="2" t="n">
        <f aca="false">10*LOG(10^(Z508/10)+10^(AD508/10)+10^(AF508/10))</f>
        <v>-42.7125379661157</v>
      </c>
      <c r="BT508" s="0" t="n">
        <v>504</v>
      </c>
      <c r="BU508" s="2" t="n">
        <f aca="false">$BE508-$B508</f>
        <v>-29.0892</v>
      </c>
      <c r="BV508" s="2" t="n">
        <f aca="false">$BF508-$B508</f>
        <v>-29.5352</v>
      </c>
      <c r="BW508" s="2" t="n">
        <f aca="false">$BA508-$B508</f>
        <v>-38.7065</v>
      </c>
      <c r="BX508" s="2" t="n">
        <f aca="false">$BB508-$D508</f>
        <v>-31.7743</v>
      </c>
      <c r="BY508" s="2" t="n">
        <f aca="false">$BC508-$D508</f>
        <v>-26.0329</v>
      </c>
      <c r="BZ508" s="2" t="n">
        <f aca="false">$BD508-$F508</f>
        <v>-25.6711</v>
      </c>
      <c r="CA508" s="2" t="n">
        <f aca="false">$BE508-$D508</f>
        <v>-29.4851</v>
      </c>
      <c r="CB508" s="2" t="n">
        <f aca="false">$BF508-$F508</f>
        <v>-26.6413</v>
      </c>
      <c r="CC508" s="2" t="n">
        <f aca="false">$BA508-$H508</f>
        <v>-38.2909</v>
      </c>
      <c r="CD508" s="2" t="n">
        <f aca="false">$BB508-$F508</f>
        <v>-28.4845</v>
      </c>
      <c r="CE508" s="2" t="n">
        <f aca="false">$BC508-$H508</f>
        <v>-25.2214</v>
      </c>
      <c r="CF508" s="2" t="n">
        <f aca="false">$BD508-$H508</f>
        <v>-28.1494</v>
      </c>
      <c r="CG508" s="2" t="n">
        <f aca="false">$AY508-$B508</f>
        <v>-35.7737</v>
      </c>
      <c r="CH508" s="2" t="n">
        <f aca="false">$AZ508-$B508</f>
        <v>-28.954</v>
      </c>
      <c r="CI508" s="2" t="n">
        <f aca="false">$BG508-$B508</f>
        <v>-30.0338</v>
      </c>
      <c r="CJ508" s="2" t="n">
        <f aca="false">$BH508-$D508</f>
        <v>-33.1445</v>
      </c>
      <c r="CK508" s="2" t="n">
        <f aca="false">$BI508-$D508</f>
        <v>-50.1219</v>
      </c>
      <c r="CL508" s="2" t="n">
        <f aca="false">$BJ508-$F508</f>
        <v>-22.7431</v>
      </c>
      <c r="CM508" s="2" t="n">
        <f aca="false">$AY508-$D508</f>
        <v>-36.1696</v>
      </c>
      <c r="CN508" s="2" t="n">
        <f aca="false">$AZ508-$F508</f>
        <v>-26.0601</v>
      </c>
      <c r="CO508" s="2" t="n">
        <f aca="false">$BG508-$H508</f>
        <v>-29.6182</v>
      </c>
      <c r="CP508" s="2" t="n">
        <f aca="false">$BH508-$F508</f>
        <v>-29.8547</v>
      </c>
      <c r="CQ508" s="2" t="n">
        <f aca="false">$BI508-$H508</f>
        <v>-49.3104</v>
      </c>
      <c r="CR508" s="2" t="n">
        <f aca="false">$BJ508-$H508</f>
        <v>-25.2214</v>
      </c>
      <c r="CS508" s="6" t="n">
        <f aca="false">MAX(BU508:CR508)</f>
        <v>-22.7431</v>
      </c>
    </row>
    <row r="509" customFormat="false" ht="12.75" hidden="false" customHeight="false" outlineLevel="0" collapsed="false">
      <c r="A509" s="0" t="n">
        <v>505</v>
      </c>
      <c r="B509" s="0" t="n">
        <v>-46.8804</v>
      </c>
      <c r="C509" s="0" t="n">
        <v>0</v>
      </c>
      <c r="D509" s="0" t="n">
        <v>-46.4936</v>
      </c>
      <c r="E509" s="0" t="n">
        <v>0</v>
      </c>
      <c r="F509" s="0" t="n">
        <v>-50.2085</v>
      </c>
      <c r="G509" s="0" t="n">
        <v>0</v>
      </c>
      <c r="H509" s="0" t="n">
        <v>-47.4194</v>
      </c>
      <c r="I509" s="0" t="n">
        <v>0</v>
      </c>
      <c r="J509" s="0" t="n">
        <v>-48.8105</v>
      </c>
      <c r="K509" s="0" t="n">
        <v>-24.7481</v>
      </c>
      <c r="L509" s="0" t="n">
        <v>-33.4029</v>
      </c>
      <c r="M509" s="0" t="n">
        <v>156.3696</v>
      </c>
      <c r="N509" s="0" t="n">
        <v>-51.6761</v>
      </c>
      <c r="O509" s="0" t="n">
        <v>138.356</v>
      </c>
      <c r="P509" s="0" t="n">
        <v>-40.1921</v>
      </c>
      <c r="Q509" s="0" t="n">
        <v>-11.879</v>
      </c>
      <c r="R509" s="0" t="n">
        <v>-51.6265</v>
      </c>
      <c r="S509" s="0" t="n">
        <v>-18.8033</v>
      </c>
      <c r="T509" s="0" t="n">
        <v>-33.6635</v>
      </c>
      <c r="U509" s="0" t="n">
        <v>53.2579</v>
      </c>
      <c r="V509" s="0" t="n">
        <v>-51.2556</v>
      </c>
      <c r="W509" s="0" t="n">
        <v>-0.0379</v>
      </c>
      <c r="X509" s="0" t="n">
        <v>-31.8152</v>
      </c>
      <c r="Y509" s="0" t="n">
        <v>-163.2134</v>
      </c>
      <c r="Z509" s="0" t="n">
        <v>-43.9947</v>
      </c>
      <c r="AA509" s="0" t="n">
        <v>60.1257</v>
      </c>
      <c r="AB509" s="0" t="n">
        <v>-46.2234</v>
      </c>
      <c r="AC509" s="0" t="n">
        <v>-10.6511</v>
      </c>
      <c r="AD509" s="0" t="n">
        <v>-46.5391</v>
      </c>
      <c r="AE509" s="0" t="n">
        <v>-131.6105</v>
      </c>
      <c r="AF509" s="0" t="n">
        <v>-44.901</v>
      </c>
      <c r="AG509" s="0" t="n">
        <v>71.346</v>
      </c>
      <c r="AH509" s="0" t="n">
        <v>-43.6322</v>
      </c>
      <c r="AI509" s="0" t="n">
        <v>-57.4392</v>
      </c>
      <c r="AJ509" s="0" t="n">
        <v>-21.1344</v>
      </c>
      <c r="AK509" s="0" t="n">
        <v>-31.6255</v>
      </c>
      <c r="AL509" s="0" t="n">
        <v>-12.0693</v>
      </c>
      <c r="AM509" s="0" t="n">
        <v>4.5348</v>
      </c>
      <c r="AN509" s="0" t="n">
        <v>-19.07</v>
      </c>
      <c r="AO509" s="0" t="n">
        <v>11.1263</v>
      </c>
      <c r="AP509" s="0" t="n">
        <v>-20.598</v>
      </c>
      <c r="AQ509" s="0" t="n">
        <v>-52.7106</v>
      </c>
      <c r="AR509" s="0" t="n">
        <v>-24.8221</v>
      </c>
      <c r="AS509" s="0" t="n">
        <v>-70.7901</v>
      </c>
      <c r="AT509" s="0" t="n">
        <v>-12.6767</v>
      </c>
      <c r="AU509" s="0" t="n">
        <v>26.689</v>
      </c>
      <c r="AV509" s="0" t="n">
        <v>-10.7065</v>
      </c>
      <c r="AW509" s="0" t="n">
        <v>-11.2113</v>
      </c>
      <c r="AX509" s="0" t="n">
        <v>-77.2093</v>
      </c>
      <c r="AY509" s="0" t="n">
        <v>-89.2054</v>
      </c>
      <c r="AZ509" s="0" t="n">
        <v>-75.0921</v>
      </c>
      <c r="BA509" s="0" t="n">
        <v>-79.6702</v>
      </c>
      <c r="BB509" s="0" t="n">
        <v>-82.8304</v>
      </c>
      <c r="BC509" s="0" t="n">
        <v>-76.7874</v>
      </c>
      <c r="BD509" s="0" t="n">
        <v>-75.4546</v>
      </c>
      <c r="BE509" s="0" t="n">
        <v>-74.5718</v>
      </c>
      <c r="BF509" s="0" t="n">
        <v>-75.6772</v>
      </c>
      <c r="BG509" s="0" t="n">
        <v>-76.7007</v>
      </c>
      <c r="BH509" s="0" t="n">
        <v>-80.8725</v>
      </c>
      <c r="BI509" s="0" t="n">
        <v>-82.6264</v>
      </c>
      <c r="BJ509" s="0" t="n">
        <f aca="false">MAX(AX509:BI509)</f>
        <v>-74.5718</v>
      </c>
      <c r="BL509" s="2" t="n">
        <f aca="false">10*LOG(10^(J509/10)+10^(L509/10)+10^(N509/10))</f>
        <v>-33.217257470567</v>
      </c>
      <c r="BM509" s="2" t="n">
        <f aca="false">10*LOG(10^(J509/10)+10^(P509/10)+10^(R509/10))</f>
        <v>-39.3666629634907</v>
      </c>
      <c r="BN509" s="2" t="n">
        <f aca="false">10*LOG(10^(L509/10)+10^(P509/10)+10^(T509/10))</f>
        <v>-30.0760733270143</v>
      </c>
      <c r="BO509" s="2" t="n">
        <f aca="false">10*LOG(10^(N509/10)+10^(R509/10)+10^(T509/10))</f>
        <v>-33.5275971619506</v>
      </c>
      <c r="BP509" s="2" t="n">
        <f aca="false">10*LOG(10^(V509/10)+10^(X509/10)+10^(Z509/10))</f>
        <v>-31.5135913216525</v>
      </c>
      <c r="BQ509" s="2" t="n">
        <f aca="false">10*LOG(10^(V509/10)+10^(AB509/10)+10^(AD509/10))</f>
        <v>-42.7136002856741</v>
      </c>
      <c r="BR509" s="2" t="n">
        <f aca="false">10*LOG(10^(X509/10)+10^(AB509/10)+10^(AF509/10))</f>
        <v>-31.4593914472458</v>
      </c>
      <c r="BS509" s="2" t="n">
        <f aca="false">10*LOG(10^(Z509/10)+10^(AD509/10)+10^(AF509/10))</f>
        <v>-40.2503809233406</v>
      </c>
      <c r="BT509" s="0" t="n">
        <v>505</v>
      </c>
      <c r="BU509" s="2" t="n">
        <f aca="false">$BE509-$B509</f>
        <v>-27.6914</v>
      </c>
      <c r="BV509" s="2" t="n">
        <f aca="false">$BF509-$B509</f>
        <v>-28.7968</v>
      </c>
      <c r="BW509" s="2" t="n">
        <f aca="false">$BA509-$B509</f>
        <v>-32.7898</v>
      </c>
      <c r="BX509" s="2" t="n">
        <f aca="false">$BB509-$D509</f>
        <v>-36.3368</v>
      </c>
      <c r="BY509" s="2" t="n">
        <f aca="false">$BC509-$D509</f>
        <v>-30.2938</v>
      </c>
      <c r="BZ509" s="2" t="n">
        <f aca="false">$BD509-$F509</f>
        <v>-25.2461</v>
      </c>
      <c r="CA509" s="2" t="n">
        <f aca="false">$BE509-$D509</f>
        <v>-28.0782</v>
      </c>
      <c r="CB509" s="2" t="n">
        <f aca="false">$BF509-$F509</f>
        <v>-25.4687</v>
      </c>
      <c r="CC509" s="2" t="n">
        <f aca="false">$BA509-$H509</f>
        <v>-32.2508</v>
      </c>
      <c r="CD509" s="2" t="n">
        <f aca="false">$BB509-$F509</f>
        <v>-32.6219</v>
      </c>
      <c r="CE509" s="2" t="n">
        <f aca="false">$BC509-$H509</f>
        <v>-29.368</v>
      </c>
      <c r="CF509" s="2" t="n">
        <f aca="false">$BD509-$H509</f>
        <v>-28.0352</v>
      </c>
      <c r="CG509" s="2" t="n">
        <f aca="false">$AY509-$B509</f>
        <v>-42.325</v>
      </c>
      <c r="CH509" s="2" t="n">
        <f aca="false">$AZ509-$B509</f>
        <v>-28.2117</v>
      </c>
      <c r="CI509" s="2" t="n">
        <f aca="false">$BG509-$B509</f>
        <v>-29.8203</v>
      </c>
      <c r="CJ509" s="2" t="n">
        <f aca="false">$BH509-$D509</f>
        <v>-34.3789</v>
      </c>
      <c r="CK509" s="2" t="n">
        <f aca="false">$BI509-$D509</f>
        <v>-36.1328</v>
      </c>
      <c r="CL509" s="2" t="n">
        <f aca="false">$BJ509-$F509</f>
        <v>-24.3633</v>
      </c>
      <c r="CM509" s="2" t="n">
        <f aca="false">$AY509-$D509</f>
        <v>-42.7118</v>
      </c>
      <c r="CN509" s="2" t="n">
        <f aca="false">$AZ509-$F509</f>
        <v>-24.8836</v>
      </c>
      <c r="CO509" s="2" t="n">
        <f aca="false">$BG509-$H509</f>
        <v>-29.2813</v>
      </c>
      <c r="CP509" s="2" t="n">
        <f aca="false">$BH509-$F509</f>
        <v>-30.664</v>
      </c>
      <c r="CQ509" s="2" t="n">
        <f aca="false">$BI509-$H509</f>
        <v>-35.207</v>
      </c>
      <c r="CR509" s="2" t="n">
        <f aca="false">$BJ509-$H509</f>
        <v>-27.1524</v>
      </c>
      <c r="CS509" s="6" t="n">
        <f aca="false">MAX(BU509:CR509)</f>
        <v>-24.3633</v>
      </c>
    </row>
    <row r="510" customFormat="false" ht="12.75" hidden="false" customHeight="false" outlineLevel="0" collapsed="false">
      <c r="A510" s="0" t="n">
        <v>506</v>
      </c>
      <c r="B510" s="0" t="n">
        <v>-46.9165</v>
      </c>
      <c r="C510" s="0" t="n">
        <v>0</v>
      </c>
      <c r="D510" s="0" t="n">
        <v>-46.5437</v>
      </c>
      <c r="E510" s="0" t="n">
        <v>0</v>
      </c>
      <c r="F510" s="0" t="n">
        <v>-50.1339</v>
      </c>
      <c r="G510" s="0" t="n">
        <v>0</v>
      </c>
      <c r="H510" s="0" t="n">
        <v>-47.2695</v>
      </c>
      <c r="I510" s="0" t="n">
        <v>0</v>
      </c>
      <c r="J510" s="0" t="n">
        <v>-49.1445</v>
      </c>
      <c r="K510" s="0" t="n">
        <v>-44.0441</v>
      </c>
      <c r="L510" s="0" t="n">
        <v>-33.7197</v>
      </c>
      <c r="M510" s="0" t="n">
        <v>141.2834</v>
      </c>
      <c r="N510" s="0" t="n">
        <v>-53.0737</v>
      </c>
      <c r="O510" s="0" t="n">
        <v>113.6766</v>
      </c>
      <c r="P510" s="0" t="n">
        <v>-40.4589</v>
      </c>
      <c r="Q510" s="0" t="n">
        <v>-31.3553</v>
      </c>
      <c r="R510" s="0" t="n">
        <v>-51.1841</v>
      </c>
      <c r="S510" s="0" t="n">
        <v>-32.5205</v>
      </c>
      <c r="T510" s="0" t="n">
        <v>-33.9061</v>
      </c>
      <c r="U510" s="0" t="n">
        <v>38.1012</v>
      </c>
      <c r="V510" s="0" t="n">
        <v>-48.509</v>
      </c>
      <c r="W510" s="0" t="n">
        <v>-15.7801</v>
      </c>
      <c r="X510" s="0" t="n">
        <v>-31.1784</v>
      </c>
      <c r="Y510" s="0" t="n">
        <v>178.0298</v>
      </c>
      <c r="Z510" s="0" t="n">
        <v>-43.1367</v>
      </c>
      <c r="AA510" s="0" t="n">
        <v>36.5864</v>
      </c>
      <c r="AB510" s="0" t="n">
        <v>-42.664</v>
      </c>
      <c r="AC510" s="0" t="n">
        <v>-45.8293</v>
      </c>
      <c r="AD510" s="0" t="n">
        <v>-45.6401</v>
      </c>
      <c r="AE510" s="0" t="n">
        <v>-158.1244</v>
      </c>
      <c r="AF510" s="0" t="n">
        <v>-44.2392</v>
      </c>
      <c r="AG510" s="0" t="n">
        <v>31.9844</v>
      </c>
      <c r="AH510" s="0" t="n">
        <v>-33.2638</v>
      </c>
      <c r="AI510" s="0" t="n">
        <v>65.9783</v>
      </c>
      <c r="AJ510" s="0" t="n">
        <v>-21.9255</v>
      </c>
      <c r="AK510" s="0" t="n">
        <v>-34.8815</v>
      </c>
      <c r="AL510" s="0" t="n">
        <v>-12.7837</v>
      </c>
      <c r="AM510" s="0" t="n">
        <v>-6.5563</v>
      </c>
      <c r="AN510" s="0" t="n">
        <v>-18.8155</v>
      </c>
      <c r="AO510" s="0" t="n">
        <v>14.4867</v>
      </c>
      <c r="AP510" s="0" t="n">
        <v>-22.7611</v>
      </c>
      <c r="AQ510" s="0" t="n">
        <v>-72.6612</v>
      </c>
      <c r="AR510" s="0" t="n">
        <v>-27.373</v>
      </c>
      <c r="AS510" s="0" t="n">
        <v>-64.3064</v>
      </c>
      <c r="AT510" s="0" t="n">
        <v>-12.2985</v>
      </c>
      <c r="AU510" s="0" t="n">
        <v>9.3483</v>
      </c>
      <c r="AV510" s="0" t="n">
        <v>-11.3719</v>
      </c>
      <c r="AW510" s="0" t="n">
        <v>-21.0959</v>
      </c>
      <c r="AX510" s="0" t="n">
        <v>-78.7465</v>
      </c>
      <c r="AY510" s="0" t="n">
        <v>-95.6321</v>
      </c>
      <c r="AZ510" s="0" t="n">
        <v>-76.1388</v>
      </c>
      <c r="BA510" s="0" t="n">
        <v>-74.9289</v>
      </c>
      <c r="BB510" s="0" t="n">
        <v>-80.4405</v>
      </c>
      <c r="BC510" s="0" t="n">
        <v>-74.5866</v>
      </c>
      <c r="BD510" s="0" t="n">
        <v>-76.5934</v>
      </c>
      <c r="BE510" s="0" t="n">
        <v>-74.4353</v>
      </c>
      <c r="BF510" s="0" t="n">
        <v>-76.1781</v>
      </c>
      <c r="BG510" s="0" t="n">
        <v>-78.4768</v>
      </c>
      <c r="BH510" s="0" t="n">
        <v>-77.0126</v>
      </c>
      <c r="BI510" s="0" t="n">
        <v>-79.1867</v>
      </c>
      <c r="BJ510" s="0" t="n">
        <f aca="false">MAX(AX510:BI510)</f>
        <v>-74.4353</v>
      </c>
      <c r="BL510" s="2" t="n">
        <f aca="false">10*LOG(10^(J510/10)+10^(L510/10)+10^(N510/10))</f>
        <v>-33.5481979774411</v>
      </c>
      <c r="BM510" s="2" t="n">
        <f aca="false">10*LOG(10^(J510/10)+10^(P510/10)+10^(R510/10))</f>
        <v>-39.59542390579</v>
      </c>
      <c r="BN510" s="2" t="n">
        <f aca="false">10*LOG(10^(L510/10)+10^(P510/10)+10^(T510/10))</f>
        <v>-30.3553768831007</v>
      </c>
      <c r="BO510" s="2" t="n">
        <f aca="false">10*LOG(10^(N510/10)+10^(R510/10)+10^(T510/10))</f>
        <v>-33.7742374644936</v>
      </c>
      <c r="BP510" s="2" t="n">
        <f aca="false">10*LOG(10^(V510/10)+10^(X510/10)+10^(Z510/10))</f>
        <v>-30.8353463138015</v>
      </c>
      <c r="BQ510" s="2" t="n">
        <f aca="false">10*LOG(10^(V510/10)+10^(AB510/10)+10^(AD510/10))</f>
        <v>-40.1983533399967</v>
      </c>
      <c r="BR510" s="2" t="n">
        <f aca="false">10*LOG(10^(X510/10)+10^(AB510/10)+10^(AF510/10))</f>
        <v>-30.6844687283642</v>
      </c>
      <c r="BS510" s="2" t="n">
        <f aca="false">10*LOG(10^(Z510/10)+10^(AD510/10)+10^(AF510/10))</f>
        <v>-39.4488091592681</v>
      </c>
      <c r="BT510" s="0" t="n">
        <v>506</v>
      </c>
      <c r="BU510" s="2" t="n">
        <f aca="false">$BE510-$B510</f>
        <v>-27.5188</v>
      </c>
      <c r="BV510" s="2" t="n">
        <f aca="false">$BF510-$B510</f>
        <v>-29.2616</v>
      </c>
      <c r="BW510" s="2" t="n">
        <f aca="false">$BA510-$B510</f>
        <v>-28.0124</v>
      </c>
      <c r="BX510" s="2" t="n">
        <f aca="false">$BB510-$D510</f>
        <v>-33.8968</v>
      </c>
      <c r="BY510" s="2" t="n">
        <f aca="false">$BC510-$D510</f>
        <v>-28.0429</v>
      </c>
      <c r="BZ510" s="2" t="n">
        <f aca="false">$BD510-$F510</f>
        <v>-26.4595</v>
      </c>
      <c r="CA510" s="2" t="n">
        <f aca="false">$BE510-$D510</f>
        <v>-27.8916</v>
      </c>
      <c r="CB510" s="2" t="n">
        <f aca="false">$BF510-$F510</f>
        <v>-26.0442</v>
      </c>
      <c r="CC510" s="2" t="n">
        <f aca="false">$BA510-$H510</f>
        <v>-27.6594</v>
      </c>
      <c r="CD510" s="2" t="n">
        <f aca="false">$BB510-$F510</f>
        <v>-30.3066</v>
      </c>
      <c r="CE510" s="2" t="n">
        <f aca="false">$BC510-$H510</f>
        <v>-27.3171</v>
      </c>
      <c r="CF510" s="2" t="n">
        <f aca="false">$BD510-$H510</f>
        <v>-29.3239</v>
      </c>
      <c r="CG510" s="2" t="n">
        <f aca="false">$AY510-$B510</f>
        <v>-48.7156</v>
      </c>
      <c r="CH510" s="2" t="n">
        <f aca="false">$AZ510-$B510</f>
        <v>-29.2223</v>
      </c>
      <c r="CI510" s="2" t="n">
        <f aca="false">$BG510-$B510</f>
        <v>-31.5603</v>
      </c>
      <c r="CJ510" s="2" t="n">
        <f aca="false">$BH510-$D510</f>
        <v>-30.4689</v>
      </c>
      <c r="CK510" s="2" t="n">
        <f aca="false">$BI510-$D510</f>
        <v>-32.643</v>
      </c>
      <c r="CL510" s="2" t="n">
        <f aca="false">$BJ510-$F510</f>
        <v>-24.3014</v>
      </c>
      <c r="CM510" s="2" t="n">
        <f aca="false">$AY510-$D510</f>
        <v>-49.0884</v>
      </c>
      <c r="CN510" s="2" t="n">
        <f aca="false">$AZ510-$F510</f>
        <v>-26.0049</v>
      </c>
      <c r="CO510" s="2" t="n">
        <f aca="false">$BG510-$H510</f>
        <v>-31.2073</v>
      </c>
      <c r="CP510" s="2" t="n">
        <f aca="false">$BH510-$F510</f>
        <v>-26.8787</v>
      </c>
      <c r="CQ510" s="2" t="n">
        <f aca="false">$BI510-$H510</f>
        <v>-31.9172</v>
      </c>
      <c r="CR510" s="2" t="n">
        <f aca="false">$BJ510-$H510</f>
        <v>-27.1658</v>
      </c>
      <c r="CS510" s="6" t="n">
        <f aca="false">MAX(BU510:CR510)</f>
        <v>-24.3014</v>
      </c>
    </row>
    <row r="511" customFormat="false" ht="12.75" hidden="false" customHeight="false" outlineLevel="0" collapsed="false">
      <c r="A511" s="0" t="n">
        <v>507</v>
      </c>
      <c r="B511" s="0" t="n">
        <v>-46.9529</v>
      </c>
      <c r="C511" s="0" t="n">
        <v>0</v>
      </c>
      <c r="D511" s="0" t="n">
        <v>-46.5662</v>
      </c>
      <c r="E511" s="0" t="n">
        <v>0</v>
      </c>
      <c r="F511" s="0" t="n">
        <v>-49.7465</v>
      </c>
      <c r="G511" s="0" t="n">
        <v>0</v>
      </c>
      <c r="H511" s="0" t="n">
        <v>-47.2417</v>
      </c>
      <c r="I511" s="0" t="n">
        <v>0</v>
      </c>
      <c r="J511" s="0" t="n">
        <v>-49.2281</v>
      </c>
      <c r="K511" s="0" t="n">
        <v>-62.4759</v>
      </c>
      <c r="L511" s="0" t="n">
        <v>-34.16</v>
      </c>
      <c r="M511" s="0" t="n">
        <v>124.867</v>
      </c>
      <c r="N511" s="0" t="n">
        <v>-54.1004</v>
      </c>
      <c r="O511" s="0" t="n">
        <v>87.4359</v>
      </c>
      <c r="P511" s="0" t="n">
        <v>-40.6914</v>
      </c>
      <c r="Q511" s="0" t="n">
        <v>-50.6072</v>
      </c>
      <c r="R511" s="0" t="n">
        <v>-50.5473</v>
      </c>
      <c r="S511" s="0" t="n">
        <v>-46.8235</v>
      </c>
      <c r="T511" s="0" t="n">
        <v>-34.0257</v>
      </c>
      <c r="U511" s="0" t="n">
        <v>23.3565</v>
      </c>
      <c r="V511" s="0" t="n">
        <v>-47.1729</v>
      </c>
      <c r="W511" s="0" t="n">
        <v>-37.6223</v>
      </c>
      <c r="X511" s="0" t="n">
        <v>-31.1059</v>
      </c>
      <c r="Y511" s="0" t="n">
        <v>157.8507</v>
      </c>
      <c r="Z511" s="0" t="n">
        <v>-42.8573</v>
      </c>
      <c r="AA511" s="0" t="n">
        <v>14.4164</v>
      </c>
      <c r="AB511" s="0" t="n">
        <v>-41.4284</v>
      </c>
      <c r="AC511" s="0" t="n">
        <v>-78.1342</v>
      </c>
      <c r="AD511" s="0" t="n">
        <v>-45.7196</v>
      </c>
      <c r="AE511" s="0" t="n">
        <v>175.2029</v>
      </c>
      <c r="AF511" s="0" t="n">
        <v>-44.767</v>
      </c>
      <c r="AG511" s="0" t="n">
        <v>-4.3785</v>
      </c>
      <c r="AH511" s="0" t="n">
        <v>-27.664</v>
      </c>
      <c r="AI511" s="0" t="n">
        <v>57.4433</v>
      </c>
      <c r="AJ511" s="0" t="n">
        <v>-22.265</v>
      </c>
      <c r="AK511" s="0" t="n">
        <v>-42.2693</v>
      </c>
      <c r="AL511" s="0" t="n">
        <v>-13.6132</v>
      </c>
      <c r="AM511" s="0" t="n">
        <v>-18.3534</v>
      </c>
      <c r="AN511" s="0" t="n">
        <v>-18.3159</v>
      </c>
      <c r="AO511" s="0" t="n">
        <v>14.4174</v>
      </c>
      <c r="AP511" s="0" t="n">
        <v>-26.3556</v>
      </c>
      <c r="AQ511" s="0" t="n">
        <v>-98.9174</v>
      </c>
      <c r="AR511" s="0" t="n">
        <v>-34.3721</v>
      </c>
      <c r="AS511" s="0" t="n">
        <v>-47.9134</v>
      </c>
      <c r="AT511" s="0" t="n">
        <v>-12.6854</v>
      </c>
      <c r="AU511" s="0" t="n">
        <v>-6.7319</v>
      </c>
      <c r="AV511" s="0" t="n">
        <v>-12.3992</v>
      </c>
      <c r="AW511" s="0" t="n">
        <v>-28.8922</v>
      </c>
      <c r="AX511" s="0" t="n">
        <v>-76.2292</v>
      </c>
      <c r="AY511" s="0" t="n">
        <v>-91.4062</v>
      </c>
      <c r="AZ511" s="0" t="n">
        <v>-75.2744</v>
      </c>
      <c r="BA511" s="0" t="n">
        <v>-76.3231</v>
      </c>
      <c r="BB511" s="0" t="n">
        <v>-79.6214</v>
      </c>
      <c r="BC511" s="0" t="n">
        <v>-72.2618</v>
      </c>
      <c r="BD511" s="0" t="n">
        <v>-77.1464</v>
      </c>
      <c r="BE511" s="0" t="n">
        <v>-75.1162</v>
      </c>
      <c r="BF511" s="0" t="n">
        <v>-76.3236</v>
      </c>
      <c r="BG511" s="0" t="n">
        <v>-79.5234</v>
      </c>
      <c r="BH511" s="0" t="n">
        <v>-77.0976</v>
      </c>
      <c r="BI511" s="0" t="n">
        <v>-79.3492</v>
      </c>
      <c r="BJ511" s="0" t="n">
        <f aca="false">MAX(AX511:BI511)</f>
        <v>-72.2618</v>
      </c>
      <c r="BL511" s="2" t="n">
        <f aca="false">10*LOG(10^(J511/10)+10^(L511/10)+10^(N511/10))</f>
        <v>-33.9843707768664</v>
      </c>
      <c r="BM511" s="2" t="n">
        <f aca="false">10*LOG(10^(J511/10)+10^(P511/10)+10^(R511/10))</f>
        <v>-39.7451558295108</v>
      </c>
      <c r="BN511" s="2" t="n">
        <f aca="false">10*LOG(10^(L511/10)+10^(P511/10)+10^(T511/10))</f>
        <v>-30.6311041787107</v>
      </c>
      <c r="BO511" s="2" t="n">
        <f aca="false">10*LOG(10^(N511/10)+10^(R511/10)+10^(T511/10))</f>
        <v>-33.8884586098207</v>
      </c>
      <c r="BP511" s="2" t="n">
        <f aca="false">10*LOG(10^(V511/10)+10^(X511/10)+10^(Z511/10))</f>
        <v>-30.7254749128651</v>
      </c>
      <c r="BQ511" s="2" t="n">
        <f aca="false">10*LOG(10^(V511/10)+10^(AB511/10)+10^(AD511/10))</f>
        <v>-39.2834094268622</v>
      </c>
      <c r="BR511" s="2" t="n">
        <f aca="false">10*LOG(10^(X511/10)+10^(AB511/10)+10^(AF511/10))</f>
        <v>-30.5525565986547</v>
      </c>
      <c r="BS511" s="2" t="n">
        <f aca="false">10*LOG(10^(Z511/10)+10^(AD511/10)+10^(AF511/10))</f>
        <v>-39.5096540779135</v>
      </c>
      <c r="BT511" s="0" t="n">
        <v>507</v>
      </c>
      <c r="BU511" s="2" t="n">
        <f aca="false">$BE511-$B511</f>
        <v>-28.1633</v>
      </c>
      <c r="BV511" s="2" t="n">
        <f aca="false">$BF511-$B511</f>
        <v>-29.3707</v>
      </c>
      <c r="BW511" s="2" t="n">
        <f aca="false">$BA511-$B511</f>
        <v>-29.3702</v>
      </c>
      <c r="BX511" s="2" t="n">
        <f aca="false">$BB511-$D511</f>
        <v>-33.0552</v>
      </c>
      <c r="BY511" s="2" t="n">
        <f aca="false">$BC511-$D511</f>
        <v>-25.6956</v>
      </c>
      <c r="BZ511" s="2" t="n">
        <f aca="false">$BD511-$F511</f>
        <v>-27.3999</v>
      </c>
      <c r="CA511" s="2" t="n">
        <f aca="false">$BE511-$D511</f>
        <v>-28.55</v>
      </c>
      <c r="CB511" s="2" t="n">
        <f aca="false">$BF511-$F511</f>
        <v>-26.5771</v>
      </c>
      <c r="CC511" s="2" t="n">
        <f aca="false">$BA511-$H511</f>
        <v>-29.0814</v>
      </c>
      <c r="CD511" s="2" t="n">
        <f aca="false">$BB511-$F511</f>
        <v>-29.8749</v>
      </c>
      <c r="CE511" s="2" t="n">
        <f aca="false">$BC511-$H511</f>
        <v>-25.0201</v>
      </c>
      <c r="CF511" s="2" t="n">
        <f aca="false">$BD511-$H511</f>
        <v>-29.9047</v>
      </c>
      <c r="CG511" s="2" t="n">
        <f aca="false">$AY511-$B511</f>
        <v>-44.4533</v>
      </c>
      <c r="CH511" s="2" t="n">
        <f aca="false">$AZ511-$B511</f>
        <v>-28.3215</v>
      </c>
      <c r="CI511" s="2" t="n">
        <f aca="false">$BG511-$B511</f>
        <v>-32.5705</v>
      </c>
      <c r="CJ511" s="2" t="n">
        <f aca="false">$BH511-$D511</f>
        <v>-30.5314</v>
      </c>
      <c r="CK511" s="2" t="n">
        <f aca="false">$BI511-$D511</f>
        <v>-32.783</v>
      </c>
      <c r="CL511" s="2" t="n">
        <f aca="false">$BJ511-$F511</f>
        <v>-22.5153</v>
      </c>
      <c r="CM511" s="2" t="n">
        <f aca="false">$AY511-$D511</f>
        <v>-44.84</v>
      </c>
      <c r="CN511" s="2" t="n">
        <f aca="false">$AZ511-$F511</f>
        <v>-25.5279</v>
      </c>
      <c r="CO511" s="2" t="n">
        <f aca="false">$BG511-$H511</f>
        <v>-32.2817</v>
      </c>
      <c r="CP511" s="2" t="n">
        <f aca="false">$BH511-$F511</f>
        <v>-27.3511</v>
      </c>
      <c r="CQ511" s="2" t="n">
        <f aca="false">$BI511-$H511</f>
        <v>-32.1075</v>
      </c>
      <c r="CR511" s="2" t="n">
        <f aca="false">$BJ511-$H511</f>
        <v>-25.0201</v>
      </c>
      <c r="CS511" s="6" t="n">
        <f aca="false">MAX(BU511:CR511)</f>
        <v>-22.5153</v>
      </c>
    </row>
    <row r="512" customFormat="false" ht="12.75" hidden="false" customHeight="false" outlineLevel="0" collapsed="false">
      <c r="A512" s="0" t="n">
        <v>508</v>
      </c>
      <c r="B512" s="0" t="n">
        <v>-46.9688</v>
      </c>
      <c r="C512" s="0" t="n">
        <v>0</v>
      </c>
      <c r="D512" s="0" t="n">
        <v>-46.6367</v>
      </c>
      <c r="E512" s="0" t="n">
        <v>0</v>
      </c>
      <c r="F512" s="0" t="n">
        <v>-49.6105</v>
      </c>
      <c r="G512" s="0" t="n">
        <v>0</v>
      </c>
      <c r="H512" s="0" t="n">
        <v>-47.1779</v>
      </c>
      <c r="I512" s="0" t="n">
        <v>0</v>
      </c>
      <c r="J512" s="0" t="n">
        <v>-48.9493</v>
      </c>
      <c r="K512" s="0" t="n">
        <v>-79.8894</v>
      </c>
      <c r="L512" s="0" t="n">
        <v>-34.8377</v>
      </c>
      <c r="M512" s="0" t="n">
        <v>108.3491</v>
      </c>
      <c r="N512" s="0" t="n">
        <v>-55.1593</v>
      </c>
      <c r="O512" s="0" t="n">
        <v>58.7539</v>
      </c>
      <c r="P512" s="0" t="n">
        <v>-40.8906</v>
      </c>
      <c r="Q512" s="0" t="n">
        <v>-69.8326</v>
      </c>
      <c r="R512" s="0" t="n">
        <v>-49.9076</v>
      </c>
      <c r="S512" s="0" t="n">
        <v>-62.0137</v>
      </c>
      <c r="T512" s="0" t="n">
        <v>-34.0679</v>
      </c>
      <c r="U512" s="0" t="n">
        <v>8.4884</v>
      </c>
      <c r="V512" s="0" t="n">
        <v>-46.9576</v>
      </c>
      <c r="W512" s="0" t="n">
        <v>-61.2135</v>
      </c>
      <c r="X512" s="0" t="n">
        <v>-31.7767</v>
      </c>
      <c r="Y512" s="0" t="n">
        <v>139.7932</v>
      </c>
      <c r="Z512" s="0" t="n">
        <v>-43.0519</v>
      </c>
      <c r="AA512" s="0" t="n">
        <v>-6.1134</v>
      </c>
      <c r="AB512" s="0" t="n">
        <v>-41.3684</v>
      </c>
      <c r="AC512" s="0" t="n">
        <v>-108.8326</v>
      </c>
      <c r="AD512" s="0" t="n">
        <v>-46.7956</v>
      </c>
      <c r="AE512" s="0" t="n">
        <v>149.0818</v>
      </c>
      <c r="AF512" s="0" t="n">
        <v>-46.6745</v>
      </c>
      <c r="AG512" s="0" t="n">
        <v>-34.9242</v>
      </c>
      <c r="AH512" s="0" t="n">
        <v>-24.2111</v>
      </c>
      <c r="AI512" s="0" t="n">
        <v>50.5229</v>
      </c>
      <c r="AJ512" s="0" t="n">
        <v>-23.527</v>
      </c>
      <c r="AK512" s="0" t="n">
        <v>-47.5788</v>
      </c>
      <c r="AL512" s="0" t="n">
        <v>-14.6575</v>
      </c>
      <c r="AM512" s="0" t="n">
        <v>-29.9955</v>
      </c>
      <c r="AN512" s="0" t="n">
        <v>-17.8026</v>
      </c>
      <c r="AO512" s="0" t="n">
        <v>12.3059</v>
      </c>
      <c r="AP512" s="0" t="n">
        <v>-30.7062</v>
      </c>
      <c r="AQ512" s="0" t="n">
        <v>-128.4094</v>
      </c>
      <c r="AR512" s="0" t="n">
        <v>-32.5871</v>
      </c>
      <c r="AS512" s="0" t="n">
        <v>62.8522</v>
      </c>
      <c r="AT512" s="0" t="n">
        <v>-13.7659</v>
      </c>
      <c r="AU512" s="0" t="n">
        <v>-22.0524</v>
      </c>
      <c r="AV512" s="0" t="n">
        <v>-13.7649</v>
      </c>
      <c r="AW512" s="0" t="n">
        <v>-34.4687</v>
      </c>
      <c r="AX512" s="0" t="n">
        <v>-77.0355</v>
      </c>
      <c r="AY512" s="0" t="n">
        <v>-88.1734</v>
      </c>
      <c r="AZ512" s="0" t="n">
        <v>-73.6997</v>
      </c>
      <c r="BA512" s="0" t="n">
        <v>-83.3871</v>
      </c>
      <c r="BB512" s="0" t="n">
        <v>-79.0472</v>
      </c>
      <c r="BC512" s="0" t="n">
        <v>-74.8375</v>
      </c>
      <c r="BD512" s="0" t="n">
        <v>-75.6328</v>
      </c>
      <c r="BE512" s="0" t="n">
        <v>-75.1886</v>
      </c>
      <c r="BF512" s="0" t="n">
        <v>-75.7071</v>
      </c>
      <c r="BG512" s="0" t="n">
        <v>-81.3593</v>
      </c>
      <c r="BH512" s="0" t="n">
        <v>-81.1249</v>
      </c>
      <c r="BI512" s="0" t="n">
        <v>-79.9972</v>
      </c>
      <c r="BJ512" s="0" t="n">
        <f aca="false">MAX(AX512:BI512)</f>
        <v>-73.6997</v>
      </c>
      <c r="BL512" s="2" t="n">
        <f aca="false">10*LOG(10^(J512/10)+10^(L512/10)+10^(N512/10))</f>
        <v>-34.6337267352308</v>
      </c>
      <c r="BM512" s="2" t="n">
        <f aca="false">10*LOG(10^(J512/10)+10^(P512/10)+10^(R512/10))</f>
        <v>-39.8125251537436</v>
      </c>
      <c r="BN512" s="2" t="n">
        <f aca="false">10*LOG(10^(L512/10)+10^(P512/10)+10^(T512/10))</f>
        <v>-30.9600999303044</v>
      </c>
      <c r="BO512" s="2" t="n">
        <f aca="false">10*LOG(10^(N512/10)+10^(R512/10)+10^(T512/10))</f>
        <v>-33.9233616725575</v>
      </c>
      <c r="BP512" s="2" t="n">
        <f aca="false">10*LOG(10^(V512/10)+10^(X512/10)+10^(Z512/10))</f>
        <v>-31.3435167284168</v>
      </c>
      <c r="BQ512" s="2" t="n">
        <f aca="false">10*LOG(10^(V512/10)+10^(AB512/10)+10^(AD512/10))</f>
        <v>-39.429612866459</v>
      </c>
      <c r="BR512" s="2" t="n">
        <f aca="false">10*LOG(10^(X512/10)+10^(AB512/10)+10^(AF512/10))</f>
        <v>-31.1991516950328</v>
      </c>
      <c r="BS512" s="2" t="n">
        <f aca="false">10*LOG(10^(Z512/10)+10^(AD512/10)+10^(AF512/10))</f>
        <v>-40.3648128088676</v>
      </c>
      <c r="BT512" s="0" t="n">
        <v>508</v>
      </c>
      <c r="BU512" s="2" t="n">
        <f aca="false">$BE512-$B512</f>
        <v>-28.2198</v>
      </c>
      <c r="BV512" s="2" t="n">
        <f aca="false">$BF512-$B512</f>
        <v>-28.7383</v>
      </c>
      <c r="BW512" s="2" t="n">
        <f aca="false">$BA512-$B512</f>
        <v>-36.4183</v>
      </c>
      <c r="BX512" s="2" t="n">
        <f aca="false">$BB512-$D512</f>
        <v>-32.4105</v>
      </c>
      <c r="BY512" s="2" t="n">
        <f aca="false">$BC512-$D512</f>
        <v>-28.2008</v>
      </c>
      <c r="BZ512" s="2" t="n">
        <f aca="false">$BD512-$F512</f>
        <v>-26.0223</v>
      </c>
      <c r="CA512" s="2" t="n">
        <f aca="false">$BE512-$D512</f>
        <v>-28.5519</v>
      </c>
      <c r="CB512" s="2" t="n">
        <f aca="false">$BF512-$F512</f>
        <v>-26.0966</v>
      </c>
      <c r="CC512" s="2" t="n">
        <f aca="false">$BA512-$H512</f>
        <v>-36.2092</v>
      </c>
      <c r="CD512" s="2" t="n">
        <f aca="false">$BB512-$F512</f>
        <v>-29.4367</v>
      </c>
      <c r="CE512" s="2" t="n">
        <f aca="false">$BC512-$H512</f>
        <v>-27.6596</v>
      </c>
      <c r="CF512" s="2" t="n">
        <f aca="false">$BD512-$H512</f>
        <v>-28.4549</v>
      </c>
      <c r="CG512" s="2" t="n">
        <f aca="false">$AY512-$B512</f>
        <v>-41.2046</v>
      </c>
      <c r="CH512" s="2" t="n">
        <f aca="false">$AZ512-$B512</f>
        <v>-26.7309</v>
      </c>
      <c r="CI512" s="2" t="n">
        <f aca="false">$BG512-$B512</f>
        <v>-34.3905</v>
      </c>
      <c r="CJ512" s="2" t="n">
        <f aca="false">$BH512-$D512</f>
        <v>-34.4882</v>
      </c>
      <c r="CK512" s="2" t="n">
        <f aca="false">$BI512-$D512</f>
        <v>-33.3605</v>
      </c>
      <c r="CL512" s="2" t="n">
        <f aca="false">$BJ512-$F512</f>
        <v>-24.0892</v>
      </c>
      <c r="CM512" s="2" t="n">
        <f aca="false">$AY512-$D512</f>
        <v>-41.5367</v>
      </c>
      <c r="CN512" s="2" t="n">
        <f aca="false">$AZ512-$F512</f>
        <v>-24.0892</v>
      </c>
      <c r="CO512" s="2" t="n">
        <f aca="false">$BG512-$H512</f>
        <v>-34.1814</v>
      </c>
      <c r="CP512" s="2" t="n">
        <f aca="false">$BH512-$F512</f>
        <v>-31.5144</v>
      </c>
      <c r="CQ512" s="2" t="n">
        <f aca="false">$BI512-$H512</f>
        <v>-32.8193</v>
      </c>
      <c r="CR512" s="2" t="n">
        <f aca="false">$BJ512-$H512</f>
        <v>-26.5218</v>
      </c>
      <c r="CS512" s="6" t="n">
        <f aca="false">MAX(BU512:CR512)</f>
        <v>-24.0892</v>
      </c>
    </row>
    <row r="513" customFormat="false" ht="12.75" hidden="false" customHeight="false" outlineLevel="0" collapsed="false">
      <c r="A513" s="0" t="n">
        <v>509</v>
      </c>
      <c r="B513" s="0" t="n">
        <v>-47.0343</v>
      </c>
      <c r="C513" s="0" t="n">
        <v>0</v>
      </c>
      <c r="D513" s="0" t="n">
        <v>-46.8233</v>
      </c>
      <c r="E513" s="0" t="n">
        <v>0</v>
      </c>
      <c r="F513" s="0" t="n">
        <v>-49.5265</v>
      </c>
      <c r="G513" s="0" t="n">
        <v>0</v>
      </c>
      <c r="H513" s="0" t="n">
        <v>-46.9288</v>
      </c>
      <c r="I513" s="0" t="n">
        <v>0</v>
      </c>
      <c r="J513" s="0" t="n">
        <v>-48.3034</v>
      </c>
      <c r="K513" s="0" t="n">
        <v>-97.7801</v>
      </c>
      <c r="L513" s="0" t="n">
        <v>-35.6433</v>
      </c>
      <c r="M513" s="0" t="n">
        <v>92.6338</v>
      </c>
      <c r="N513" s="0" t="n">
        <v>-56.2414</v>
      </c>
      <c r="O513" s="0" t="n">
        <v>31.9293</v>
      </c>
      <c r="P513" s="0" t="n">
        <v>-41.1252</v>
      </c>
      <c r="Q513" s="0" t="n">
        <v>-87.039</v>
      </c>
      <c r="R513" s="0" t="n">
        <v>-49.1338</v>
      </c>
      <c r="S513" s="0" t="n">
        <v>-75.929</v>
      </c>
      <c r="T513" s="0" t="n">
        <v>-34.1972</v>
      </c>
      <c r="U513" s="0" t="n">
        <v>-6.492</v>
      </c>
      <c r="V513" s="0" t="n">
        <v>-47.8218</v>
      </c>
      <c r="W513" s="0" t="n">
        <v>-79.8593</v>
      </c>
      <c r="X513" s="0" t="n">
        <v>-32.8243</v>
      </c>
      <c r="Y513" s="0" t="n">
        <v>127.8664</v>
      </c>
      <c r="Z513" s="0" t="n">
        <v>-43.4882</v>
      </c>
      <c r="AA513" s="0" t="n">
        <v>-19.1961</v>
      </c>
      <c r="AB513" s="0" t="n">
        <v>-43.1004</v>
      </c>
      <c r="AC513" s="0" t="n">
        <v>-136.0739</v>
      </c>
      <c r="AD513" s="0" t="n">
        <v>-49.6299</v>
      </c>
      <c r="AE513" s="0" t="n">
        <v>128.7715</v>
      </c>
      <c r="AF513" s="0" t="n">
        <v>-49.9485</v>
      </c>
      <c r="AG513" s="0" t="n">
        <v>-49.2824</v>
      </c>
      <c r="AH513" s="0" t="n">
        <v>-21.755</v>
      </c>
      <c r="AI513" s="0" t="n">
        <v>44.709</v>
      </c>
      <c r="AJ513" s="0" t="n">
        <v>-26.0836</v>
      </c>
      <c r="AK513" s="0" t="n">
        <v>-52.5555</v>
      </c>
      <c r="AL513" s="0" t="n">
        <v>-16.2665</v>
      </c>
      <c r="AM513" s="0" t="n">
        <v>-39.8541</v>
      </c>
      <c r="AN513" s="0" t="n">
        <v>-17.1786</v>
      </c>
      <c r="AO513" s="0" t="n">
        <v>9.1837</v>
      </c>
      <c r="AP513" s="0" t="n">
        <v>-34.026</v>
      </c>
      <c r="AQ513" s="0" t="n">
        <v>-158.6484</v>
      </c>
      <c r="AR513" s="0" t="n">
        <v>-23.6337</v>
      </c>
      <c r="AS513" s="0" t="n">
        <v>58.6927</v>
      </c>
      <c r="AT513" s="0" t="n">
        <v>-15.0469</v>
      </c>
      <c r="AU513" s="0" t="n">
        <v>-28.2114</v>
      </c>
      <c r="AV513" s="0" t="n">
        <v>-14.8861</v>
      </c>
      <c r="AW513" s="0" t="n">
        <v>-35.4272</v>
      </c>
      <c r="AX513" s="0" t="n">
        <v>-82.9838</v>
      </c>
      <c r="AY513" s="0" t="n">
        <v>-90.0073</v>
      </c>
      <c r="AZ513" s="0" t="n">
        <v>-76.9877</v>
      </c>
      <c r="BA513" s="0" t="n">
        <v>-73.9799</v>
      </c>
      <c r="BB513" s="0" t="n">
        <v>-80.726</v>
      </c>
      <c r="BC513" s="0" t="n">
        <v>-74.4721</v>
      </c>
      <c r="BD513" s="0" t="n">
        <v>-76.2179</v>
      </c>
      <c r="BE513" s="0" t="n">
        <v>-73.8702</v>
      </c>
      <c r="BF513" s="0" t="n">
        <v>-76.8897</v>
      </c>
      <c r="BG513" s="0" t="n">
        <v>-88.753</v>
      </c>
      <c r="BH513" s="0" t="n">
        <v>-77.0773</v>
      </c>
      <c r="BI513" s="0" t="n">
        <v>-73.3624</v>
      </c>
      <c r="BJ513" s="0" t="n">
        <f aca="false">MAX(AX513:BI513)</f>
        <v>-73.3624</v>
      </c>
      <c r="BL513" s="2" t="n">
        <f aca="false">10*LOG(10^(J513/10)+10^(L513/10)+10^(N513/10))</f>
        <v>-35.3783257210322</v>
      </c>
      <c r="BM513" s="2" t="n">
        <f aca="false">10*LOG(10^(J513/10)+10^(P513/10)+10^(R513/10))</f>
        <v>-39.8228895147446</v>
      </c>
      <c r="BN513" s="2" t="n">
        <f aca="false">10*LOG(10^(L513/10)+10^(P513/10)+10^(T513/10))</f>
        <v>-31.3649829215133</v>
      </c>
      <c r="BO513" s="2" t="n">
        <f aca="false">10*LOG(10^(N513/10)+10^(R513/10)+10^(T513/10))</f>
        <v>-34.033831389604</v>
      </c>
      <c r="BP513" s="2" t="n">
        <f aca="false">10*LOG(10^(V513/10)+10^(X513/10)+10^(Z513/10))</f>
        <v>-32.3419598029485</v>
      </c>
      <c r="BQ513" s="2" t="n">
        <f aca="false">10*LOG(10^(V513/10)+10^(AB513/10)+10^(AD513/10))</f>
        <v>-41.1704482260434</v>
      </c>
      <c r="BR513" s="2" t="n">
        <f aca="false">10*LOG(10^(X513/10)+10^(AB513/10)+10^(AF513/10))</f>
        <v>-32.3584489172095</v>
      </c>
      <c r="BS513" s="2" t="n">
        <f aca="false">10*LOG(10^(Z513/10)+10^(AD513/10)+10^(AF513/10))</f>
        <v>-41.8178248137657</v>
      </c>
      <c r="BT513" s="0" t="n">
        <v>509</v>
      </c>
      <c r="BU513" s="2" t="n">
        <f aca="false">$BE513-$B513</f>
        <v>-26.8359</v>
      </c>
      <c r="BV513" s="2" t="n">
        <f aca="false">$BF513-$B513</f>
        <v>-29.8554</v>
      </c>
      <c r="BW513" s="2" t="n">
        <f aca="false">$BA513-$B513</f>
        <v>-26.9456</v>
      </c>
      <c r="BX513" s="2" t="n">
        <f aca="false">$BB513-$D513</f>
        <v>-33.9027</v>
      </c>
      <c r="BY513" s="2" t="n">
        <f aca="false">$BC513-$D513</f>
        <v>-27.6488</v>
      </c>
      <c r="BZ513" s="2" t="n">
        <f aca="false">$BD513-$F513</f>
        <v>-26.6914</v>
      </c>
      <c r="CA513" s="2" t="n">
        <f aca="false">$BE513-$D513</f>
        <v>-27.0469</v>
      </c>
      <c r="CB513" s="2" t="n">
        <f aca="false">$BF513-$F513</f>
        <v>-27.3632</v>
      </c>
      <c r="CC513" s="2" t="n">
        <f aca="false">$BA513-$H513</f>
        <v>-27.0511</v>
      </c>
      <c r="CD513" s="2" t="n">
        <f aca="false">$BB513-$F513</f>
        <v>-31.1995</v>
      </c>
      <c r="CE513" s="2" t="n">
        <f aca="false">$BC513-$H513</f>
        <v>-27.5433</v>
      </c>
      <c r="CF513" s="2" t="n">
        <f aca="false">$BD513-$H513</f>
        <v>-29.2891</v>
      </c>
      <c r="CG513" s="2" t="n">
        <f aca="false">$AY513-$B513</f>
        <v>-42.973</v>
      </c>
      <c r="CH513" s="2" t="n">
        <f aca="false">$AZ513-$B513</f>
        <v>-29.9534</v>
      </c>
      <c r="CI513" s="2" t="n">
        <f aca="false">$BG513-$B513</f>
        <v>-41.7187</v>
      </c>
      <c r="CJ513" s="2" t="n">
        <f aca="false">$BH513-$D513</f>
        <v>-30.254</v>
      </c>
      <c r="CK513" s="2" t="n">
        <f aca="false">$BI513-$D513</f>
        <v>-26.5391</v>
      </c>
      <c r="CL513" s="2" t="n">
        <f aca="false">$BJ513-$F513</f>
        <v>-23.8359</v>
      </c>
      <c r="CM513" s="2" t="n">
        <f aca="false">$AY513-$D513</f>
        <v>-43.184</v>
      </c>
      <c r="CN513" s="2" t="n">
        <f aca="false">$AZ513-$F513</f>
        <v>-27.4612</v>
      </c>
      <c r="CO513" s="2" t="n">
        <f aca="false">$BG513-$H513</f>
        <v>-41.8242</v>
      </c>
      <c r="CP513" s="2" t="n">
        <f aca="false">$BH513-$F513</f>
        <v>-27.5508</v>
      </c>
      <c r="CQ513" s="2" t="n">
        <f aca="false">$BI513-$H513</f>
        <v>-26.4336</v>
      </c>
      <c r="CR513" s="2" t="n">
        <f aca="false">$BJ513-$H513</f>
        <v>-26.4336</v>
      </c>
      <c r="CS513" s="6" t="n">
        <f aca="false">MAX(BU513:CR513)</f>
        <v>-23.8359</v>
      </c>
    </row>
    <row r="514" customFormat="false" ht="12.75" hidden="false" customHeight="false" outlineLevel="0" collapsed="false">
      <c r="A514" s="0" t="n">
        <v>510</v>
      </c>
      <c r="B514" s="0" t="n">
        <v>-47.1294</v>
      </c>
      <c r="C514" s="0" t="n">
        <v>0</v>
      </c>
      <c r="D514" s="0" t="n">
        <v>-46.8655</v>
      </c>
      <c r="E514" s="0" t="n">
        <v>0</v>
      </c>
      <c r="F514" s="0" t="n">
        <v>-49.1978</v>
      </c>
      <c r="G514" s="0" t="n">
        <v>0</v>
      </c>
      <c r="H514" s="0" t="n">
        <v>-47.2063</v>
      </c>
      <c r="I514" s="0" t="n">
        <v>0</v>
      </c>
      <c r="J514" s="0" t="n">
        <v>-47.8148</v>
      </c>
      <c r="K514" s="0" t="n">
        <v>-117.069</v>
      </c>
      <c r="L514" s="0" t="n">
        <v>-36.6734</v>
      </c>
      <c r="M514" s="0" t="n">
        <v>77.8821</v>
      </c>
      <c r="N514" s="0" t="n">
        <v>-56.9867</v>
      </c>
      <c r="O514" s="0" t="n">
        <v>6.1699</v>
      </c>
      <c r="P514" s="0" t="n">
        <v>-41.2913</v>
      </c>
      <c r="Q514" s="0" t="n">
        <v>-102.0633</v>
      </c>
      <c r="R514" s="0" t="n">
        <v>-48.1608</v>
      </c>
      <c r="S514" s="0" t="n">
        <v>-92.7422</v>
      </c>
      <c r="T514" s="0" t="n">
        <v>-34.3413</v>
      </c>
      <c r="U514" s="0" t="n">
        <v>-21.9965</v>
      </c>
      <c r="V514" s="0" t="n">
        <v>-49.1118</v>
      </c>
      <c r="W514" s="0" t="n">
        <v>-93.93</v>
      </c>
      <c r="X514" s="0" t="n">
        <v>-32.7763</v>
      </c>
      <c r="Y514" s="0" t="n">
        <v>121.8381</v>
      </c>
      <c r="Z514" s="0" t="n">
        <v>-43.0804</v>
      </c>
      <c r="AA514" s="0" t="n">
        <v>-30.2377</v>
      </c>
      <c r="AB514" s="0" t="n">
        <v>-47.6672</v>
      </c>
      <c r="AC514" s="0" t="n">
        <v>-145.1274</v>
      </c>
      <c r="AD514" s="0" t="n">
        <v>-53.5879</v>
      </c>
      <c r="AE514" s="0" t="n">
        <v>132.4062</v>
      </c>
      <c r="AF514" s="0" t="n">
        <v>-51.0597</v>
      </c>
      <c r="AG514" s="0" t="n">
        <v>-38.6662</v>
      </c>
      <c r="AH514" s="0" t="n">
        <v>-20.4292</v>
      </c>
      <c r="AI514" s="0" t="n">
        <v>33.5957</v>
      </c>
      <c r="AJ514" s="0" t="n">
        <v>-30.7847</v>
      </c>
      <c r="AK514" s="0" t="n">
        <v>-56.1526</v>
      </c>
      <c r="AL514" s="0" t="n">
        <v>-18.0894</v>
      </c>
      <c r="AM514" s="0" t="n">
        <v>-48.2426</v>
      </c>
      <c r="AN514" s="0" t="n">
        <v>-16.9226</v>
      </c>
      <c r="AO514" s="0" t="n">
        <v>1.6575</v>
      </c>
      <c r="AP514" s="0" t="n">
        <v>-31.9195</v>
      </c>
      <c r="AQ514" s="0" t="n">
        <v>178.831</v>
      </c>
      <c r="AR514" s="0" t="n">
        <v>-19.4763</v>
      </c>
      <c r="AS514" s="0" t="n">
        <v>46.353</v>
      </c>
      <c r="AT514" s="0" t="n">
        <v>-15.1932</v>
      </c>
      <c r="AU514" s="0" t="n">
        <v>-28.1536</v>
      </c>
      <c r="AV514" s="0" t="n">
        <v>-15.5039</v>
      </c>
      <c r="AW514" s="0" t="n">
        <v>-37.9039</v>
      </c>
      <c r="AX514" s="0" t="n">
        <v>-76.7837</v>
      </c>
      <c r="AY514" s="0" t="n">
        <v>-85.0535</v>
      </c>
      <c r="AZ514" s="0" t="n">
        <v>-74.6257</v>
      </c>
      <c r="BA514" s="0" t="n">
        <v>-75.0454</v>
      </c>
      <c r="BB514" s="0" t="n">
        <v>-81.5689</v>
      </c>
      <c r="BC514" s="0" t="n">
        <v>-71.0965</v>
      </c>
      <c r="BD514" s="0" t="n">
        <v>-78.0608</v>
      </c>
      <c r="BE514" s="0" t="n">
        <v>-73.772</v>
      </c>
      <c r="BF514" s="0" t="n">
        <v>-75.4185</v>
      </c>
      <c r="BG514" s="0" t="n">
        <v>-80.4592</v>
      </c>
      <c r="BH514" s="0" t="n">
        <v>-77.0608</v>
      </c>
      <c r="BI514" s="0" t="n">
        <v>-73.0103</v>
      </c>
      <c r="BJ514" s="0" t="n">
        <f aca="false">MAX(AX514:BI514)</f>
        <v>-71.0965</v>
      </c>
      <c r="BL514" s="2" t="n">
        <f aca="false">10*LOG(10^(J514/10)+10^(L514/10)+10^(N514/10))</f>
        <v>-36.314332960011</v>
      </c>
      <c r="BM514" s="2" t="n">
        <f aca="false">10*LOG(10^(J514/10)+10^(P514/10)+10^(R514/10))</f>
        <v>-39.7431764037452</v>
      </c>
      <c r="BN514" s="2" t="n">
        <f aca="false">10*LOG(10^(L514/10)+10^(P514/10)+10^(T514/10))</f>
        <v>-31.8216490007146</v>
      </c>
      <c r="BO514" s="2" t="n">
        <f aca="false">10*LOG(10^(N514/10)+10^(R514/10)+10^(T514/10))</f>
        <v>-34.1420885314615</v>
      </c>
      <c r="BP514" s="2" t="n">
        <f aca="false">10*LOG(10^(V514/10)+10^(X514/10)+10^(Z514/10))</f>
        <v>-32.2977562347782</v>
      </c>
      <c r="BQ514" s="2" t="n">
        <f aca="false">10*LOG(10^(V514/10)+10^(AB514/10)+10^(AD514/10))</f>
        <v>-44.7162554499763</v>
      </c>
      <c r="BR514" s="2" t="n">
        <f aca="false">10*LOG(10^(X514/10)+10^(AB514/10)+10^(AF514/10))</f>
        <v>-32.575692764674</v>
      </c>
      <c r="BS514" s="2" t="n">
        <f aca="false">10*LOG(10^(Z514/10)+10^(AD514/10)+10^(AF514/10))</f>
        <v>-42.1174961071406</v>
      </c>
      <c r="BT514" s="0" t="n">
        <v>510</v>
      </c>
      <c r="BU514" s="2" t="n">
        <f aca="false">$BE514-$B514</f>
        <v>-26.6426</v>
      </c>
      <c r="BV514" s="2" t="n">
        <f aca="false">$BF514-$B514</f>
        <v>-28.2891</v>
      </c>
      <c r="BW514" s="2" t="n">
        <f aca="false">$BA514-$B514</f>
        <v>-27.916</v>
      </c>
      <c r="BX514" s="2" t="n">
        <f aca="false">$BB514-$D514</f>
        <v>-34.7034</v>
      </c>
      <c r="BY514" s="2" t="n">
        <f aca="false">$BC514-$D514</f>
        <v>-24.231</v>
      </c>
      <c r="BZ514" s="2" t="n">
        <f aca="false">$BD514-$F514</f>
        <v>-28.863</v>
      </c>
      <c r="CA514" s="2" t="n">
        <f aca="false">$BE514-$D514</f>
        <v>-26.9065</v>
      </c>
      <c r="CB514" s="2" t="n">
        <f aca="false">$BF514-$F514</f>
        <v>-26.2207</v>
      </c>
      <c r="CC514" s="2" t="n">
        <f aca="false">$BA514-$H514</f>
        <v>-27.8391</v>
      </c>
      <c r="CD514" s="2" t="n">
        <f aca="false">$BB514-$F514</f>
        <v>-32.3711</v>
      </c>
      <c r="CE514" s="2" t="n">
        <f aca="false">$BC514-$H514</f>
        <v>-23.8902</v>
      </c>
      <c r="CF514" s="2" t="n">
        <f aca="false">$BD514-$H514</f>
        <v>-30.8545</v>
      </c>
      <c r="CG514" s="2" t="n">
        <f aca="false">$AY514-$B514</f>
        <v>-37.9241</v>
      </c>
      <c r="CH514" s="2" t="n">
        <f aca="false">$AZ514-$B514</f>
        <v>-27.4963</v>
      </c>
      <c r="CI514" s="2" t="n">
        <f aca="false">$BG514-$B514</f>
        <v>-33.3298</v>
      </c>
      <c r="CJ514" s="2" t="n">
        <f aca="false">$BH514-$D514</f>
        <v>-30.1953</v>
      </c>
      <c r="CK514" s="2" t="n">
        <f aca="false">$BI514-$D514</f>
        <v>-26.1448</v>
      </c>
      <c r="CL514" s="2" t="n">
        <f aca="false">$BJ514-$F514</f>
        <v>-21.8987</v>
      </c>
      <c r="CM514" s="2" t="n">
        <f aca="false">$AY514-$D514</f>
        <v>-38.188</v>
      </c>
      <c r="CN514" s="2" t="n">
        <f aca="false">$AZ514-$F514</f>
        <v>-25.4279</v>
      </c>
      <c r="CO514" s="2" t="n">
        <f aca="false">$BG514-$H514</f>
        <v>-33.2529</v>
      </c>
      <c r="CP514" s="2" t="n">
        <f aca="false">$BH514-$F514</f>
        <v>-27.863</v>
      </c>
      <c r="CQ514" s="2" t="n">
        <f aca="false">$BI514-$H514</f>
        <v>-25.804</v>
      </c>
      <c r="CR514" s="2" t="n">
        <f aca="false">$BJ514-$H514</f>
        <v>-23.8902</v>
      </c>
      <c r="CS514" s="6" t="n">
        <f aca="false">MAX(BU514:CR514)</f>
        <v>-21.8987</v>
      </c>
    </row>
    <row r="515" customFormat="false" ht="12.75" hidden="false" customHeight="false" outlineLevel="0" collapsed="false">
      <c r="A515" s="0" t="n">
        <v>511</v>
      </c>
      <c r="B515" s="0" t="n">
        <v>-47.2105</v>
      </c>
      <c r="C515" s="0" t="n">
        <v>0</v>
      </c>
      <c r="D515" s="0" t="n">
        <v>-46.8424</v>
      </c>
      <c r="E515" s="0" t="n">
        <v>0</v>
      </c>
      <c r="F515" s="0" t="n">
        <v>-49.4304</v>
      </c>
      <c r="G515" s="0" t="n">
        <v>0</v>
      </c>
      <c r="H515" s="0" t="n">
        <v>-47.2034</v>
      </c>
      <c r="I515" s="0" t="n">
        <v>0</v>
      </c>
      <c r="J515" s="0" t="n">
        <v>-47.6418</v>
      </c>
      <c r="K515" s="0" t="n">
        <v>-134.8012</v>
      </c>
      <c r="L515" s="0" t="n">
        <v>-37.936</v>
      </c>
      <c r="M515" s="0" t="n">
        <v>64.8162</v>
      </c>
      <c r="N515" s="0" t="n">
        <v>-57.4786</v>
      </c>
      <c r="O515" s="0" t="n">
        <v>-24.2943</v>
      </c>
      <c r="P515" s="0" t="n">
        <v>-41.3112</v>
      </c>
      <c r="Q515" s="0" t="n">
        <v>-117.5993</v>
      </c>
      <c r="R515" s="0" t="n">
        <v>-47.6493</v>
      </c>
      <c r="S515" s="0" t="n">
        <v>-113.2823</v>
      </c>
      <c r="T515" s="0" t="n">
        <v>-34.6315</v>
      </c>
      <c r="U515" s="0" t="n">
        <v>-36.3332</v>
      </c>
      <c r="V515" s="0" t="n">
        <v>-50.3975</v>
      </c>
      <c r="W515" s="0" t="n">
        <v>-97.3987</v>
      </c>
      <c r="X515" s="0" t="n">
        <v>-31.9547</v>
      </c>
      <c r="Y515" s="0" t="n">
        <v>109.8205</v>
      </c>
      <c r="Z515" s="0" t="n">
        <v>-42.1056</v>
      </c>
      <c r="AA515" s="0" t="n">
        <v>-45.8812</v>
      </c>
      <c r="AB515" s="0" t="n">
        <v>-47.1175</v>
      </c>
      <c r="AC515" s="0" t="n">
        <v>-107.7415</v>
      </c>
      <c r="AD515" s="0" t="n">
        <v>-51.3218</v>
      </c>
      <c r="AE515" s="0" t="n">
        <v>152.3325</v>
      </c>
      <c r="AF515" s="0" t="n">
        <v>-47.9487</v>
      </c>
      <c r="AG515" s="0" t="n">
        <v>-37.5003</v>
      </c>
      <c r="AH515" s="0" t="n">
        <v>-19.7558</v>
      </c>
      <c r="AI515" s="0" t="n">
        <v>27.0626</v>
      </c>
      <c r="AJ515" s="0" t="n">
        <v>-44.0035</v>
      </c>
      <c r="AK515" s="0" t="n">
        <v>32.9296</v>
      </c>
      <c r="AL515" s="0" t="n">
        <v>-21.1568</v>
      </c>
      <c r="AM515" s="0" t="n">
        <v>-49.3193</v>
      </c>
      <c r="AN515" s="0" t="n">
        <v>-17.5063</v>
      </c>
      <c r="AO515" s="0" t="n">
        <v>-7.7624</v>
      </c>
      <c r="AP515" s="0" t="n">
        <v>-26.92</v>
      </c>
      <c r="AQ515" s="0" t="n">
        <v>156.863</v>
      </c>
      <c r="AR515" s="0" t="n">
        <v>-17.7531</v>
      </c>
      <c r="AS515" s="0" t="n">
        <v>35.3224</v>
      </c>
      <c r="AT515" s="0" t="n">
        <v>-13.9077</v>
      </c>
      <c r="AU515" s="0" t="n">
        <v>-38.0227</v>
      </c>
      <c r="AV515" s="0" t="n">
        <v>-16.3395</v>
      </c>
      <c r="AW515" s="0" t="n">
        <v>-45.0757</v>
      </c>
      <c r="AX515" s="0" t="n">
        <v>-78.9598</v>
      </c>
      <c r="AY515" s="0" t="n">
        <v>-83.7821</v>
      </c>
      <c r="AZ515" s="0" t="n">
        <v>-75.1638</v>
      </c>
      <c r="BA515" s="0" t="n">
        <v>-92.4598</v>
      </c>
      <c r="BB515" s="0" t="n">
        <v>-77.3465</v>
      </c>
      <c r="BC515" s="0" t="n">
        <v>-73.036</v>
      </c>
      <c r="BD515" s="0" t="n">
        <v>-75.1588</v>
      </c>
      <c r="BE515" s="0" t="n">
        <v>-72.5359</v>
      </c>
      <c r="BF515" s="0" t="n">
        <v>-75.9371</v>
      </c>
      <c r="BG515" s="0" t="n">
        <v>-82.7174</v>
      </c>
      <c r="BH515" s="0" t="n">
        <v>-79.8698</v>
      </c>
      <c r="BI515" s="0" t="n">
        <v>-75.7351</v>
      </c>
      <c r="BJ515" s="0" t="n">
        <f aca="false">MAX(AX515:BI515)</f>
        <v>-72.5359</v>
      </c>
      <c r="BL515" s="2" t="n">
        <f aca="false">10*LOG(10^(J515/10)+10^(L515/10)+10^(N515/10))</f>
        <v>-37.4511174405374</v>
      </c>
      <c r="BM515" s="2" t="n">
        <f aca="false">10*LOG(10^(J515/10)+10^(P515/10)+10^(R515/10))</f>
        <v>-39.6523723362818</v>
      </c>
      <c r="BN515" s="2" t="n">
        <f aca="false">10*LOG(10^(L515/10)+10^(P515/10)+10^(T515/10))</f>
        <v>-32.3731145318922</v>
      </c>
      <c r="BO515" s="2" t="n">
        <f aca="false">10*LOG(10^(N515/10)+10^(R515/10)+10^(T515/10))</f>
        <v>-34.3985423949253</v>
      </c>
      <c r="BP515" s="2" t="n">
        <f aca="false">10*LOG(10^(V515/10)+10^(X515/10)+10^(Z515/10))</f>
        <v>-31.4979592513792</v>
      </c>
      <c r="BQ515" s="2" t="n">
        <f aca="false">10*LOG(10^(V515/10)+10^(AB515/10)+10^(AD515/10))</f>
        <v>-44.4464699855158</v>
      </c>
      <c r="BR515" s="2" t="n">
        <f aca="false">10*LOG(10^(X515/10)+10^(AB515/10)+10^(AF515/10))</f>
        <v>-31.7196531239985</v>
      </c>
      <c r="BS515" s="2" t="n">
        <f aca="false">10*LOG(10^(Z515/10)+10^(AD515/10)+10^(AF515/10))</f>
        <v>-40.706153950173</v>
      </c>
      <c r="BT515" s="0" t="n">
        <v>511</v>
      </c>
      <c r="BU515" s="2" t="n">
        <f aca="false">$BE515-$B515</f>
        <v>-25.3254</v>
      </c>
      <c r="BV515" s="2" t="n">
        <f aca="false">$BF515-$B515</f>
        <v>-28.7266</v>
      </c>
      <c r="BW515" s="2" t="n">
        <f aca="false">$BA515-$B515</f>
        <v>-45.2493</v>
      </c>
      <c r="BX515" s="2" t="n">
        <f aca="false">$BB515-$D515</f>
        <v>-30.5041</v>
      </c>
      <c r="BY515" s="2" t="n">
        <f aca="false">$BC515-$D515</f>
        <v>-26.1936</v>
      </c>
      <c r="BZ515" s="2" t="n">
        <f aca="false">$BD515-$F515</f>
        <v>-25.7284</v>
      </c>
      <c r="CA515" s="2" t="n">
        <f aca="false">$BE515-$D515</f>
        <v>-25.6935</v>
      </c>
      <c r="CB515" s="2" t="n">
        <f aca="false">$BF515-$F515</f>
        <v>-26.5067</v>
      </c>
      <c r="CC515" s="2" t="n">
        <f aca="false">$BA515-$H515</f>
        <v>-45.2564</v>
      </c>
      <c r="CD515" s="2" t="n">
        <f aca="false">$BB515-$F515</f>
        <v>-27.9161</v>
      </c>
      <c r="CE515" s="2" t="n">
        <f aca="false">$BC515-$H515</f>
        <v>-25.8326</v>
      </c>
      <c r="CF515" s="2" t="n">
        <f aca="false">$BD515-$H515</f>
        <v>-27.9554</v>
      </c>
      <c r="CG515" s="2" t="n">
        <f aca="false">$AY515-$B515</f>
        <v>-36.5716</v>
      </c>
      <c r="CH515" s="2" t="n">
        <f aca="false">$AZ515-$B515</f>
        <v>-27.9533</v>
      </c>
      <c r="CI515" s="2" t="n">
        <f aca="false">$BG515-$B515</f>
        <v>-35.5069</v>
      </c>
      <c r="CJ515" s="2" t="n">
        <f aca="false">$BH515-$D515</f>
        <v>-33.0274</v>
      </c>
      <c r="CK515" s="2" t="n">
        <f aca="false">$BI515-$D515</f>
        <v>-28.8927</v>
      </c>
      <c r="CL515" s="2" t="n">
        <f aca="false">$BJ515-$F515</f>
        <v>-23.1055</v>
      </c>
      <c r="CM515" s="2" t="n">
        <f aca="false">$AY515-$D515</f>
        <v>-36.9397</v>
      </c>
      <c r="CN515" s="2" t="n">
        <f aca="false">$AZ515-$F515</f>
        <v>-25.7334</v>
      </c>
      <c r="CO515" s="2" t="n">
        <f aca="false">$BG515-$H515</f>
        <v>-35.514</v>
      </c>
      <c r="CP515" s="2" t="n">
        <f aca="false">$BH515-$F515</f>
        <v>-30.4394</v>
      </c>
      <c r="CQ515" s="2" t="n">
        <f aca="false">$BI515-$H515</f>
        <v>-28.5317</v>
      </c>
      <c r="CR515" s="2" t="n">
        <f aca="false">$BJ515-$H515</f>
        <v>-25.3325</v>
      </c>
      <c r="CS515" s="6" t="n">
        <f aca="false">MAX(BU515:CR515)</f>
        <v>-23.1055</v>
      </c>
    </row>
    <row r="516" customFormat="false" ht="12.75" hidden="false" customHeight="false" outlineLevel="0" collapsed="false">
      <c r="A516" s="0" t="n">
        <v>512</v>
      </c>
      <c r="B516" s="0" t="n">
        <v>-47.3631</v>
      </c>
      <c r="C516" s="0" t="n">
        <v>0</v>
      </c>
      <c r="D516" s="0" t="n">
        <v>-46.976</v>
      </c>
      <c r="E516" s="0" t="n">
        <v>0</v>
      </c>
      <c r="F516" s="0" t="n">
        <v>-49.9329</v>
      </c>
      <c r="G516" s="0" t="n">
        <v>0</v>
      </c>
      <c r="H516" s="0" t="n">
        <v>-47.1023</v>
      </c>
      <c r="I516" s="0" t="n">
        <v>0</v>
      </c>
      <c r="J516" s="0" t="n">
        <v>-47.6193</v>
      </c>
      <c r="K516" s="0" t="n">
        <v>-151.4694</v>
      </c>
      <c r="L516" s="0" t="n">
        <v>-39.1354</v>
      </c>
      <c r="M516" s="0" t="n">
        <v>55.8413</v>
      </c>
      <c r="N516" s="0" t="n">
        <v>-58.8759</v>
      </c>
      <c r="O516" s="0" t="n">
        <v>-58.3593</v>
      </c>
      <c r="P516" s="0" t="n">
        <v>-41.2942</v>
      </c>
      <c r="Q516" s="0" t="n">
        <v>-134.9402</v>
      </c>
      <c r="R516" s="0" t="n">
        <v>-47.8078</v>
      </c>
      <c r="S516" s="0" t="n">
        <v>-132.8023</v>
      </c>
      <c r="T516" s="0" t="n">
        <v>-34.9277</v>
      </c>
      <c r="U516" s="0" t="n">
        <v>-50.1582</v>
      </c>
      <c r="V516" s="0" t="n">
        <v>-49.7009</v>
      </c>
      <c r="W516" s="0" t="n">
        <v>-94.5914</v>
      </c>
      <c r="X516" s="0" t="n">
        <v>-31.457</v>
      </c>
      <c r="Y516" s="0" t="n">
        <v>93.0492</v>
      </c>
      <c r="Z516" s="0" t="n">
        <v>-41.388</v>
      </c>
      <c r="AA516" s="0" t="n">
        <v>-65.4743</v>
      </c>
      <c r="AB516" s="0" t="n">
        <v>-41.0025</v>
      </c>
      <c r="AC516" s="0" t="n">
        <v>-116.7208</v>
      </c>
      <c r="AD516" s="0" t="n">
        <v>-47.9236</v>
      </c>
      <c r="AE516" s="0" t="n">
        <v>136.539</v>
      </c>
      <c r="AF516" s="0" t="n">
        <v>-44.8944</v>
      </c>
      <c r="AG516" s="0" t="n">
        <v>-51.5673</v>
      </c>
      <c r="AH516" s="0" t="n">
        <v>-19.5485</v>
      </c>
      <c r="AI516" s="0" t="n">
        <v>17.5651</v>
      </c>
      <c r="AJ516" s="0" t="n">
        <v>-30.3898</v>
      </c>
      <c r="AK516" s="0" t="n">
        <v>74.289</v>
      </c>
      <c r="AL516" s="0" t="n">
        <v>-23.8473</v>
      </c>
      <c r="AM516" s="0" t="n">
        <v>-47.3344</v>
      </c>
      <c r="AN516" s="0" t="n">
        <v>-19.1132</v>
      </c>
      <c r="AO516" s="0" t="n">
        <v>-16.8695</v>
      </c>
      <c r="AP516" s="0" t="n">
        <v>-23.0203</v>
      </c>
      <c r="AQ516" s="0" t="n">
        <v>136.2309</v>
      </c>
      <c r="AR516" s="0" t="n">
        <v>-16.7726</v>
      </c>
      <c r="AS516" s="0" t="n">
        <v>23.5781</v>
      </c>
      <c r="AT516" s="0" t="n">
        <v>-13.4602</v>
      </c>
      <c r="AU516" s="0" t="n">
        <v>-54.4255</v>
      </c>
      <c r="AV516" s="0" t="n">
        <v>-17.7736</v>
      </c>
      <c r="AW516" s="0" t="n">
        <v>-50.462</v>
      </c>
      <c r="AX516" s="0" t="n">
        <v>-85.5269</v>
      </c>
      <c r="AY516" s="0" t="n">
        <v>-79.3314</v>
      </c>
      <c r="AZ516" s="0" t="n">
        <v>-78.0117</v>
      </c>
      <c r="BA516" s="0" t="n">
        <v>-76.1323</v>
      </c>
      <c r="BB516" s="0" t="n">
        <v>-80.5854</v>
      </c>
      <c r="BC516" s="0" t="n">
        <v>-75.3002</v>
      </c>
      <c r="BD516" s="0" t="n">
        <v>-76.0541</v>
      </c>
      <c r="BE516" s="0" t="n">
        <v>-71.39</v>
      </c>
      <c r="BF516" s="0" t="n">
        <v>-78.0194</v>
      </c>
      <c r="BG516" s="0" t="n">
        <v>-88.1205</v>
      </c>
      <c r="BH516" s="0" t="n">
        <v>-77.4526</v>
      </c>
      <c r="BI516" s="0" t="n">
        <v>-75.3314</v>
      </c>
      <c r="BJ516" s="0" t="n">
        <f aca="false">MAX(AX516:BI516)</f>
        <v>-71.39</v>
      </c>
      <c r="BL516" s="2" t="n">
        <f aca="false">10*LOG(10^(J516/10)+10^(L516/10)+10^(N516/10))</f>
        <v>-38.5193897004664</v>
      </c>
      <c r="BM516" s="2" t="n">
        <f aca="false">10*LOG(10^(J516/10)+10^(P516/10)+10^(R516/10))</f>
        <v>-39.6618582232907</v>
      </c>
      <c r="BN516" s="2" t="n">
        <f aca="false">10*LOG(10^(L516/10)+10^(P516/10)+10^(T516/10))</f>
        <v>-32.8584254412048</v>
      </c>
      <c r="BO516" s="2" t="n">
        <f aca="false">10*LOG(10^(N516/10)+10^(R516/10)+10^(T516/10))</f>
        <v>-34.6929097682213</v>
      </c>
      <c r="BP516" s="2" t="n">
        <f aca="false">10*LOG(10^(V516/10)+10^(X516/10)+10^(Z516/10))</f>
        <v>-30.9780826548344</v>
      </c>
      <c r="BQ516" s="2" t="n">
        <f aca="false">10*LOG(10^(V516/10)+10^(AB516/10)+10^(AD516/10))</f>
        <v>-39.737516191678</v>
      </c>
      <c r="BR516" s="2" t="n">
        <f aca="false">10*LOG(10^(X516/10)+10^(AB516/10)+10^(AF516/10))</f>
        <v>-30.8261093957047</v>
      </c>
      <c r="BS516" s="2" t="n">
        <f aca="false">10*LOG(10^(Z516/10)+10^(AD516/10)+10^(AF516/10))</f>
        <v>-39.1658564776112</v>
      </c>
      <c r="BT516" s="0" t="n">
        <v>512</v>
      </c>
      <c r="BU516" s="2" t="n">
        <f aca="false">$BE516-$B516</f>
        <v>-24.0269</v>
      </c>
      <c r="BV516" s="2" t="n">
        <f aca="false">$BF516-$B516</f>
        <v>-30.6563</v>
      </c>
      <c r="BW516" s="2" t="n">
        <f aca="false">$BA516-$B516</f>
        <v>-28.7692</v>
      </c>
      <c r="BX516" s="2" t="n">
        <f aca="false">$BB516-$D516</f>
        <v>-33.6094</v>
      </c>
      <c r="BY516" s="2" t="n">
        <f aca="false">$BC516-$D516</f>
        <v>-28.3242</v>
      </c>
      <c r="BZ516" s="2" t="n">
        <f aca="false">$BD516-$F516</f>
        <v>-26.1212</v>
      </c>
      <c r="CA516" s="2" t="n">
        <f aca="false">$BE516-$D516</f>
        <v>-24.414</v>
      </c>
      <c r="CB516" s="2" t="n">
        <f aca="false">$BF516-$F516</f>
        <v>-28.0865</v>
      </c>
      <c r="CC516" s="2" t="n">
        <f aca="false">$BA516-$H516</f>
        <v>-29.03</v>
      </c>
      <c r="CD516" s="2" t="n">
        <f aca="false">$BB516-$F516</f>
        <v>-30.6525</v>
      </c>
      <c r="CE516" s="2" t="n">
        <f aca="false">$BC516-$H516</f>
        <v>-28.1979</v>
      </c>
      <c r="CF516" s="2" t="n">
        <f aca="false">$BD516-$H516</f>
        <v>-28.9518</v>
      </c>
      <c r="CG516" s="2" t="n">
        <f aca="false">$AY516-$B516</f>
        <v>-31.9683</v>
      </c>
      <c r="CH516" s="2" t="n">
        <f aca="false">$AZ516-$B516</f>
        <v>-30.6486</v>
      </c>
      <c r="CI516" s="2" t="n">
        <f aca="false">$BG516-$B516</f>
        <v>-40.7574</v>
      </c>
      <c r="CJ516" s="2" t="n">
        <f aca="false">$BH516-$D516</f>
        <v>-30.4766</v>
      </c>
      <c r="CK516" s="2" t="n">
        <f aca="false">$BI516-$D516</f>
        <v>-28.3554</v>
      </c>
      <c r="CL516" s="2" t="n">
        <f aca="false">$BJ516-$F516</f>
        <v>-21.4571</v>
      </c>
      <c r="CM516" s="2" t="n">
        <f aca="false">$AY516-$D516</f>
        <v>-32.3554</v>
      </c>
      <c r="CN516" s="2" t="n">
        <f aca="false">$AZ516-$F516</f>
        <v>-28.0788</v>
      </c>
      <c r="CO516" s="2" t="n">
        <f aca="false">$BG516-$H516</f>
        <v>-41.0182</v>
      </c>
      <c r="CP516" s="2" t="n">
        <f aca="false">$BH516-$F516</f>
        <v>-27.5197</v>
      </c>
      <c r="CQ516" s="2" t="n">
        <f aca="false">$BI516-$H516</f>
        <v>-28.2291</v>
      </c>
      <c r="CR516" s="2" t="n">
        <f aca="false">$BJ516-$H516</f>
        <v>-24.2877</v>
      </c>
      <c r="CS516" s="6" t="n">
        <f aca="false">MAX(BU516:CR516)</f>
        <v>-21.4571</v>
      </c>
    </row>
    <row r="517" customFormat="false" ht="12.75" hidden="false" customHeight="false" outlineLevel="0" collapsed="false">
      <c r="A517" s="0" t="n">
        <v>513</v>
      </c>
      <c r="B517" s="0" t="n">
        <v>-47.4574</v>
      </c>
      <c r="C517" s="0" t="n">
        <v>0</v>
      </c>
      <c r="D517" s="0" t="n">
        <v>-47.0355</v>
      </c>
      <c r="E517" s="0" t="n">
        <v>0</v>
      </c>
      <c r="F517" s="0" t="n">
        <v>-49.7035</v>
      </c>
      <c r="G517" s="0" t="n">
        <v>0</v>
      </c>
      <c r="H517" s="0" t="n">
        <v>-47.2816</v>
      </c>
      <c r="I517" s="0" t="n">
        <v>0</v>
      </c>
      <c r="J517" s="0" t="n">
        <v>-47.6807</v>
      </c>
      <c r="K517" s="0" t="n">
        <v>-166.9045</v>
      </c>
      <c r="L517" s="0" t="n">
        <v>-40.0122</v>
      </c>
      <c r="M517" s="0" t="n">
        <v>50.3597</v>
      </c>
      <c r="N517" s="0" t="n">
        <v>-59.6464</v>
      </c>
      <c r="O517" s="0" t="n">
        <v>-85.1082</v>
      </c>
      <c r="P517" s="0" t="n">
        <v>-41.3037</v>
      </c>
      <c r="Q517" s="0" t="n">
        <v>-151.6663</v>
      </c>
      <c r="R517" s="0" t="n">
        <v>-48.1725</v>
      </c>
      <c r="S517" s="0" t="n">
        <v>-150.5017</v>
      </c>
      <c r="T517" s="0" t="n">
        <v>-35.1547</v>
      </c>
      <c r="U517" s="0" t="n">
        <v>-64.1051</v>
      </c>
      <c r="V517" s="0" t="n">
        <v>-47.6589</v>
      </c>
      <c r="W517" s="0" t="n">
        <v>-103.0373</v>
      </c>
      <c r="X517" s="0" t="n">
        <v>-31.0741</v>
      </c>
      <c r="Y517" s="0" t="n">
        <v>77.5714</v>
      </c>
      <c r="Z517" s="0" t="n">
        <v>-41.3863</v>
      </c>
      <c r="AA517" s="0" t="n">
        <v>-85.7587</v>
      </c>
      <c r="AB517" s="0" t="n">
        <v>-38.1387</v>
      </c>
      <c r="AC517" s="0" t="n">
        <v>-145.1682</v>
      </c>
      <c r="AD517" s="0" t="n">
        <v>-46.7265</v>
      </c>
      <c r="AE517" s="0" t="n">
        <v>113.6091</v>
      </c>
      <c r="AF517" s="0" t="n">
        <v>-42.6202</v>
      </c>
      <c r="AG517" s="0" t="n">
        <v>-75.4999</v>
      </c>
      <c r="AH517" s="0" t="n">
        <v>-19.5649</v>
      </c>
      <c r="AI517" s="0" t="n">
        <v>13.8579</v>
      </c>
      <c r="AJ517" s="0" t="n">
        <v>-24.0525</v>
      </c>
      <c r="AK517" s="0" t="n">
        <v>68.4548</v>
      </c>
      <c r="AL517" s="0" t="n">
        <v>-25.2633</v>
      </c>
      <c r="AM517" s="0" t="n">
        <v>-34.622</v>
      </c>
      <c r="AN517" s="0" t="n">
        <v>-21.7677</v>
      </c>
      <c r="AO517" s="0" t="n">
        <v>-24.7876</v>
      </c>
      <c r="AP517" s="0" t="n">
        <v>-19.8077</v>
      </c>
      <c r="AQ517" s="0" t="n">
        <v>119.8862</v>
      </c>
      <c r="AR517" s="0" t="n">
        <v>-17.273</v>
      </c>
      <c r="AS517" s="0" t="n">
        <v>22.3268</v>
      </c>
      <c r="AT517" s="0" t="n">
        <v>-13.7479</v>
      </c>
      <c r="AU517" s="0" t="n">
        <v>-73.7448</v>
      </c>
      <c r="AV517" s="0" t="n">
        <v>-19.1308</v>
      </c>
      <c r="AW517" s="0" t="n">
        <v>-50.0652</v>
      </c>
      <c r="AX517" s="0" t="n">
        <v>-80.4574</v>
      </c>
      <c r="AY517" s="0" t="n">
        <v>-76.848</v>
      </c>
      <c r="AZ517" s="0" t="n">
        <v>-75.2582</v>
      </c>
      <c r="BA517" s="0" t="n">
        <v>-74.9457</v>
      </c>
      <c r="BB517" s="0" t="n">
        <v>-81.4105</v>
      </c>
      <c r="BC517" s="0" t="n">
        <v>-69.9574</v>
      </c>
      <c r="BD517" s="0" t="n">
        <v>-78.0199</v>
      </c>
      <c r="BE517" s="0" t="n">
        <v>-72.8949</v>
      </c>
      <c r="BF517" s="0" t="n">
        <v>-74.516</v>
      </c>
      <c r="BG517" s="0" t="n">
        <v>-85.2152</v>
      </c>
      <c r="BH517" s="0" t="n">
        <v>-77.1254</v>
      </c>
      <c r="BI517" s="0" t="n">
        <v>-73.5746</v>
      </c>
      <c r="BJ517" s="0" t="n">
        <f aca="false">MAX(AX517:BI517)</f>
        <v>-69.9574</v>
      </c>
      <c r="BL517" s="2" t="n">
        <f aca="false">10*LOG(10^(J517/10)+10^(L517/10)+10^(N517/10))</f>
        <v>-39.2862479771769</v>
      </c>
      <c r="BM517" s="2" t="n">
        <f aca="false">10*LOG(10^(J517/10)+10^(P517/10)+10^(R517/10))</f>
        <v>-39.7323095772865</v>
      </c>
      <c r="BN517" s="2" t="n">
        <f aca="false">10*LOG(10^(L517/10)+10^(P517/10)+10^(T517/10))</f>
        <v>-33.1971067889487</v>
      </c>
      <c r="BO517" s="2" t="n">
        <f aca="false">10*LOG(10^(N517/10)+10^(R517/10)+10^(T517/10))</f>
        <v>-34.9284838459948</v>
      </c>
      <c r="BP517" s="2" t="n">
        <f aca="false">10*LOG(10^(V517/10)+10^(X517/10)+10^(Z517/10))</f>
        <v>-30.6012813995416</v>
      </c>
      <c r="BQ517" s="2" t="n">
        <f aca="false">10*LOG(10^(V517/10)+10^(AB517/10)+10^(AD517/10))</f>
        <v>-37.1692249185142</v>
      </c>
      <c r="BR517" s="2" t="n">
        <f aca="false">10*LOG(10^(X517/10)+10^(AB517/10)+10^(AF517/10))</f>
        <v>-30.0476112927503</v>
      </c>
      <c r="BS517" s="2" t="n">
        <f aca="false">10*LOG(10^(Z517/10)+10^(AD517/10)+10^(AF517/10))</f>
        <v>-38.2791946066932</v>
      </c>
      <c r="BT517" s="0" t="n">
        <v>513</v>
      </c>
      <c r="BU517" s="2" t="n">
        <f aca="false">$BE517-$B517</f>
        <v>-25.4375</v>
      </c>
      <c r="BV517" s="2" t="n">
        <f aca="false">$BF517-$B517</f>
        <v>-27.0586</v>
      </c>
      <c r="BW517" s="2" t="n">
        <f aca="false">$BA517-$B517</f>
        <v>-27.4883</v>
      </c>
      <c r="BX517" s="2" t="n">
        <f aca="false">$BB517-$D517</f>
        <v>-34.375</v>
      </c>
      <c r="BY517" s="2" t="n">
        <f aca="false">$BC517-$D517</f>
        <v>-22.9219</v>
      </c>
      <c r="BZ517" s="2" t="n">
        <f aca="false">$BD517-$F517</f>
        <v>-28.3164</v>
      </c>
      <c r="CA517" s="2" t="n">
        <f aca="false">$BE517-$D517</f>
        <v>-25.8594</v>
      </c>
      <c r="CB517" s="2" t="n">
        <f aca="false">$BF517-$F517</f>
        <v>-24.8125</v>
      </c>
      <c r="CC517" s="2" t="n">
        <f aca="false">$BA517-$H517</f>
        <v>-27.6641</v>
      </c>
      <c r="CD517" s="2" t="n">
        <f aca="false">$BB517-$F517</f>
        <v>-31.707</v>
      </c>
      <c r="CE517" s="2" t="n">
        <f aca="false">$BC517-$H517</f>
        <v>-22.6758</v>
      </c>
      <c r="CF517" s="2" t="n">
        <f aca="false">$BD517-$H517</f>
        <v>-30.7383</v>
      </c>
      <c r="CG517" s="2" t="n">
        <f aca="false">$AY517-$B517</f>
        <v>-29.3906</v>
      </c>
      <c r="CH517" s="2" t="n">
        <f aca="false">$AZ517-$B517</f>
        <v>-27.8008</v>
      </c>
      <c r="CI517" s="2" t="n">
        <f aca="false">$BG517-$B517</f>
        <v>-37.7578</v>
      </c>
      <c r="CJ517" s="2" t="n">
        <f aca="false">$BH517-$D517</f>
        <v>-30.0899</v>
      </c>
      <c r="CK517" s="2" t="n">
        <f aca="false">$BI517-$D517</f>
        <v>-26.5391</v>
      </c>
      <c r="CL517" s="2" t="n">
        <f aca="false">$BJ517-$F517</f>
        <v>-20.2539</v>
      </c>
      <c r="CM517" s="2" t="n">
        <f aca="false">$AY517-$D517</f>
        <v>-29.8125</v>
      </c>
      <c r="CN517" s="2" t="n">
        <f aca="false">$AZ517-$F517</f>
        <v>-25.5547</v>
      </c>
      <c r="CO517" s="2" t="n">
        <f aca="false">$BG517-$H517</f>
        <v>-37.9336</v>
      </c>
      <c r="CP517" s="2" t="n">
        <f aca="false">$BH517-$F517</f>
        <v>-27.4219</v>
      </c>
      <c r="CQ517" s="2" t="n">
        <f aca="false">$BI517-$H517</f>
        <v>-26.293</v>
      </c>
      <c r="CR517" s="2" t="n">
        <f aca="false">$BJ517-$H517</f>
        <v>-22.6758</v>
      </c>
      <c r="CS517" s="6" t="n">
        <f aca="false">MAX(BU517:CR517)</f>
        <v>-20.2539</v>
      </c>
    </row>
    <row r="518" customFormat="false" ht="12.75" hidden="false" customHeight="false" outlineLevel="0" collapsed="false">
      <c r="A518" s="0" t="n">
        <v>514</v>
      </c>
      <c r="B518" s="0" t="n">
        <v>-47.4902</v>
      </c>
      <c r="C518" s="0" t="n">
        <v>0</v>
      </c>
      <c r="D518" s="0" t="n">
        <v>-46.9662</v>
      </c>
      <c r="E518" s="0" t="n">
        <v>0</v>
      </c>
      <c r="F518" s="0" t="n">
        <v>-49.6179</v>
      </c>
      <c r="G518" s="0" t="n">
        <v>0</v>
      </c>
      <c r="H518" s="0" t="n">
        <v>-47.1081</v>
      </c>
      <c r="I518" s="0" t="n">
        <v>0</v>
      </c>
      <c r="J518" s="0" t="n">
        <v>-47.7356</v>
      </c>
      <c r="K518" s="0" t="n">
        <v>-179.718</v>
      </c>
      <c r="L518" s="0" t="n">
        <v>-40.546</v>
      </c>
      <c r="M518" s="0" t="n">
        <v>45.8775</v>
      </c>
      <c r="N518" s="0" t="n">
        <v>-59.1722</v>
      </c>
      <c r="O518" s="0" t="n">
        <v>-122.2892</v>
      </c>
      <c r="P518" s="0" t="n">
        <v>-41.4859</v>
      </c>
      <c r="Q518" s="0" t="n">
        <v>-168.5822</v>
      </c>
      <c r="R518" s="0" t="n">
        <v>-48.5424</v>
      </c>
      <c r="S518" s="0" t="n">
        <v>-166.6355</v>
      </c>
      <c r="T518" s="0" t="n">
        <v>-35.4149</v>
      </c>
      <c r="U518" s="0" t="n">
        <v>-77.5981</v>
      </c>
      <c r="V518" s="0" t="n">
        <v>-46.5607</v>
      </c>
      <c r="W518" s="0" t="n">
        <v>-122.305</v>
      </c>
      <c r="X518" s="0" t="n">
        <v>-31.1358</v>
      </c>
      <c r="Y518" s="0" t="n">
        <v>58.508</v>
      </c>
      <c r="Z518" s="0" t="n">
        <v>-42.274</v>
      </c>
      <c r="AA518" s="0" t="n">
        <v>-106.2309</v>
      </c>
      <c r="AB518" s="0" t="n">
        <v>-37.4039</v>
      </c>
      <c r="AC518" s="0" t="n">
        <v>-173.3851</v>
      </c>
      <c r="AD518" s="0" t="n">
        <v>-46.6038</v>
      </c>
      <c r="AE518" s="0" t="n">
        <v>91.635</v>
      </c>
      <c r="AF518" s="0" t="n">
        <v>-42.015</v>
      </c>
      <c r="AG518" s="0" t="n">
        <v>-104.3096</v>
      </c>
      <c r="AH518" s="0" t="n">
        <v>-19.6353</v>
      </c>
      <c r="AI518" s="0" t="n">
        <v>6.5149</v>
      </c>
      <c r="AJ518" s="0" t="n">
        <v>-21.1183</v>
      </c>
      <c r="AK518" s="0" t="n">
        <v>57.7788</v>
      </c>
      <c r="AL518" s="0" t="n">
        <v>-24.9687</v>
      </c>
      <c r="AM518" s="0" t="n">
        <v>-19.4985</v>
      </c>
      <c r="AN518" s="0" t="n">
        <v>-25.3604</v>
      </c>
      <c r="AO518" s="0" t="n">
        <v>-19.9832</v>
      </c>
      <c r="AP518" s="0" t="n">
        <v>-18.6856</v>
      </c>
      <c r="AQ518" s="0" t="n">
        <v>99.7599</v>
      </c>
      <c r="AR518" s="0" t="n">
        <v>-16.7849</v>
      </c>
      <c r="AS518" s="0" t="n">
        <v>22.3464</v>
      </c>
      <c r="AT518" s="0" t="n">
        <v>-14.9399</v>
      </c>
      <c r="AU518" s="0" t="n">
        <v>-93.4279</v>
      </c>
      <c r="AV518" s="0" t="n">
        <v>-20.6163</v>
      </c>
      <c r="AW518" s="0" t="n">
        <v>-55.0736</v>
      </c>
      <c r="AX518" s="0" t="n">
        <v>-79.4465</v>
      </c>
      <c r="AY518" s="0" t="n">
        <v>-78.3483</v>
      </c>
      <c r="AZ518" s="0" t="n">
        <v>-78.2206</v>
      </c>
      <c r="BA518" s="0" t="n">
        <v>-80.7785</v>
      </c>
      <c r="BB518" s="0" t="n">
        <v>-75.2825</v>
      </c>
      <c r="BC518" s="0" t="n">
        <v>-69.9889</v>
      </c>
      <c r="BD518" s="0" t="n">
        <v>-76.763</v>
      </c>
      <c r="BE518" s="0" t="n">
        <v>-74.6062</v>
      </c>
      <c r="BF518" s="0" t="n">
        <v>-75.8184</v>
      </c>
      <c r="BG518" s="0" t="n">
        <v>-97.5169</v>
      </c>
      <c r="BH518" s="0" t="n">
        <v>-77.9388</v>
      </c>
      <c r="BI518" s="0" t="n">
        <v>-75.9578</v>
      </c>
      <c r="BJ518" s="0" t="n">
        <f aca="false">MAX(AX518:BI518)</f>
        <v>-69.9889</v>
      </c>
      <c r="BL518" s="2" t="n">
        <f aca="false">10*LOG(10^(J518/10)+10^(L518/10)+10^(N518/10))</f>
        <v>-39.7371253329059</v>
      </c>
      <c r="BM518" s="2" t="n">
        <f aca="false">10*LOG(10^(J518/10)+10^(P518/10)+10^(R518/10))</f>
        <v>-39.9201024991676</v>
      </c>
      <c r="BN518" s="2" t="n">
        <f aca="false">10*LOG(10^(L518/10)+10^(P518/10)+10^(T518/10))</f>
        <v>-33.5005575883245</v>
      </c>
      <c r="BO518" s="2" t="n">
        <f aca="false">10*LOG(10^(N518/10)+10^(R518/10)+10^(T518/10))</f>
        <v>-35.1911169672899</v>
      </c>
      <c r="BP518" s="2" t="n">
        <f aca="false">10*LOG(10^(V518/10)+10^(X518/10)+10^(Z518/10))</f>
        <v>-30.6997397140082</v>
      </c>
      <c r="BQ518" s="2" t="n">
        <f aca="false">10*LOG(10^(V518/10)+10^(AB518/10)+10^(AD518/10))</f>
        <v>-36.4638817139723</v>
      </c>
      <c r="BR518" s="2" t="n">
        <f aca="false">10*LOG(10^(X518/10)+10^(AB518/10)+10^(AF518/10))</f>
        <v>-29.9372245715081</v>
      </c>
      <c r="BS518" s="2" t="n">
        <f aca="false">10*LOG(10^(Z518/10)+10^(AD518/10)+10^(AF518/10))</f>
        <v>-38.4171407517776</v>
      </c>
      <c r="BT518" s="0" t="n">
        <v>514</v>
      </c>
      <c r="BU518" s="2" t="n">
        <f aca="false">$BE518-$B518</f>
        <v>-27.116</v>
      </c>
      <c r="BV518" s="2" t="n">
        <f aca="false">$BF518-$B518</f>
        <v>-28.3282</v>
      </c>
      <c r="BW518" s="2" t="n">
        <f aca="false">$BA518-$B518</f>
        <v>-33.2883</v>
      </c>
      <c r="BX518" s="2" t="n">
        <f aca="false">$BB518-$D518</f>
        <v>-28.3163</v>
      </c>
      <c r="BY518" s="2" t="n">
        <f aca="false">$BC518-$D518</f>
        <v>-23.0227</v>
      </c>
      <c r="BZ518" s="2" t="n">
        <f aca="false">$BD518-$F518</f>
        <v>-27.1451</v>
      </c>
      <c r="CA518" s="2" t="n">
        <f aca="false">$BE518-$D518</f>
        <v>-27.64</v>
      </c>
      <c r="CB518" s="2" t="n">
        <f aca="false">$BF518-$F518</f>
        <v>-26.2005</v>
      </c>
      <c r="CC518" s="2" t="n">
        <f aca="false">$BA518-$H518</f>
        <v>-33.6704</v>
      </c>
      <c r="CD518" s="2" t="n">
        <f aca="false">$BB518-$F518</f>
        <v>-25.6646</v>
      </c>
      <c r="CE518" s="2" t="n">
        <f aca="false">$BC518-$H518</f>
        <v>-22.8808</v>
      </c>
      <c r="CF518" s="2" t="n">
        <f aca="false">$BD518-$H518</f>
        <v>-29.6549</v>
      </c>
      <c r="CG518" s="2" t="n">
        <f aca="false">$AY518-$B518</f>
        <v>-30.8581</v>
      </c>
      <c r="CH518" s="2" t="n">
        <f aca="false">$AZ518-$B518</f>
        <v>-30.7304</v>
      </c>
      <c r="CI518" s="2" t="n">
        <f aca="false">$BG518-$B518</f>
        <v>-50.0267</v>
      </c>
      <c r="CJ518" s="2" t="n">
        <f aca="false">$BH518-$D518</f>
        <v>-30.9726</v>
      </c>
      <c r="CK518" s="2" t="n">
        <f aca="false">$BI518-$D518</f>
        <v>-28.9916</v>
      </c>
      <c r="CL518" s="2" t="n">
        <f aca="false">$BJ518-$F518</f>
        <v>-20.371</v>
      </c>
      <c r="CM518" s="2" t="n">
        <f aca="false">$AY518-$D518</f>
        <v>-31.3821</v>
      </c>
      <c r="CN518" s="2" t="n">
        <f aca="false">$AZ518-$F518</f>
        <v>-28.6027</v>
      </c>
      <c r="CO518" s="2" t="n">
        <f aca="false">$BG518-$H518</f>
        <v>-50.4088</v>
      </c>
      <c r="CP518" s="2" t="n">
        <f aca="false">$BH518-$F518</f>
        <v>-28.3209</v>
      </c>
      <c r="CQ518" s="2" t="n">
        <f aca="false">$BI518-$H518</f>
        <v>-28.8497</v>
      </c>
      <c r="CR518" s="2" t="n">
        <f aca="false">$BJ518-$H518</f>
        <v>-22.8808</v>
      </c>
      <c r="CS518" s="6" t="n">
        <f aca="false">MAX(BU518:CR518)</f>
        <v>-20.371</v>
      </c>
    </row>
    <row r="519" customFormat="false" ht="12.75" hidden="false" customHeight="false" outlineLevel="0" collapsed="false">
      <c r="A519" s="0" t="n">
        <v>515</v>
      </c>
      <c r="B519" s="0" t="n">
        <v>-47.5064</v>
      </c>
      <c r="C519" s="0" t="n">
        <v>0</v>
      </c>
      <c r="D519" s="0" t="n">
        <v>-47.1364</v>
      </c>
      <c r="E519" s="0" t="n">
        <v>0</v>
      </c>
      <c r="F519" s="0" t="n">
        <v>-49.7278</v>
      </c>
      <c r="G519" s="0" t="n">
        <v>0</v>
      </c>
      <c r="H519" s="0" t="n">
        <v>-47.1941</v>
      </c>
      <c r="I519" s="0" t="n">
        <v>0</v>
      </c>
      <c r="J519" s="0" t="n">
        <v>-47.6593</v>
      </c>
      <c r="K519" s="0" t="n">
        <v>166.4559</v>
      </c>
      <c r="L519" s="0" t="n">
        <v>-40.3174</v>
      </c>
      <c r="M519" s="0" t="n">
        <v>44.6355</v>
      </c>
      <c r="N519" s="0" t="n">
        <v>-59.1794</v>
      </c>
      <c r="O519" s="0" t="n">
        <v>-159.1105</v>
      </c>
      <c r="P519" s="0" t="n">
        <v>-41.733</v>
      </c>
      <c r="Q519" s="0" t="n">
        <v>176.4558</v>
      </c>
      <c r="R519" s="0" t="n">
        <v>-48.9851</v>
      </c>
      <c r="S519" s="0" t="n">
        <v>175.3696</v>
      </c>
      <c r="T519" s="0" t="n">
        <v>-35.6811</v>
      </c>
      <c r="U519" s="0" t="n">
        <v>-90.2694</v>
      </c>
      <c r="V519" s="0" t="n">
        <v>-46.6677</v>
      </c>
      <c r="W519" s="0" t="n">
        <v>-141.0875</v>
      </c>
      <c r="X519" s="0" t="n">
        <v>-32.1113</v>
      </c>
      <c r="Y519" s="0" t="n">
        <v>41.6238</v>
      </c>
      <c r="Z519" s="0" t="n">
        <v>-43.8612</v>
      </c>
      <c r="AA519" s="0" t="n">
        <v>-121.1783</v>
      </c>
      <c r="AB519" s="0" t="n">
        <v>-37.9176</v>
      </c>
      <c r="AC519" s="0" t="n">
        <v>161.5539</v>
      </c>
      <c r="AD519" s="0" t="n">
        <v>-47.3894</v>
      </c>
      <c r="AE519" s="0" t="n">
        <v>71.4513</v>
      </c>
      <c r="AF519" s="0" t="n">
        <v>-42.8439</v>
      </c>
      <c r="AG519" s="0" t="n">
        <v>-127.1108</v>
      </c>
      <c r="AH519" s="0" t="n">
        <v>-19.852</v>
      </c>
      <c r="AI519" s="0" t="n">
        <v>1.6099</v>
      </c>
      <c r="AJ519" s="0" t="n">
        <v>-18.9963</v>
      </c>
      <c r="AK519" s="0" t="n">
        <v>49.4876</v>
      </c>
      <c r="AL519" s="0" t="n">
        <v>-23.3877</v>
      </c>
      <c r="AM519" s="0" t="n">
        <v>-20.4995</v>
      </c>
      <c r="AN519" s="0" t="n">
        <v>-29.4816</v>
      </c>
      <c r="AO519" s="0" t="n">
        <v>1.9348</v>
      </c>
      <c r="AP519" s="0" t="n">
        <v>-18.1236</v>
      </c>
      <c r="AQ519" s="0" t="n">
        <v>88.9406</v>
      </c>
      <c r="AR519" s="0" t="n">
        <v>-15.8515</v>
      </c>
      <c r="AS519" s="0" t="n">
        <v>23.2239</v>
      </c>
      <c r="AT519" s="0" t="n">
        <v>-17.3989</v>
      </c>
      <c r="AU519" s="0" t="n">
        <v>-110.4192</v>
      </c>
      <c r="AV519" s="0" t="n">
        <v>-22.11</v>
      </c>
      <c r="AW519" s="0" t="n">
        <v>-62.5875</v>
      </c>
      <c r="AX519" s="0" t="n">
        <v>-81.8393</v>
      </c>
      <c r="AY519" s="0" t="n">
        <v>-80.0362</v>
      </c>
      <c r="AZ519" s="0" t="n">
        <v>-77.0843</v>
      </c>
      <c r="BA519" s="0" t="n">
        <v>-77.5034</v>
      </c>
      <c r="BB519" s="0" t="n">
        <v>-80.5581</v>
      </c>
      <c r="BC519" s="0" t="n">
        <v>-73.3565</v>
      </c>
      <c r="BD519" s="0" t="n">
        <v>-77.9216</v>
      </c>
      <c r="BE519" s="0" t="n">
        <v>-75.2239</v>
      </c>
      <c r="BF519" s="0" t="n">
        <v>-77.1509</v>
      </c>
      <c r="BG519" s="0" t="n">
        <v>-84.8708</v>
      </c>
      <c r="BH519" s="0" t="n">
        <v>-77.4841</v>
      </c>
      <c r="BI519" s="0" t="n">
        <v>-74.9387</v>
      </c>
      <c r="BJ519" s="0" t="n">
        <f aca="false">MAX(AX519:BI519)</f>
        <v>-73.3565</v>
      </c>
      <c r="BL519" s="2" t="n">
        <f aca="false">10*LOG(10^(J519/10)+10^(L519/10)+10^(N519/10))</f>
        <v>-39.5349474306137</v>
      </c>
      <c r="BM519" s="2" t="n">
        <f aca="false">10*LOG(10^(J519/10)+10^(P519/10)+10^(R519/10))</f>
        <v>-40.1380452829111</v>
      </c>
      <c r="BN519" s="2" t="n">
        <f aca="false">10*LOG(10^(L519/10)+10^(P519/10)+10^(T519/10))</f>
        <v>-33.6615180517787</v>
      </c>
      <c r="BO519" s="2" t="n">
        <f aca="false">10*LOG(10^(N519/10)+10^(R519/10)+10^(T519/10))</f>
        <v>-35.4642504492811</v>
      </c>
      <c r="BP519" s="2" t="n">
        <f aca="false">10*LOG(10^(V519/10)+10^(X519/10)+10^(Z519/10))</f>
        <v>-31.6900379242004</v>
      </c>
      <c r="BQ519" s="2" t="n">
        <f aca="false">10*LOG(10^(V519/10)+10^(AB519/10)+10^(AD519/10))</f>
        <v>-36.9614373048444</v>
      </c>
      <c r="BR519" s="2" t="n">
        <f aca="false">10*LOG(10^(X519/10)+10^(AB519/10)+10^(AF519/10))</f>
        <v>-30.8172280797686</v>
      </c>
      <c r="BS519" s="2" t="n">
        <f aca="false">10*LOG(10^(Z519/10)+10^(AD519/10)+10^(AF519/10))</f>
        <v>-39.5351258224029</v>
      </c>
      <c r="BT519" s="0" t="n">
        <v>515</v>
      </c>
      <c r="BU519" s="2" t="n">
        <f aca="false">$BE519-$B519</f>
        <v>-27.7175</v>
      </c>
      <c r="BV519" s="2" t="n">
        <f aca="false">$BF519-$B519</f>
        <v>-29.6445</v>
      </c>
      <c r="BW519" s="2" t="n">
        <f aca="false">$BA519-$B519</f>
        <v>-29.997</v>
      </c>
      <c r="BX519" s="2" t="n">
        <f aca="false">$BB519-$D519</f>
        <v>-33.4217</v>
      </c>
      <c r="BY519" s="2" t="n">
        <f aca="false">$BC519-$D519</f>
        <v>-26.2201</v>
      </c>
      <c r="BZ519" s="2" t="n">
        <f aca="false">$BD519-$F519</f>
        <v>-28.1938</v>
      </c>
      <c r="CA519" s="2" t="n">
        <f aca="false">$BE519-$D519</f>
        <v>-28.0875</v>
      </c>
      <c r="CB519" s="2" t="n">
        <f aca="false">$BF519-$F519</f>
        <v>-27.4231</v>
      </c>
      <c r="CC519" s="2" t="n">
        <f aca="false">$BA519-$H519</f>
        <v>-30.3093</v>
      </c>
      <c r="CD519" s="2" t="n">
        <f aca="false">$BB519-$F519</f>
        <v>-30.8303</v>
      </c>
      <c r="CE519" s="2" t="n">
        <f aca="false">$BC519-$H519</f>
        <v>-26.1624</v>
      </c>
      <c r="CF519" s="2" t="n">
        <f aca="false">$BD519-$H519</f>
        <v>-30.7275</v>
      </c>
      <c r="CG519" s="2" t="n">
        <f aca="false">$AY519-$B519</f>
        <v>-32.5298</v>
      </c>
      <c r="CH519" s="2" t="n">
        <f aca="false">$AZ519-$B519</f>
        <v>-29.5779</v>
      </c>
      <c r="CI519" s="2" t="n">
        <f aca="false">$BG519-$B519</f>
        <v>-37.3644</v>
      </c>
      <c r="CJ519" s="2" t="n">
        <f aca="false">$BH519-$D519</f>
        <v>-30.3477</v>
      </c>
      <c r="CK519" s="2" t="n">
        <f aca="false">$BI519-$D519</f>
        <v>-27.8023</v>
      </c>
      <c r="CL519" s="2" t="n">
        <f aca="false">$BJ519-$F519</f>
        <v>-23.6287</v>
      </c>
      <c r="CM519" s="2" t="n">
        <f aca="false">$AY519-$D519</f>
        <v>-32.8998</v>
      </c>
      <c r="CN519" s="2" t="n">
        <f aca="false">$AZ519-$F519</f>
        <v>-27.3565</v>
      </c>
      <c r="CO519" s="2" t="n">
        <f aca="false">$BG519-$H519</f>
        <v>-37.6767</v>
      </c>
      <c r="CP519" s="2" t="n">
        <f aca="false">$BH519-$F519</f>
        <v>-27.7563</v>
      </c>
      <c r="CQ519" s="2" t="n">
        <f aca="false">$BI519-$H519</f>
        <v>-27.7446</v>
      </c>
      <c r="CR519" s="2" t="n">
        <f aca="false">$BJ519-$H519</f>
        <v>-26.1624</v>
      </c>
      <c r="CS519" s="6" t="n">
        <f aca="false">MAX(BU519:CR519)</f>
        <v>-23.6287</v>
      </c>
    </row>
    <row r="520" customFormat="false" ht="12.75" hidden="false" customHeight="false" outlineLevel="0" collapsed="false">
      <c r="A520" s="0" t="n">
        <v>516</v>
      </c>
      <c r="B520" s="0" t="n">
        <v>-47.5562</v>
      </c>
      <c r="C520" s="0" t="n">
        <v>0</v>
      </c>
      <c r="D520" s="0" t="n">
        <v>-47.3941</v>
      </c>
      <c r="E520" s="0" t="n">
        <v>0</v>
      </c>
      <c r="F520" s="0" t="n">
        <v>-49.4998</v>
      </c>
      <c r="G520" s="0" t="n">
        <v>0</v>
      </c>
      <c r="H520" s="0" t="n">
        <v>-47.4051</v>
      </c>
      <c r="I520" s="0" t="n">
        <v>0</v>
      </c>
      <c r="J520" s="0" t="n">
        <v>-47.6561</v>
      </c>
      <c r="K520" s="0" t="n">
        <v>150.7063</v>
      </c>
      <c r="L520" s="0" t="n">
        <v>-39.3465</v>
      </c>
      <c r="M520" s="0" t="n">
        <v>39.962</v>
      </c>
      <c r="N520" s="0" t="n">
        <v>-58.5645</v>
      </c>
      <c r="O520" s="0" t="n">
        <v>173.6683</v>
      </c>
      <c r="P520" s="0" t="n">
        <v>-42.1106</v>
      </c>
      <c r="Q520" s="0" t="n">
        <v>159.0492</v>
      </c>
      <c r="R520" s="0" t="n">
        <v>-49.6397</v>
      </c>
      <c r="S520" s="0" t="n">
        <v>155.9593</v>
      </c>
      <c r="T520" s="0" t="n">
        <v>-35.7171</v>
      </c>
      <c r="U520" s="0" t="n">
        <v>-102.4685</v>
      </c>
      <c r="V520" s="0" t="n">
        <v>-47.6174</v>
      </c>
      <c r="W520" s="0" t="n">
        <v>-156.6417</v>
      </c>
      <c r="X520" s="0" t="n">
        <v>-33.1627</v>
      </c>
      <c r="Y520" s="0" t="n">
        <v>32.944</v>
      </c>
      <c r="Z520" s="0" t="n">
        <v>-45.6654</v>
      </c>
      <c r="AA520" s="0" t="n">
        <v>-124.2166</v>
      </c>
      <c r="AB520" s="0" t="n">
        <v>-39.6701</v>
      </c>
      <c r="AC520" s="0" t="n">
        <v>144.494</v>
      </c>
      <c r="AD520" s="0" t="n">
        <v>-49.0121</v>
      </c>
      <c r="AE520" s="0" t="n">
        <v>57.6994</v>
      </c>
      <c r="AF520" s="0" t="n">
        <v>-44.3593</v>
      </c>
      <c r="AG520" s="0" t="n">
        <v>-143.7719</v>
      </c>
      <c r="AH520" s="0" t="n">
        <v>-20.2432</v>
      </c>
      <c r="AI520" s="0" t="n">
        <v>-3.6466</v>
      </c>
      <c r="AJ520" s="0" t="n">
        <v>-17.4154</v>
      </c>
      <c r="AK520" s="0" t="n">
        <v>40.1957</v>
      </c>
      <c r="AL520" s="0" t="n">
        <v>-22.3529</v>
      </c>
      <c r="AM520" s="0" t="n">
        <v>-27.5406</v>
      </c>
      <c r="AN520" s="0" t="n">
        <v>-29.1575</v>
      </c>
      <c r="AO520" s="0" t="n">
        <v>38.5296</v>
      </c>
      <c r="AP520" s="0" t="n">
        <v>-17.8426</v>
      </c>
      <c r="AQ520" s="0" t="n">
        <v>81.4492</v>
      </c>
      <c r="AR520" s="0" t="n">
        <v>-14.52</v>
      </c>
      <c r="AS520" s="0" t="n">
        <v>19.0978</v>
      </c>
      <c r="AT520" s="0" t="n">
        <v>-19.307</v>
      </c>
      <c r="AU520" s="0" t="n">
        <v>-111.9566</v>
      </c>
      <c r="AV520" s="0" t="n">
        <v>-25.7098</v>
      </c>
      <c r="AW520" s="0" t="n">
        <v>-83.7047</v>
      </c>
      <c r="AX520" s="0" t="n">
        <v>-84.0149</v>
      </c>
      <c r="AY520" s="0" t="n">
        <v>-82.4996</v>
      </c>
      <c r="AZ520" s="0" t="n">
        <v>-75.2512</v>
      </c>
      <c r="BA520" s="0" t="n">
        <v>-77.1946</v>
      </c>
      <c r="BB520" s="0" t="n">
        <v>-79.7103</v>
      </c>
      <c r="BC520" s="0" t="n">
        <v>-69.3043</v>
      </c>
      <c r="BD520" s="0" t="n">
        <v>-79.3199</v>
      </c>
      <c r="BE520" s="0" t="n">
        <v>-74.6991</v>
      </c>
      <c r="BF520" s="0" t="n">
        <v>-75.189</v>
      </c>
      <c r="BG520" s="0" t="n">
        <v>-80.8277</v>
      </c>
      <c r="BH520" s="0" t="n">
        <v>-77.3551</v>
      </c>
      <c r="BI520" s="0" t="n">
        <v>-72.2069</v>
      </c>
      <c r="BJ520" s="0" t="n">
        <f aca="false">MAX(AX520:BI520)</f>
        <v>-69.3043</v>
      </c>
      <c r="BL520" s="2" t="n">
        <f aca="false">10*LOG(10^(J520/10)+10^(L520/10)+10^(N520/10))</f>
        <v>-38.703578367837</v>
      </c>
      <c r="BM520" s="2" t="n">
        <f aca="false">10*LOG(10^(J520/10)+10^(P520/10)+10^(R520/10))</f>
        <v>-40.4803545588239</v>
      </c>
      <c r="BN520" s="2" t="n">
        <f aca="false">10*LOG(10^(L520/10)+10^(P520/10)+10^(T520/10))</f>
        <v>-33.5081757687861</v>
      </c>
      <c r="BO520" s="2" t="n">
        <f aca="false">10*LOG(10^(N520/10)+10^(R520/10)+10^(T520/10))</f>
        <v>-35.5229554455684</v>
      </c>
      <c r="BP520" s="2" t="n">
        <f aca="false">10*LOG(10^(V520/10)+10^(X520/10)+10^(Z520/10))</f>
        <v>-32.7802646105876</v>
      </c>
      <c r="BQ520" s="2" t="n">
        <f aca="false">10*LOG(10^(V520/10)+10^(AB520/10)+10^(AD520/10))</f>
        <v>-38.6089282383331</v>
      </c>
      <c r="BR520" s="2" t="n">
        <f aca="false">10*LOG(10^(X520/10)+10^(AB520/10)+10^(AF520/10))</f>
        <v>-32.0252441421254</v>
      </c>
      <c r="BS520" s="2" t="n">
        <f aca="false">10*LOG(10^(Z520/10)+10^(AD520/10)+10^(AF520/10))</f>
        <v>-41.1727896712879</v>
      </c>
      <c r="BT520" s="0" t="n">
        <v>516</v>
      </c>
      <c r="BU520" s="2" t="n">
        <f aca="false">$BE520-$B520</f>
        <v>-27.1429</v>
      </c>
      <c r="BV520" s="2" t="n">
        <f aca="false">$BF520-$B520</f>
        <v>-27.6328</v>
      </c>
      <c r="BW520" s="2" t="n">
        <f aca="false">$BA520-$B520</f>
        <v>-29.6384</v>
      </c>
      <c r="BX520" s="2" t="n">
        <f aca="false">$BB520-$D520</f>
        <v>-32.3162</v>
      </c>
      <c r="BY520" s="2" t="n">
        <f aca="false">$BC520-$D520</f>
        <v>-21.9102</v>
      </c>
      <c r="BZ520" s="2" t="n">
        <f aca="false">$BD520-$F520</f>
        <v>-29.8201</v>
      </c>
      <c r="CA520" s="2" t="n">
        <f aca="false">$BE520-$D520</f>
        <v>-27.305</v>
      </c>
      <c r="CB520" s="2" t="n">
        <f aca="false">$BF520-$F520</f>
        <v>-25.6892</v>
      </c>
      <c r="CC520" s="2" t="n">
        <f aca="false">$BA520-$H520</f>
        <v>-29.7895</v>
      </c>
      <c r="CD520" s="2" t="n">
        <f aca="false">$BB520-$F520</f>
        <v>-30.2105</v>
      </c>
      <c r="CE520" s="2" t="n">
        <f aca="false">$BC520-$H520</f>
        <v>-21.8992</v>
      </c>
      <c r="CF520" s="2" t="n">
        <f aca="false">$BD520-$H520</f>
        <v>-31.9148</v>
      </c>
      <c r="CG520" s="2" t="n">
        <f aca="false">$AY520-$B520</f>
        <v>-34.9434</v>
      </c>
      <c r="CH520" s="2" t="n">
        <f aca="false">$AZ520-$B520</f>
        <v>-27.695</v>
      </c>
      <c r="CI520" s="2" t="n">
        <f aca="false">$BG520-$B520</f>
        <v>-33.2715</v>
      </c>
      <c r="CJ520" s="2" t="n">
        <f aca="false">$BH520-$D520</f>
        <v>-29.961</v>
      </c>
      <c r="CK520" s="2" t="n">
        <f aca="false">$BI520-$D520</f>
        <v>-24.8128</v>
      </c>
      <c r="CL520" s="2" t="n">
        <f aca="false">$BJ520-$F520</f>
        <v>-19.8045</v>
      </c>
      <c r="CM520" s="2" t="n">
        <f aca="false">$AY520-$D520</f>
        <v>-35.1055</v>
      </c>
      <c r="CN520" s="2" t="n">
        <f aca="false">$AZ520-$F520</f>
        <v>-25.7514</v>
      </c>
      <c r="CO520" s="2" t="n">
        <f aca="false">$BG520-$H520</f>
        <v>-33.4226</v>
      </c>
      <c r="CP520" s="2" t="n">
        <f aca="false">$BH520-$F520</f>
        <v>-27.8553</v>
      </c>
      <c r="CQ520" s="2" t="n">
        <f aca="false">$BI520-$H520</f>
        <v>-24.8018</v>
      </c>
      <c r="CR520" s="2" t="n">
        <f aca="false">$BJ520-$H520</f>
        <v>-21.8992</v>
      </c>
      <c r="CS520" s="6" t="n">
        <f aca="false">MAX(BU520:CR520)</f>
        <v>-19.8045</v>
      </c>
    </row>
    <row r="521" customFormat="false" ht="12.75" hidden="false" customHeight="false" outlineLevel="0" collapsed="false">
      <c r="A521" s="0" t="n">
        <v>517</v>
      </c>
      <c r="B521" s="0" t="n">
        <v>-47.6578</v>
      </c>
      <c r="C521" s="0" t="n">
        <v>0</v>
      </c>
      <c r="D521" s="0" t="n">
        <v>-47.3766</v>
      </c>
      <c r="E521" s="0" t="n">
        <v>0</v>
      </c>
      <c r="F521" s="0" t="n">
        <v>-49.5992</v>
      </c>
      <c r="G521" s="0" t="n">
        <v>0</v>
      </c>
      <c r="H521" s="0" t="n">
        <v>-47.3531</v>
      </c>
      <c r="I521" s="0" t="n">
        <v>0</v>
      </c>
      <c r="J521" s="0" t="n">
        <v>-48.1923</v>
      </c>
      <c r="K521" s="0" t="n">
        <v>133.0098</v>
      </c>
      <c r="L521" s="0" t="n">
        <v>-37.9294</v>
      </c>
      <c r="M521" s="0" t="n">
        <v>32.1268</v>
      </c>
      <c r="N521" s="0" t="n">
        <v>-56.3865</v>
      </c>
      <c r="O521" s="0" t="n">
        <v>148.9885</v>
      </c>
      <c r="P521" s="0" t="n">
        <v>-42.6887</v>
      </c>
      <c r="Q521" s="0" t="n">
        <v>142.135</v>
      </c>
      <c r="R521" s="0" t="n">
        <v>-50.578</v>
      </c>
      <c r="S521" s="0" t="n">
        <v>136.4452</v>
      </c>
      <c r="T521" s="0" t="n">
        <v>-35.6347</v>
      </c>
      <c r="U521" s="0" t="n">
        <v>-116.7248</v>
      </c>
      <c r="V521" s="0" t="n">
        <v>-48.6899</v>
      </c>
      <c r="W521" s="0" t="n">
        <v>-165.6521</v>
      </c>
      <c r="X521" s="0" t="n">
        <v>-32.9349</v>
      </c>
      <c r="Y521" s="0" t="n">
        <v>26.8867</v>
      </c>
      <c r="Z521" s="0" t="n">
        <v>-45.2947</v>
      </c>
      <c r="AA521" s="0" t="n">
        <v>-119.6641</v>
      </c>
      <c r="AB521" s="0" t="n">
        <v>-41.6236</v>
      </c>
      <c r="AC521" s="0" t="n">
        <v>143.7824</v>
      </c>
      <c r="AD521" s="0" t="n">
        <v>-50.3333</v>
      </c>
      <c r="AE521" s="0" t="n">
        <v>54.8976</v>
      </c>
      <c r="AF521" s="0" t="n">
        <v>-45.3813</v>
      </c>
      <c r="AG521" s="0" t="n">
        <v>-151.8666</v>
      </c>
      <c r="AH521" s="0" t="n">
        <v>-20.7696</v>
      </c>
      <c r="AI521" s="0" t="n">
        <v>-6.1145</v>
      </c>
      <c r="AJ521" s="0" t="n">
        <v>-16.2654</v>
      </c>
      <c r="AK521" s="0" t="n">
        <v>30.5511</v>
      </c>
      <c r="AL521" s="0" t="n">
        <v>-21.5575</v>
      </c>
      <c r="AM521" s="0" t="n">
        <v>-42.4794</v>
      </c>
      <c r="AN521" s="0" t="n">
        <v>-27.8388</v>
      </c>
      <c r="AO521" s="0" t="n">
        <v>63.4969</v>
      </c>
      <c r="AP521" s="0" t="n">
        <v>-16.9379</v>
      </c>
      <c r="AQ521" s="0" t="n">
        <v>78.1191</v>
      </c>
      <c r="AR521" s="0" t="n">
        <v>-13.8268</v>
      </c>
      <c r="AS521" s="0" t="n">
        <v>12.5972</v>
      </c>
      <c r="AT521" s="0" t="n">
        <v>-18.3801</v>
      </c>
      <c r="AU521" s="0" t="n">
        <v>-114.31</v>
      </c>
      <c r="AV521" s="0" t="n">
        <v>-31.7692</v>
      </c>
      <c r="AW521" s="0" t="n">
        <v>-145.0746</v>
      </c>
      <c r="AX521" s="0" t="n">
        <v>-81.1535</v>
      </c>
      <c r="AY521" s="0" t="n">
        <v>-76.9778</v>
      </c>
      <c r="AZ521" s="0" t="n">
        <v>-78.1184</v>
      </c>
      <c r="BA521" s="0" t="n">
        <v>-81.0012</v>
      </c>
      <c r="BB521" s="0" t="n">
        <v>-77.552</v>
      </c>
      <c r="BC521" s="0" t="n">
        <v>-69.3449</v>
      </c>
      <c r="BD521" s="0" t="n">
        <v>-78.8687</v>
      </c>
      <c r="BE521" s="0" t="n">
        <v>-74.4</v>
      </c>
      <c r="BF521" s="0" t="n">
        <v>-77.7594</v>
      </c>
      <c r="BG521" s="0" t="n">
        <v>-83.3609</v>
      </c>
      <c r="BH521" s="0" t="n">
        <v>-75.8687</v>
      </c>
      <c r="BI521" s="0" t="n">
        <v>-74.5875</v>
      </c>
      <c r="BJ521" s="0" t="n">
        <f aca="false">MAX(AX521:BI521)</f>
        <v>-69.3449</v>
      </c>
      <c r="BL521" s="2" t="n">
        <f aca="false">10*LOG(10^(J521/10)+10^(L521/10)+10^(N521/10))</f>
        <v>-37.4824674104932</v>
      </c>
      <c r="BM521" s="2" t="n">
        <f aca="false">10*LOG(10^(J521/10)+10^(P521/10)+10^(R521/10))</f>
        <v>-41.0924691631085</v>
      </c>
      <c r="BN521" s="2" t="n">
        <f aca="false">10*LOG(10^(L521/10)+10^(P521/10)+10^(T521/10))</f>
        <v>-33.1143698425122</v>
      </c>
      <c r="BO521" s="2" t="n">
        <f aca="false">10*LOG(10^(N521/10)+10^(R521/10)+10^(T521/10))</f>
        <v>-35.4624928451433</v>
      </c>
      <c r="BP521" s="2" t="n">
        <f aca="false">10*LOG(10^(V521/10)+10^(X521/10)+10^(Z521/10))</f>
        <v>-32.5819807638122</v>
      </c>
      <c r="BQ521" s="2" t="n">
        <f aca="false">10*LOG(10^(V521/10)+10^(AB521/10)+10^(AD521/10))</f>
        <v>-40.3814974028425</v>
      </c>
      <c r="BR521" s="2" t="n">
        <f aca="false">10*LOG(10^(X521/10)+10^(AB521/10)+10^(AF521/10))</f>
        <v>-32.1714809480527</v>
      </c>
      <c r="BS521" s="2" t="n">
        <f aca="false">10*LOG(10^(Z521/10)+10^(AD521/10)+10^(AF521/10))</f>
        <v>-41.6893590336707</v>
      </c>
      <c r="BT521" s="0" t="n">
        <v>517</v>
      </c>
      <c r="BU521" s="2" t="n">
        <f aca="false">$BE521-$B521</f>
        <v>-26.7422</v>
      </c>
      <c r="BV521" s="2" t="n">
        <f aca="false">$BF521-$B521</f>
        <v>-30.1016</v>
      </c>
      <c r="BW521" s="2" t="n">
        <f aca="false">$BA521-$B521</f>
        <v>-33.3434</v>
      </c>
      <c r="BX521" s="2" t="n">
        <f aca="false">$BB521-$D521</f>
        <v>-30.1754</v>
      </c>
      <c r="BY521" s="2" t="n">
        <f aca="false">$BC521-$D521</f>
        <v>-21.9683</v>
      </c>
      <c r="BZ521" s="2" t="n">
        <f aca="false">$BD521-$F521</f>
        <v>-29.2695</v>
      </c>
      <c r="CA521" s="2" t="n">
        <f aca="false">$BE521-$D521</f>
        <v>-27.0234</v>
      </c>
      <c r="CB521" s="2" t="n">
        <f aca="false">$BF521-$F521</f>
        <v>-28.1602</v>
      </c>
      <c r="CC521" s="2" t="n">
        <f aca="false">$BA521-$H521</f>
        <v>-33.6481</v>
      </c>
      <c r="CD521" s="2" t="n">
        <f aca="false">$BB521-$F521</f>
        <v>-27.9528</v>
      </c>
      <c r="CE521" s="2" t="n">
        <f aca="false">$BC521-$H521</f>
        <v>-21.9918</v>
      </c>
      <c r="CF521" s="2" t="n">
        <f aca="false">$BD521-$H521</f>
        <v>-31.5156</v>
      </c>
      <c r="CG521" s="2" t="n">
        <f aca="false">$AY521-$B521</f>
        <v>-29.32</v>
      </c>
      <c r="CH521" s="2" t="n">
        <f aca="false">$AZ521-$B521</f>
        <v>-30.4606</v>
      </c>
      <c r="CI521" s="2" t="n">
        <f aca="false">$BG521-$B521</f>
        <v>-35.7031</v>
      </c>
      <c r="CJ521" s="2" t="n">
        <f aca="false">$BH521-$D521</f>
        <v>-28.4921</v>
      </c>
      <c r="CK521" s="2" t="n">
        <f aca="false">$BI521-$D521</f>
        <v>-27.2109</v>
      </c>
      <c r="CL521" s="2" t="n">
        <f aca="false">$BJ521-$F521</f>
        <v>-19.7457</v>
      </c>
      <c r="CM521" s="2" t="n">
        <f aca="false">$AY521-$D521</f>
        <v>-29.6012</v>
      </c>
      <c r="CN521" s="2" t="n">
        <f aca="false">$AZ521-$F521</f>
        <v>-28.5192</v>
      </c>
      <c r="CO521" s="2" t="n">
        <f aca="false">$BG521-$H521</f>
        <v>-36.0078</v>
      </c>
      <c r="CP521" s="2" t="n">
        <f aca="false">$BH521-$F521</f>
        <v>-26.2695</v>
      </c>
      <c r="CQ521" s="2" t="n">
        <f aca="false">$BI521-$H521</f>
        <v>-27.2344</v>
      </c>
      <c r="CR521" s="2" t="n">
        <f aca="false">$BJ521-$H521</f>
        <v>-21.9918</v>
      </c>
      <c r="CS521" s="6" t="n">
        <f aca="false">MAX(BU521:CR521)</f>
        <v>-19.7457</v>
      </c>
    </row>
    <row r="522" customFormat="false" ht="12.75" hidden="false" customHeight="false" outlineLevel="0" collapsed="false">
      <c r="A522" s="0" t="n">
        <v>518</v>
      </c>
      <c r="B522" s="0" t="n">
        <v>-47.7419</v>
      </c>
      <c r="C522" s="0" t="n">
        <v>0</v>
      </c>
      <c r="D522" s="0" t="n">
        <v>-47.4357</v>
      </c>
      <c r="E522" s="0" t="n">
        <v>0</v>
      </c>
      <c r="F522" s="0" t="n">
        <v>-50.2408</v>
      </c>
      <c r="G522" s="0" t="n">
        <v>0</v>
      </c>
      <c r="H522" s="0" t="n">
        <v>-47.6261</v>
      </c>
      <c r="I522" s="0" t="n">
        <v>0</v>
      </c>
      <c r="J522" s="0" t="n">
        <v>-49.2073</v>
      </c>
      <c r="K522" s="0" t="n">
        <v>117.844</v>
      </c>
      <c r="L522" s="0" t="n">
        <v>-36.376</v>
      </c>
      <c r="M522" s="0" t="n">
        <v>22.2928</v>
      </c>
      <c r="N522" s="0" t="n">
        <v>-54.7055</v>
      </c>
      <c r="O522" s="0" t="n">
        <v>122.4093</v>
      </c>
      <c r="P522" s="0" t="n">
        <v>-43.5107</v>
      </c>
      <c r="Q522" s="0" t="n">
        <v>126.4208</v>
      </c>
      <c r="R522" s="0" t="n">
        <v>-51.6555</v>
      </c>
      <c r="S522" s="0" t="n">
        <v>115.4088</v>
      </c>
      <c r="T522" s="0" t="n">
        <v>-35.7126</v>
      </c>
      <c r="U522" s="0" t="n">
        <v>-132.3717</v>
      </c>
      <c r="V522" s="0" t="n">
        <v>-48.9875</v>
      </c>
      <c r="W522" s="0" t="n">
        <v>-168.4006</v>
      </c>
      <c r="X522" s="0" t="n">
        <v>-32.2067</v>
      </c>
      <c r="Y522" s="0" t="n">
        <v>16.4299</v>
      </c>
      <c r="Z522" s="0" t="n">
        <v>-43.1265</v>
      </c>
      <c r="AA522" s="0" t="n">
        <v>-126.7166</v>
      </c>
      <c r="AB522" s="0" t="n">
        <v>-39.9032</v>
      </c>
      <c r="AC522" s="0" t="n">
        <v>149.8436</v>
      </c>
      <c r="AD522" s="0" t="n">
        <v>-49.0903</v>
      </c>
      <c r="AE522" s="0" t="n">
        <v>59.3564</v>
      </c>
      <c r="AF522" s="0" t="n">
        <v>-45.8184</v>
      </c>
      <c r="AG522" s="0" t="n">
        <v>-157.47</v>
      </c>
      <c r="AH522" s="0" t="n">
        <v>-21.2084</v>
      </c>
      <c r="AI522" s="0" t="n">
        <v>-8.6089</v>
      </c>
      <c r="AJ522" s="0" t="n">
        <v>-15.418</v>
      </c>
      <c r="AK522" s="0" t="n">
        <v>20.7283</v>
      </c>
      <c r="AL522" s="0" t="n">
        <v>-20.7955</v>
      </c>
      <c r="AM522" s="0" t="n">
        <v>-61.1466</v>
      </c>
      <c r="AN522" s="0" t="n">
        <v>-24.2195</v>
      </c>
      <c r="AO522" s="0" t="n">
        <v>78.6624</v>
      </c>
      <c r="AP522" s="0" t="n">
        <v>-15.7336</v>
      </c>
      <c r="AQ522" s="0" t="n">
        <v>71.087</v>
      </c>
      <c r="AR522" s="0" t="n">
        <v>-13.493</v>
      </c>
      <c r="AS522" s="0" t="n">
        <v>5.7731</v>
      </c>
      <c r="AT522" s="0" t="n">
        <v>-16.8707</v>
      </c>
      <c r="AU522" s="0" t="n">
        <v>-132.07</v>
      </c>
      <c r="AV522" s="0" t="n">
        <v>-27.2295</v>
      </c>
      <c r="AW522" s="0" t="n">
        <v>124.4109</v>
      </c>
      <c r="AX522" s="0" t="n">
        <v>-83.5994</v>
      </c>
      <c r="AY522" s="0" t="n">
        <v>-74.3732</v>
      </c>
      <c r="AZ522" s="0" t="n">
        <v>-77.3626</v>
      </c>
      <c r="BA522" s="0" t="n">
        <v>-78.1658</v>
      </c>
      <c r="BB522" s="0" t="n">
        <v>-83.6345</v>
      </c>
      <c r="BC522" s="0" t="n">
        <v>-72.8302</v>
      </c>
      <c r="BD522" s="0" t="n">
        <v>-79.2795</v>
      </c>
      <c r="BE522" s="0" t="n">
        <v>-72.522</v>
      </c>
      <c r="BF522" s="0" t="n">
        <v>-79.1013</v>
      </c>
      <c r="BG522" s="0" t="n">
        <v>-93.5334</v>
      </c>
      <c r="BH522" s="0" t="n">
        <v>-77.5256</v>
      </c>
      <c r="BI522" s="0" t="n">
        <v>-76.1314</v>
      </c>
      <c r="BJ522" s="0" t="n">
        <f aca="false">MAX(AX522:BI522)</f>
        <v>-72.522</v>
      </c>
      <c r="BL522" s="2" t="n">
        <f aca="false">10*LOG(10^(J522/10)+10^(L522/10)+10^(N522/10))</f>
        <v>-36.0951909922362</v>
      </c>
      <c r="BM522" s="2" t="n">
        <f aca="false">10*LOG(10^(J522/10)+10^(P522/10)+10^(R522/10))</f>
        <v>-41.9796996056285</v>
      </c>
      <c r="BN522" s="2" t="n">
        <f aca="false">10*LOG(10^(L522/10)+10^(P522/10)+10^(T522/10))</f>
        <v>-32.6496955098687</v>
      </c>
      <c r="BO522" s="2" t="n">
        <f aca="false">10*LOG(10^(N522/10)+10^(R522/10)+10^(T522/10))</f>
        <v>-35.550370606601</v>
      </c>
      <c r="BP522" s="2" t="n">
        <f aca="false">10*LOG(10^(V522/10)+10^(X522/10)+10^(Z522/10))</f>
        <v>-31.7852827064862</v>
      </c>
      <c r="BQ522" s="2" t="n">
        <f aca="false">10*LOG(10^(V522/10)+10^(AB522/10)+10^(AD522/10))</f>
        <v>-38.9547988885831</v>
      </c>
      <c r="BR522" s="2" t="n">
        <f aca="false">10*LOG(10^(X522/10)+10^(AB522/10)+10^(AF522/10))</f>
        <v>-31.3663185640191</v>
      </c>
      <c r="BS522" s="2" t="n">
        <f aca="false">10*LOG(10^(Z522/10)+10^(AD522/10)+10^(AF522/10))</f>
        <v>-40.5947549502069</v>
      </c>
      <c r="BT522" s="0" t="n">
        <v>518</v>
      </c>
      <c r="BU522" s="2" t="n">
        <f aca="false">$BE522-$B522</f>
        <v>-24.7801</v>
      </c>
      <c r="BV522" s="2" t="n">
        <f aca="false">$BF522-$B522</f>
        <v>-31.3594</v>
      </c>
      <c r="BW522" s="2" t="n">
        <f aca="false">$BA522-$B522</f>
        <v>-30.4239</v>
      </c>
      <c r="BX522" s="2" t="n">
        <f aca="false">$BB522-$D522</f>
        <v>-36.1988</v>
      </c>
      <c r="BY522" s="2" t="n">
        <f aca="false">$BC522-$D522</f>
        <v>-25.3945</v>
      </c>
      <c r="BZ522" s="2" t="n">
        <f aca="false">$BD522-$F522</f>
        <v>-29.0387</v>
      </c>
      <c r="CA522" s="2" t="n">
        <f aca="false">$BE522-$D522</f>
        <v>-25.0863</v>
      </c>
      <c r="CB522" s="2" t="n">
        <f aca="false">$BF522-$F522</f>
        <v>-28.8605</v>
      </c>
      <c r="CC522" s="2" t="n">
        <f aca="false">$BA522-$H522</f>
        <v>-30.5397</v>
      </c>
      <c r="CD522" s="2" t="n">
        <f aca="false">$BB522-$F522</f>
        <v>-33.3937</v>
      </c>
      <c r="CE522" s="2" t="n">
        <f aca="false">$BC522-$H522</f>
        <v>-25.2041</v>
      </c>
      <c r="CF522" s="2" t="n">
        <f aca="false">$BD522-$H522</f>
        <v>-31.6534</v>
      </c>
      <c r="CG522" s="2" t="n">
        <f aca="false">$AY522-$B522</f>
        <v>-26.6313</v>
      </c>
      <c r="CH522" s="2" t="n">
        <f aca="false">$AZ522-$B522</f>
        <v>-29.6207</v>
      </c>
      <c r="CI522" s="2" t="n">
        <f aca="false">$BG522-$B522</f>
        <v>-45.7915</v>
      </c>
      <c r="CJ522" s="2" t="n">
        <f aca="false">$BH522-$D522</f>
        <v>-30.0899</v>
      </c>
      <c r="CK522" s="2" t="n">
        <f aca="false">$BI522-$D522</f>
        <v>-28.6957</v>
      </c>
      <c r="CL522" s="2" t="n">
        <f aca="false">$BJ522-$F522</f>
        <v>-22.2812</v>
      </c>
      <c r="CM522" s="2" t="n">
        <f aca="false">$AY522-$D522</f>
        <v>-26.9375</v>
      </c>
      <c r="CN522" s="2" t="n">
        <f aca="false">$AZ522-$F522</f>
        <v>-27.1218</v>
      </c>
      <c r="CO522" s="2" t="n">
        <f aca="false">$BG522-$H522</f>
        <v>-45.9073</v>
      </c>
      <c r="CP522" s="2" t="n">
        <f aca="false">$BH522-$F522</f>
        <v>-27.2848</v>
      </c>
      <c r="CQ522" s="2" t="n">
        <f aca="false">$BI522-$H522</f>
        <v>-28.5053</v>
      </c>
      <c r="CR522" s="2" t="n">
        <f aca="false">$BJ522-$H522</f>
        <v>-24.8959</v>
      </c>
      <c r="CS522" s="6" t="n">
        <f aca="false">MAX(BU522:CR522)</f>
        <v>-22.2812</v>
      </c>
    </row>
    <row r="523" customFormat="false" ht="12.75" hidden="false" customHeight="false" outlineLevel="0" collapsed="false">
      <c r="A523" s="0" t="n">
        <v>519</v>
      </c>
      <c r="B523" s="0" t="n">
        <v>-47.8736</v>
      </c>
      <c r="C523" s="0" t="n">
        <v>0</v>
      </c>
      <c r="D523" s="0" t="n">
        <v>-47.6724</v>
      </c>
      <c r="E523" s="0" t="n">
        <v>0</v>
      </c>
      <c r="F523" s="0" t="n">
        <v>-50.4754</v>
      </c>
      <c r="G523" s="0" t="n">
        <v>0</v>
      </c>
      <c r="H523" s="0" t="n">
        <v>-47.7837</v>
      </c>
      <c r="I523" s="0" t="n">
        <v>0</v>
      </c>
      <c r="J523" s="0" t="n">
        <v>-50.5252</v>
      </c>
      <c r="K523" s="0" t="n">
        <v>105.3105</v>
      </c>
      <c r="L523" s="0" t="n">
        <v>-34.9909</v>
      </c>
      <c r="M523" s="0" t="n">
        <v>8.3813</v>
      </c>
      <c r="N523" s="0" t="n">
        <v>-52.8535</v>
      </c>
      <c r="O523" s="0" t="n">
        <v>105.3188</v>
      </c>
      <c r="P523" s="0" t="n">
        <v>-44.6469</v>
      </c>
      <c r="Q523" s="0" t="n">
        <v>113.8808</v>
      </c>
      <c r="R523" s="0" t="n">
        <v>-53.0641</v>
      </c>
      <c r="S523" s="0" t="n">
        <v>91.3575</v>
      </c>
      <c r="T523" s="0" t="n">
        <v>-36.0174</v>
      </c>
      <c r="U523" s="0" t="n">
        <v>-145.7879</v>
      </c>
      <c r="V523" s="0" t="n">
        <v>-47.7199</v>
      </c>
      <c r="W523" s="0" t="n">
        <v>-173.0208</v>
      </c>
      <c r="X523" s="0" t="n">
        <v>-31.683</v>
      </c>
      <c r="Y523" s="0" t="n">
        <v>2.3865</v>
      </c>
      <c r="Z523" s="0" t="n">
        <v>-42.1172</v>
      </c>
      <c r="AA523" s="0" t="n">
        <v>-144.8736</v>
      </c>
      <c r="AB523" s="0" t="n">
        <v>-37.1078</v>
      </c>
      <c r="AC523" s="0" t="n">
        <v>135.7396</v>
      </c>
      <c r="AD523" s="0" t="n">
        <v>-46.6999</v>
      </c>
      <c r="AE523" s="0" t="n">
        <v>45.6805</v>
      </c>
      <c r="AF523" s="0" t="n">
        <v>-45.4869</v>
      </c>
      <c r="AG523" s="0" t="n">
        <v>-161.7807</v>
      </c>
      <c r="AH523" s="0" t="n">
        <v>-21.9912</v>
      </c>
      <c r="AI523" s="0" t="n">
        <v>-2.5309</v>
      </c>
      <c r="AJ523" s="0" t="n">
        <v>-14.8814</v>
      </c>
      <c r="AK523" s="0" t="n">
        <v>15.5128</v>
      </c>
      <c r="AL523" s="0" t="n">
        <v>-21.0869</v>
      </c>
      <c r="AM523" s="0" t="n">
        <v>-82.2601</v>
      </c>
      <c r="AN523" s="0" t="n">
        <v>-20.2227</v>
      </c>
      <c r="AO523" s="0" t="n">
        <v>77.6102</v>
      </c>
      <c r="AP523" s="0" t="n">
        <v>-14.8268</v>
      </c>
      <c r="AQ523" s="0" t="n">
        <v>59.8413</v>
      </c>
      <c r="AR523" s="0" t="n">
        <v>-13.4922</v>
      </c>
      <c r="AS523" s="0" t="n">
        <v>1.7194</v>
      </c>
      <c r="AT523" s="0" t="n">
        <v>-16.0246</v>
      </c>
      <c r="AU523" s="0" t="n">
        <v>-157.5147</v>
      </c>
      <c r="AV523" s="0" t="n">
        <v>-21.8038</v>
      </c>
      <c r="AW523" s="0" t="n">
        <v>90.1512</v>
      </c>
      <c r="AX523" s="0" t="n">
        <v>-101.6836</v>
      </c>
      <c r="AY523" s="0" t="n">
        <v>-76.4319</v>
      </c>
      <c r="AZ523" s="0" t="n">
        <v>-78.7402</v>
      </c>
      <c r="BA523" s="0" t="n">
        <v>-81.5977</v>
      </c>
      <c r="BB523" s="0" t="n">
        <v>-77.8594</v>
      </c>
      <c r="BC523" s="0" t="n">
        <v>-70.2444</v>
      </c>
      <c r="BD523" s="0" t="n">
        <v>-79.6646</v>
      </c>
      <c r="BE523" s="0" t="n">
        <v>-71.8309</v>
      </c>
      <c r="BF523" s="0" t="n">
        <v>-77.7017</v>
      </c>
      <c r="BG523" s="0" t="n">
        <v>-86.2154</v>
      </c>
      <c r="BH523" s="0" t="n">
        <v>-77.2076</v>
      </c>
      <c r="BI523" s="0" t="n">
        <v>-74.3113</v>
      </c>
      <c r="BJ523" s="0" t="n">
        <f aca="false">MAX(AX523:BI523)</f>
        <v>-70.2444</v>
      </c>
      <c r="BL523" s="2" t="n">
        <f aca="false">10*LOG(10^(J523/10)+10^(L523/10)+10^(N523/10))</f>
        <v>-34.8025620384618</v>
      </c>
      <c r="BM523" s="2" t="n">
        <f aca="false">10*LOG(10^(J523/10)+10^(P523/10)+10^(R523/10))</f>
        <v>-43.1784913744036</v>
      </c>
      <c r="BN523" s="2" t="n">
        <f aca="false">10*LOG(10^(L523/10)+10^(P523/10)+10^(T523/10))</f>
        <v>-32.2085347952075</v>
      </c>
      <c r="BO523" s="2" t="n">
        <f aca="false">10*LOG(10^(N523/10)+10^(R523/10)+10^(T523/10))</f>
        <v>-35.8451493176162</v>
      </c>
      <c r="BP523" s="2" t="n">
        <f aca="false">10*LOG(10^(V523/10)+10^(X523/10)+10^(Z523/10))</f>
        <v>-31.208724532029</v>
      </c>
      <c r="BQ523" s="2" t="n">
        <f aca="false">10*LOG(10^(V523/10)+10^(AB523/10)+10^(AD523/10))</f>
        <v>-36.3279416813707</v>
      </c>
      <c r="BR523" s="2" t="n">
        <f aca="false">10*LOG(10^(X523/10)+10^(AB523/10)+10^(AF523/10))</f>
        <v>-30.44967712406</v>
      </c>
      <c r="BS523" s="2" t="n">
        <f aca="false">10*LOG(10^(Z523/10)+10^(AD523/10)+10^(AF523/10))</f>
        <v>-39.5442329467293</v>
      </c>
      <c r="BT523" s="0" t="n">
        <v>519</v>
      </c>
      <c r="BU523" s="2" t="n">
        <f aca="false">$BE523-$B523</f>
        <v>-23.9573</v>
      </c>
      <c r="BV523" s="2" t="n">
        <f aca="false">$BF523-$B523</f>
        <v>-29.8281</v>
      </c>
      <c r="BW523" s="2" t="n">
        <f aca="false">$BA523-$B523</f>
        <v>-33.7241</v>
      </c>
      <c r="BX523" s="2" t="n">
        <f aca="false">$BB523-$D523</f>
        <v>-30.187</v>
      </c>
      <c r="BY523" s="2" t="n">
        <f aca="false">$BC523-$D523</f>
        <v>-22.572</v>
      </c>
      <c r="BZ523" s="2" t="n">
        <f aca="false">$BD523-$F523</f>
        <v>-29.1892</v>
      </c>
      <c r="CA523" s="2" t="n">
        <f aca="false">$BE523-$D523</f>
        <v>-24.1585</v>
      </c>
      <c r="CB523" s="2" t="n">
        <f aca="false">$BF523-$F523</f>
        <v>-27.2263</v>
      </c>
      <c r="CC523" s="2" t="n">
        <f aca="false">$BA523-$H523</f>
        <v>-33.814</v>
      </c>
      <c r="CD523" s="2" t="n">
        <f aca="false">$BB523-$F523</f>
        <v>-27.384</v>
      </c>
      <c r="CE523" s="2" t="n">
        <f aca="false">$BC523-$H523</f>
        <v>-22.4607</v>
      </c>
      <c r="CF523" s="2" t="n">
        <f aca="false">$BD523-$H523</f>
        <v>-31.8809</v>
      </c>
      <c r="CG523" s="2" t="n">
        <f aca="false">$AY523-$B523</f>
        <v>-28.5583</v>
      </c>
      <c r="CH523" s="2" t="n">
        <f aca="false">$AZ523-$B523</f>
        <v>-30.8666</v>
      </c>
      <c r="CI523" s="2" t="n">
        <f aca="false">$BG523-$B523</f>
        <v>-38.3418</v>
      </c>
      <c r="CJ523" s="2" t="n">
        <f aca="false">$BH523-$D523</f>
        <v>-29.5352</v>
      </c>
      <c r="CK523" s="2" t="n">
        <f aca="false">$BI523-$D523</f>
        <v>-26.6389</v>
      </c>
      <c r="CL523" s="2" t="n">
        <f aca="false">$BJ523-$F523</f>
        <v>-19.769</v>
      </c>
      <c r="CM523" s="2" t="n">
        <f aca="false">$AY523-$D523</f>
        <v>-28.7595</v>
      </c>
      <c r="CN523" s="2" t="n">
        <f aca="false">$AZ523-$F523</f>
        <v>-28.2648</v>
      </c>
      <c r="CO523" s="2" t="n">
        <f aca="false">$BG523-$H523</f>
        <v>-38.4317</v>
      </c>
      <c r="CP523" s="2" t="n">
        <f aca="false">$BH523-$F523</f>
        <v>-26.7322</v>
      </c>
      <c r="CQ523" s="2" t="n">
        <f aca="false">$BI523-$H523</f>
        <v>-26.5276</v>
      </c>
      <c r="CR523" s="2" t="n">
        <f aca="false">$BJ523-$H523</f>
        <v>-22.4607</v>
      </c>
      <c r="CS523" s="6" t="n">
        <f aca="false">MAX(BU523:CR523)</f>
        <v>-19.769</v>
      </c>
    </row>
    <row r="524" customFormat="false" ht="12.75" hidden="false" customHeight="false" outlineLevel="0" collapsed="false">
      <c r="A524" s="0" t="n">
        <v>520</v>
      </c>
      <c r="B524" s="0" t="n">
        <v>-47.9066</v>
      </c>
      <c r="C524" s="0" t="n">
        <v>0</v>
      </c>
      <c r="D524" s="0" t="n">
        <v>-47.7312</v>
      </c>
      <c r="E524" s="0" t="n">
        <v>0</v>
      </c>
      <c r="F524" s="0" t="n">
        <v>-50.4574</v>
      </c>
      <c r="G524" s="0" t="n">
        <v>0</v>
      </c>
      <c r="H524" s="0" t="n">
        <v>-47.7829</v>
      </c>
      <c r="I524" s="0" t="n">
        <v>0</v>
      </c>
      <c r="J524" s="0" t="n">
        <v>-52.0853</v>
      </c>
      <c r="K524" s="0" t="n">
        <v>93.2418</v>
      </c>
      <c r="L524" s="0" t="n">
        <v>-33.838</v>
      </c>
      <c r="M524" s="0" t="n">
        <v>-6.7386</v>
      </c>
      <c r="N524" s="0" t="n">
        <v>-50.4661</v>
      </c>
      <c r="O524" s="0" t="n">
        <v>82.2257</v>
      </c>
      <c r="P524" s="0" t="n">
        <v>-45.9476</v>
      </c>
      <c r="Q524" s="0" t="n">
        <v>101.7778</v>
      </c>
      <c r="R524" s="0" t="n">
        <v>-54.903</v>
      </c>
      <c r="S524" s="0" t="n">
        <v>66.1453</v>
      </c>
      <c r="T524" s="0" t="n">
        <v>-36.3722</v>
      </c>
      <c r="U524" s="0" t="n">
        <v>-158.5754</v>
      </c>
      <c r="V524" s="0" t="n">
        <v>-46.2152</v>
      </c>
      <c r="W524" s="0" t="n">
        <v>169.4234</v>
      </c>
      <c r="X524" s="0" t="n">
        <v>-31.259</v>
      </c>
      <c r="Y524" s="0" t="n">
        <v>-14.2406</v>
      </c>
      <c r="Z524" s="0" t="n">
        <v>-42.1579</v>
      </c>
      <c r="AA524" s="0" t="n">
        <v>-162.8513</v>
      </c>
      <c r="AB524" s="0" t="n">
        <v>-35.7577</v>
      </c>
      <c r="AC524" s="0" t="n">
        <v>112.9359</v>
      </c>
      <c r="AD524" s="0" t="n">
        <v>-45.5631</v>
      </c>
      <c r="AE524" s="0" t="n">
        <v>22.5835</v>
      </c>
      <c r="AF524" s="0" t="n">
        <v>-43.9095</v>
      </c>
      <c r="AG524" s="0" t="n">
        <v>-173.031</v>
      </c>
      <c r="AH524" s="0" t="n">
        <v>-21.9551</v>
      </c>
      <c r="AI524" s="0" t="n">
        <v>-1.5442</v>
      </c>
      <c r="AJ524" s="0" t="n">
        <v>-14.4147</v>
      </c>
      <c r="AK524" s="0" t="n">
        <v>7.5578</v>
      </c>
      <c r="AL524" s="0" t="n">
        <v>-21.0683</v>
      </c>
      <c r="AM524" s="0" t="n">
        <v>-109.7142</v>
      </c>
      <c r="AN524" s="0" t="n">
        <v>-17.8935</v>
      </c>
      <c r="AO524" s="0" t="n">
        <v>73.8421</v>
      </c>
      <c r="AP524" s="0" t="n">
        <v>-14.497</v>
      </c>
      <c r="AQ524" s="0" t="n">
        <v>47.7781</v>
      </c>
      <c r="AR524" s="0" t="n">
        <v>-13.1576</v>
      </c>
      <c r="AS524" s="0" t="n">
        <v>-0.3507</v>
      </c>
      <c r="AT524" s="0" t="n">
        <v>-15.8349</v>
      </c>
      <c r="AU524" s="0" t="n">
        <v>175.7056</v>
      </c>
      <c r="AV524" s="0" t="n">
        <v>-19.3136</v>
      </c>
      <c r="AW524" s="0" t="n">
        <v>74.3477</v>
      </c>
      <c r="AX524" s="0" t="n">
        <v>-87.3126</v>
      </c>
      <c r="AY524" s="0" t="n">
        <v>-76.3201</v>
      </c>
      <c r="AZ524" s="0" t="n">
        <v>-77.3279</v>
      </c>
      <c r="BA524" s="0" t="n">
        <v>-90.2657</v>
      </c>
      <c r="BB524" s="0" t="n">
        <v>-80.6798</v>
      </c>
      <c r="BC524" s="0" t="n">
        <v>-71.0388</v>
      </c>
      <c r="BD524" s="0" t="n">
        <v>-82.5593</v>
      </c>
      <c r="BE524" s="0" t="n">
        <v>-72.9183</v>
      </c>
      <c r="BF524" s="0" t="n">
        <v>-77.055</v>
      </c>
      <c r="BG524" s="0" t="n">
        <v>-86.3093</v>
      </c>
      <c r="BH524" s="0" t="n">
        <v>-76.1608</v>
      </c>
      <c r="BI524" s="0" t="n">
        <v>-75.68</v>
      </c>
      <c r="BJ524" s="0" t="n">
        <f aca="false">MAX(AX524:BI524)</f>
        <v>-71.0388</v>
      </c>
      <c r="BL524" s="2" t="n">
        <f aca="false">10*LOG(10^(J524/10)+10^(L524/10)+10^(N524/10))</f>
        <v>-33.6814347439155</v>
      </c>
      <c r="BM524" s="2" t="n">
        <f aca="false">10*LOG(10^(J524/10)+10^(P524/10)+10^(R524/10))</f>
        <v>-44.5786787195265</v>
      </c>
      <c r="BN524" s="2" t="n">
        <f aca="false">10*LOG(10^(L524/10)+10^(P524/10)+10^(T524/10))</f>
        <v>-31.7443145833753</v>
      </c>
      <c r="BO524" s="2" t="n">
        <f aca="false">10*LOG(10^(N524/10)+10^(R524/10)+10^(T524/10))</f>
        <v>-36.1479791830143</v>
      </c>
      <c r="BP524" s="2" t="n">
        <f aca="false">10*LOG(10^(V524/10)+10^(X524/10)+10^(Z524/10))</f>
        <v>-30.7930848288096</v>
      </c>
      <c r="BQ524" s="2" t="n">
        <f aca="false">10*LOG(10^(V524/10)+10^(AB524/10)+10^(AD524/10))</f>
        <v>-34.9855320151911</v>
      </c>
      <c r="BR524" s="2" t="n">
        <f aca="false">10*LOG(10^(X524/10)+10^(AB524/10)+10^(AF524/10))</f>
        <v>-29.7691553359819</v>
      </c>
      <c r="BS524" s="2" t="n">
        <f aca="false">10*LOG(10^(Z524/10)+10^(AD524/10)+10^(AF524/10))</f>
        <v>-38.8850485879327</v>
      </c>
      <c r="BT524" s="0" t="n">
        <v>520</v>
      </c>
      <c r="BU524" s="2" t="n">
        <f aca="false">$BE524-$B524</f>
        <v>-25.0117</v>
      </c>
      <c r="BV524" s="2" t="n">
        <f aca="false">$BF524-$B524</f>
        <v>-29.1484</v>
      </c>
      <c r="BW524" s="2" t="n">
        <f aca="false">$BA524-$B524</f>
        <v>-42.3591</v>
      </c>
      <c r="BX524" s="2" t="n">
        <f aca="false">$BB524-$D524</f>
        <v>-32.9486</v>
      </c>
      <c r="BY524" s="2" t="n">
        <f aca="false">$BC524-$D524</f>
        <v>-23.3076</v>
      </c>
      <c r="BZ524" s="2" t="n">
        <f aca="false">$BD524-$F524</f>
        <v>-32.1019</v>
      </c>
      <c r="CA524" s="2" t="n">
        <f aca="false">$BE524-$D524</f>
        <v>-25.1871</v>
      </c>
      <c r="CB524" s="2" t="n">
        <f aca="false">$BF524-$F524</f>
        <v>-26.5976</v>
      </c>
      <c r="CC524" s="2" t="n">
        <f aca="false">$BA524-$H524</f>
        <v>-42.4828</v>
      </c>
      <c r="CD524" s="2" t="n">
        <f aca="false">$BB524-$F524</f>
        <v>-30.2224</v>
      </c>
      <c r="CE524" s="2" t="n">
        <f aca="false">$BC524-$H524</f>
        <v>-23.2559</v>
      </c>
      <c r="CF524" s="2" t="n">
        <f aca="false">$BD524-$H524</f>
        <v>-34.7764</v>
      </c>
      <c r="CG524" s="2" t="n">
        <f aca="false">$AY524-$B524</f>
        <v>-28.4135</v>
      </c>
      <c r="CH524" s="2" t="n">
        <f aca="false">$AZ524-$B524</f>
        <v>-29.4213</v>
      </c>
      <c r="CI524" s="2" t="n">
        <f aca="false">$BG524-$B524</f>
        <v>-38.4027</v>
      </c>
      <c r="CJ524" s="2" t="n">
        <f aca="false">$BH524-$D524</f>
        <v>-28.4296</v>
      </c>
      <c r="CK524" s="2" t="n">
        <f aca="false">$BI524-$D524</f>
        <v>-27.9488</v>
      </c>
      <c r="CL524" s="2" t="n">
        <f aca="false">$BJ524-$F524</f>
        <v>-20.5814</v>
      </c>
      <c r="CM524" s="2" t="n">
        <f aca="false">$AY524-$D524</f>
        <v>-28.5889</v>
      </c>
      <c r="CN524" s="2" t="n">
        <f aca="false">$AZ524-$F524</f>
        <v>-26.8705</v>
      </c>
      <c r="CO524" s="2" t="n">
        <f aca="false">$BG524-$H524</f>
        <v>-38.5264</v>
      </c>
      <c r="CP524" s="2" t="n">
        <f aca="false">$BH524-$F524</f>
        <v>-25.7034</v>
      </c>
      <c r="CQ524" s="2" t="n">
        <f aca="false">$BI524-$H524</f>
        <v>-27.8971</v>
      </c>
      <c r="CR524" s="2" t="n">
        <f aca="false">$BJ524-$H524</f>
        <v>-23.2559</v>
      </c>
      <c r="CS524" s="6" t="n">
        <f aca="false">MAX(BU524:CR524)</f>
        <v>-20.5814</v>
      </c>
    </row>
    <row r="525" customFormat="false" ht="12.75" hidden="false" customHeight="false" outlineLevel="0" collapsed="false">
      <c r="A525" s="0" t="n">
        <v>521</v>
      </c>
      <c r="B525" s="0" t="n">
        <v>-47.8738</v>
      </c>
      <c r="C525" s="0" t="n">
        <v>0</v>
      </c>
      <c r="D525" s="0" t="n">
        <v>-47.6746</v>
      </c>
      <c r="E525" s="0" t="n">
        <v>0</v>
      </c>
      <c r="F525" s="0" t="n">
        <v>-50.7527</v>
      </c>
      <c r="G525" s="0" t="n">
        <v>0</v>
      </c>
      <c r="H525" s="0" t="n">
        <v>-47.9206</v>
      </c>
      <c r="I525" s="0" t="n">
        <v>0</v>
      </c>
      <c r="J525" s="0" t="n">
        <v>-54.5051</v>
      </c>
      <c r="K525" s="0" t="n">
        <v>82.707</v>
      </c>
      <c r="L525" s="0" t="n">
        <v>-32.9018</v>
      </c>
      <c r="M525" s="0" t="n">
        <v>-22.5473</v>
      </c>
      <c r="N525" s="0" t="n">
        <v>-49.3461</v>
      </c>
      <c r="O525" s="0" t="n">
        <v>56.7586</v>
      </c>
      <c r="P525" s="0" t="n">
        <v>-47.437</v>
      </c>
      <c r="Q525" s="0" t="n">
        <v>90.6859</v>
      </c>
      <c r="R525" s="0" t="n">
        <v>-56.3216</v>
      </c>
      <c r="S525" s="0" t="n">
        <v>39.2021</v>
      </c>
      <c r="T525" s="0" t="n">
        <v>-36.7202</v>
      </c>
      <c r="U525" s="0" t="n">
        <v>-173.2224</v>
      </c>
      <c r="V525" s="0" t="n">
        <v>-45.9987</v>
      </c>
      <c r="W525" s="0" t="n">
        <v>146.6837</v>
      </c>
      <c r="X525" s="0" t="n">
        <v>-31.5606</v>
      </c>
      <c r="Y525" s="0" t="n">
        <v>-31.6954</v>
      </c>
      <c r="Z525" s="0" t="n">
        <v>-42.9793</v>
      </c>
      <c r="AA525" s="0" t="n">
        <v>-175.6319</v>
      </c>
      <c r="AB525" s="0" t="n">
        <v>-35.8031</v>
      </c>
      <c r="AC525" s="0" t="n">
        <v>89.6372</v>
      </c>
      <c r="AD525" s="0" t="n">
        <v>-45.7191</v>
      </c>
      <c r="AE525" s="0" t="n">
        <v>-0.3128</v>
      </c>
      <c r="AF525" s="0" t="n">
        <v>-43.1471</v>
      </c>
      <c r="AG525" s="0" t="n">
        <v>162.757</v>
      </c>
      <c r="AH525" s="0" t="n">
        <v>-21.7437</v>
      </c>
      <c r="AI525" s="0" t="n">
        <v>-0.6365</v>
      </c>
      <c r="AJ525" s="0" t="n">
        <v>-14.1083</v>
      </c>
      <c r="AK525" s="0" t="n">
        <v>-1.7761</v>
      </c>
      <c r="AL525" s="0" t="n">
        <v>-20.5087</v>
      </c>
      <c r="AM525" s="0" t="n">
        <v>-142.3892</v>
      </c>
      <c r="AN525" s="0" t="n">
        <v>-16.1446</v>
      </c>
      <c r="AO525" s="0" t="n">
        <v>66.4411</v>
      </c>
      <c r="AP525" s="0" t="n">
        <v>-14.816</v>
      </c>
      <c r="AQ525" s="0" t="n">
        <v>38.4255</v>
      </c>
      <c r="AR525" s="0" t="n">
        <v>-12.5993</v>
      </c>
      <c r="AS525" s="0" t="n">
        <v>-4.026</v>
      </c>
      <c r="AT525" s="0" t="n">
        <v>-16.4553</v>
      </c>
      <c r="AU525" s="0" t="n">
        <v>151.2917</v>
      </c>
      <c r="AV525" s="0" t="n">
        <v>-18.1671</v>
      </c>
      <c r="AW525" s="0" t="n">
        <v>61.758</v>
      </c>
      <c r="AX525" s="0" t="n">
        <v>-85.4942</v>
      </c>
      <c r="AY525" s="0" t="n">
        <v>-75.8497</v>
      </c>
      <c r="AZ525" s="0" t="n">
        <v>-77.2716</v>
      </c>
      <c r="BA525" s="0" t="n">
        <v>-82.67</v>
      </c>
      <c r="BB525" s="0" t="n">
        <v>-81.1426</v>
      </c>
      <c r="BC525" s="0" t="n">
        <v>-73.463</v>
      </c>
      <c r="BD525" s="0" t="n">
        <v>-81.7839</v>
      </c>
      <c r="BE525" s="0" t="n">
        <v>-72.9792</v>
      </c>
      <c r="BF525" s="0" t="n">
        <v>-77.4441</v>
      </c>
      <c r="BG525" s="0" t="n">
        <v>-92.4871</v>
      </c>
      <c r="BH525" s="0" t="n">
        <v>-78.5613</v>
      </c>
      <c r="BI525" s="0" t="n">
        <v>-76.9988</v>
      </c>
      <c r="BJ525" s="0" t="n">
        <f aca="false">MAX(AX525:BI525)</f>
        <v>-72.9792</v>
      </c>
      <c r="BL525" s="2" t="n">
        <f aca="false">10*LOG(10^(J525/10)+10^(L525/10)+10^(N525/10))</f>
        <v>-32.7751600468477</v>
      </c>
      <c r="BM525" s="2" t="n">
        <f aca="false">10*LOG(10^(J525/10)+10^(P525/10)+10^(R525/10))</f>
        <v>-46.212532634269</v>
      </c>
      <c r="BN525" s="2" t="n">
        <f aca="false">10*LOG(10^(L525/10)+10^(P525/10)+10^(T525/10))</f>
        <v>-31.2872159396876</v>
      </c>
      <c r="BO525" s="2" t="n">
        <f aca="false">10*LOG(10^(N525/10)+10^(R525/10)+10^(T525/10))</f>
        <v>-36.4443044204938</v>
      </c>
      <c r="BP525" s="2" t="n">
        <f aca="false">10*LOG(10^(V525/10)+10^(X525/10)+10^(Z525/10))</f>
        <v>-31.1147202612226</v>
      </c>
      <c r="BQ525" s="2" t="n">
        <f aca="false">10*LOG(10^(V525/10)+10^(AB525/10)+10^(AD525/10))</f>
        <v>-35.020166860718</v>
      </c>
      <c r="BR525" s="2" t="n">
        <f aca="false">10*LOG(10^(X525/10)+10^(AB525/10)+10^(AF525/10))</f>
        <v>-29.9592609759078</v>
      </c>
      <c r="BS525" s="2" t="n">
        <f aca="false">10*LOG(10^(Z525/10)+10^(AD525/10)+10^(AF525/10))</f>
        <v>-39.0099310296253</v>
      </c>
      <c r="BT525" s="0" t="n">
        <v>521</v>
      </c>
      <c r="BU525" s="2" t="n">
        <f aca="false">$BE525-$B525</f>
        <v>-25.1054</v>
      </c>
      <c r="BV525" s="2" t="n">
        <f aca="false">$BF525-$B525</f>
        <v>-29.5703</v>
      </c>
      <c r="BW525" s="2" t="n">
        <f aca="false">$BA525-$B525</f>
        <v>-34.7962</v>
      </c>
      <c r="BX525" s="2" t="n">
        <f aca="false">$BB525-$D525</f>
        <v>-33.468</v>
      </c>
      <c r="BY525" s="2" t="n">
        <f aca="false">$BC525-$D525</f>
        <v>-25.7884</v>
      </c>
      <c r="BZ525" s="2" t="n">
        <f aca="false">$BD525-$F525</f>
        <v>-31.0312</v>
      </c>
      <c r="CA525" s="2" t="n">
        <f aca="false">$BE525-$D525</f>
        <v>-25.3046</v>
      </c>
      <c r="CB525" s="2" t="n">
        <f aca="false">$BF525-$F525</f>
        <v>-26.6914</v>
      </c>
      <c r="CC525" s="2" t="n">
        <f aca="false">$BA525-$H525</f>
        <v>-34.7494</v>
      </c>
      <c r="CD525" s="2" t="n">
        <f aca="false">$BB525-$F525</f>
        <v>-30.3899</v>
      </c>
      <c r="CE525" s="2" t="n">
        <f aca="false">$BC525-$H525</f>
        <v>-25.5424</v>
      </c>
      <c r="CF525" s="2" t="n">
        <f aca="false">$BD525-$H525</f>
        <v>-33.8633</v>
      </c>
      <c r="CG525" s="2" t="n">
        <f aca="false">$AY525-$B525</f>
        <v>-27.9759</v>
      </c>
      <c r="CH525" s="2" t="n">
        <f aca="false">$AZ525-$B525</f>
        <v>-29.3978</v>
      </c>
      <c r="CI525" s="2" t="n">
        <f aca="false">$BG525-$B525</f>
        <v>-44.6133</v>
      </c>
      <c r="CJ525" s="2" t="n">
        <f aca="false">$BH525-$D525</f>
        <v>-30.8867</v>
      </c>
      <c r="CK525" s="2" t="n">
        <f aca="false">$BI525-$D525</f>
        <v>-29.3242</v>
      </c>
      <c r="CL525" s="2" t="n">
        <f aca="false">$BJ525-$F525</f>
        <v>-22.2265</v>
      </c>
      <c r="CM525" s="2" t="n">
        <f aca="false">$AY525-$D525</f>
        <v>-28.1751</v>
      </c>
      <c r="CN525" s="2" t="n">
        <f aca="false">$AZ525-$F525</f>
        <v>-26.5189</v>
      </c>
      <c r="CO525" s="2" t="n">
        <f aca="false">$BG525-$H525</f>
        <v>-44.5665</v>
      </c>
      <c r="CP525" s="2" t="n">
        <f aca="false">$BH525-$F525</f>
        <v>-27.8086</v>
      </c>
      <c r="CQ525" s="2" t="n">
        <f aca="false">$BI525-$H525</f>
        <v>-29.0782</v>
      </c>
      <c r="CR525" s="2" t="n">
        <f aca="false">$BJ525-$H525</f>
        <v>-25.0586</v>
      </c>
      <c r="CS525" s="6" t="n">
        <f aca="false">MAX(BU525:CR525)</f>
        <v>-22.2265</v>
      </c>
    </row>
    <row r="526" customFormat="false" ht="12.75" hidden="false" customHeight="false" outlineLevel="0" collapsed="false">
      <c r="A526" s="0" t="n">
        <v>522</v>
      </c>
      <c r="B526" s="0" t="n">
        <v>-47.9065</v>
      </c>
      <c r="C526" s="0" t="n">
        <v>0</v>
      </c>
      <c r="D526" s="0" t="n">
        <v>-47.8978</v>
      </c>
      <c r="E526" s="0" t="n">
        <v>0</v>
      </c>
      <c r="F526" s="0" t="n">
        <v>-50.6917</v>
      </c>
      <c r="G526" s="0" t="n">
        <v>0</v>
      </c>
      <c r="H526" s="0" t="n">
        <v>-47.8622</v>
      </c>
      <c r="I526" s="0" t="n">
        <v>0</v>
      </c>
      <c r="J526" s="0" t="n">
        <v>-56.9816</v>
      </c>
      <c r="K526" s="0" t="n">
        <v>82.5479</v>
      </c>
      <c r="L526" s="0" t="n">
        <v>-32.1109</v>
      </c>
      <c r="M526" s="0" t="n">
        <v>-39.1076</v>
      </c>
      <c r="N526" s="0" t="n">
        <v>-48.8588</v>
      </c>
      <c r="O526" s="0" t="n">
        <v>35.4952</v>
      </c>
      <c r="P526" s="0" t="n">
        <v>-49.23</v>
      </c>
      <c r="Q526" s="0" t="n">
        <v>84.1538</v>
      </c>
      <c r="R526" s="0" t="n">
        <v>-57.2955</v>
      </c>
      <c r="S526" s="0" t="n">
        <v>9.7312</v>
      </c>
      <c r="T526" s="0" t="n">
        <v>-37.1392</v>
      </c>
      <c r="U526" s="0" t="n">
        <v>172.4608</v>
      </c>
      <c r="V526" s="0" t="n">
        <v>-46.7685</v>
      </c>
      <c r="W526" s="0" t="n">
        <v>124.1109</v>
      </c>
      <c r="X526" s="0" t="n">
        <v>-32.7599</v>
      </c>
      <c r="Y526" s="0" t="n">
        <v>-46.7482</v>
      </c>
      <c r="Z526" s="0" t="n">
        <v>-43.5189</v>
      </c>
      <c r="AA526" s="0" t="n">
        <v>177.5583</v>
      </c>
      <c r="AB526" s="0" t="n">
        <v>-36.85</v>
      </c>
      <c r="AC526" s="0" t="n">
        <v>68.6843</v>
      </c>
      <c r="AD526" s="0" t="n">
        <v>-46.9183</v>
      </c>
      <c r="AE526" s="0" t="n">
        <v>-22.5651</v>
      </c>
      <c r="AF526" s="0" t="n">
        <v>-44.4957</v>
      </c>
      <c r="AG526" s="0" t="n">
        <v>135.0208</v>
      </c>
      <c r="AH526" s="0" t="n">
        <v>-21.3484</v>
      </c>
      <c r="AI526" s="0" t="n">
        <v>-1.9903</v>
      </c>
      <c r="AJ526" s="0" t="n">
        <v>-14.0989</v>
      </c>
      <c r="AK526" s="0" t="n">
        <v>-10.1494</v>
      </c>
      <c r="AL526" s="0" t="n">
        <v>-19.0473</v>
      </c>
      <c r="AM526" s="0" t="n">
        <v>-171.7716</v>
      </c>
      <c r="AN526" s="0" t="n">
        <v>-14.8799</v>
      </c>
      <c r="AO526" s="0" t="n">
        <v>58.0729</v>
      </c>
      <c r="AP526" s="0" t="n">
        <v>-15.1311</v>
      </c>
      <c r="AQ526" s="0" t="n">
        <v>31.028</v>
      </c>
      <c r="AR526" s="0" t="n">
        <v>-11.8186</v>
      </c>
      <c r="AS526" s="0" t="n">
        <v>-10.9919</v>
      </c>
      <c r="AT526" s="0" t="n">
        <v>-18.2945</v>
      </c>
      <c r="AU526" s="0" t="n">
        <v>133.5548</v>
      </c>
      <c r="AV526" s="0" t="n">
        <v>-17.5739</v>
      </c>
      <c r="AW526" s="0" t="n">
        <v>59.3489</v>
      </c>
      <c r="AX526" s="0" t="n">
        <v>-87.6666</v>
      </c>
      <c r="AY526" s="0" t="n">
        <v>-76.3316</v>
      </c>
      <c r="AZ526" s="0" t="n">
        <v>-80.4448</v>
      </c>
      <c r="BA526" s="0" t="n">
        <v>-76.1353</v>
      </c>
      <c r="BB526" s="0" t="n">
        <v>-77.0728</v>
      </c>
      <c r="BC526" s="0" t="n">
        <v>-71.6948</v>
      </c>
      <c r="BD526" s="0" t="n">
        <v>-83.7845</v>
      </c>
      <c r="BE526" s="0" t="n">
        <v>-73.1643</v>
      </c>
      <c r="BF526" s="0" t="n">
        <v>-81.6291</v>
      </c>
      <c r="BG526" s="0" t="n">
        <v>-83.6204</v>
      </c>
      <c r="BH526" s="0" t="n">
        <v>-77.2337</v>
      </c>
      <c r="BI526" s="0" t="n">
        <v>-75.3284</v>
      </c>
      <c r="BJ526" s="0" t="n">
        <f aca="false">MAX(AX526:BI526)</f>
        <v>-71.6948</v>
      </c>
      <c r="BL526" s="2" t="n">
        <f aca="false">10*LOG(10^(J526/10)+10^(L526/10)+10^(N526/10))</f>
        <v>-32.0061917770388</v>
      </c>
      <c r="BM526" s="2" t="n">
        <f aca="false">10*LOG(10^(J526/10)+10^(P526/10)+10^(R526/10))</f>
        <v>-48.0113317483108</v>
      </c>
      <c r="BN526" s="2" t="n">
        <f aca="false">10*LOG(10^(L526/10)+10^(P526/10)+10^(T526/10))</f>
        <v>-30.8606874224172</v>
      </c>
      <c r="BO526" s="2" t="n">
        <f aca="false">10*LOG(10^(N526/10)+10^(R526/10)+10^(T526/10))</f>
        <v>-36.8172431043804</v>
      </c>
      <c r="BP526" s="2" t="n">
        <f aca="false">10*LOG(10^(V526/10)+10^(X526/10)+10^(Z526/10))</f>
        <v>-32.2534066608515</v>
      </c>
      <c r="BQ526" s="2" t="n">
        <f aca="false">10*LOG(10^(V526/10)+10^(AB526/10)+10^(AD526/10))</f>
        <v>-36.0569790589831</v>
      </c>
      <c r="BR526" s="2" t="n">
        <f aca="false">10*LOG(10^(X526/10)+10^(AB526/10)+10^(AF526/10))</f>
        <v>-31.1253453666934</v>
      </c>
      <c r="BS526" s="2" t="n">
        <f aca="false">10*LOG(10^(Z526/10)+10^(AD526/10)+10^(AF526/10))</f>
        <v>-39.9860206990224</v>
      </c>
      <c r="BT526" s="0" t="n">
        <v>522</v>
      </c>
      <c r="BU526" s="2" t="n">
        <f aca="false">$BE526-$B526</f>
        <v>-25.2578</v>
      </c>
      <c r="BV526" s="2" t="n">
        <f aca="false">$BF526-$B526</f>
        <v>-33.7226</v>
      </c>
      <c r="BW526" s="2" t="n">
        <f aca="false">$BA526-$B526</f>
        <v>-28.2288</v>
      </c>
      <c r="BX526" s="2" t="n">
        <f aca="false">$BB526-$D526</f>
        <v>-29.175</v>
      </c>
      <c r="BY526" s="2" t="n">
        <f aca="false">$BC526-$D526</f>
        <v>-23.797</v>
      </c>
      <c r="BZ526" s="2" t="n">
        <f aca="false">$BD526-$F526</f>
        <v>-33.0928</v>
      </c>
      <c r="CA526" s="2" t="n">
        <f aca="false">$BE526-$D526</f>
        <v>-25.2665</v>
      </c>
      <c r="CB526" s="2" t="n">
        <f aca="false">$BF526-$F526</f>
        <v>-30.9374</v>
      </c>
      <c r="CC526" s="2" t="n">
        <f aca="false">$BA526-$H526</f>
        <v>-28.2731</v>
      </c>
      <c r="CD526" s="2" t="n">
        <f aca="false">$BB526-$F526</f>
        <v>-26.3811</v>
      </c>
      <c r="CE526" s="2" t="n">
        <f aca="false">$BC526-$H526</f>
        <v>-23.8326</v>
      </c>
      <c r="CF526" s="2" t="n">
        <f aca="false">$BD526-$H526</f>
        <v>-35.9223</v>
      </c>
      <c r="CG526" s="2" t="n">
        <f aca="false">$AY526-$B526</f>
        <v>-28.4251</v>
      </c>
      <c r="CH526" s="2" t="n">
        <f aca="false">$AZ526-$B526</f>
        <v>-32.5383</v>
      </c>
      <c r="CI526" s="2" t="n">
        <f aca="false">$BG526-$B526</f>
        <v>-35.7139</v>
      </c>
      <c r="CJ526" s="2" t="n">
        <f aca="false">$BH526-$D526</f>
        <v>-29.3359</v>
      </c>
      <c r="CK526" s="2" t="n">
        <f aca="false">$BI526-$D526</f>
        <v>-27.4306</v>
      </c>
      <c r="CL526" s="2" t="n">
        <f aca="false">$BJ526-$F526</f>
        <v>-21.0031</v>
      </c>
      <c r="CM526" s="2" t="n">
        <f aca="false">$AY526-$D526</f>
        <v>-28.4338</v>
      </c>
      <c r="CN526" s="2" t="n">
        <f aca="false">$AZ526-$F526</f>
        <v>-29.7531</v>
      </c>
      <c r="CO526" s="2" t="n">
        <f aca="false">$BG526-$H526</f>
        <v>-35.7582</v>
      </c>
      <c r="CP526" s="2" t="n">
        <f aca="false">$BH526-$F526</f>
        <v>-26.542</v>
      </c>
      <c r="CQ526" s="2" t="n">
        <f aca="false">$BI526-$H526</f>
        <v>-27.4662</v>
      </c>
      <c r="CR526" s="2" t="n">
        <f aca="false">$BJ526-$H526</f>
        <v>-23.8326</v>
      </c>
      <c r="CS526" s="6" t="n">
        <f aca="false">MAX(BU526:CR526)</f>
        <v>-21.0031</v>
      </c>
    </row>
    <row r="527" customFormat="false" ht="12.75" hidden="false" customHeight="false" outlineLevel="0" collapsed="false">
      <c r="A527" s="0" t="n">
        <v>523</v>
      </c>
      <c r="B527" s="0" t="n">
        <v>-47.9646</v>
      </c>
      <c r="C527" s="0" t="n">
        <v>0</v>
      </c>
      <c r="D527" s="0" t="n">
        <v>-48.0248</v>
      </c>
      <c r="E527" s="0" t="n">
        <v>0</v>
      </c>
      <c r="F527" s="0" t="n">
        <v>-50.7603</v>
      </c>
      <c r="G527" s="0" t="n">
        <v>0</v>
      </c>
      <c r="H527" s="0" t="n">
        <v>-48.1786</v>
      </c>
      <c r="I527" s="0" t="n">
        <v>0</v>
      </c>
      <c r="J527" s="0" t="n">
        <v>-58.6278</v>
      </c>
      <c r="K527" s="0" t="n">
        <v>83.6291</v>
      </c>
      <c r="L527" s="0" t="n">
        <v>-31.3715</v>
      </c>
      <c r="M527" s="0" t="n">
        <v>-55.2599</v>
      </c>
      <c r="N527" s="0" t="n">
        <v>-48.2147</v>
      </c>
      <c r="O527" s="0" t="n">
        <v>19.2027</v>
      </c>
      <c r="P527" s="0" t="n">
        <v>-50.9857</v>
      </c>
      <c r="Q527" s="0" t="n">
        <v>82.1149</v>
      </c>
      <c r="R527" s="0" t="n">
        <v>-57.5531</v>
      </c>
      <c r="S527" s="0" t="n">
        <v>-17.2912</v>
      </c>
      <c r="T527" s="0" t="n">
        <v>-37.7855</v>
      </c>
      <c r="U527" s="0" t="n">
        <v>159.6515</v>
      </c>
      <c r="V527" s="0" t="n">
        <v>-48.2547</v>
      </c>
      <c r="W527" s="0" t="n">
        <v>104.0816</v>
      </c>
      <c r="X527" s="0" t="n">
        <v>-33.4296</v>
      </c>
      <c r="Y527" s="0" t="n">
        <v>-49.9925</v>
      </c>
      <c r="Z527" s="0" t="n">
        <v>-42.9712</v>
      </c>
      <c r="AA527" s="0" t="n">
        <v>172.121</v>
      </c>
      <c r="AB527" s="0" t="n">
        <v>-38.6611</v>
      </c>
      <c r="AC527" s="0" t="n">
        <v>56.3282</v>
      </c>
      <c r="AD527" s="0" t="n">
        <v>-49.1771</v>
      </c>
      <c r="AE527" s="0" t="n">
        <v>-38.1881</v>
      </c>
      <c r="AF527" s="0" t="n">
        <v>-48.1624</v>
      </c>
      <c r="AG527" s="0" t="n">
        <v>115.5967</v>
      </c>
      <c r="AH527" s="0" t="n">
        <v>-21.0431</v>
      </c>
      <c r="AI527" s="0" t="n">
        <v>-5.1117</v>
      </c>
      <c r="AJ527" s="0" t="n">
        <v>-14.3378</v>
      </c>
      <c r="AK527" s="0" t="n">
        <v>-18.4509</v>
      </c>
      <c r="AL527" s="0" t="n">
        <v>-17.3145</v>
      </c>
      <c r="AM527" s="0" t="n">
        <v>164.666</v>
      </c>
      <c r="AN527" s="0" t="n">
        <v>-14.1026</v>
      </c>
      <c r="AO527" s="0" t="n">
        <v>49.6618</v>
      </c>
      <c r="AP527" s="0" t="n">
        <v>-15.389</v>
      </c>
      <c r="AQ527" s="0" t="n">
        <v>28.613</v>
      </c>
      <c r="AR527" s="0" t="n">
        <v>-11.7736</v>
      </c>
      <c r="AS527" s="0" t="n">
        <v>-19.6633</v>
      </c>
      <c r="AT527" s="0" t="n">
        <v>-18.8163</v>
      </c>
      <c r="AU527" s="0" t="n">
        <v>133.8174</v>
      </c>
      <c r="AV527" s="0" t="n">
        <v>-16.276</v>
      </c>
      <c r="AW527" s="0" t="n">
        <v>57.1347</v>
      </c>
      <c r="AX527" s="0" t="n">
        <v>-83.9263</v>
      </c>
      <c r="AY527" s="0" t="n">
        <v>-74.4001</v>
      </c>
      <c r="AZ527" s="0" t="n">
        <v>-76.5263</v>
      </c>
      <c r="BA527" s="0" t="n">
        <v>-80.2818</v>
      </c>
      <c r="BB527" s="0" t="n">
        <v>-83.7623</v>
      </c>
      <c r="BC527" s="0" t="n">
        <v>-73.447</v>
      </c>
      <c r="BD527" s="0" t="n">
        <v>-84.8178</v>
      </c>
      <c r="BE527" s="0" t="n">
        <v>-71.9166</v>
      </c>
      <c r="BF527" s="0" t="n">
        <v>-78.9724</v>
      </c>
      <c r="BG527" s="0" t="n">
        <v>-85.9818</v>
      </c>
      <c r="BH527" s="0" t="n">
        <v>-75.8685</v>
      </c>
      <c r="BI527" s="0" t="n">
        <v>-75.2681</v>
      </c>
      <c r="BJ527" s="0" t="n">
        <f aca="false">MAX(AX527:BI527)</f>
        <v>-71.9166</v>
      </c>
      <c r="BL527" s="2" t="n">
        <f aca="false">10*LOG(10^(J527/10)+10^(L527/10)+10^(N527/10))</f>
        <v>-31.274581909966</v>
      </c>
      <c r="BM527" s="2" t="n">
        <f aca="false">10*LOG(10^(J527/10)+10^(P527/10)+10^(R527/10))</f>
        <v>-49.54766005326</v>
      </c>
      <c r="BN527" s="2" t="n">
        <f aca="false">10*LOG(10^(L527/10)+10^(P527/10)+10^(T527/10))</f>
        <v>-30.4398110046199</v>
      </c>
      <c r="BO527" s="2" t="n">
        <f aca="false">10*LOG(10^(N527/10)+10^(R527/10)+10^(T527/10))</f>
        <v>-37.3670760163482</v>
      </c>
      <c r="BP527" s="2" t="n">
        <f aca="false">10*LOG(10^(V527/10)+10^(X527/10)+10^(Z527/10))</f>
        <v>-32.8451328257874</v>
      </c>
      <c r="BQ527" s="2" t="n">
        <f aca="false">10*LOG(10^(V527/10)+10^(AB527/10)+10^(AD527/10))</f>
        <v>-37.874332371666</v>
      </c>
      <c r="BR527" s="2" t="n">
        <f aca="false">10*LOG(10^(X527/10)+10^(AB527/10)+10^(AF527/10))</f>
        <v>-32.1798582078111</v>
      </c>
      <c r="BS527" s="2" t="n">
        <f aca="false">10*LOG(10^(Z527/10)+10^(AD527/10)+10^(AF527/10))</f>
        <v>-41.0898906088774</v>
      </c>
      <c r="BT527" s="0" t="n">
        <v>523</v>
      </c>
      <c r="BU527" s="2" t="n">
        <f aca="false">$BE527-$B527</f>
        <v>-23.952</v>
      </c>
      <c r="BV527" s="2" t="n">
        <f aca="false">$BF527-$B527</f>
        <v>-31.0078</v>
      </c>
      <c r="BW527" s="2" t="n">
        <f aca="false">$BA527-$B527</f>
        <v>-32.3172</v>
      </c>
      <c r="BX527" s="2" t="n">
        <f aca="false">$BB527-$D527</f>
        <v>-35.7375</v>
      </c>
      <c r="BY527" s="2" t="n">
        <f aca="false">$BC527-$D527</f>
        <v>-25.4222</v>
      </c>
      <c r="BZ527" s="2" t="n">
        <f aca="false">$BD527-$F527</f>
        <v>-34.0575</v>
      </c>
      <c r="CA527" s="2" t="n">
        <f aca="false">$BE527-$D527</f>
        <v>-23.8918</v>
      </c>
      <c r="CB527" s="2" t="n">
        <f aca="false">$BF527-$F527</f>
        <v>-28.2121</v>
      </c>
      <c r="CC527" s="2" t="n">
        <f aca="false">$BA527-$H527</f>
        <v>-32.1032</v>
      </c>
      <c r="CD527" s="2" t="n">
        <f aca="false">$BB527-$F527</f>
        <v>-33.002</v>
      </c>
      <c r="CE527" s="2" t="n">
        <f aca="false">$BC527-$H527</f>
        <v>-25.2684</v>
      </c>
      <c r="CF527" s="2" t="n">
        <f aca="false">$BD527-$H527</f>
        <v>-36.6392</v>
      </c>
      <c r="CG527" s="2" t="n">
        <f aca="false">$AY527-$B527</f>
        <v>-26.4355</v>
      </c>
      <c r="CH527" s="2" t="n">
        <f aca="false">$AZ527-$B527</f>
        <v>-28.5617</v>
      </c>
      <c r="CI527" s="2" t="n">
        <f aca="false">$BG527-$B527</f>
        <v>-38.0172</v>
      </c>
      <c r="CJ527" s="2" t="n">
        <f aca="false">$BH527-$D527</f>
        <v>-27.8437</v>
      </c>
      <c r="CK527" s="2" t="n">
        <f aca="false">$BI527-$D527</f>
        <v>-27.2433</v>
      </c>
      <c r="CL527" s="2" t="n">
        <f aca="false">$BJ527-$F527</f>
        <v>-21.1563</v>
      </c>
      <c r="CM527" s="2" t="n">
        <f aca="false">$AY527-$D527</f>
        <v>-26.3753</v>
      </c>
      <c r="CN527" s="2" t="n">
        <f aca="false">$AZ527-$F527</f>
        <v>-25.766</v>
      </c>
      <c r="CO527" s="2" t="n">
        <f aca="false">$BG527-$H527</f>
        <v>-37.8032</v>
      </c>
      <c r="CP527" s="2" t="n">
        <f aca="false">$BH527-$F527</f>
        <v>-25.1082</v>
      </c>
      <c r="CQ527" s="2" t="n">
        <f aca="false">$BI527-$H527</f>
        <v>-27.0895</v>
      </c>
      <c r="CR527" s="2" t="n">
        <f aca="false">$BJ527-$H527</f>
        <v>-23.738</v>
      </c>
      <c r="CS527" s="6" t="n">
        <f aca="false">MAX(BU527:CR527)</f>
        <v>-21.1563</v>
      </c>
    </row>
    <row r="528" customFormat="false" ht="12.75" hidden="false" customHeight="false" outlineLevel="0" collapsed="false">
      <c r="A528" s="0" t="n">
        <v>524</v>
      </c>
      <c r="B528" s="0" t="n">
        <v>-48.041</v>
      </c>
      <c r="C528" s="0" t="n">
        <v>0</v>
      </c>
      <c r="D528" s="0" t="n">
        <v>-47.9109</v>
      </c>
      <c r="E528" s="0" t="n">
        <v>0</v>
      </c>
      <c r="F528" s="0" t="n">
        <v>-51.2437</v>
      </c>
      <c r="G528" s="0" t="n">
        <v>0</v>
      </c>
      <c r="H528" s="0" t="n">
        <v>-48.4307</v>
      </c>
      <c r="I528" s="0" t="n">
        <v>0</v>
      </c>
      <c r="J528" s="0" t="n">
        <v>-61.1124</v>
      </c>
      <c r="K528" s="0" t="n">
        <v>86.935</v>
      </c>
      <c r="L528" s="0" t="n">
        <v>-30.7942</v>
      </c>
      <c r="M528" s="0" t="n">
        <v>-72.6153</v>
      </c>
      <c r="N528" s="0" t="n">
        <v>-47.0359</v>
      </c>
      <c r="O528" s="0" t="n">
        <v>1.9961</v>
      </c>
      <c r="P528" s="0" t="n">
        <v>-52.9651</v>
      </c>
      <c r="Q528" s="0" t="n">
        <v>87.038</v>
      </c>
      <c r="R528" s="0" t="n">
        <v>-56.9969</v>
      </c>
      <c r="S528" s="0" t="n">
        <v>-41.2191</v>
      </c>
      <c r="T528" s="0" t="n">
        <v>-38.6713</v>
      </c>
      <c r="U528" s="0" t="n">
        <v>147.2723</v>
      </c>
      <c r="V528" s="0" t="n">
        <v>-50.5092</v>
      </c>
      <c r="W528" s="0" t="n">
        <v>89.7342</v>
      </c>
      <c r="X528" s="0" t="n">
        <v>-32.5605</v>
      </c>
      <c r="Y528" s="0" t="n">
        <v>-56.3292</v>
      </c>
      <c r="Z528" s="0" t="n">
        <v>-41.799</v>
      </c>
      <c r="AA528" s="0" t="n">
        <v>162.1155</v>
      </c>
      <c r="AB528" s="0" t="n">
        <v>-39.9328</v>
      </c>
      <c r="AC528" s="0" t="n">
        <v>56.5622</v>
      </c>
      <c r="AD528" s="0" t="n">
        <v>-51.9609</v>
      </c>
      <c r="AE528" s="0" t="n">
        <v>-40.7649</v>
      </c>
      <c r="AF528" s="0" t="n">
        <v>-53.0359</v>
      </c>
      <c r="AG528" s="0" t="n">
        <v>122.9767</v>
      </c>
      <c r="AH528" s="0" t="n">
        <v>-21.0315</v>
      </c>
      <c r="AI528" s="0" t="n">
        <v>-10.6142</v>
      </c>
      <c r="AJ528" s="0" t="n">
        <v>-14.7114</v>
      </c>
      <c r="AK528" s="0" t="n">
        <v>-27.8233</v>
      </c>
      <c r="AL528" s="0" t="n">
        <v>-15.6422</v>
      </c>
      <c r="AM528" s="0" t="n">
        <v>143.9165</v>
      </c>
      <c r="AN528" s="0" t="n">
        <v>-13.4758</v>
      </c>
      <c r="AO528" s="0" t="n">
        <v>42.236</v>
      </c>
      <c r="AP528" s="0" t="n">
        <v>-14.8115</v>
      </c>
      <c r="AQ528" s="0" t="n">
        <v>23.5972</v>
      </c>
      <c r="AR528" s="0" t="n">
        <v>-12.0098</v>
      </c>
      <c r="AS528" s="0" t="n">
        <v>-27.9293</v>
      </c>
      <c r="AT528" s="0" t="n">
        <v>-17.0115</v>
      </c>
      <c r="AU528" s="0" t="n">
        <v>129.6943</v>
      </c>
      <c r="AV528" s="0" t="n">
        <v>-14.7162</v>
      </c>
      <c r="AW528" s="0" t="n">
        <v>55.3937</v>
      </c>
      <c r="AX528" s="0" t="n">
        <v>-94.2538</v>
      </c>
      <c r="AY528" s="0" t="n">
        <v>-72.9421</v>
      </c>
      <c r="AZ528" s="0" t="n">
        <v>-77.4386</v>
      </c>
      <c r="BA528" s="0" t="n">
        <v>-83.9764</v>
      </c>
      <c r="BB528" s="0" t="n">
        <v>-79.0038</v>
      </c>
      <c r="BC528" s="0" t="n">
        <v>-73.1882</v>
      </c>
      <c r="BD528" s="0" t="n">
        <v>-81.9734</v>
      </c>
      <c r="BE528" s="0" t="n">
        <v>-70.7515</v>
      </c>
      <c r="BF528" s="0" t="n">
        <v>-79.4824</v>
      </c>
      <c r="BG528" s="0" t="n">
        <v>-90.6062</v>
      </c>
      <c r="BH528" s="0" t="n">
        <v>-78.8835</v>
      </c>
      <c r="BI528" s="0" t="n">
        <v>-79.1812</v>
      </c>
      <c r="BJ528" s="0" t="n">
        <f aca="false">MAX(AX528:BI528)</f>
        <v>-70.7515</v>
      </c>
      <c r="BL528" s="2" t="n">
        <f aca="false">10*LOG(10^(J528/10)+10^(L528/10)+10^(N528/10))</f>
        <v>-30.6882815804184</v>
      </c>
      <c r="BM528" s="2" t="n">
        <f aca="false">10*LOG(10^(J528/10)+10^(P528/10)+10^(R528/10))</f>
        <v>-51.066249437191</v>
      </c>
      <c r="BN528" s="2" t="n">
        <f aca="false">10*LOG(10^(L528/10)+10^(P528/10)+10^(T528/10))</f>
        <v>-30.1156665229284</v>
      </c>
      <c r="BO528" s="2" t="n">
        <f aca="false">10*LOG(10^(N528/10)+10^(R528/10)+10^(T528/10))</f>
        <v>-38.0251062384975</v>
      </c>
      <c r="BP528" s="2" t="n">
        <f aca="false">10*LOG(10^(V528/10)+10^(X528/10)+10^(Z528/10))</f>
        <v>-32.0097662069933</v>
      </c>
      <c r="BQ528" s="2" t="n">
        <f aca="false">10*LOG(10^(V528/10)+10^(AB528/10)+10^(AD528/10))</f>
        <v>-39.3248407910302</v>
      </c>
      <c r="BR528" s="2" t="n">
        <f aca="false">10*LOG(10^(X528/10)+10^(AB528/10)+10^(AF528/10))</f>
        <v>-31.7973819881502</v>
      </c>
      <c r="BS528" s="2" t="n">
        <f aca="false">10*LOG(10^(Z528/10)+10^(AD528/10)+10^(AF528/10))</f>
        <v>-41.1113668630796</v>
      </c>
      <c r="BT528" s="0" t="n">
        <v>524</v>
      </c>
      <c r="BU528" s="2" t="n">
        <f aca="false">$BE528-$B528</f>
        <v>-22.7105</v>
      </c>
      <c r="BV528" s="2" t="n">
        <f aca="false">$BF528-$B528</f>
        <v>-31.4414</v>
      </c>
      <c r="BW528" s="2" t="n">
        <f aca="false">$BA528-$B528</f>
        <v>-35.9354</v>
      </c>
      <c r="BX528" s="2" t="n">
        <f aca="false">$BB528-$D528</f>
        <v>-31.0929</v>
      </c>
      <c r="BY528" s="2" t="n">
        <f aca="false">$BC528-$D528</f>
        <v>-25.2773</v>
      </c>
      <c r="BZ528" s="2" t="n">
        <f aca="false">$BD528-$F528</f>
        <v>-30.7297</v>
      </c>
      <c r="CA528" s="2" t="n">
        <f aca="false">$BE528-$D528</f>
        <v>-22.8406</v>
      </c>
      <c r="CB528" s="2" t="n">
        <f aca="false">$BF528-$F528</f>
        <v>-28.2387</v>
      </c>
      <c r="CC528" s="2" t="n">
        <f aca="false">$BA528-$H528</f>
        <v>-35.5457</v>
      </c>
      <c r="CD528" s="2" t="n">
        <f aca="false">$BB528-$F528</f>
        <v>-27.7601</v>
      </c>
      <c r="CE528" s="2" t="n">
        <f aca="false">$BC528-$H528</f>
        <v>-24.7575</v>
      </c>
      <c r="CF528" s="2" t="n">
        <f aca="false">$BD528-$H528</f>
        <v>-33.5427</v>
      </c>
      <c r="CG528" s="2" t="n">
        <f aca="false">$AY528-$B528</f>
        <v>-24.9011</v>
      </c>
      <c r="CH528" s="2" t="n">
        <f aca="false">$AZ528-$B528</f>
        <v>-29.3976</v>
      </c>
      <c r="CI528" s="2" t="n">
        <f aca="false">$BG528-$B528</f>
        <v>-42.5652</v>
      </c>
      <c r="CJ528" s="2" t="n">
        <f aca="false">$BH528-$D528</f>
        <v>-30.9726</v>
      </c>
      <c r="CK528" s="2" t="n">
        <f aca="false">$BI528-$D528</f>
        <v>-31.2703</v>
      </c>
      <c r="CL528" s="2" t="n">
        <f aca="false">$BJ528-$F528</f>
        <v>-19.5078</v>
      </c>
      <c r="CM528" s="2" t="n">
        <f aca="false">$AY528-$D528</f>
        <v>-25.0312</v>
      </c>
      <c r="CN528" s="2" t="n">
        <f aca="false">$AZ528-$F528</f>
        <v>-26.1949</v>
      </c>
      <c r="CO528" s="2" t="n">
        <f aca="false">$BG528-$H528</f>
        <v>-42.1755</v>
      </c>
      <c r="CP528" s="2" t="n">
        <f aca="false">$BH528-$F528</f>
        <v>-27.6398</v>
      </c>
      <c r="CQ528" s="2" t="n">
        <f aca="false">$BI528-$H528</f>
        <v>-30.7505</v>
      </c>
      <c r="CR528" s="2" t="n">
        <f aca="false">$BJ528-$H528</f>
        <v>-22.3208</v>
      </c>
      <c r="CS528" s="6" t="n">
        <f aca="false">MAX(BU528:CR528)</f>
        <v>-19.5078</v>
      </c>
    </row>
    <row r="529" customFormat="false" ht="12.75" hidden="false" customHeight="false" outlineLevel="0" collapsed="false">
      <c r="A529" s="0" t="n">
        <v>525</v>
      </c>
      <c r="B529" s="0" t="n">
        <v>-48.156</v>
      </c>
      <c r="C529" s="0" t="n">
        <v>0</v>
      </c>
      <c r="D529" s="0" t="n">
        <v>-47.9451</v>
      </c>
      <c r="E529" s="0" t="n">
        <v>0</v>
      </c>
      <c r="F529" s="0" t="n">
        <v>-51.7888</v>
      </c>
      <c r="G529" s="0" t="n">
        <v>0</v>
      </c>
      <c r="H529" s="0" t="n">
        <v>-48.3787</v>
      </c>
      <c r="I529" s="0" t="n">
        <v>0</v>
      </c>
      <c r="J529" s="0" t="n">
        <v>-62.823</v>
      </c>
      <c r="K529" s="0" t="n">
        <v>107.2938</v>
      </c>
      <c r="L529" s="0" t="n">
        <v>-30.3508</v>
      </c>
      <c r="M529" s="0" t="n">
        <v>-89.2153</v>
      </c>
      <c r="N529" s="0" t="n">
        <v>-46.4776</v>
      </c>
      <c r="O529" s="0" t="n">
        <v>-21.1927</v>
      </c>
      <c r="P529" s="0" t="n">
        <v>-53.3276</v>
      </c>
      <c r="Q529" s="0" t="n">
        <v>102.8745</v>
      </c>
      <c r="R529" s="0" t="n">
        <v>-56.0484</v>
      </c>
      <c r="S529" s="0" t="n">
        <v>-61.3089</v>
      </c>
      <c r="T529" s="0" t="n">
        <v>-39.4928</v>
      </c>
      <c r="U529" s="0" t="n">
        <v>136.0868</v>
      </c>
      <c r="V529" s="0" t="n">
        <v>-51.7416</v>
      </c>
      <c r="W529" s="0" t="n">
        <v>88.0525</v>
      </c>
      <c r="X529" s="0" t="n">
        <v>-31.579</v>
      </c>
      <c r="Y529" s="0" t="n">
        <v>-70.0772</v>
      </c>
      <c r="Z529" s="0" t="n">
        <v>-40.8492</v>
      </c>
      <c r="AA529" s="0" t="n">
        <v>145.1537</v>
      </c>
      <c r="AB529" s="0" t="n">
        <v>-38.6716</v>
      </c>
      <c r="AC529" s="0" t="n">
        <v>56.6301</v>
      </c>
      <c r="AD529" s="0" t="n">
        <v>-51.7864</v>
      </c>
      <c r="AE529" s="0" t="n">
        <v>-29.0964</v>
      </c>
      <c r="AF529" s="0" t="n">
        <v>-51.8751</v>
      </c>
      <c r="AG529" s="0" t="n">
        <v>149.545</v>
      </c>
      <c r="AH529" s="0" t="n">
        <v>-21.4814</v>
      </c>
      <c r="AI529" s="0" t="n">
        <v>-14.3945</v>
      </c>
      <c r="AJ529" s="0" t="n">
        <v>-15.469</v>
      </c>
      <c r="AK529" s="0" t="n">
        <v>-35.8282</v>
      </c>
      <c r="AL529" s="0" t="n">
        <v>-14.0742</v>
      </c>
      <c r="AM529" s="0" t="n">
        <v>126.3712</v>
      </c>
      <c r="AN529" s="0" t="n">
        <v>-13.0667</v>
      </c>
      <c r="AO529" s="0" t="n">
        <v>34.0352</v>
      </c>
      <c r="AP529" s="0" t="n">
        <v>-14.3263</v>
      </c>
      <c r="AQ529" s="0" t="n">
        <v>14.7932</v>
      </c>
      <c r="AR529" s="0" t="n">
        <v>-12.7677</v>
      </c>
      <c r="AS529" s="0" t="n">
        <v>-34.9474</v>
      </c>
      <c r="AT529" s="0" t="n">
        <v>-14.9079</v>
      </c>
      <c r="AU529" s="0" t="n">
        <v>114.1297</v>
      </c>
      <c r="AV529" s="0" t="n">
        <v>-13.2047</v>
      </c>
      <c r="AW529" s="0" t="n">
        <v>46.0925</v>
      </c>
      <c r="AX529" s="0" t="n">
        <v>-88.7137</v>
      </c>
      <c r="AY529" s="0" t="n">
        <v>-73.9129</v>
      </c>
      <c r="AZ529" s="0" t="n">
        <v>-80.8817</v>
      </c>
      <c r="BA529" s="0" t="n">
        <v>-77.1082</v>
      </c>
      <c r="BB529" s="0" t="n">
        <v>-79.9442</v>
      </c>
      <c r="BC529" s="0" t="n">
        <v>-72.8504</v>
      </c>
      <c r="BD529" s="0" t="n">
        <v>-88.699</v>
      </c>
      <c r="BE529" s="0" t="n">
        <v>-70.1443</v>
      </c>
      <c r="BF529" s="0" t="n">
        <v>-83.9373</v>
      </c>
      <c r="BG529" s="0" t="n">
        <v>-84.1248</v>
      </c>
      <c r="BH529" s="0" t="n">
        <v>-78.2459</v>
      </c>
      <c r="BI529" s="0" t="n">
        <v>-78.8592</v>
      </c>
      <c r="BJ529" s="0" t="n">
        <f aca="false">MAX(AX529:BI529)</f>
        <v>-70.1443</v>
      </c>
      <c r="BL529" s="2" t="n">
        <f aca="false">10*LOG(10^(J529/10)+10^(L529/10)+10^(N529/10))</f>
        <v>-30.243722229621</v>
      </c>
      <c r="BM529" s="2" t="n">
        <f aca="false">10*LOG(10^(J529/10)+10^(P529/10)+10^(R529/10))</f>
        <v>-51.161226625018</v>
      </c>
      <c r="BN529" s="2" t="n">
        <f aca="false">10*LOG(10^(L529/10)+10^(P529/10)+10^(T529/10))</f>
        <v>-29.8320173018034</v>
      </c>
      <c r="BO529" s="2" t="n">
        <f aca="false">10*LOG(10^(N529/10)+10^(R529/10)+10^(T529/10))</f>
        <v>-38.6209216455743</v>
      </c>
      <c r="BP529" s="2" t="n">
        <f aca="false">10*LOG(10^(V529/10)+10^(X529/10)+10^(Z529/10))</f>
        <v>-31.0561737873234</v>
      </c>
      <c r="BQ529" s="2" t="n">
        <f aca="false">10*LOG(10^(V529/10)+10^(AB529/10)+10^(AD529/10))</f>
        <v>-38.2650678225765</v>
      </c>
      <c r="BR529" s="2" t="n">
        <f aca="false">10*LOG(10^(X529/10)+10^(AB529/10)+10^(AF529/10))</f>
        <v>-30.7703626437874</v>
      </c>
      <c r="BS529" s="2" t="n">
        <f aca="false">10*LOG(10^(Z529/10)+10^(AD529/10)+10^(AF529/10))</f>
        <v>-40.2063040531863</v>
      </c>
      <c r="BT529" s="0" t="n">
        <v>525</v>
      </c>
      <c r="BU529" s="2" t="n">
        <f aca="false">$BE529-$B529</f>
        <v>-21.9883</v>
      </c>
      <c r="BV529" s="2" t="n">
        <f aca="false">$BF529-$B529</f>
        <v>-35.7813</v>
      </c>
      <c r="BW529" s="2" t="n">
        <f aca="false">$BA529-$B529</f>
        <v>-28.9522</v>
      </c>
      <c r="BX529" s="2" t="n">
        <f aca="false">$BB529-$D529</f>
        <v>-31.9991</v>
      </c>
      <c r="BY529" s="2" t="n">
        <f aca="false">$BC529-$D529</f>
        <v>-24.9053</v>
      </c>
      <c r="BZ529" s="2" t="n">
        <f aca="false">$BD529-$F529</f>
        <v>-36.9102</v>
      </c>
      <c r="CA529" s="2" t="n">
        <f aca="false">$BE529-$D529</f>
        <v>-22.1992</v>
      </c>
      <c r="CB529" s="2" t="n">
        <f aca="false">$BF529-$F529</f>
        <v>-32.1485</v>
      </c>
      <c r="CC529" s="2" t="n">
        <f aca="false">$BA529-$H529</f>
        <v>-28.7295</v>
      </c>
      <c r="CD529" s="2" t="n">
        <f aca="false">$BB529-$F529</f>
        <v>-28.1554</v>
      </c>
      <c r="CE529" s="2" t="n">
        <f aca="false">$BC529-$H529</f>
        <v>-24.4717</v>
      </c>
      <c r="CF529" s="2" t="n">
        <f aca="false">$BD529-$H529</f>
        <v>-40.3203</v>
      </c>
      <c r="CG529" s="2" t="n">
        <f aca="false">$AY529-$B529</f>
        <v>-25.7569</v>
      </c>
      <c r="CH529" s="2" t="n">
        <f aca="false">$AZ529-$B529</f>
        <v>-32.7257</v>
      </c>
      <c r="CI529" s="2" t="n">
        <f aca="false">$BG529-$B529</f>
        <v>-35.9688</v>
      </c>
      <c r="CJ529" s="2" t="n">
        <f aca="false">$BH529-$D529</f>
        <v>-30.3008</v>
      </c>
      <c r="CK529" s="2" t="n">
        <f aca="false">$BI529-$D529</f>
        <v>-30.9141</v>
      </c>
      <c r="CL529" s="2" t="n">
        <f aca="false">$BJ529-$F529</f>
        <v>-18.3555</v>
      </c>
      <c r="CM529" s="2" t="n">
        <f aca="false">$AY529-$D529</f>
        <v>-25.9678</v>
      </c>
      <c r="CN529" s="2" t="n">
        <f aca="false">$AZ529-$F529</f>
        <v>-29.0929</v>
      </c>
      <c r="CO529" s="2" t="n">
        <f aca="false">$BG529-$H529</f>
        <v>-35.7461</v>
      </c>
      <c r="CP529" s="2" t="n">
        <f aca="false">$BH529-$F529</f>
        <v>-26.4571</v>
      </c>
      <c r="CQ529" s="2" t="n">
        <f aca="false">$BI529-$H529</f>
        <v>-30.4805</v>
      </c>
      <c r="CR529" s="2" t="n">
        <f aca="false">$BJ529-$H529</f>
        <v>-21.7656</v>
      </c>
      <c r="CS529" s="6" t="n">
        <f aca="false">MAX(BU529:CR529)</f>
        <v>-18.3555</v>
      </c>
    </row>
    <row r="530" customFormat="false" ht="12.75" hidden="false" customHeight="false" outlineLevel="0" collapsed="false">
      <c r="A530" s="0" t="n">
        <v>526</v>
      </c>
      <c r="B530" s="0" t="n">
        <v>-48.2038</v>
      </c>
      <c r="C530" s="0" t="n">
        <v>0</v>
      </c>
      <c r="D530" s="0" t="n">
        <v>-48.0083</v>
      </c>
      <c r="E530" s="0" t="n">
        <v>0</v>
      </c>
      <c r="F530" s="0" t="n">
        <v>-51.8982</v>
      </c>
      <c r="G530" s="0" t="n">
        <v>0</v>
      </c>
      <c r="H530" s="0" t="n">
        <v>-48.7288</v>
      </c>
      <c r="I530" s="0" t="n">
        <v>0</v>
      </c>
      <c r="J530" s="0" t="n">
        <v>-61.4983</v>
      </c>
      <c r="K530" s="0" t="n">
        <v>126.2462</v>
      </c>
      <c r="L530" s="0" t="n">
        <v>-30.003</v>
      </c>
      <c r="M530" s="0" t="n">
        <v>-105.6974</v>
      </c>
      <c r="N530" s="0" t="n">
        <v>-46.4178</v>
      </c>
      <c r="O530" s="0" t="n">
        <v>-38.586</v>
      </c>
      <c r="P530" s="0" t="n">
        <v>-50.8363</v>
      </c>
      <c r="Q530" s="0" t="n">
        <v>114.4528</v>
      </c>
      <c r="R530" s="0" t="n">
        <v>-55.0026</v>
      </c>
      <c r="S530" s="0" t="n">
        <v>-80.2775</v>
      </c>
      <c r="T530" s="0" t="n">
        <v>-40.2182</v>
      </c>
      <c r="U530" s="0" t="n">
        <v>127.88</v>
      </c>
      <c r="V530" s="0" t="n">
        <v>-50.5913</v>
      </c>
      <c r="W530" s="0" t="n">
        <v>82.0259</v>
      </c>
      <c r="X530" s="0" t="n">
        <v>-30.9483</v>
      </c>
      <c r="Y530" s="0" t="n">
        <v>-85.8064</v>
      </c>
      <c r="Z530" s="0" t="n">
        <v>-40.7612</v>
      </c>
      <c r="AA530" s="0" t="n">
        <v>125.878</v>
      </c>
      <c r="AB530" s="0" t="n">
        <v>-36.9837</v>
      </c>
      <c r="AC530" s="0" t="n">
        <v>44.5491</v>
      </c>
      <c r="AD530" s="0" t="n">
        <v>-49.0649</v>
      </c>
      <c r="AE530" s="0" t="n">
        <v>-34.8376</v>
      </c>
      <c r="AF530" s="0" t="n">
        <v>-47.832</v>
      </c>
      <c r="AG530" s="0" t="n">
        <v>146.7142</v>
      </c>
      <c r="AH530" s="0" t="n">
        <v>-21.6559</v>
      </c>
      <c r="AI530" s="0" t="n">
        <v>-22.5771</v>
      </c>
      <c r="AJ530" s="0" t="n">
        <v>-16.5536</v>
      </c>
      <c r="AK530" s="0" t="n">
        <v>-43.8723</v>
      </c>
      <c r="AL530" s="0" t="n">
        <v>-13.0925</v>
      </c>
      <c r="AM530" s="0" t="n">
        <v>109.6478</v>
      </c>
      <c r="AN530" s="0" t="n">
        <v>-12.9982</v>
      </c>
      <c r="AO530" s="0" t="n">
        <v>25.4332</v>
      </c>
      <c r="AP530" s="0" t="n">
        <v>-14.3415</v>
      </c>
      <c r="AQ530" s="0" t="n">
        <v>4.1304</v>
      </c>
      <c r="AR530" s="0" t="n">
        <v>-13.557</v>
      </c>
      <c r="AS530" s="0" t="n">
        <v>-37.561</v>
      </c>
      <c r="AT530" s="0" t="n">
        <v>-13.7049</v>
      </c>
      <c r="AU530" s="0" t="n">
        <v>95.0537</v>
      </c>
      <c r="AV530" s="0" t="n">
        <v>-12.5799</v>
      </c>
      <c r="AW530" s="0" t="n">
        <v>35.8326</v>
      </c>
      <c r="AX530" s="0" t="n">
        <v>-86.0738</v>
      </c>
      <c r="AY530" s="0" t="n">
        <v>-73.6316</v>
      </c>
      <c r="AZ530" s="0" t="n">
        <v>-78.4489</v>
      </c>
      <c r="BA530" s="0" t="n">
        <v>-78.6792</v>
      </c>
      <c r="BB530" s="0" t="n">
        <v>-85.9917</v>
      </c>
      <c r="BC530" s="0" t="n">
        <v>-77.9011</v>
      </c>
      <c r="BD530" s="0" t="n">
        <v>-89.4224</v>
      </c>
      <c r="BE530" s="0" t="n">
        <v>-70.2653</v>
      </c>
      <c r="BF530" s="0" t="n">
        <v>-77.9772</v>
      </c>
      <c r="BG530" s="0" t="n">
        <v>-87.813</v>
      </c>
      <c r="BH530" s="0" t="n">
        <v>-78.0864</v>
      </c>
      <c r="BI530" s="0" t="n">
        <v>-78.8747</v>
      </c>
      <c r="BJ530" s="0" t="n">
        <f aca="false">MAX(AX530:BI530)</f>
        <v>-70.2653</v>
      </c>
      <c r="BL530" s="2" t="n">
        <f aca="false">10*LOG(10^(J530/10)+10^(L530/10)+10^(N530/10))</f>
        <v>-29.9019541252755</v>
      </c>
      <c r="BM530" s="2" t="n">
        <f aca="false">10*LOG(10^(J530/10)+10^(P530/10)+10^(R530/10))</f>
        <v>-49.1660440983034</v>
      </c>
      <c r="BN530" s="2" t="n">
        <f aca="false">10*LOG(10^(L530/10)+10^(P530/10)+10^(T530/10))</f>
        <v>-29.5755926369089</v>
      </c>
      <c r="BO530" s="2" t="n">
        <f aca="false">10*LOG(10^(N530/10)+10^(R530/10)+10^(T530/10))</f>
        <v>-39.16944636266</v>
      </c>
      <c r="BP530" s="2" t="n">
        <f aca="false">10*LOG(10^(V530/10)+10^(X530/10)+10^(Z530/10))</f>
        <v>-30.4745424852797</v>
      </c>
      <c r="BQ530" s="2" t="n">
        <f aca="false">10*LOG(10^(V530/10)+10^(AB530/10)+10^(AD530/10))</f>
        <v>-36.5481036706334</v>
      </c>
      <c r="BR530" s="2" t="n">
        <f aca="false">10*LOG(10^(X530/10)+10^(AB530/10)+10^(AF530/10))</f>
        <v>-29.911481575434</v>
      </c>
      <c r="BS530" s="2" t="n">
        <f aca="false">10*LOG(10^(Z530/10)+10^(AD530/10)+10^(AF530/10))</f>
        <v>-39.4769334850054</v>
      </c>
      <c r="BT530" s="0" t="n">
        <v>526</v>
      </c>
      <c r="BU530" s="2" t="n">
        <f aca="false">$BE530-$B530</f>
        <v>-22.0615</v>
      </c>
      <c r="BV530" s="2" t="n">
        <f aca="false">$BF530-$B530</f>
        <v>-29.7734</v>
      </c>
      <c r="BW530" s="2" t="n">
        <f aca="false">$BA530-$B530</f>
        <v>-30.4754</v>
      </c>
      <c r="BX530" s="2" t="n">
        <f aca="false">$BB530-$D530</f>
        <v>-37.9834</v>
      </c>
      <c r="BY530" s="2" t="n">
        <f aca="false">$BC530-$D530</f>
        <v>-29.8928</v>
      </c>
      <c r="BZ530" s="2" t="n">
        <f aca="false">$BD530-$F530</f>
        <v>-37.5242</v>
      </c>
      <c r="CA530" s="2" t="n">
        <f aca="false">$BE530-$D530</f>
        <v>-22.257</v>
      </c>
      <c r="CB530" s="2" t="n">
        <f aca="false">$BF530-$F530</f>
        <v>-26.079</v>
      </c>
      <c r="CC530" s="2" t="n">
        <f aca="false">$BA530-$H530</f>
        <v>-29.9504</v>
      </c>
      <c r="CD530" s="2" t="n">
        <f aca="false">$BB530-$F530</f>
        <v>-34.0935</v>
      </c>
      <c r="CE530" s="2" t="n">
        <f aca="false">$BC530-$H530</f>
        <v>-29.1723</v>
      </c>
      <c r="CF530" s="2" t="n">
        <f aca="false">$BD530-$H530</f>
        <v>-40.6936</v>
      </c>
      <c r="CG530" s="2" t="n">
        <f aca="false">$AY530-$B530</f>
        <v>-25.4278</v>
      </c>
      <c r="CH530" s="2" t="n">
        <f aca="false">$AZ530-$B530</f>
        <v>-30.2451</v>
      </c>
      <c r="CI530" s="2" t="n">
        <f aca="false">$BG530-$B530</f>
        <v>-39.6092</v>
      </c>
      <c r="CJ530" s="2" t="n">
        <f aca="false">$BH530-$D530</f>
        <v>-30.0781</v>
      </c>
      <c r="CK530" s="2" t="n">
        <f aca="false">$BI530-$D530</f>
        <v>-30.8664</v>
      </c>
      <c r="CL530" s="2" t="n">
        <f aca="false">$BJ530-$F530</f>
        <v>-18.3671</v>
      </c>
      <c r="CM530" s="2" t="n">
        <f aca="false">$AY530-$D530</f>
        <v>-25.6233</v>
      </c>
      <c r="CN530" s="2" t="n">
        <f aca="false">$AZ530-$F530</f>
        <v>-26.5507</v>
      </c>
      <c r="CO530" s="2" t="n">
        <f aca="false">$BG530-$H530</f>
        <v>-39.0842</v>
      </c>
      <c r="CP530" s="2" t="n">
        <f aca="false">$BH530-$F530</f>
        <v>-26.1882</v>
      </c>
      <c r="CQ530" s="2" t="n">
        <f aca="false">$BI530-$H530</f>
        <v>-30.1459</v>
      </c>
      <c r="CR530" s="2" t="n">
        <f aca="false">$BJ530-$H530</f>
        <v>-21.5365</v>
      </c>
      <c r="CS530" s="6" t="n">
        <f aca="false">MAX(BU530:CR530)</f>
        <v>-18.3671</v>
      </c>
    </row>
    <row r="531" customFormat="false" ht="12.75" hidden="false" customHeight="false" outlineLevel="0" collapsed="false">
      <c r="A531" s="0" t="n">
        <v>527</v>
      </c>
      <c r="B531" s="0" t="n">
        <v>-48.2195</v>
      </c>
      <c r="C531" s="0" t="n">
        <v>0</v>
      </c>
      <c r="D531" s="0" t="n">
        <v>-47.9378</v>
      </c>
      <c r="E531" s="0" t="n">
        <v>0</v>
      </c>
      <c r="F531" s="0" t="n">
        <v>-52.0676</v>
      </c>
      <c r="G531" s="0" t="n">
        <v>0</v>
      </c>
      <c r="H531" s="0" t="n">
        <v>-48.6855</v>
      </c>
      <c r="I531" s="0" t="n">
        <v>0</v>
      </c>
      <c r="J531" s="0" t="n">
        <v>-58.3627</v>
      </c>
      <c r="K531" s="0" t="n">
        <v>137.2489</v>
      </c>
      <c r="L531" s="0" t="n">
        <v>-29.6785</v>
      </c>
      <c r="M531" s="0" t="n">
        <v>-121.6036</v>
      </c>
      <c r="N531" s="0" t="n">
        <v>-45.7956</v>
      </c>
      <c r="O531" s="0" t="n">
        <v>-55.4875</v>
      </c>
      <c r="P531" s="0" t="n">
        <v>-48.1432</v>
      </c>
      <c r="Q531" s="0" t="n">
        <v>109.8923</v>
      </c>
      <c r="R531" s="0" t="n">
        <v>-54.0223</v>
      </c>
      <c r="S531" s="0" t="n">
        <v>-95.8834</v>
      </c>
      <c r="T531" s="0" t="n">
        <v>-40.7159</v>
      </c>
      <c r="U531" s="0" t="n">
        <v>120.646</v>
      </c>
      <c r="V531" s="0" t="n">
        <v>-49.597</v>
      </c>
      <c r="W531" s="0" t="n">
        <v>61.1947</v>
      </c>
      <c r="X531" s="0" t="n">
        <v>-30.8837</v>
      </c>
      <c r="Y531" s="0" t="n">
        <v>-104.3622</v>
      </c>
      <c r="Z531" s="0" t="n">
        <v>-41.4745</v>
      </c>
      <c r="AA531" s="0" t="n">
        <v>108.0049</v>
      </c>
      <c r="AB531" s="0" t="n">
        <v>-36.4304</v>
      </c>
      <c r="AC531" s="0" t="n">
        <v>24.828</v>
      </c>
      <c r="AD531" s="0" t="n">
        <v>-47.4844</v>
      </c>
      <c r="AE531" s="0" t="n">
        <v>-55.8647</v>
      </c>
      <c r="AF531" s="0" t="n">
        <v>-45.2505</v>
      </c>
      <c r="AG531" s="0" t="n">
        <v>122.4305</v>
      </c>
      <c r="AH531" s="0" t="n">
        <v>-22.5544</v>
      </c>
      <c r="AI531" s="0" t="n">
        <v>-31.1461</v>
      </c>
      <c r="AJ531" s="0" t="n">
        <v>-18.0807</v>
      </c>
      <c r="AK531" s="0" t="n">
        <v>-49.9059</v>
      </c>
      <c r="AL531" s="0" t="n">
        <v>-12.1355</v>
      </c>
      <c r="AM531" s="0" t="n">
        <v>95.1226</v>
      </c>
      <c r="AN531" s="0" t="n">
        <v>-12.7922</v>
      </c>
      <c r="AO531" s="0" t="n">
        <v>19.629</v>
      </c>
      <c r="AP531" s="0" t="n">
        <v>-14.9644</v>
      </c>
      <c r="AQ531" s="0" t="n">
        <v>-5.3004</v>
      </c>
      <c r="AR531" s="0" t="n">
        <v>-14.0002</v>
      </c>
      <c r="AS531" s="0" t="n">
        <v>-39.1808</v>
      </c>
      <c r="AT531" s="0" t="n">
        <v>-13.7478</v>
      </c>
      <c r="AU531" s="0" t="n">
        <v>75.3996</v>
      </c>
      <c r="AV531" s="0" t="n">
        <v>-12.6479</v>
      </c>
      <c r="AW531" s="0" t="n">
        <v>26.49</v>
      </c>
      <c r="AX531" s="0" t="n">
        <v>-88.7005</v>
      </c>
      <c r="AY531" s="0" t="n">
        <v>-72.2667</v>
      </c>
      <c r="AZ531" s="0" t="n">
        <v>-81.4279</v>
      </c>
      <c r="BA531" s="0" t="n">
        <v>-84.6548</v>
      </c>
      <c r="BB531" s="0" t="n">
        <v>-78.3055</v>
      </c>
      <c r="BC531" s="0" t="n">
        <v>-78.3613</v>
      </c>
      <c r="BD531" s="0" t="n">
        <v>-86.0819</v>
      </c>
      <c r="BE531" s="0" t="n">
        <v>-69.9191</v>
      </c>
      <c r="BF531" s="0" t="n">
        <v>-79.6153</v>
      </c>
      <c r="BG531" s="0" t="n">
        <v>-87.3718</v>
      </c>
      <c r="BH531" s="0" t="n">
        <v>-78.5141</v>
      </c>
      <c r="BI531" s="0" t="n">
        <v>-85.006</v>
      </c>
      <c r="BJ531" s="0" t="n">
        <f aca="false">MAX(AX531:BI531)</f>
        <v>-69.9191</v>
      </c>
      <c r="BL531" s="2" t="n">
        <f aca="false">10*LOG(10^(J531/10)+10^(L531/10)+10^(N531/10))</f>
        <v>-29.5678539737756</v>
      </c>
      <c r="BM531" s="2" t="n">
        <f aca="false">10*LOG(10^(J531/10)+10^(P531/10)+10^(R531/10))</f>
        <v>-46.8290956410512</v>
      </c>
      <c r="BN531" s="2" t="n">
        <f aca="false">10*LOG(10^(L531/10)+10^(P531/10)+10^(T531/10))</f>
        <v>-29.2923287078886</v>
      </c>
      <c r="BO531" s="2" t="n">
        <f aca="false">10*LOG(10^(N531/10)+10^(R531/10)+10^(T531/10))</f>
        <v>-39.3895189550362</v>
      </c>
      <c r="BP531" s="2" t="n">
        <f aca="false">10*LOG(10^(V531/10)+10^(X531/10)+10^(Z531/10))</f>
        <v>-30.4668941838108</v>
      </c>
      <c r="BQ531" s="2" t="n">
        <f aca="false">10*LOG(10^(V531/10)+10^(AB531/10)+10^(AD531/10))</f>
        <v>-35.9123795048105</v>
      </c>
      <c r="BR531" s="2" t="n">
        <f aca="false">10*LOG(10^(X531/10)+10^(AB531/10)+10^(AF531/10))</f>
        <v>-29.6930875235118</v>
      </c>
      <c r="BS531" s="2" t="n">
        <f aca="false">10*LOG(10^(Z531/10)+10^(AD531/10)+10^(AF531/10))</f>
        <v>-39.2478654154384</v>
      </c>
      <c r="BT531" s="0" t="n">
        <v>527</v>
      </c>
      <c r="BU531" s="2" t="n">
        <f aca="false">$BE531-$B531</f>
        <v>-21.6996</v>
      </c>
      <c r="BV531" s="2" t="n">
        <f aca="false">$BF531-$B531</f>
        <v>-31.3958</v>
      </c>
      <c r="BW531" s="2" t="n">
        <f aca="false">$BA531-$B531</f>
        <v>-36.4353</v>
      </c>
      <c r="BX531" s="2" t="n">
        <f aca="false">$BB531-$D531</f>
        <v>-30.3677</v>
      </c>
      <c r="BY531" s="2" t="n">
        <f aca="false">$BC531-$D531</f>
        <v>-30.4235</v>
      </c>
      <c r="BZ531" s="2" t="n">
        <f aca="false">$BD531-$F531</f>
        <v>-34.0143</v>
      </c>
      <c r="CA531" s="2" t="n">
        <f aca="false">$BE531-$D531</f>
        <v>-21.9813</v>
      </c>
      <c r="CB531" s="2" t="n">
        <f aca="false">$BF531-$F531</f>
        <v>-27.5477</v>
      </c>
      <c r="CC531" s="2" t="n">
        <f aca="false">$BA531-$H531</f>
        <v>-35.9693</v>
      </c>
      <c r="CD531" s="2" t="n">
        <f aca="false">$BB531-$F531</f>
        <v>-26.2379</v>
      </c>
      <c r="CE531" s="2" t="n">
        <f aca="false">$BC531-$H531</f>
        <v>-29.6758</v>
      </c>
      <c r="CF531" s="2" t="n">
        <f aca="false">$BD531-$H531</f>
        <v>-37.3964</v>
      </c>
      <c r="CG531" s="2" t="n">
        <f aca="false">$AY531-$B531</f>
        <v>-24.0472</v>
      </c>
      <c r="CH531" s="2" t="n">
        <f aca="false">$AZ531-$B531</f>
        <v>-33.2084</v>
      </c>
      <c r="CI531" s="2" t="n">
        <f aca="false">$BG531-$B531</f>
        <v>-39.1523</v>
      </c>
      <c r="CJ531" s="2" t="n">
        <f aca="false">$BH531-$D531</f>
        <v>-30.5763</v>
      </c>
      <c r="CK531" s="2" t="n">
        <f aca="false">$BI531-$D531</f>
        <v>-37.0682</v>
      </c>
      <c r="CL531" s="2" t="n">
        <f aca="false">$BJ531-$F531</f>
        <v>-17.8515</v>
      </c>
      <c r="CM531" s="2" t="n">
        <f aca="false">$AY531-$D531</f>
        <v>-24.3289</v>
      </c>
      <c r="CN531" s="2" t="n">
        <f aca="false">$AZ531-$F531</f>
        <v>-29.3603</v>
      </c>
      <c r="CO531" s="2" t="n">
        <f aca="false">$BG531-$H531</f>
        <v>-38.6863</v>
      </c>
      <c r="CP531" s="2" t="n">
        <f aca="false">$BH531-$F531</f>
        <v>-26.4465</v>
      </c>
      <c r="CQ531" s="2" t="n">
        <f aca="false">$BI531-$H531</f>
        <v>-36.3205</v>
      </c>
      <c r="CR531" s="2" t="n">
        <f aca="false">$BJ531-$H531</f>
        <v>-21.2336</v>
      </c>
      <c r="CS531" s="6" t="n">
        <f aca="false">MAX(BU531:CR531)</f>
        <v>-17.8515</v>
      </c>
    </row>
    <row r="532" customFormat="false" ht="12.75" hidden="false" customHeight="false" outlineLevel="0" collapsed="false">
      <c r="A532" s="0" t="n">
        <v>528</v>
      </c>
      <c r="B532" s="0" t="n">
        <v>-48.2204</v>
      </c>
      <c r="C532" s="0" t="n">
        <v>0</v>
      </c>
      <c r="D532" s="0" t="n">
        <v>-47.9518</v>
      </c>
      <c r="E532" s="0" t="n">
        <v>0</v>
      </c>
      <c r="F532" s="0" t="n">
        <v>-52.1439</v>
      </c>
      <c r="G532" s="0" t="n">
        <v>0</v>
      </c>
      <c r="H532" s="0" t="n">
        <v>-48.5876</v>
      </c>
      <c r="I532" s="0" t="n">
        <v>0</v>
      </c>
      <c r="J532" s="0" t="n">
        <v>-55.2553</v>
      </c>
      <c r="K532" s="0" t="n">
        <v>135.9467</v>
      </c>
      <c r="L532" s="0" t="n">
        <v>-29.4184</v>
      </c>
      <c r="M532" s="0" t="n">
        <v>-138.4564</v>
      </c>
      <c r="N532" s="0" t="n">
        <v>-45.2878</v>
      </c>
      <c r="O532" s="0" t="n">
        <v>-75.8529</v>
      </c>
      <c r="P532" s="0" t="n">
        <v>-46.0047</v>
      </c>
      <c r="Q532" s="0" t="n">
        <v>101.9232</v>
      </c>
      <c r="R532" s="0" t="n">
        <v>-53.0215</v>
      </c>
      <c r="S532" s="0" t="n">
        <v>-111.3192</v>
      </c>
      <c r="T532" s="0" t="n">
        <v>-41.1693</v>
      </c>
      <c r="U532" s="0" t="n">
        <v>114.0755</v>
      </c>
      <c r="V532" s="0" t="n">
        <v>-49.3853</v>
      </c>
      <c r="W532" s="0" t="n">
        <v>37.6168</v>
      </c>
      <c r="X532" s="0" t="n">
        <v>-31.4553</v>
      </c>
      <c r="Y532" s="0" t="n">
        <v>-121.3947</v>
      </c>
      <c r="Z532" s="0" t="n">
        <v>-42.5568</v>
      </c>
      <c r="AA532" s="0" t="n">
        <v>93.6813</v>
      </c>
      <c r="AB532" s="0" t="n">
        <v>-36.7429</v>
      </c>
      <c r="AC532" s="0" t="n">
        <v>5.4554</v>
      </c>
      <c r="AD532" s="0" t="n">
        <v>-47.1586</v>
      </c>
      <c r="AE532" s="0" t="n">
        <v>-80.3254</v>
      </c>
      <c r="AF532" s="0" t="n">
        <v>-44.4834</v>
      </c>
      <c r="AG532" s="0" t="n">
        <v>90.9301</v>
      </c>
      <c r="AH532" s="0" t="n">
        <v>-23.7941</v>
      </c>
      <c r="AI532" s="0" t="n">
        <v>-42.5305</v>
      </c>
      <c r="AJ532" s="0" t="n">
        <v>-20.1843</v>
      </c>
      <c r="AK532" s="0" t="n">
        <v>-53.6382</v>
      </c>
      <c r="AL532" s="0" t="n">
        <v>-11.3567</v>
      </c>
      <c r="AM532" s="0" t="n">
        <v>81.777</v>
      </c>
      <c r="AN532" s="0" t="n">
        <v>-12.7486</v>
      </c>
      <c r="AO532" s="0" t="n">
        <v>12.2043</v>
      </c>
      <c r="AP532" s="0" t="n">
        <v>-15.7759</v>
      </c>
      <c r="AQ532" s="0" t="n">
        <v>-12.7597</v>
      </c>
      <c r="AR532" s="0" t="n">
        <v>-14.1298</v>
      </c>
      <c r="AS532" s="0" t="n">
        <v>-42.7096</v>
      </c>
      <c r="AT532" s="0" t="n">
        <v>-14.307</v>
      </c>
      <c r="AU532" s="0" t="n">
        <v>59.9125</v>
      </c>
      <c r="AV532" s="0" t="n">
        <v>-12.9972</v>
      </c>
      <c r="AW532" s="0" t="n">
        <v>20.327</v>
      </c>
      <c r="AX532" s="0" t="n">
        <v>-87.8642</v>
      </c>
      <c r="AY532" s="0" t="n">
        <v>-72.9277</v>
      </c>
      <c r="AZ532" s="0" t="n">
        <v>-81.148</v>
      </c>
      <c r="BA532" s="0" t="n">
        <v>-80.8996</v>
      </c>
      <c r="BB532" s="0" t="n">
        <v>-80.8162</v>
      </c>
      <c r="BC532" s="0" t="n">
        <v>-77.7489</v>
      </c>
      <c r="BD532" s="0" t="n">
        <v>-90.4318</v>
      </c>
      <c r="BE532" s="0" t="n">
        <v>-69.6246</v>
      </c>
      <c r="BF532" s="0" t="n">
        <v>-84.1869</v>
      </c>
      <c r="BG532" s="0" t="n">
        <v>-84.0401</v>
      </c>
      <c r="BH532" s="0" t="n">
        <v>-79.2567</v>
      </c>
      <c r="BI532" s="0" t="n">
        <v>-85.6071</v>
      </c>
      <c r="BJ532" s="0" t="n">
        <f aca="false">MAX(AX532:BI532)</f>
        <v>-69.6246</v>
      </c>
      <c r="BL532" s="2" t="n">
        <f aca="false">10*LOG(10^(J532/10)+10^(L532/10)+10^(N532/10))</f>
        <v>-29.2963835592391</v>
      </c>
      <c r="BM532" s="2" t="n">
        <f aca="false">10*LOG(10^(J532/10)+10^(P532/10)+10^(R532/10))</f>
        <v>-44.8068981191673</v>
      </c>
      <c r="BN532" s="2" t="n">
        <f aca="false">10*LOG(10^(L532/10)+10^(P532/10)+10^(T532/10))</f>
        <v>-29.0490493838213</v>
      </c>
      <c r="BO532" s="2" t="n">
        <f aca="false">10*LOG(10^(N532/10)+10^(R532/10)+10^(T532/10))</f>
        <v>-39.5476261366723</v>
      </c>
      <c r="BP532" s="2" t="n">
        <f aca="false">10*LOG(10^(V532/10)+10^(X532/10)+10^(Z532/10))</f>
        <v>-31.0663005578634</v>
      </c>
      <c r="BQ532" s="2" t="n">
        <f aca="false">10*LOG(10^(V532/10)+10^(AB532/10)+10^(AD532/10))</f>
        <v>-36.153737102396</v>
      </c>
      <c r="BR532" s="2" t="n">
        <f aca="false">10*LOG(10^(X532/10)+10^(AB532/10)+10^(AF532/10))</f>
        <v>-30.1656230483255</v>
      </c>
      <c r="BS532" s="2" t="n">
        <f aca="false">10*LOG(10^(Z532/10)+10^(AD532/10)+10^(AF532/10))</f>
        <v>-39.571970101207</v>
      </c>
      <c r="BT532" s="0" t="n">
        <v>528</v>
      </c>
      <c r="BU532" s="2" t="n">
        <f aca="false">$BE532-$B532</f>
        <v>-21.4042</v>
      </c>
      <c r="BV532" s="2" t="n">
        <f aca="false">$BF532-$B532</f>
        <v>-35.9665</v>
      </c>
      <c r="BW532" s="2" t="n">
        <f aca="false">$BA532-$B532</f>
        <v>-32.6792</v>
      </c>
      <c r="BX532" s="2" t="n">
        <f aca="false">$BB532-$D532</f>
        <v>-32.8644</v>
      </c>
      <c r="BY532" s="2" t="n">
        <f aca="false">$BC532-$D532</f>
        <v>-29.7971</v>
      </c>
      <c r="BZ532" s="2" t="n">
        <f aca="false">$BD532-$F532</f>
        <v>-38.2879</v>
      </c>
      <c r="CA532" s="2" t="n">
        <f aca="false">$BE532-$D532</f>
        <v>-21.6728</v>
      </c>
      <c r="CB532" s="2" t="n">
        <f aca="false">$BF532-$F532</f>
        <v>-32.043</v>
      </c>
      <c r="CC532" s="2" t="n">
        <f aca="false">$BA532-$H532</f>
        <v>-32.312</v>
      </c>
      <c r="CD532" s="2" t="n">
        <f aca="false">$BB532-$F532</f>
        <v>-28.6723</v>
      </c>
      <c r="CE532" s="2" t="n">
        <f aca="false">$BC532-$H532</f>
        <v>-29.1613</v>
      </c>
      <c r="CF532" s="2" t="n">
        <f aca="false">$BD532-$H532</f>
        <v>-41.8442</v>
      </c>
      <c r="CG532" s="2" t="n">
        <f aca="false">$AY532-$B532</f>
        <v>-24.7073</v>
      </c>
      <c r="CH532" s="2" t="n">
        <f aca="false">$AZ532-$B532</f>
        <v>-32.9276</v>
      </c>
      <c r="CI532" s="2" t="n">
        <f aca="false">$BG532-$B532</f>
        <v>-35.8197</v>
      </c>
      <c r="CJ532" s="2" t="n">
        <f aca="false">$BH532-$D532</f>
        <v>-31.3049</v>
      </c>
      <c r="CK532" s="2" t="n">
        <f aca="false">$BI532-$D532</f>
        <v>-37.6553</v>
      </c>
      <c r="CL532" s="2" t="n">
        <f aca="false">$BJ532-$F532</f>
        <v>-17.4807</v>
      </c>
      <c r="CM532" s="2" t="n">
        <f aca="false">$AY532-$D532</f>
        <v>-24.9759</v>
      </c>
      <c r="CN532" s="2" t="n">
        <f aca="false">$AZ532-$F532</f>
        <v>-29.0041</v>
      </c>
      <c r="CO532" s="2" t="n">
        <f aca="false">$BG532-$H532</f>
        <v>-35.4525</v>
      </c>
      <c r="CP532" s="2" t="n">
        <f aca="false">$BH532-$F532</f>
        <v>-27.1128</v>
      </c>
      <c r="CQ532" s="2" t="n">
        <f aca="false">$BI532-$H532</f>
        <v>-37.0195</v>
      </c>
      <c r="CR532" s="2" t="n">
        <f aca="false">$BJ532-$H532</f>
        <v>-21.037</v>
      </c>
      <c r="CS532" s="6" t="n">
        <f aca="false">MAX(BU532:CR532)</f>
        <v>-17.4807</v>
      </c>
    </row>
    <row r="533" customFormat="false" ht="12.75" hidden="false" customHeight="false" outlineLevel="0" collapsed="false">
      <c r="A533" s="0" t="n">
        <v>529</v>
      </c>
      <c r="B533" s="0" t="n">
        <v>-48.2389</v>
      </c>
      <c r="C533" s="0" t="n">
        <v>0</v>
      </c>
      <c r="D533" s="0" t="n">
        <v>-48.11</v>
      </c>
      <c r="E533" s="0" t="n">
        <v>0</v>
      </c>
      <c r="F533" s="0" t="n">
        <v>-51.9772</v>
      </c>
      <c r="G533" s="0" t="n">
        <v>0</v>
      </c>
      <c r="H533" s="0" t="n">
        <v>-48.7467</v>
      </c>
      <c r="I533" s="0" t="n">
        <v>0</v>
      </c>
      <c r="J533" s="0" t="n">
        <v>-52.8394</v>
      </c>
      <c r="K533" s="0" t="n">
        <v>126.9505</v>
      </c>
      <c r="L533" s="0" t="n">
        <v>-29.2006</v>
      </c>
      <c r="M533" s="0" t="n">
        <v>-154.613</v>
      </c>
      <c r="N533" s="0" t="n">
        <v>-45.166</v>
      </c>
      <c r="O533" s="0" t="n">
        <v>-96.9106</v>
      </c>
      <c r="P533" s="0" t="n">
        <v>-44.2153</v>
      </c>
      <c r="Q533" s="0" t="n">
        <v>90.4562</v>
      </c>
      <c r="R533" s="0" t="n">
        <v>-51.9581</v>
      </c>
      <c r="S533" s="0" t="n">
        <v>-127.4438</v>
      </c>
      <c r="T533" s="0" t="n">
        <v>-41.5533</v>
      </c>
      <c r="U533" s="0" t="n">
        <v>108.2787</v>
      </c>
      <c r="V533" s="0" t="n">
        <v>-49.7569</v>
      </c>
      <c r="W533" s="0" t="n">
        <v>13.7196</v>
      </c>
      <c r="X533" s="0" t="n">
        <v>-32.5962</v>
      </c>
      <c r="Y533" s="0" t="n">
        <v>-133.8154</v>
      </c>
      <c r="Z533" s="0" t="n">
        <v>-43.7054</v>
      </c>
      <c r="AA533" s="0" t="n">
        <v>84.9028</v>
      </c>
      <c r="AB533" s="0" t="n">
        <v>-37.9167</v>
      </c>
      <c r="AC533" s="0" t="n">
        <v>-10.6127</v>
      </c>
      <c r="AD533" s="0" t="n">
        <v>-48.0349</v>
      </c>
      <c r="AE533" s="0" t="n">
        <v>-104.3133</v>
      </c>
      <c r="AF533" s="0" t="n">
        <v>-45.8197</v>
      </c>
      <c r="AG533" s="0" t="n">
        <v>57.9607</v>
      </c>
      <c r="AH533" s="0" t="n">
        <v>-25.6843</v>
      </c>
      <c r="AI533" s="0" t="n">
        <v>-57.6942</v>
      </c>
      <c r="AJ533" s="0" t="n">
        <v>-22.6495</v>
      </c>
      <c r="AK533" s="0" t="n">
        <v>-55.0212</v>
      </c>
      <c r="AL533" s="0" t="n">
        <v>-10.6715</v>
      </c>
      <c r="AM533" s="0" t="n">
        <v>69.1576</v>
      </c>
      <c r="AN533" s="0" t="n">
        <v>-12.777</v>
      </c>
      <c r="AO533" s="0" t="n">
        <v>2.9804</v>
      </c>
      <c r="AP533" s="0" t="n">
        <v>-16.4719</v>
      </c>
      <c r="AQ533" s="0" t="n">
        <v>-18.6336</v>
      </c>
      <c r="AR533" s="0" t="n">
        <v>-14.2015</v>
      </c>
      <c r="AS533" s="0" t="n">
        <v>-49.4</v>
      </c>
      <c r="AT533" s="0" t="n">
        <v>-15.3838</v>
      </c>
      <c r="AU533" s="0" t="n">
        <v>52.9694</v>
      </c>
      <c r="AV533" s="0" t="n">
        <v>-13.0204</v>
      </c>
      <c r="AW533" s="0" t="n">
        <v>18.0376</v>
      </c>
      <c r="AX533" s="0" t="n">
        <v>-85.6948</v>
      </c>
      <c r="AY533" s="0" t="n">
        <v>-73.5933</v>
      </c>
      <c r="AZ533" s="0" t="n">
        <v>-80.8941</v>
      </c>
      <c r="BA533" s="0" t="n">
        <v>-74.4058</v>
      </c>
      <c r="BB533" s="0" t="n">
        <v>-84.9409</v>
      </c>
      <c r="BC533" s="0" t="n">
        <v>-81.4136</v>
      </c>
      <c r="BD533" s="0" t="n">
        <v>-99.0592</v>
      </c>
      <c r="BE533" s="0" t="n">
        <v>-69.2272</v>
      </c>
      <c r="BF533" s="0" t="n">
        <v>-85.1959</v>
      </c>
      <c r="BG533" s="0" t="n">
        <v>-91.5944</v>
      </c>
      <c r="BH533" s="0" t="n">
        <v>-79.7038</v>
      </c>
      <c r="BI533" s="0" t="n">
        <v>-79.8835</v>
      </c>
      <c r="BJ533" s="0" t="n">
        <f aca="false">MAX(AX533:BI533)</f>
        <v>-69.2272</v>
      </c>
      <c r="BL533" s="2" t="n">
        <f aca="false">10*LOG(10^(J533/10)+10^(L533/10)+10^(N533/10))</f>
        <v>-29.0737201365495</v>
      </c>
      <c r="BM533" s="2" t="n">
        <f aca="false">10*LOG(10^(J533/10)+10^(P533/10)+10^(R533/10))</f>
        <v>-43.0577524797864</v>
      </c>
      <c r="BN533" s="2" t="n">
        <f aca="false">10*LOG(10^(L533/10)+10^(P533/10)+10^(T533/10))</f>
        <v>-28.8275700884305</v>
      </c>
      <c r="BO533" s="2" t="n">
        <f aca="false">10*LOG(10^(N533/10)+10^(R533/10)+10^(T533/10))</f>
        <v>-39.7167827570925</v>
      </c>
      <c r="BP533" s="2" t="n">
        <f aca="false">10*LOG(10^(V533/10)+10^(X533/10)+10^(Z533/10))</f>
        <v>-32.1953680359343</v>
      </c>
      <c r="BQ533" s="2" t="n">
        <f aca="false">10*LOG(10^(V533/10)+10^(AB533/10)+10^(AD533/10))</f>
        <v>-37.2617407129896</v>
      </c>
      <c r="BR533" s="2" t="n">
        <f aca="false">10*LOG(10^(X533/10)+10^(AB533/10)+10^(AF533/10))</f>
        <v>-31.320824631203</v>
      </c>
      <c r="BS533" s="2" t="n">
        <f aca="false">10*LOG(10^(Z533/10)+10^(AD533/10)+10^(AF533/10))</f>
        <v>-40.7308849233465</v>
      </c>
      <c r="BT533" s="0" t="n">
        <v>529</v>
      </c>
      <c r="BU533" s="2" t="n">
        <f aca="false">$BE533-$B533</f>
        <v>-20.9883</v>
      </c>
      <c r="BV533" s="2" t="n">
        <f aca="false">$BF533-$B533</f>
        <v>-36.957</v>
      </c>
      <c r="BW533" s="2" t="n">
        <f aca="false">$BA533-$B533</f>
        <v>-26.1669</v>
      </c>
      <c r="BX533" s="2" t="n">
        <f aca="false">$BB533-$D533</f>
        <v>-36.8309</v>
      </c>
      <c r="BY533" s="2" t="n">
        <f aca="false">$BC533-$D533</f>
        <v>-33.3036</v>
      </c>
      <c r="BZ533" s="2" t="n">
        <f aca="false">$BD533-$F533</f>
        <v>-47.082</v>
      </c>
      <c r="CA533" s="2" t="n">
        <f aca="false">$BE533-$D533</f>
        <v>-21.1172</v>
      </c>
      <c r="CB533" s="2" t="n">
        <f aca="false">$BF533-$F533</f>
        <v>-33.2187</v>
      </c>
      <c r="CC533" s="2" t="n">
        <f aca="false">$BA533-$H533</f>
        <v>-25.6591</v>
      </c>
      <c r="CD533" s="2" t="n">
        <f aca="false">$BB533-$F533</f>
        <v>-32.9637</v>
      </c>
      <c r="CE533" s="2" t="n">
        <f aca="false">$BC533-$H533</f>
        <v>-32.6669</v>
      </c>
      <c r="CF533" s="2" t="n">
        <f aca="false">$BD533-$H533</f>
        <v>-50.3125</v>
      </c>
      <c r="CG533" s="2" t="n">
        <f aca="false">$AY533-$B533</f>
        <v>-25.3544</v>
      </c>
      <c r="CH533" s="2" t="n">
        <f aca="false">$AZ533-$B533</f>
        <v>-32.6552</v>
      </c>
      <c r="CI533" s="2" t="n">
        <f aca="false">$BG533-$B533</f>
        <v>-43.3555</v>
      </c>
      <c r="CJ533" s="2" t="n">
        <f aca="false">$BH533-$D533</f>
        <v>-31.5938</v>
      </c>
      <c r="CK533" s="2" t="n">
        <f aca="false">$BI533-$D533</f>
        <v>-31.7735</v>
      </c>
      <c r="CL533" s="2" t="n">
        <f aca="false">$BJ533-$F533</f>
        <v>-17.25</v>
      </c>
      <c r="CM533" s="2" t="n">
        <f aca="false">$AY533-$D533</f>
        <v>-25.4833</v>
      </c>
      <c r="CN533" s="2" t="n">
        <f aca="false">$AZ533-$F533</f>
        <v>-28.9169</v>
      </c>
      <c r="CO533" s="2" t="n">
        <f aca="false">$BG533-$H533</f>
        <v>-42.8477</v>
      </c>
      <c r="CP533" s="2" t="n">
        <f aca="false">$BH533-$F533</f>
        <v>-27.7266</v>
      </c>
      <c r="CQ533" s="2" t="n">
        <f aca="false">$BI533-$H533</f>
        <v>-31.1368</v>
      </c>
      <c r="CR533" s="2" t="n">
        <f aca="false">$BJ533-$H533</f>
        <v>-20.4805</v>
      </c>
      <c r="CS533" s="6" t="n">
        <f aca="false">MAX(BU533:CR533)</f>
        <v>-17.25</v>
      </c>
    </row>
    <row r="534" customFormat="false" ht="12.75" hidden="false" customHeight="false" outlineLevel="0" collapsed="false">
      <c r="A534" s="0" t="n">
        <v>530</v>
      </c>
      <c r="B534" s="0" t="n">
        <v>-48.3452</v>
      </c>
      <c r="C534" s="0" t="n">
        <v>0</v>
      </c>
      <c r="D534" s="0" t="n">
        <v>-48.1361</v>
      </c>
      <c r="E534" s="0" t="n">
        <v>0</v>
      </c>
      <c r="F534" s="0" t="n">
        <v>-52.1843</v>
      </c>
      <c r="G534" s="0" t="n">
        <v>0</v>
      </c>
      <c r="H534" s="0" t="n">
        <v>-48.8527</v>
      </c>
      <c r="I534" s="0" t="n">
        <v>0</v>
      </c>
      <c r="J534" s="0" t="n">
        <v>-50.7602</v>
      </c>
      <c r="K534" s="0" t="n">
        <v>116.6133</v>
      </c>
      <c r="L534" s="0" t="n">
        <v>-29.0601</v>
      </c>
      <c r="M534" s="0" t="n">
        <v>-170.867</v>
      </c>
      <c r="N534" s="0" t="n">
        <v>-45.3676</v>
      </c>
      <c r="O534" s="0" t="n">
        <v>-114.8695</v>
      </c>
      <c r="P534" s="0" t="n">
        <v>-42.5769</v>
      </c>
      <c r="Q534" s="0" t="n">
        <v>78.4404</v>
      </c>
      <c r="R534" s="0" t="n">
        <v>-51.0378</v>
      </c>
      <c r="S534" s="0" t="n">
        <v>-145.351</v>
      </c>
      <c r="T534" s="0" t="n">
        <v>-41.3505</v>
      </c>
      <c r="U534" s="0" t="n">
        <v>106.1126</v>
      </c>
      <c r="V534" s="0" t="n">
        <v>-51.2682</v>
      </c>
      <c r="W534" s="0" t="n">
        <v>-11.7512</v>
      </c>
      <c r="X534" s="0" t="n">
        <v>-32.725</v>
      </c>
      <c r="Y534" s="0" t="n">
        <v>-136.6873</v>
      </c>
      <c r="Z534" s="0" t="n">
        <v>-44.0181</v>
      </c>
      <c r="AA534" s="0" t="n">
        <v>82.494</v>
      </c>
      <c r="AB534" s="0" t="n">
        <v>-39.7177</v>
      </c>
      <c r="AC534" s="0" t="n">
        <v>-17.5759</v>
      </c>
      <c r="AD534" s="0" t="n">
        <v>-50.7096</v>
      </c>
      <c r="AE534" s="0" t="n">
        <v>-123.5926</v>
      </c>
      <c r="AF534" s="0" t="n">
        <v>-49.9726</v>
      </c>
      <c r="AG534" s="0" t="n">
        <v>36.5939</v>
      </c>
      <c r="AH534" s="0" t="n">
        <v>-29.1004</v>
      </c>
      <c r="AI534" s="0" t="n">
        <v>-79.8618</v>
      </c>
      <c r="AJ534" s="0" t="n">
        <v>-25.6138</v>
      </c>
      <c r="AK534" s="0" t="n">
        <v>-48.8502</v>
      </c>
      <c r="AL534" s="0" t="n">
        <v>-10.3036</v>
      </c>
      <c r="AM534" s="0" t="n">
        <v>55.6503</v>
      </c>
      <c r="AN534" s="0" t="n">
        <v>-13.0569</v>
      </c>
      <c r="AO534" s="0" t="n">
        <v>-6.7451</v>
      </c>
      <c r="AP534" s="0" t="n">
        <v>-16.7132</v>
      </c>
      <c r="AQ534" s="0" t="n">
        <v>-24.7736</v>
      </c>
      <c r="AR534" s="0" t="n">
        <v>-15.0744</v>
      </c>
      <c r="AS534" s="0" t="n">
        <v>-58.507</v>
      </c>
      <c r="AT534" s="0" t="n">
        <v>-14.9967</v>
      </c>
      <c r="AU534" s="0" t="n">
        <v>52.8406</v>
      </c>
      <c r="AV534" s="0" t="n">
        <v>-12.7789</v>
      </c>
      <c r="AW534" s="0" t="n">
        <v>17.1961</v>
      </c>
      <c r="AX534" s="0" t="n">
        <v>-84.2756</v>
      </c>
      <c r="AY534" s="0" t="n">
        <v>-71.1871</v>
      </c>
      <c r="AZ534" s="0" t="n">
        <v>-89.551</v>
      </c>
      <c r="BA534" s="0" t="n">
        <v>-77.4787</v>
      </c>
      <c r="BB534" s="0" t="n">
        <v>-75.3732</v>
      </c>
      <c r="BC534" s="0" t="n">
        <v>-78.8785</v>
      </c>
      <c r="BD534" s="0" t="n">
        <v>-89.3275</v>
      </c>
      <c r="BE534" s="0" t="n">
        <v>-68.3523</v>
      </c>
      <c r="BF534" s="0" t="n">
        <v>-84.2085</v>
      </c>
      <c r="BG534" s="0" t="n">
        <v>-81.4252</v>
      </c>
      <c r="BH534" s="0" t="n">
        <v>-76.3783</v>
      </c>
      <c r="BI534" s="0" t="n">
        <v>-78.8757</v>
      </c>
      <c r="BJ534" s="0" t="n">
        <f aca="false">MAX(AX534:BI534)</f>
        <v>-68.3523</v>
      </c>
      <c r="BL534" s="2" t="n">
        <f aca="false">10*LOG(10^(J534/10)+10^(L534/10)+10^(N534/10))</f>
        <v>-28.9310425755915</v>
      </c>
      <c r="BM534" s="2" t="n">
        <f aca="false">10*LOG(10^(J534/10)+10^(P534/10)+10^(R534/10))</f>
        <v>-41.4559785015419</v>
      </c>
      <c r="BN534" s="2" t="n">
        <f aca="false">10*LOG(10^(L534/10)+10^(P534/10)+10^(T534/10))</f>
        <v>-28.6323350149039</v>
      </c>
      <c r="BO534" s="2" t="n">
        <f aca="false">10*LOG(10^(N534/10)+10^(R534/10)+10^(T534/10))</f>
        <v>-39.577997182891</v>
      </c>
      <c r="BP534" s="2" t="n">
        <f aca="false">10*LOG(10^(V534/10)+10^(X534/10)+10^(Z534/10))</f>
        <v>-32.3577752570095</v>
      </c>
      <c r="BQ534" s="2" t="n">
        <f aca="false">10*LOG(10^(V534/10)+10^(AB534/10)+10^(AD534/10))</f>
        <v>-39.1123939362002</v>
      </c>
      <c r="BR534" s="2" t="n">
        <f aca="false">10*LOG(10^(X534/10)+10^(AB534/10)+10^(AF534/10))</f>
        <v>-31.866000537072</v>
      </c>
      <c r="BS534" s="2" t="n">
        <f aca="false">10*LOG(10^(Z534/10)+10^(AD534/10)+10^(AF534/10))</f>
        <v>-42.3506939499381</v>
      </c>
      <c r="BT534" s="0" t="n">
        <v>530</v>
      </c>
      <c r="BU534" s="2" t="n">
        <f aca="false">$BE534-$B534</f>
        <v>-20.0071</v>
      </c>
      <c r="BV534" s="2" t="n">
        <f aca="false">$BF534-$B534</f>
        <v>-35.8633</v>
      </c>
      <c r="BW534" s="2" t="n">
        <f aca="false">$BA534-$B534</f>
        <v>-29.1335</v>
      </c>
      <c r="BX534" s="2" t="n">
        <f aca="false">$BB534-$D534</f>
        <v>-27.2371</v>
      </c>
      <c r="BY534" s="2" t="n">
        <f aca="false">$BC534-$D534</f>
        <v>-30.7424</v>
      </c>
      <c r="BZ534" s="2" t="n">
        <f aca="false">$BD534-$F534</f>
        <v>-37.1432</v>
      </c>
      <c r="CA534" s="2" t="n">
        <f aca="false">$BE534-$D534</f>
        <v>-20.2162</v>
      </c>
      <c r="CB534" s="2" t="n">
        <f aca="false">$BF534-$F534</f>
        <v>-32.0242</v>
      </c>
      <c r="CC534" s="2" t="n">
        <f aca="false">$BA534-$H534</f>
        <v>-28.626</v>
      </c>
      <c r="CD534" s="2" t="n">
        <f aca="false">$BB534-$F534</f>
        <v>-23.1889</v>
      </c>
      <c r="CE534" s="2" t="n">
        <f aca="false">$BC534-$H534</f>
        <v>-30.0258</v>
      </c>
      <c r="CF534" s="2" t="n">
        <f aca="false">$BD534-$H534</f>
        <v>-40.4748</v>
      </c>
      <c r="CG534" s="2" t="n">
        <f aca="false">$AY534-$B534</f>
        <v>-22.8419</v>
      </c>
      <c r="CH534" s="2" t="n">
        <f aca="false">$AZ534-$B534</f>
        <v>-41.2058</v>
      </c>
      <c r="CI534" s="2" t="n">
        <f aca="false">$BG534-$B534</f>
        <v>-33.08</v>
      </c>
      <c r="CJ534" s="2" t="n">
        <f aca="false">$BH534-$D534</f>
        <v>-28.2422</v>
      </c>
      <c r="CK534" s="2" t="n">
        <f aca="false">$BI534-$D534</f>
        <v>-30.7396</v>
      </c>
      <c r="CL534" s="2" t="n">
        <f aca="false">$BJ534-$F534</f>
        <v>-16.168</v>
      </c>
      <c r="CM534" s="2" t="n">
        <f aca="false">$AY534-$D534</f>
        <v>-23.051</v>
      </c>
      <c r="CN534" s="2" t="n">
        <f aca="false">$AZ534-$F534</f>
        <v>-37.3667</v>
      </c>
      <c r="CO534" s="2" t="n">
        <f aca="false">$BG534-$H534</f>
        <v>-32.5725</v>
      </c>
      <c r="CP534" s="2" t="n">
        <f aca="false">$BH534-$F534</f>
        <v>-24.194</v>
      </c>
      <c r="CQ534" s="2" t="n">
        <f aca="false">$BI534-$H534</f>
        <v>-30.023</v>
      </c>
      <c r="CR534" s="2" t="n">
        <f aca="false">$BJ534-$H534</f>
        <v>-19.4996</v>
      </c>
      <c r="CS534" s="6" t="n">
        <f aca="false">MAX(BU534:CR534)</f>
        <v>-16.168</v>
      </c>
    </row>
    <row r="535" customFormat="false" ht="12.75" hidden="false" customHeight="false" outlineLevel="0" collapsed="false">
      <c r="A535" s="0" t="n">
        <v>531</v>
      </c>
      <c r="B535" s="0" t="n">
        <v>-48.4118</v>
      </c>
      <c r="C535" s="0" t="n">
        <v>0</v>
      </c>
      <c r="D535" s="0" t="n">
        <v>-48.0985</v>
      </c>
      <c r="E535" s="0" t="n">
        <v>0</v>
      </c>
      <c r="F535" s="0" t="n">
        <v>-52.7618</v>
      </c>
      <c r="G535" s="0" t="n">
        <v>0</v>
      </c>
      <c r="H535" s="0" t="n">
        <v>-49.0639</v>
      </c>
      <c r="I535" s="0" t="n">
        <v>0</v>
      </c>
      <c r="J535" s="0" t="n">
        <v>-48.8276</v>
      </c>
      <c r="K535" s="0" t="n">
        <v>104.2258</v>
      </c>
      <c r="L535" s="0" t="n">
        <v>-28.952</v>
      </c>
      <c r="M535" s="0" t="n">
        <v>171.8563</v>
      </c>
      <c r="N535" s="0" t="n">
        <v>-45.2458</v>
      </c>
      <c r="O535" s="0" t="n">
        <v>-130.7139</v>
      </c>
      <c r="P535" s="0" t="n">
        <v>-41.0651</v>
      </c>
      <c r="Q535" s="0" t="n">
        <v>63.83</v>
      </c>
      <c r="R535" s="0" t="n">
        <v>-50.5476</v>
      </c>
      <c r="S535" s="0" t="n">
        <v>-166.9863</v>
      </c>
      <c r="T535" s="0" t="n">
        <v>-40.2727</v>
      </c>
      <c r="U535" s="0" t="n">
        <v>101.3837</v>
      </c>
      <c r="V535" s="0" t="n">
        <v>-54.4733</v>
      </c>
      <c r="W535" s="0" t="n">
        <v>-24.6083</v>
      </c>
      <c r="X535" s="0" t="n">
        <v>-31.4761</v>
      </c>
      <c r="Y535" s="0" t="n">
        <v>-146.9053</v>
      </c>
      <c r="Z535" s="0" t="n">
        <v>-43.0633</v>
      </c>
      <c r="AA535" s="0" t="n">
        <v>75.7225</v>
      </c>
      <c r="AB535" s="0" t="n">
        <v>-40.3684</v>
      </c>
      <c r="AC535" s="0" t="n">
        <v>-14.7103</v>
      </c>
      <c r="AD535" s="0" t="n">
        <v>-53.7829</v>
      </c>
      <c r="AE535" s="0" t="n">
        <v>-119.9209</v>
      </c>
      <c r="AF535" s="0" t="n">
        <v>-54.2178</v>
      </c>
      <c r="AG535" s="0" t="n">
        <v>50.6325</v>
      </c>
      <c r="AH535" s="0" t="n">
        <v>-33.2804</v>
      </c>
      <c r="AI535" s="0" t="n">
        <v>-121.8698</v>
      </c>
      <c r="AJ535" s="0" t="n">
        <v>-28.693</v>
      </c>
      <c r="AK535" s="0" t="n">
        <v>-27.4592</v>
      </c>
      <c r="AL535" s="0" t="n">
        <v>-10.1679</v>
      </c>
      <c r="AM535" s="0" t="n">
        <v>41.7509</v>
      </c>
      <c r="AN535" s="0" t="n">
        <v>-13.5651</v>
      </c>
      <c r="AO535" s="0" t="n">
        <v>-17.3476</v>
      </c>
      <c r="AP535" s="0" t="n">
        <v>-16.983</v>
      </c>
      <c r="AQ535" s="0" t="n">
        <v>-34.5843</v>
      </c>
      <c r="AR535" s="0" t="n">
        <v>-16.8009</v>
      </c>
      <c r="AS535" s="0" t="n">
        <v>-65.7461</v>
      </c>
      <c r="AT535" s="0" t="n">
        <v>-13.3955</v>
      </c>
      <c r="AU535" s="0" t="n">
        <v>44.9985</v>
      </c>
      <c r="AV535" s="0" t="n">
        <v>-12.038</v>
      </c>
      <c r="AW535" s="0" t="n">
        <v>12.0605</v>
      </c>
      <c r="AX535" s="0" t="n">
        <v>-85.2341</v>
      </c>
      <c r="AY535" s="0" t="n">
        <v>-72.0614</v>
      </c>
      <c r="AZ535" s="0" t="n">
        <v>-80.5981</v>
      </c>
      <c r="BA535" s="0" t="n">
        <v>-79.488</v>
      </c>
      <c r="BB535" s="0" t="n">
        <v>-80.3317</v>
      </c>
      <c r="BC535" s="0" t="n">
        <v>-73.0966</v>
      </c>
      <c r="BD535" s="0" t="n">
        <v>-88.829</v>
      </c>
      <c r="BE535" s="0" t="n">
        <v>-67.379</v>
      </c>
      <c r="BF535" s="0" t="n">
        <v>-84.3103</v>
      </c>
      <c r="BG535" s="0" t="n">
        <v>-79.1767</v>
      </c>
      <c r="BH535" s="0" t="n">
        <v>-78.2353</v>
      </c>
      <c r="BI535" s="0" t="n">
        <v>-87.6251</v>
      </c>
      <c r="BJ535" s="0" t="n">
        <f aca="false">MAX(AX535:BI535)</f>
        <v>-67.379</v>
      </c>
      <c r="BL535" s="2" t="n">
        <f aca="false">10*LOG(10^(J535/10)+10^(L535/10)+10^(N535/10))</f>
        <v>-28.8077760364452</v>
      </c>
      <c r="BM535" s="2" t="n">
        <f aca="false">10*LOG(10^(J535/10)+10^(P535/10)+10^(R535/10))</f>
        <v>-39.9928212439524</v>
      </c>
      <c r="BN535" s="2" t="n">
        <f aca="false">10*LOG(10^(L535/10)+10^(P535/10)+10^(T535/10))</f>
        <v>-28.4010760117961</v>
      </c>
      <c r="BO535" s="2" t="n">
        <f aca="false">10*LOG(10^(N535/10)+10^(R535/10)+10^(T535/10))</f>
        <v>-38.7741718453658</v>
      </c>
      <c r="BP535" s="2" t="n">
        <f aca="false">10*LOG(10^(V535/10)+10^(X535/10)+10^(Z535/10))</f>
        <v>-31.1644302759111</v>
      </c>
      <c r="BQ535" s="2" t="n">
        <f aca="false">10*LOG(10^(V535/10)+10^(AB535/10)+10^(AD535/10))</f>
        <v>-40.0164363960112</v>
      </c>
      <c r="BR535" s="2" t="n">
        <f aca="false">10*LOG(10^(X535/10)+10^(AB535/10)+10^(AF535/10))</f>
        <v>-30.9285428616854</v>
      </c>
      <c r="BS535" s="2" t="n">
        <f aca="false">10*LOG(10^(Z535/10)+10^(AD535/10)+10^(AF535/10))</f>
        <v>-42.4135295580728</v>
      </c>
      <c r="BT535" s="0" t="n">
        <v>531</v>
      </c>
      <c r="BU535" s="2" t="n">
        <f aca="false">$BE535-$B535</f>
        <v>-18.9672</v>
      </c>
      <c r="BV535" s="2" t="n">
        <f aca="false">$BF535-$B535</f>
        <v>-35.8985</v>
      </c>
      <c r="BW535" s="2" t="n">
        <f aca="false">$BA535-$B535</f>
        <v>-31.0762</v>
      </c>
      <c r="BX535" s="2" t="n">
        <f aca="false">$BB535-$D535</f>
        <v>-32.2332</v>
      </c>
      <c r="BY535" s="2" t="n">
        <f aca="false">$BC535-$D535</f>
        <v>-24.9981</v>
      </c>
      <c r="BZ535" s="2" t="n">
        <f aca="false">$BD535-$F535</f>
        <v>-36.0672</v>
      </c>
      <c r="CA535" s="2" t="n">
        <f aca="false">$BE535-$D535</f>
        <v>-19.2805</v>
      </c>
      <c r="CB535" s="2" t="n">
        <f aca="false">$BF535-$F535</f>
        <v>-31.5485</v>
      </c>
      <c r="CC535" s="2" t="n">
        <f aca="false">$BA535-$H535</f>
        <v>-30.4241</v>
      </c>
      <c r="CD535" s="2" t="n">
        <f aca="false">$BB535-$F535</f>
        <v>-27.5699</v>
      </c>
      <c r="CE535" s="2" t="n">
        <f aca="false">$BC535-$H535</f>
        <v>-24.0327</v>
      </c>
      <c r="CF535" s="2" t="n">
        <f aca="false">$BD535-$H535</f>
        <v>-39.7651</v>
      </c>
      <c r="CG535" s="2" t="n">
        <f aca="false">$AY535-$B535</f>
        <v>-23.6496</v>
      </c>
      <c r="CH535" s="2" t="n">
        <f aca="false">$AZ535-$B535</f>
        <v>-32.1863</v>
      </c>
      <c r="CI535" s="2" t="n">
        <f aca="false">$BG535-$B535</f>
        <v>-30.7649</v>
      </c>
      <c r="CJ535" s="2" t="n">
        <f aca="false">$BH535-$D535</f>
        <v>-30.1368</v>
      </c>
      <c r="CK535" s="2" t="n">
        <f aca="false">$BI535-$D535</f>
        <v>-39.5266</v>
      </c>
      <c r="CL535" s="2" t="n">
        <f aca="false">$BJ535-$F535</f>
        <v>-14.6172</v>
      </c>
      <c r="CM535" s="2" t="n">
        <f aca="false">$AY535-$D535</f>
        <v>-23.9629</v>
      </c>
      <c r="CN535" s="2" t="n">
        <f aca="false">$AZ535-$F535</f>
        <v>-27.8363</v>
      </c>
      <c r="CO535" s="2" t="n">
        <f aca="false">$BG535-$H535</f>
        <v>-30.1128</v>
      </c>
      <c r="CP535" s="2" t="n">
        <f aca="false">$BH535-$F535</f>
        <v>-25.4735</v>
      </c>
      <c r="CQ535" s="2" t="n">
        <f aca="false">$BI535-$H535</f>
        <v>-38.5612</v>
      </c>
      <c r="CR535" s="2" t="n">
        <f aca="false">$BJ535-$H535</f>
        <v>-18.3151</v>
      </c>
      <c r="CS535" s="6" t="n">
        <f aca="false">MAX(BU535:CR535)</f>
        <v>-14.6172</v>
      </c>
    </row>
    <row r="536" customFormat="false" ht="12.75" hidden="false" customHeight="false" outlineLevel="0" collapsed="false">
      <c r="A536" s="0" t="n">
        <v>532</v>
      </c>
      <c r="B536" s="0" t="n">
        <v>-48.5473</v>
      </c>
      <c r="C536" s="0" t="n">
        <v>0</v>
      </c>
      <c r="D536" s="0" t="n">
        <v>-48.2045</v>
      </c>
      <c r="E536" s="0" t="n">
        <v>0</v>
      </c>
      <c r="F536" s="0" t="n">
        <v>-53.1893</v>
      </c>
      <c r="G536" s="0" t="n">
        <v>0</v>
      </c>
      <c r="H536" s="0" t="n">
        <v>-49.2314</v>
      </c>
      <c r="I536" s="0" t="n">
        <v>0</v>
      </c>
      <c r="J536" s="0" t="n">
        <v>-46.7029</v>
      </c>
      <c r="K536" s="0" t="n">
        <v>90.2975</v>
      </c>
      <c r="L536" s="0" t="n">
        <v>-28.9466</v>
      </c>
      <c r="M536" s="0" t="n">
        <v>155.4195</v>
      </c>
      <c r="N536" s="0" t="n">
        <v>-45.0097</v>
      </c>
      <c r="O536" s="0" t="n">
        <v>-149.4823</v>
      </c>
      <c r="P536" s="0" t="n">
        <v>-39.8235</v>
      </c>
      <c r="Q536" s="0" t="n">
        <v>48.1619</v>
      </c>
      <c r="R536" s="0" t="n">
        <v>-50.5871</v>
      </c>
      <c r="S536" s="0" t="n">
        <v>172.4396</v>
      </c>
      <c r="T536" s="0" t="n">
        <v>-39.015</v>
      </c>
      <c r="U536" s="0" t="n">
        <v>91.5786</v>
      </c>
      <c r="V536" s="0" t="n">
        <v>-55.2584</v>
      </c>
      <c r="W536" s="0" t="n">
        <v>-12.5933</v>
      </c>
      <c r="X536" s="0" t="n">
        <v>-30.4431</v>
      </c>
      <c r="Y536" s="0" t="n">
        <v>-162.5446</v>
      </c>
      <c r="Z536" s="0" t="n">
        <v>-42.0513</v>
      </c>
      <c r="AA536" s="0" t="n">
        <v>60.9539</v>
      </c>
      <c r="AB536" s="0" t="n">
        <v>-38.8763</v>
      </c>
      <c r="AC536" s="0" t="n">
        <v>-15.5919</v>
      </c>
      <c r="AD536" s="0" t="n">
        <v>-52.236</v>
      </c>
      <c r="AE536" s="0" t="n">
        <v>-105.3794</v>
      </c>
      <c r="AF536" s="0" t="n">
        <v>-50.9101</v>
      </c>
      <c r="AG536" s="0" t="n">
        <v>67.8281</v>
      </c>
      <c r="AH536" s="0" t="n">
        <v>-32.3476</v>
      </c>
      <c r="AI536" s="0" t="n">
        <v>171.9587</v>
      </c>
      <c r="AJ536" s="0" t="n">
        <v>-28.1715</v>
      </c>
      <c r="AK536" s="0" t="n">
        <v>10.3425</v>
      </c>
      <c r="AL536" s="0" t="n">
        <v>-10.0463</v>
      </c>
      <c r="AM536" s="0" t="n">
        <v>30.1551</v>
      </c>
      <c r="AN536" s="0" t="n">
        <v>-14.5615</v>
      </c>
      <c r="AO536" s="0" t="n">
        <v>-29.8418</v>
      </c>
      <c r="AP536" s="0" t="n">
        <v>-17.8409</v>
      </c>
      <c r="AQ536" s="0" t="n">
        <v>-49.8834</v>
      </c>
      <c r="AR536" s="0" t="n">
        <v>-18.9507</v>
      </c>
      <c r="AS536" s="0" t="n">
        <v>-69.2724</v>
      </c>
      <c r="AT536" s="0" t="n">
        <v>-12.3978</v>
      </c>
      <c r="AU536" s="0" t="n">
        <v>29.4654</v>
      </c>
      <c r="AV536" s="0" t="n">
        <v>-11.3085</v>
      </c>
      <c r="AW536" s="0" t="n">
        <v>2.941</v>
      </c>
      <c r="AX536" s="0" t="n">
        <v>-87.1408</v>
      </c>
      <c r="AY536" s="0" t="n">
        <v>-70.9264</v>
      </c>
      <c r="AZ536" s="0" t="n">
        <v>-81.2297</v>
      </c>
      <c r="BA536" s="0" t="n">
        <v>-74.1954</v>
      </c>
      <c r="BB536" s="0" t="n">
        <v>-84.8361</v>
      </c>
      <c r="BC536" s="0" t="n">
        <v>-74.3834</v>
      </c>
      <c r="BD536" s="0" t="n">
        <v>-97.1928</v>
      </c>
      <c r="BE536" s="0" t="n">
        <v>-67.1971</v>
      </c>
      <c r="BF536" s="0" t="n">
        <v>-84.8598</v>
      </c>
      <c r="BG536" s="0" t="n">
        <v>-79.4818</v>
      </c>
      <c r="BH536" s="0" t="n">
        <v>-79.7396</v>
      </c>
      <c r="BI536" s="0" t="n">
        <v>-83.5995</v>
      </c>
      <c r="BJ536" s="0" t="n">
        <f aca="false">MAX(AX536:BI536)</f>
        <v>-67.1971</v>
      </c>
      <c r="BL536" s="2" t="n">
        <f aca="false">10*LOG(10^(J536/10)+10^(L536/10)+10^(N536/10))</f>
        <v>-28.7699228274727</v>
      </c>
      <c r="BM536" s="2" t="n">
        <f aca="false">10*LOG(10^(J536/10)+10^(P536/10)+10^(R536/10))</f>
        <v>-38.720900073875</v>
      </c>
      <c r="BN536" s="2" t="n">
        <f aca="false">10*LOG(10^(L536/10)+10^(P536/10)+10^(T536/10))</f>
        <v>-28.2272134846234</v>
      </c>
      <c r="BO536" s="2" t="n">
        <f aca="false">10*LOG(10^(N536/10)+10^(R536/10)+10^(T536/10))</f>
        <v>-37.8055630340388</v>
      </c>
      <c r="BP536" s="2" t="n">
        <f aca="false">10*LOG(10^(V536/10)+10^(X536/10)+10^(Z536/10))</f>
        <v>-30.1397252839295</v>
      </c>
      <c r="BQ536" s="2" t="n">
        <f aca="false">10*LOG(10^(V536/10)+10^(AB536/10)+10^(AD536/10))</f>
        <v>-38.5859613807543</v>
      </c>
      <c r="BR536" s="2" t="n">
        <f aca="false">10*LOG(10^(X536/10)+10^(AB536/10)+10^(AF536/10))</f>
        <v>-29.8269781856847</v>
      </c>
      <c r="BS536" s="2" t="n">
        <f aca="false">10*LOG(10^(Z536/10)+10^(AD536/10)+10^(AF536/10))</f>
        <v>-41.1667878837045</v>
      </c>
      <c r="BT536" s="0" t="n">
        <v>532</v>
      </c>
      <c r="BU536" s="2" t="n">
        <f aca="false">$BE536-$B536</f>
        <v>-18.6498</v>
      </c>
      <c r="BV536" s="2" t="n">
        <f aca="false">$BF536-$B536</f>
        <v>-36.3125</v>
      </c>
      <c r="BW536" s="2" t="n">
        <f aca="false">$BA536-$B536</f>
        <v>-25.6481</v>
      </c>
      <c r="BX536" s="2" t="n">
        <f aca="false">$BB536-$D536</f>
        <v>-36.6316</v>
      </c>
      <c r="BY536" s="2" t="n">
        <f aca="false">$BC536-$D536</f>
        <v>-26.1789</v>
      </c>
      <c r="BZ536" s="2" t="n">
        <f aca="false">$BD536-$F536</f>
        <v>-44.0035</v>
      </c>
      <c r="CA536" s="2" t="n">
        <f aca="false">$BE536-$D536</f>
        <v>-18.9926</v>
      </c>
      <c r="CB536" s="2" t="n">
        <f aca="false">$BF536-$F536</f>
        <v>-31.6705</v>
      </c>
      <c r="CC536" s="2" t="n">
        <f aca="false">$BA536-$H536</f>
        <v>-24.964</v>
      </c>
      <c r="CD536" s="2" t="n">
        <f aca="false">$BB536-$F536</f>
        <v>-31.6468</v>
      </c>
      <c r="CE536" s="2" t="n">
        <f aca="false">$BC536-$H536</f>
        <v>-25.152</v>
      </c>
      <c r="CF536" s="2" t="n">
        <f aca="false">$BD536-$H536</f>
        <v>-47.9614</v>
      </c>
      <c r="CG536" s="2" t="n">
        <f aca="false">$AY536-$B536</f>
        <v>-22.3791</v>
      </c>
      <c r="CH536" s="2" t="n">
        <f aca="false">$AZ536-$B536</f>
        <v>-32.6824</v>
      </c>
      <c r="CI536" s="2" t="n">
        <f aca="false">$BG536-$B536</f>
        <v>-30.9345</v>
      </c>
      <c r="CJ536" s="2" t="n">
        <f aca="false">$BH536-$D536</f>
        <v>-31.5351</v>
      </c>
      <c r="CK536" s="2" t="n">
        <f aca="false">$BI536-$D536</f>
        <v>-35.395</v>
      </c>
      <c r="CL536" s="2" t="n">
        <f aca="false">$BJ536-$F536</f>
        <v>-14.0078</v>
      </c>
      <c r="CM536" s="2" t="n">
        <f aca="false">$AY536-$D536</f>
        <v>-22.7219</v>
      </c>
      <c r="CN536" s="2" t="n">
        <f aca="false">$AZ536-$F536</f>
        <v>-28.0404</v>
      </c>
      <c r="CO536" s="2" t="n">
        <f aca="false">$BG536-$H536</f>
        <v>-30.2504</v>
      </c>
      <c r="CP536" s="2" t="n">
        <f aca="false">$BH536-$F536</f>
        <v>-26.5503</v>
      </c>
      <c r="CQ536" s="2" t="n">
        <f aca="false">$BI536-$H536</f>
        <v>-34.3681</v>
      </c>
      <c r="CR536" s="2" t="n">
        <f aca="false">$BJ536-$H536</f>
        <v>-17.9657</v>
      </c>
      <c r="CS536" s="6" t="n">
        <f aca="false">MAX(BU536:CR536)</f>
        <v>-14.0078</v>
      </c>
    </row>
    <row r="537" customFormat="false" ht="12.75" hidden="false" customHeight="false" outlineLevel="0" collapsed="false">
      <c r="A537" s="0" t="n">
        <v>533</v>
      </c>
      <c r="B537" s="0" t="n">
        <v>-48.6498</v>
      </c>
      <c r="C537" s="0" t="n">
        <v>0</v>
      </c>
      <c r="D537" s="0" t="n">
        <v>-48.2045</v>
      </c>
      <c r="E537" s="0" t="n">
        <v>0</v>
      </c>
      <c r="F537" s="0" t="n">
        <v>-53.0482</v>
      </c>
      <c r="G537" s="0" t="n">
        <v>0</v>
      </c>
      <c r="H537" s="0" t="n">
        <v>-49.0756</v>
      </c>
      <c r="I537" s="0" t="n">
        <v>0</v>
      </c>
      <c r="J537" s="0" t="n">
        <v>-44.9091</v>
      </c>
      <c r="K537" s="0" t="n">
        <v>71.5618</v>
      </c>
      <c r="L537" s="0" t="n">
        <v>-29.0415</v>
      </c>
      <c r="M537" s="0" t="n">
        <v>139.4561</v>
      </c>
      <c r="N537" s="0" t="n">
        <v>-44.8256</v>
      </c>
      <c r="O537" s="0" t="n">
        <v>-165.0423</v>
      </c>
      <c r="P537" s="0" t="n">
        <v>-38.7102</v>
      </c>
      <c r="Q537" s="0" t="n">
        <v>31.294</v>
      </c>
      <c r="R537" s="0" t="n">
        <v>-51.1465</v>
      </c>
      <c r="S537" s="0" t="n">
        <v>149.7867</v>
      </c>
      <c r="T537" s="0" t="n">
        <v>-38.0365</v>
      </c>
      <c r="U537" s="0" t="n">
        <v>78.7621</v>
      </c>
      <c r="V537" s="0" t="n">
        <v>-52.1927</v>
      </c>
      <c r="W537" s="0" t="n">
        <v>-15.9261</v>
      </c>
      <c r="X537" s="0" t="n">
        <v>-30.0212</v>
      </c>
      <c r="Y537" s="0" t="n">
        <v>178.5441</v>
      </c>
      <c r="Z537" s="0" t="n">
        <v>-41.7202</v>
      </c>
      <c r="AA537" s="0" t="n">
        <v>43.4717</v>
      </c>
      <c r="AB537" s="0" t="n">
        <v>-37.2989</v>
      </c>
      <c r="AC537" s="0" t="n">
        <v>-29.1247</v>
      </c>
      <c r="AD537" s="0" t="n">
        <v>-48.6344</v>
      </c>
      <c r="AE537" s="0" t="n">
        <v>-115.0478</v>
      </c>
      <c r="AF537" s="0" t="n">
        <v>-47.0154</v>
      </c>
      <c r="AG537" s="0" t="n">
        <v>51.4633</v>
      </c>
      <c r="AH537" s="0" t="n">
        <v>-27.123</v>
      </c>
      <c r="AI537" s="0" t="n">
        <v>134.6071</v>
      </c>
      <c r="AJ537" s="0" t="n">
        <v>-24.3764</v>
      </c>
      <c r="AK537" s="0" t="n">
        <v>28.4286</v>
      </c>
      <c r="AL537" s="0" t="n">
        <v>-10.072</v>
      </c>
      <c r="AM537" s="0" t="n">
        <v>18.8265</v>
      </c>
      <c r="AN537" s="0" t="n">
        <v>-15.8805</v>
      </c>
      <c r="AO537" s="0" t="n">
        <v>-37.3981</v>
      </c>
      <c r="AP537" s="0" t="n">
        <v>-19.6968</v>
      </c>
      <c r="AQ537" s="0" t="n">
        <v>-65.6749</v>
      </c>
      <c r="AR537" s="0" t="n">
        <v>-20.832</v>
      </c>
      <c r="AS537" s="0" t="n">
        <v>-62.8666</v>
      </c>
      <c r="AT537" s="0" t="n">
        <v>-12.3117</v>
      </c>
      <c r="AU537" s="0" t="n">
        <v>11.6816</v>
      </c>
      <c r="AV537" s="0" t="n">
        <v>-11.3632</v>
      </c>
      <c r="AW537" s="0" t="n">
        <v>-8.1249</v>
      </c>
      <c r="AX537" s="0" t="n">
        <v>-79.2501</v>
      </c>
      <c r="AY537" s="0" t="n">
        <v>-70.0197</v>
      </c>
      <c r="AZ537" s="0" t="n">
        <v>-91.2306</v>
      </c>
      <c r="BA537" s="0" t="n">
        <v>-74.7697</v>
      </c>
      <c r="BB537" s="0" t="n">
        <v>-80.2501</v>
      </c>
      <c r="BC537" s="0" t="n">
        <v>-74.9103</v>
      </c>
      <c r="BD537" s="0" t="n">
        <v>-89.2436</v>
      </c>
      <c r="BE537" s="0" t="n">
        <v>-67.6537</v>
      </c>
      <c r="BF537" s="0" t="n">
        <v>-84.6303</v>
      </c>
      <c r="BG537" s="0" t="n">
        <v>-78.2826</v>
      </c>
      <c r="BH537" s="0" t="n">
        <v>-76.8139</v>
      </c>
      <c r="BI537" s="0" t="n">
        <v>-82.0678</v>
      </c>
      <c r="BJ537" s="0" t="n">
        <f aca="false">MAX(AX537:BI537)</f>
        <v>-67.6537</v>
      </c>
      <c r="BL537" s="2" t="n">
        <f aca="false">10*LOG(10^(J537/10)+10^(L537/10)+10^(N537/10))</f>
        <v>-28.8201224985314</v>
      </c>
      <c r="BM537" s="2" t="n">
        <f aca="false">10*LOG(10^(J537/10)+10^(P537/10)+10^(R537/10))</f>
        <v>-37.5807698295298</v>
      </c>
      <c r="BN537" s="2" t="n">
        <f aca="false">10*LOG(10^(L537/10)+10^(P537/10)+10^(T537/10))</f>
        <v>-28.1284732112959</v>
      </c>
      <c r="BO537" s="2" t="n">
        <f aca="false">10*LOG(10^(N537/10)+10^(R537/10)+10^(T537/10))</f>
        <v>-37.0385894100231</v>
      </c>
      <c r="BP537" s="2" t="n">
        <f aca="false">10*LOG(10^(V537/10)+10^(X537/10)+10^(Z537/10))</f>
        <v>-29.7124144171948</v>
      </c>
      <c r="BQ537" s="2" t="n">
        <f aca="false">10*LOG(10^(V537/10)+10^(AB537/10)+10^(AD537/10))</f>
        <v>-36.8616113219099</v>
      </c>
      <c r="BR537" s="2" t="n">
        <f aca="false">10*LOG(10^(X537/10)+10^(AB537/10)+10^(AF537/10))</f>
        <v>-29.2035998512578</v>
      </c>
      <c r="BS537" s="2" t="n">
        <f aca="false">10*LOG(10^(Z537/10)+10^(AD537/10)+10^(AF537/10))</f>
        <v>-39.9623152475065</v>
      </c>
      <c r="BT537" s="0" t="n">
        <v>533</v>
      </c>
      <c r="BU537" s="2" t="n">
        <f aca="false">$BE537-$B537</f>
        <v>-19.0039</v>
      </c>
      <c r="BV537" s="2" t="n">
        <f aca="false">$BF537-$B537</f>
        <v>-35.9805</v>
      </c>
      <c r="BW537" s="2" t="n">
        <f aca="false">$BA537-$B537</f>
        <v>-26.1199</v>
      </c>
      <c r="BX537" s="2" t="n">
        <f aca="false">$BB537-$D537</f>
        <v>-32.0456</v>
      </c>
      <c r="BY537" s="2" t="n">
        <f aca="false">$BC537-$D537</f>
        <v>-26.7058</v>
      </c>
      <c r="BZ537" s="2" t="n">
        <f aca="false">$BD537-$F537</f>
        <v>-36.1954</v>
      </c>
      <c r="CA537" s="2" t="n">
        <f aca="false">$BE537-$D537</f>
        <v>-19.4492</v>
      </c>
      <c r="CB537" s="2" t="n">
        <f aca="false">$BF537-$F537</f>
        <v>-31.5821</v>
      </c>
      <c r="CC537" s="2" t="n">
        <f aca="false">$BA537-$H537</f>
        <v>-25.6941</v>
      </c>
      <c r="CD537" s="2" t="n">
        <f aca="false">$BB537-$F537</f>
        <v>-27.2019</v>
      </c>
      <c r="CE537" s="2" t="n">
        <f aca="false">$BC537-$H537</f>
        <v>-25.8347</v>
      </c>
      <c r="CF537" s="2" t="n">
        <f aca="false">$BD537-$H537</f>
        <v>-40.168</v>
      </c>
      <c r="CG537" s="2" t="n">
        <f aca="false">$AY537-$B537</f>
        <v>-21.3699</v>
      </c>
      <c r="CH537" s="2" t="n">
        <f aca="false">$AZ537-$B537</f>
        <v>-42.5808</v>
      </c>
      <c r="CI537" s="2" t="n">
        <f aca="false">$BG537-$B537</f>
        <v>-29.6328</v>
      </c>
      <c r="CJ537" s="2" t="n">
        <f aca="false">$BH537-$D537</f>
        <v>-28.6094</v>
      </c>
      <c r="CK537" s="2" t="n">
        <f aca="false">$BI537-$D537</f>
        <v>-33.8633</v>
      </c>
      <c r="CL537" s="2" t="n">
        <f aca="false">$BJ537-$F537</f>
        <v>-14.6055</v>
      </c>
      <c r="CM537" s="2" t="n">
        <f aca="false">$AY537-$D537</f>
        <v>-21.8152</v>
      </c>
      <c r="CN537" s="2" t="n">
        <f aca="false">$AZ537-$F537</f>
        <v>-38.1824</v>
      </c>
      <c r="CO537" s="2" t="n">
        <f aca="false">$BG537-$H537</f>
        <v>-29.207</v>
      </c>
      <c r="CP537" s="2" t="n">
        <f aca="false">$BH537-$F537</f>
        <v>-23.7657</v>
      </c>
      <c r="CQ537" s="2" t="n">
        <f aca="false">$BI537-$H537</f>
        <v>-32.9922</v>
      </c>
      <c r="CR537" s="2" t="n">
        <f aca="false">$BJ537-$H537</f>
        <v>-18.5781</v>
      </c>
      <c r="CS537" s="6" t="n">
        <f aca="false">MAX(BU537:CR537)</f>
        <v>-14.6055</v>
      </c>
    </row>
    <row r="538" customFormat="false" ht="12.75" hidden="false" customHeight="false" outlineLevel="0" collapsed="false">
      <c r="A538" s="0" t="n">
        <v>534</v>
      </c>
      <c r="B538" s="0" t="n">
        <v>-48.6833</v>
      </c>
      <c r="C538" s="0" t="n">
        <v>0</v>
      </c>
      <c r="D538" s="0" t="n">
        <v>-48.1836</v>
      </c>
      <c r="E538" s="0" t="n">
        <v>0</v>
      </c>
      <c r="F538" s="0" t="n">
        <v>-52.9884</v>
      </c>
      <c r="G538" s="0" t="n">
        <v>0</v>
      </c>
      <c r="H538" s="0" t="n">
        <v>-49.2236</v>
      </c>
      <c r="I538" s="0" t="n">
        <v>0</v>
      </c>
      <c r="J538" s="0" t="n">
        <v>-43.5864</v>
      </c>
      <c r="K538" s="0" t="n">
        <v>51.0447</v>
      </c>
      <c r="L538" s="0" t="n">
        <v>-29.1952</v>
      </c>
      <c r="M538" s="0" t="n">
        <v>123.0437</v>
      </c>
      <c r="N538" s="0" t="n">
        <v>-44.3905</v>
      </c>
      <c r="O538" s="0" t="n">
        <v>176.1238</v>
      </c>
      <c r="P538" s="0" t="n">
        <v>-37.7141</v>
      </c>
      <c r="Q538" s="0" t="n">
        <v>14.6667</v>
      </c>
      <c r="R538" s="0" t="n">
        <v>-52.2229</v>
      </c>
      <c r="S538" s="0" t="n">
        <v>126.3551</v>
      </c>
      <c r="T538" s="0" t="n">
        <v>-37.2677</v>
      </c>
      <c r="U538" s="0" t="n">
        <v>66.7462</v>
      </c>
      <c r="V538" s="0" t="n">
        <v>-50.1006</v>
      </c>
      <c r="W538" s="0" t="n">
        <v>-36.6624</v>
      </c>
      <c r="X538" s="0" t="n">
        <v>-30.2057</v>
      </c>
      <c r="Y538" s="0" t="n">
        <v>158.4628</v>
      </c>
      <c r="Z538" s="0" t="n">
        <v>-41.9042</v>
      </c>
      <c r="AA538" s="0" t="n">
        <v>24.1683</v>
      </c>
      <c r="AB538" s="0" t="n">
        <v>-36.7151</v>
      </c>
      <c r="AC538" s="0" t="n">
        <v>-48.6397</v>
      </c>
      <c r="AD538" s="0" t="n">
        <v>-46.3954</v>
      </c>
      <c r="AE538" s="0" t="n">
        <v>-140.4294</v>
      </c>
      <c r="AF538" s="0" t="n">
        <v>-44.5942</v>
      </c>
      <c r="AG538" s="0" t="n">
        <v>24.4678</v>
      </c>
      <c r="AH538" s="0" t="n">
        <v>-23.9315</v>
      </c>
      <c r="AI538" s="0" t="n">
        <v>117.0305</v>
      </c>
      <c r="AJ538" s="0" t="n">
        <v>-21.4182</v>
      </c>
      <c r="AK538" s="0" t="n">
        <v>26.5299</v>
      </c>
      <c r="AL538" s="0" t="n">
        <v>-10.2079</v>
      </c>
      <c r="AM538" s="0" t="n">
        <v>5.8844</v>
      </c>
      <c r="AN538" s="0" t="n">
        <v>-17.7044</v>
      </c>
      <c r="AO538" s="0" t="n">
        <v>-47.9904</v>
      </c>
      <c r="AP538" s="0" t="n">
        <v>-22.8306</v>
      </c>
      <c r="AQ538" s="0" t="n">
        <v>-79.9033</v>
      </c>
      <c r="AR538" s="0" t="n">
        <v>-21.4529</v>
      </c>
      <c r="AS538" s="0" t="n">
        <v>-63.412</v>
      </c>
      <c r="AT538" s="0" t="n">
        <v>-13.1138</v>
      </c>
      <c r="AU538" s="0" t="n">
        <v>-5.9958</v>
      </c>
      <c r="AV538" s="0" t="n">
        <v>-12.2724</v>
      </c>
      <c r="AW538" s="0" t="n">
        <v>-18.8099</v>
      </c>
      <c r="AX538" s="0" t="n">
        <v>-80.0065</v>
      </c>
      <c r="AY538" s="0" t="n">
        <v>-71.4403</v>
      </c>
      <c r="AZ538" s="0" t="n">
        <v>-97.6977</v>
      </c>
      <c r="BA538" s="0" t="n">
        <v>-79.0534</v>
      </c>
      <c r="BB538" s="0" t="n">
        <v>-86.9792</v>
      </c>
      <c r="BC538" s="0" t="n">
        <v>-68.7489</v>
      </c>
      <c r="BD538" s="0" t="n">
        <v>-84.9531</v>
      </c>
      <c r="BE538" s="0" t="n">
        <v>-68.2306</v>
      </c>
      <c r="BF538" s="0" t="n">
        <v>-81.656</v>
      </c>
      <c r="BG538" s="0" t="n">
        <v>-82.1445</v>
      </c>
      <c r="BH538" s="0" t="n">
        <v>-79.8476</v>
      </c>
      <c r="BI538" s="0" t="n">
        <v>-82.9845</v>
      </c>
      <c r="BJ538" s="0" t="n">
        <f aca="false">MAX(AX538:BI538)</f>
        <v>-68.2306</v>
      </c>
      <c r="BL538" s="2" t="n">
        <f aca="false">10*LOG(10^(J538/10)+10^(L538/10)+10^(N538/10))</f>
        <v>-28.9151285583852</v>
      </c>
      <c r="BM538" s="2" t="n">
        <f aca="false">10*LOG(10^(J538/10)+10^(P538/10)+10^(R538/10))</f>
        <v>-36.5944425214382</v>
      </c>
      <c r="BN538" s="2" t="n">
        <f aca="false">10*LOG(10^(L538/10)+10^(P538/10)+10^(T538/10))</f>
        <v>-28.0674551227476</v>
      </c>
      <c r="BO538" s="2" t="n">
        <f aca="false">10*LOG(10^(N538/10)+10^(R538/10)+10^(T538/10))</f>
        <v>-36.3830993617755</v>
      </c>
      <c r="BP538" s="2" t="n">
        <f aca="false">10*LOG(10^(V538/10)+10^(X538/10)+10^(Z538/10))</f>
        <v>-29.8800095366554</v>
      </c>
      <c r="BQ538" s="2" t="n">
        <f aca="false">10*LOG(10^(V538/10)+10^(AB538/10)+10^(AD538/10))</f>
        <v>-36.094921112685</v>
      </c>
      <c r="BR538" s="2" t="n">
        <f aca="false">10*LOG(10^(X538/10)+10^(AB538/10)+10^(AF538/10))</f>
        <v>-29.2027109962456</v>
      </c>
      <c r="BS538" s="2" t="n">
        <f aca="false">10*LOG(10^(Z538/10)+10^(AD538/10)+10^(AF538/10))</f>
        <v>-39.1308523418827</v>
      </c>
      <c r="BT538" s="0" t="n">
        <v>534</v>
      </c>
      <c r="BU538" s="2" t="n">
        <f aca="false">$BE538-$B538</f>
        <v>-19.5473</v>
      </c>
      <c r="BV538" s="2" t="n">
        <f aca="false">$BF538-$B538</f>
        <v>-32.9727</v>
      </c>
      <c r="BW538" s="2" t="n">
        <f aca="false">$BA538-$B538</f>
        <v>-30.3701</v>
      </c>
      <c r="BX538" s="2" t="n">
        <f aca="false">$BB538-$D538</f>
        <v>-38.7956</v>
      </c>
      <c r="BY538" s="2" t="n">
        <f aca="false">$BC538-$D538</f>
        <v>-20.5653</v>
      </c>
      <c r="BZ538" s="2" t="n">
        <f aca="false">$BD538-$F538</f>
        <v>-31.9647</v>
      </c>
      <c r="CA538" s="2" t="n">
        <f aca="false">$BE538-$D538</f>
        <v>-20.047</v>
      </c>
      <c r="CB538" s="2" t="n">
        <f aca="false">$BF538-$F538</f>
        <v>-28.6676</v>
      </c>
      <c r="CC538" s="2" t="n">
        <f aca="false">$BA538-$H538</f>
        <v>-29.8298</v>
      </c>
      <c r="CD538" s="2" t="n">
        <f aca="false">$BB538-$F538</f>
        <v>-33.9908</v>
      </c>
      <c r="CE538" s="2" t="n">
        <f aca="false">$BC538-$H538</f>
        <v>-19.5253</v>
      </c>
      <c r="CF538" s="2" t="n">
        <f aca="false">$BD538-$H538</f>
        <v>-35.7295</v>
      </c>
      <c r="CG538" s="2" t="n">
        <f aca="false">$AY538-$B538</f>
        <v>-22.757</v>
      </c>
      <c r="CH538" s="2" t="n">
        <f aca="false">$AZ538-$B538</f>
        <v>-49.0144</v>
      </c>
      <c r="CI538" s="2" t="n">
        <f aca="false">$BG538-$B538</f>
        <v>-33.4612</v>
      </c>
      <c r="CJ538" s="2" t="n">
        <f aca="false">$BH538-$D538</f>
        <v>-31.664</v>
      </c>
      <c r="CK538" s="2" t="n">
        <f aca="false">$BI538-$D538</f>
        <v>-34.8009</v>
      </c>
      <c r="CL538" s="2" t="n">
        <f aca="false">$BJ538-$F538</f>
        <v>-15.2422</v>
      </c>
      <c r="CM538" s="2" t="n">
        <f aca="false">$AY538-$D538</f>
        <v>-23.2567</v>
      </c>
      <c r="CN538" s="2" t="n">
        <f aca="false">$AZ538-$F538</f>
        <v>-44.7093</v>
      </c>
      <c r="CO538" s="2" t="n">
        <f aca="false">$BG538-$H538</f>
        <v>-32.9209</v>
      </c>
      <c r="CP538" s="2" t="n">
        <f aca="false">$BH538-$F538</f>
        <v>-26.8592</v>
      </c>
      <c r="CQ538" s="2" t="n">
        <f aca="false">$BI538-$H538</f>
        <v>-33.7609</v>
      </c>
      <c r="CR538" s="2" t="n">
        <f aca="false">$BJ538-$H538</f>
        <v>-19.007</v>
      </c>
      <c r="CS538" s="6" t="n">
        <f aca="false">MAX(BU538:CR538)</f>
        <v>-15.2422</v>
      </c>
    </row>
    <row r="539" customFormat="false" ht="12.75" hidden="false" customHeight="false" outlineLevel="0" collapsed="false">
      <c r="A539" s="0" t="n">
        <v>535</v>
      </c>
      <c r="B539" s="0" t="n">
        <v>-48.7408</v>
      </c>
      <c r="C539" s="0" t="n">
        <v>0</v>
      </c>
      <c r="D539" s="0" t="n">
        <v>-48.3395</v>
      </c>
      <c r="E539" s="0" t="n">
        <v>0</v>
      </c>
      <c r="F539" s="0" t="n">
        <v>-52.7035</v>
      </c>
      <c r="G539" s="0" t="n">
        <v>0</v>
      </c>
      <c r="H539" s="0" t="n">
        <v>-48.9629</v>
      </c>
      <c r="I539" s="0" t="n">
        <v>0</v>
      </c>
      <c r="J539" s="0" t="n">
        <v>-42.6249</v>
      </c>
      <c r="K539" s="0" t="n">
        <v>29.6462</v>
      </c>
      <c r="L539" s="0" t="n">
        <v>-29.5109</v>
      </c>
      <c r="M539" s="0" t="n">
        <v>107.0225</v>
      </c>
      <c r="N539" s="0" t="n">
        <v>-44.3315</v>
      </c>
      <c r="O539" s="0" t="n">
        <v>156.3994</v>
      </c>
      <c r="P539" s="0" t="n">
        <v>-36.7762</v>
      </c>
      <c r="Q539" s="0" t="n">
        <v>-2.9623</v>
      </c>
      <c r="R539" s="0" t="n">
        <v>-53.8791</v>
      </c>
      <c r="S539" s="0" t="n">
        <v>105.8599</v>
      </c>
      <c r="T539" s="0" t="n">
        <v>-36.5989</v>
      </c>
      <c r="U539" s="0" t="n">
        <v>53.7319</v>
      </c>
      <c r="V539" s="0" t="n">
        <v>-49.4421</v>
      </c>
      <c r="W539" s="0" t="n">
        <v>-60.5333</v>
      </c>
      <c r="X539" s="0" t="n">
        <v>-31.0741</v>
      </c>
      <c r="Y539" s="0" t="n">
        <v>141.9973</v>
      </c>
      <c r="Z539" s="0" t="n">
        <v>-42.8952</v>
      </c>
      <c r="AA539" s="0" t="n">
        <v>8.6913</v>
      </c>
      <c r="AB539" s="0" t="n">
        <v>-37.2327</v>
      </c>
      <c r="AC539" s="0" t="n">
        <v>-67.2077</v>
      </c>
      <c r="AD539" s="0" t="n">
        <v>-45.7997</v>
      </c>
      <c r="AE539" s="0" t="n">
        <v>-168.717</v>
      </c>
      <c r="AF539" s="0" t="n">
        <v>-43.7025</v>
      </c>
      <c r="AG539" s="0" t="n">
        <v>-9.3443</v>
      </c>
      <c r="AH539" s="0" t="n">
        <v>-21.4651</v>
      </c>
      <c r="AI539" s="0" t="n">
        <v>105.1623</v>
      </c>
      <c r="AJ539" s="0" t="n">
        <v>-19.5803</v>
      </c>
      <c r="AK539" s="0" t="n">
        <v>20.3133</v>
      </c>
      <c r="AL539" s="0" t="n">
        <v>-10.514</v>
      </c>
      <c r="AM539" s="0" t="n">
        <v>-6.8207</v>
      </c>
      <c r="AN539" s="0" t="n">
        <v>-19.3373</v>
      </c>
      <c r="AO539" s="0" t="n">
        <v>-56.353</v>
      </c>
      <c r="AP539" s="0" t="n">
        <v>-26.4038</v>
      </c>
      <c r="AQ539" s="0" t="n">
        <v>-86.9016</v>
      </c>
      <c r="AR539" s="0" t="n">
        <v>-22.5442</v>
      </c>
      <c r="AS539" s="0" t="n">
        <v>-70.3175</v>
      </c>
      <c r="AT539" s="0" t="n">
        <v>-14.8307</v>
      </c>
      <c r="AU539" s="0" t="n">
        <v>-16.2208</v>
      </c>
      <c r="AV539" s="0" t="n">
        <v>-13.5528</v>
      </c>
      <c r="AW539" s="0" t="n">
        <v>-23.4329</v>
      </c>
      <c r="AX539" s="0" t="n">
        <v>-89.0882</v>
      </c>
      <c r="AY539" s="0" t="n">
        <v>-69.9679</v>
      </c>
      <c r="AZ539" s="0" t="n">
        <v>-94.8254</v>
      </c>
      <c r="BA539" s="0" t="n">
        <v>-75.8109</v>
      </c>
      <c r="BB539" s="0" t="n">
        <v>-85.2992</v>
      </c>
      <c r="BC539" s="0" t="n">
        <v>-69.3194</v>
      </c>
      <c r="BD539" s="0" t="n">
        <v>-95.2106</v>
      </c>
      <c r="BE539" s="0" t="n">
        <v>-68.9535</v>
      </c>
      <c r="BF539" s="0" t="n">
        <v>-83.1939</v>
      </c>
      <c r="BG539" s="0" t="n">
        <v>-79.195</v>
      </c>
      <c r="BH539" s="0" t="n">
        <v>-82.0622</v>
      </c>
      <c r="BI539" s="0" t="n">
        <v>-87.8012</v>
      </c>
      <c r="BJ539" s="0" t="n">
        <f aca="false">MAX(AX539:BI539)</f>
        <v>-68.9535</v>
      </c>
      <c r="BL539" s="2" t="n">
        <f aca="false">10*LOG(10^(J539/10)+10^(L539/10)+10^(N539/10))</f>
        <v>-29.1695238978733</v>
      </c>
      <c r="BM539" s="2" t="n">
        <f aca="false">10*LOG(10^(J539/10)+10^(P539/10)+10^(R539/10))</f>
        <v>-35.7055281782502</v>
      </c>
      <c r="BN539" s="2" t="n">
        <f aca="false">10*LOG(10^(L539/10)+10^(P539/10)+10^(T539/10))</f>
        <v>-28.1019671750331</v>
      </c>
      <c r="BO539" s="2" t="n">
        <f aca="false">10*LOG(10^(N539/10)+10^(R539/10)+10^(T539/10))</f>
        <v>-35.8534404545035</v>
      </c>
      <c r="BP539" s="2" t="n">
        <f aca="false">10*LOG(10^(V539/10)+10^(X539/10)+10^(Z539/10))</f>
        <v>-30.7386143359391</v>
      </c>
      <c r="BQ539" s="2" t="n">
        <f aca="false">10*LOG(10^(V539/10)+10^(AB539/10)+10^(AD539/10))</f>
        <v>-36.4437222697571</v>
      </c>
      <c r="BR539" s="2" t="n">
        <f aca="false">10*LOG(10^(X539/10)+10^(AB539/10)+10^(AF539/10))</f>
        <v>-29.945447483203</v>
      </c>
      <c r="BS539" s="2" t="n">
        <f aca="false">10*LOG(10^(Z539/10)+10^(AD539/10)+10^(AF539/10))</f>
        <v>-39.1980386088817</v>
      </c>
      <c r="BT539" s="0" t="n">
        <v>535</v>
      </c>
      <c r="BU539" s="2" t="n">
        <f aca="false">$BE539-$B539</f>
        <v>-20.2127</v>
      </c>
      <c r="BV539" s="2" t="n">
        <f aca="false">$BF539-$B539</f>
        <v>-34.4531</v>
      </c>
      <c r="BW539" s="2" t="n">
        <f aca="false">$BA539-$B539</f>
        <v>-27.0701</v>
      </c>
      <c r="BX539" s="2" t="n">
        <f aca="false">$BB539-$D539</f>
        <v>-36.9597</v>
      </c>
      <c r="BY539" s="2" t="n">
        <f aca="false">$BC539-$D539</f>
        <v>-20.9799</v>
      </c>
      <c r="BZ539" s="2" t="n">
        <f aca="false">$BD539-$F539</f>
        <v>-42.5071</v>
      </c>
      <c r="CA539" s="2" t="n">
        <f aca="false">$BE539-$D539</f>
        <v>-20.614</v>
      </c>
      <c r="CB539" s="2" t="n">
        <f aca="false">$BF539-$F539</f>
        <v>-30.4904</v>
      </c>
      <c r="CC539" s="2" t="n">
        <f aca="false">$BA539-$H539</f>
        <v>-26.848</v>
      </c>
      <c r="CD539" s="2" t="n">
        <f aca="false">$BB539-$F539</f>
        <v>-32.5957</v>
      </c>
      <c r="CE539" s="2" t="n">
        <f aca="false">$BC539-$H539</f>
        <v>-20.3565</v>
      </c>
      <c r="CF539" s="2" t="n">
        <f aca="false">$BD539-$H539</f>
        <v>-46.2477</v>
      </c>
      <c r="CG539" s="2" t="n">
        <f aca="false">$AY539-$B539</f>
        <v>-21.2271</v>
      </c>
      <c r="CH539" s="2" t="n">
        <f aca="false">$AZ539-$B539</f>
        <v>-46.0846</v>
      </c>
      <c r="CI539" s="2" t="n">
        <f aca="false">$BG539-$B539</f>
        <v>-30.4542</v>
      </c>
      <c r="CJ539" s="2" t="n">
        <f aca="false">$BH539-$D539</f>
        <v>-33.7227</v>
      </c>
      <c r="CK539" s="2" t="n">
        <f aca="false">$BI539-$D539</f>
        <v>-39.4617</v>
      </c>
      <c r="CL539" s="2" t="n">
        <f aca="false">$BJ539-$F539</f>
        <v>-16.25</v>
      </c>
      <c r="CM539" s="2" t="n">
        <f aca="false">$AY539-$D539</f>
        <v>-21.6284</v>
      </c>
      <c r="CN539" s="2" t="n">
        <f aca="false">$AZ539-$F539</f>
        <v>-42.1219</v>
      </c>
      <c r="CO539" s="2" t="n">
        <f aca="false">$BG539-$H539</f>
        <v>-30.2321</v>
      </c>
      <c r="CP539" s="2" t="n">
        <f aca="false">$BH539-$F539</f>
        <v>-29.3587</v>
      </c>
      <c r="CQ539" s="2" t="n">
        <f aca="false">$BI539-$H539</f>
        <v>-38.8383</v>
      </c>
      <c r="CR539" s="2" t="n">
        <f aca="false">$BJ539-$H539</f>
        <v>-19.9906</v>
      </c>
      <c r="CS539" s="6" t="n">
        <f aca="false">MAX(BU539:CR539)</f>
        <v>-16.25</v>
      </c>
    </row>
    <row r="540" customFormat="false" ht="12.75" hidden="false" customHeight="false" outlineLevel="0" collapsed="false">
      <c r="A540" s="0" t="n">
        <v>536</v>
      </c>
      <c r="B540" s="0" t="n">
        <v>-48.8073</v>
      </c>
      <c r="C540" s="0" t="n">
        <v>0</v>
      </c>
      <c r="D540" s="0" t="n">
        <v>-48.4851</v>
      </c>
      <c r="E540" s="0" t="n">
        <v>0</v>
      </c>
      <c r="F540" s="0" t="n">
        <v>-52.0039</v>
      </c>
      <c r="G540" s="0" t="n">
        <v>0</v>
      </c>
      <c r="H540" s="0" t="n">
        <v>-48.8442</v>
      </c>
      <c r="I540" s="0" t="n">
        <v>0</v>
      </c>
      <c r="J540" s="0" t="n">
        <v>-41.8954</v>
      </c>
      <c r="K540" s="0" t="n">
        <v>7.5106</v>
      </c>
      <c r="L540" s="0" t="n">
        <v>-29.9675</v>
      </c>
      <c r="M540" s="0" t="n">
        <v>91.054</v>
      </c>
      <c r="N540" s="0" t="n">
        <v>-44.6477</v>
      </c>
      <c r="O540" s="0" t="n">
        <v>137.8463</v>
      </c>
      <c r="P540" s="0" t="n">
        <v>-35.8394</v>
      </c>
      <c r="Q540" s="0" t="n">
        <v>-22.763</v>
      </c>
      <c r="R540" s="0" t="n">
        <v>-55.0967</v>
      </c>
      <c r="S540" s="0" t="n">
        <v>87.8651</v>
      </c>
      <c r="T540" s="0" t="n">
        <v>-35.7902</v>
      </c>
      <c r="U540" s="0" t="n">
        <v>40.7836</v>
      </c>
      <c r="V540" s="0" t="n">
        <v>-50.1088</v>
      </c>
      <c r="W540" s="0" t="n">
        <v>-85.055</v>
      </c>
      <c r="X540" s="0" t="n">
        <v>-32.192</v>
      </c>
      <c r="Y540" s="0" t="n">
        <v>132.6051</v>
      </c>
      <c r="Z540" s="0" t="n">
        <v>-44.1998</v>
      </c>
      <c r="AA540" s="0" t="n">
        <v>-0.9554</v>
      </c>
      <c r="AB540" s="0" t="n">
        <v>-39.0096</v>
      </c>
      <c r="AC540" s="0" t="n">
        <v>-82.854</v>
      </c>
      <c r="AD540" s="0" t="n">
        <v>-46.763</v>
      </c>
      <c r="AE540" s="0" t="n">
        <v>164.7672</v>
      </c>
      <c r="AF540" s="0" t="n">
        <v>-45.3244</v>
      </c>
      <c r="AG540" s="0" t="n">
        <v>-43.4257</v>
      </c>
      <c r="AH540" s="0" t="n">
        <v>-19.3377</v>
      </c>
      <c r="AI540" s="0" t="n">
        <v>94.7076</v>
      </c>
      <c r="AJ540" s="0" t="n">
        <v>-18.5934</v>
      </c>
      <c r="AK540" s="0" t="n">
        <v>13.2708</v>
      </c>
      <c r="AL540" s="0" t="n">
        <v>-10.9547</v>
      </c>
      <c r="AM540" s="0" t="n">
        <v>-19.965</v>
      </c>
      <c r="AN540" s="0" t="n">
        <v>-21.2209</v>
      </c>
      <c r="AO540" s="0" t="n">
        <v>-75.083</v>
      </c>
      <c r="AP540" s="0" t="n">
        <v>-30.1801</v>
      </c>
      <c r="AQ540" s="0" t="n">
        <v>-91.4306</v>
      </c>
      <c r="AR540" s="0" t="n">
        <v>-25.9051</v>
      </c>
      <c r="AS540" s="0" t="n">
        <v>-84.8353</v>
      </c>
      <c r="AT540" s="0" t="n">
        <v>-15.8795</v>
      </c>
      <c r="AU540" s="0" t="n">
        <v>-16.1802</v>
      </c>
      <c r="AV540" s="0" t="n">
        <v>-14.2672</v>
      </c>
      <c r="AW540" s="0" t="n">
        <v>-24.0101</v>
      </c>
      <c r="AX540" s="0" t="n">
        <v>-80.1205</v>
      </c>
      <c r="AY540" s="0" t="n">
        <v>-70.9635</v>
      </c>
      <c r="AZ540" s="0" t="n">
        <v>-88.5208</v>
      </c>
      <c r="BA540" s="0" t="n">
        <v>-73.7846</v>
      </c>
      <c r="BB540" s="0" t="n">
        <v>-91.2104</v>
      </c>
      <c r="BC540" s="0" t="n">
        <v>-67.858</v>
      </c>
      <c r="BD540" s="0" t="n">
        <v>-88.5007</v>
      </c>
      <c r="BE540" s="0" t="n">
        <v>-68.5742</v>
      </c>
      <c r="BF540" s="0" t="n">
        <v>-90.9987</v>
      </c>
      <c r="BG540" s="0" t="n">
        <v>-75.5203</v>
      </c>
      <c r="BH540" s="0" t="n">
        <v>-77.8367</v>
      </c>
      <c r="BI540" s="0" t="n">
        <v>-77.5586</v>
      </c>
      <c r="BJ540" s="0" t="n">
        <f aca="false">MAX(AX540:BI540)</f>
        <v>-67.858</v>
      </c>
      <c r="BL540" s="2" t="n">
        <f aca="false">10*LOG(10^(J540/10)+10^(L540/10)+10^(N540/10))</f>
        <v>-29.5607203208724</v>
      </c>
      <c r="BM540" s="2" t="n">
        <f aca="false">10*LOG(10^(J540/10)+10^(P540/10)+10^(R540/10))</f>
        <v>-34.8362614036953</v>
      </c>
      <c r="BN540" s="2" t="n">
        <f aca="false">10*LOG(10^(L540/10)+10^(P540/10)+10^(T540/10))</f>
        <v>-28.14802518456</v>
      </c>
      <c r="BO540" s="2" t="n">
        <f aca="false">10*LOG(10^(N540/10)+10^(R540/10)+10^(T540/10))</f>
        <v>-35.2142112666899</v>
      </c>
      <c r="BP540" s="2" t="n">
        <f aca="false">10*LOG(10^(V540/10)+10^(X540/10)+10^(Z540/10))</f>
        <v>-31.8612301418906</v>
      </c>
      <c r="BQ540" s="2" t="n">
        <f aca="false">10*LOG(10^(V540/10)+10^(AB540/10)+10^(AD540/10))</f>
        <v>-38.0565531098747</v>
      </c>
      <c r="BR540" s="2" t="n">
        <f aca="false">10*LOG(10^(X540/10)+10^(AB540/10)+10^(AF540/10))</f>
        <v>-31.1996891127811</v>
      </c>
      <c r="BS540" s="2" t="n">
        <f aca="false">10*LOG(10^(Z540/10)+10^(AD540/10)+10^(AF540/10))</f>
        <v>-40.5335538948563</v>
      </c>
      <c r="BT540" s="0" t="n">
        <v>536</v>
      </c>
      <c r="BU540" s="2" t="n">
        <f aca="false">$BE540-$B540</f>
        <v>-19.7669</v>
      </c>
      <c r="BV540" s="2" t="n">
        <f aca="false">$BF540-$B540</f>
        <v>-42.1914</v>
      </c>
      <c r="BW540" s="2" t="n">
        <f aca="false">$BA540-$B540</f>
        <v>-24.9773</v>
      </c>
      <c r="BX540" s="2" t="n">
        <f aca="false">$BB540-$D540</f>
        <v>-42.7253</v>
      </c>
      <c r="BY540" s="2" t="n">
        <f aca="false">$BC540-$D540</f>
        <v>-19.3729</v>
      </c>
      <c r="BZ540" s="2" t="n">
        <f aca="false">$BD540-$F540</f>
        <v>-36.4968</v>
      </c>
      <c r="CA540" s="2" t="n">
        <f aca="false">$BE540-$D540</f>
        <v>-20.0891</v>
      </c>
      <c r="CB540" s="2" t="n">
        <f aca="false">$BF540-$F540</f>
        <v>-38.9948</v>
      </c>
      <c r="CC540" s="2" t="n">
        <f aca="false">$BA540-$H540</f>
        <v>-24.9404</v>
      </c>
      <c r="CD540" s="2" t="n">
        <f aca="false">$BB540-$F540</f>
        <v>-39.2065</v>
      </c>
      <c r="CE540" s="2" t="n">
        <f aca="false">$BC540-$H540</f>
        <v>-19.0138</v>
      </c>
      <c r="CF540" s="2" t="n">
        <f aca="false">$BD540-$H540</f>
        <v>-39.6565</v>
      </c>
      <c r="CG540" s="2" t="n">
        <f aca="false">$AY540-$B540</f>
        <v>-22.1562</v>
      </c>
      <c r="CH540" s="2" t="n">
        <f aca="false">$AZ540-$B540</f>
        <v>-39.7135</v>
      </c>
      <c r="CI540" s="2" t="n">
        <f aca="false">$BG540-$B540</f>
        <v>-26.713</v>
      </c>
      <c r="CJ540" s="2" t="n">
        <f aca="false">$BH540-$D540</f>
        <v>-29.3516</v>
      </c>
      <c r="CK540" s="2" t="n">
        <f aca="false">$BI540-$D540</f>
        <v>-29.0735</v>
      </c>
      <c r="CL540" s="2" t="n">
        <f aca="false">$BJ540-$F540</f>
        <v>-15.8541</v>
      </c>
      <c r="CM540" s="2" t="n">
        <f aca="false">$AY540-$D540</f>
        <v>-22.4784</v>
      </c>
      <c r="CN540" s="2" t="n">
        <f aca="false">$AZ540-$F540</f>
        <v>-36.5169</v>
      </c>
      <c r="CO540" s="2" t="n">
        <f aca="false">$BG540-$H540</f>
        <v>-26.6761</v>
      </c>
      <c r="CP540" s="2" t="n">
        <f aca="false">$BH540-$F540</f>
        <v>-25.8328</v>
      </c>
      <c r="CQ540" s="2" t="n">
        <f aca="false">$BI540-$H540</f>
        <v>-28.7144</v>
      </c>
      <c r="CR540" s="2" t="n">
        <f aca="false">$BJ540-$H540</f>
        <v>-19.0138</v>
      </c>
      <c r="CS540" s="6" t="n">
        <f aca="false">MAX(BU540:CR540)</f>
        <v>-15.8541</v>
      </c>
    </row>
    <row r="541" customFormat="false" ht="12.75" hidden="false" customHeight="false" outlineLevel="0" collapsed="false">
      <c r="A541" s="0" t="n">
        <v>537</v>
      </c>
      <c r="B541" s="0" t="n">
        <v>-48.9199</v>
      </c>
      <c r="C541" s="0" t="n">
        <v>0</v>
      </c>
      <c r="D541" s="0" t="n">
        <v>-48.416</v>
      </c>
      <c r="E541" s="0" t="n">
        <v>0</v>
      </c>
      <c r="F541" s="0" t="n">
        <v>-52.1816</v>
      </c>
      <c r="G541" s="0" t="n">
        <v>0</v>
      </c>
      <c r="H541" s="0" t="n">
        <v>-49.3457</v>
      </c>
      <c r="I541" s="0" t="n">
        <v>0</v>
      </c>
      <c r="J541" s="0" t="n">
        <v>-41.44</v>
      </c>
      <c r="K541" s="0" t="n">
        <v>-14.7577</v>
      </c>
      <c r="L541" s="0" t="n">
        <v>-30.3879</v>
      </c>
      <c r="M541" s="0" t="n">
        <v>78.6017</v>
      </c>
      <c r="N541" s="0" t="n">
        <v>-44.7535</v>
      </c>
      <c r="O541" s="0" t="n">
        <v>122.2161</v>
      </c>
      <c r="P541" s="0" t="n">
        <v>-35.0213</v>
      </c>
      <c r="Q541" s="0" t="n">
        <v>-43.466</v>
      </c>
      <c r="R541" s="0" t="n">
        <v>-55.346</v>
      </c>
      <c r="S541" s="0" t="n">
        <v>69.1775</v>
      </c>
      <c r="T541" s="0" t="n">
        <v>-34.8931</v>
      </c>
      <c r="U541" s="0" t="n">
        <v>26.7649</v>
      </c>
      <c r="V541" s="0" t="n">
        <v>-52.365</v>
      </c>
      <c r="W541" s="0" t="n">
        <v>-103.0525</v>
      </c>
      <c r="X541" s="0" t="n">
        <v>-31.8387</v>
      </c>
      <c r="Y541" s="0" t="n">
        <v>127.9344</v>
      </c>
      <c r="Z541" s="0" t="n">
        <v>-44.3131</v>
      </c>
      <c r="AA541" s="0" t="n">
        <v>-2.1764</v>
      </c>
      <c r="AB541" s="0" t="n">
        <v>-40.8223</v>
      </c>
      <c r="AC541" s="0" t="n">
        <v>-85.7165</v>
      </c>
      <c r="AD541" s="0" t="n">
        <v>-49.0019</v>
      </c>
      <c r="AE541" s="0" t="n">
        <v>148.8663</v>
      </c>
      <c r="AF541" s="0" t="n">
        <v>-49.9842</v>
      </c>
      <c r="AG541" s="0" t="n">
        <v>-55.6802</v>
      </c>
      <c r="AH541" s="0" t="n">
        <v>-17.6981</v>
      </c>
      <c r="AI541" s="0" t="n">
        <v>83.3489</v>
      </c>
      <c r="AJ541" s="0" t="n">
        <v>-18.0136</v>
      </c>
      <c r="AK541" s="0" t="n">
        <v>7.9327</v>
      </c>
      <c r="AL541" s="0" t="n">
        <v>-11.4561</v>
      </c>
      <c r="AM541" s="0" t="n">
        <v>-34.3405</v>
      </c>
      <c r="AN541" s="0" t="n">
        <v>-23.918</v>
      </c>
      <c r="AO541" s="0" t="n">
        <v>-98.9267</v>
      </c>
      <c r="AP541" s="0" t="n">
        <v>-30.8663</v>
      </c>
      <c r="AQ541" s="0" t="n">
        <v>-113.924</v>
      </c>
      <c r="AR541" s="0" t="n">
        <v>-36.6361</v>
      </c>
      <c r="AS541" s="0" t="n">
        <v>-114.1457</v>
      </c>
      <c r="AT541" s="0" t="n">
        <v>-14.9413</v>
      </c>
      <c r="AU541" s="0" t="n">
        <v>-19.3428</v>
      </c>
      <c r="AV541" s="0" t="n">
        <v>-14.1924</v>
      </c>
      <c r="AW541" s="0" t="n">
        <v>-27.5103</v>
      </c>
      <c r="AX541" s="0" t="n">
        <v>-79.817</v>
      </c>
      <c r="AY541" s="0" t="n">
        <v>-71.0905</v>
      </c>
      <c r="AZ541" s="0" t="n">
        <v>-79.2741</v>
      </c>
      <c r="BA541" s="0" t="n">
        <v>-77.7584</v>
      </c>
      <c r="BB541" s="0" t="n">
        <v>-79.0397</v>
      </c>
      <c r="BC541" s="0" t="n">
        <v>-66.235</v>
      </c>
      <c r="BD541" s="0" t="n">
        <v>-90.4668</v>
      </c>
      <c r="BE541" s="0" t="n">
        <v>-68.0293</v>
      </c>
      <c r="BF541" s="0" t="n">
        <v>-80.9863</v>
      </c>
      <c r="BG541" s="0" t="n">
        <v>-74.9433</v>
      </c>
      <c r="BH541" s="0" t="n">
        <v>-77.709</v>
      </c>
      <c r="BI541" s="0" t="n">
        <v>-73.9433</v>
      </c>
      <c r="BJ541" s="0" t="n">
        <f aca="false">MAX(AX541:BI541)</f>
        <v>-66.235</v>
      </c>
      <c r="BL541" s="2" t="n">
        <f aca="false">10*LOG(10^(J541/10)+10^(L541/10)+10^(N541/10))</f>
        <v>-29.9148313979173</v>
      </c>
      <c r="BM541" s="2" t="n">
        <f aca="false">10*LOG(10^(J541/10)+10^(P541/10)+10^(R541/10))</f>
        <v>-34.0962617353304</v>
      </c>
      <c r="BN541" s="2" t="n">
        <f aca="false">10*LOG(10^(L541/10)+10^(P541/10)+10^(T541/10))</f>
        <v>-28.0873230844375</v>
      </c>
      <c r="BO541" s="2" t="n">
        <f aca="false">10*LOG(10^(N541/10)+10^(R541/10)+10^(T541/10))</f>
        <v>-34.4309730785667</v>
      </c>
      <c r="BP541" s="2" t="n">
        <f aca="false">10*LOG(10^(V541/10)+10^(X541/10)+10^(Z541/10))</f>
        <v>-31.5634699848146</v>
      </c>
      <c r="BQ541" s="2" t="n">
        <f aca="false">10*LOG(10^(V541/10)+10^(AB541/10)+10^(AD541/10))</f>
        <v>-39.9509813483997</v>
      </c>
      <c r="BR541" s="2" t="n">
        <f aca="false">10*LOG(10^(X541/10)+10^(AB541/10)+10^(AF541/10))</f>
        <v>-31.2631967734771</v>
      </c>
      <c r="BS541" s="2" t="n">
        <f aca="false">10*LOG(10^(Z541/10)+10^(AD541/10)+10^(AF541/10))</f>
        <v>-42.2430352349104</v>
      </c>
      <c r="BT541" s="0" t="n">
        <v>537</v>
      </c>
      <c r="BU541" s="2" t="n">
        <f aca="false">$BE541-$B541</f>
        <v>-19.1094</v>
      </c>
      <c r="BV541" s="2" t="n">
        <f aca="false">$BF541-$B541</f>
        <v>-32.0664</v>
      </c>
      <c r="BW541" s="2" t="n">
        <f aca="false">$BA541-$B541</f>
        <v>-28.8385</v>
      </c>
      <c r="BX541" s="2" t="n">
        <f aca="false">$BB541-$D541</f>
        <v>-30.6237</v>
      </c>
      <c r="BY541" s="2" t="n">
        <f aca="false">$BC541-$D541</f>
        <v>-17.819</v>
      </c>
      <c r="BZ541" s="2" t="n">
        <f aca="false">$BD541-$F541</f>
        <v>-38.2852</v>
      </c>
      <c r="CA541" s="2" t="n">
        <f aca="false">$BE541-$D541</f>
        <v>-19.6133</v>
      </c>
      <c r="CB541" s="2" t="n">
        <f aca="false">$BF541-$F541</f>
        <v>-28.8047</v>
      </c>
      <c r="CC541" s="2" t="n">
        <f aca="false">$BA541-$H541</f>
        <v>-28.4127</v>
      </c>
      <c r="CD541" s="2" t="n">
        <f aca="false">$BB541-$F541</f>
        <v>-26.8581</v>
      </c>
      <c r="CE541" s="2" t="n">
        <f aca="false">$BC541-$H541</f>
        <v>-16.8893</v>
      </c>
      <c r="CF541" s="2" t="n">
        <f aca="false">$BD541-$H541</f>
        <v>-41.1211</v>
      </c>
      <c r="CG541" s="2" t="n">
        <f aca="false">$AY541-$B541</f>
        <v>-22.1706</v>
      </c>
      <c r="CH541" s="2" t="n">
        <f aca="false">$AZ541-$B541</f>
        <v>-30.3542</v>
      </c>
      <c r="CI541" s="2" t="n">
        <f aca="false">$BG541-$B541</f>
        <v>-26.0234</v>
      </c>
      <c r="CJ541" s="2" t="n">
        <f aca="false">$BH541-$D541</f>
        <v>-29.293</v>
      </c>
      <c r="CK541" s="2" t="n">
        <f aca="false">$BI541-$D541</f>
        <v>-25.5273</v>
      </c>
      <c r="CL541" s="2" t="n">
        <f aca="false">$BJ541-$F541</f>
        <v>-14.0534</v>
      </c>
      <c r="CM541" s="2" t="n">
        <f aca="false">$AY541-$D541</f>
        <v>-22.6745</v>
      </c>
      <c r="CN541" s="2" t="n">
        <f aca="false">$AZ541-$F541</f>
        <v>-27.0925</v>
      </c>
      <c r="CO541" s="2" t="n">
        <f aca="false">$BG541-$H541</f>
        <v>-25.5976</v>
      </c>
      <c r="CP541" s="2" t="n">
        <f aca="false">$BH541-$F541</f>
        <v>-25.5274</v>
      </c>
      <c r="CQ541" s="2" t="n">
        <f aca="false">$BI541-$H541</f>
        <v>-24.5976</v>
      </c>
      <c r="CR541" s="2" t="n">
        <f aca="false">$BJ541-$H541</f>
        <v>-16.8893</v>
      </c>
      <c r="CS541" s="6" t="n">
        <f aca="false">MAX(BU541:CR541)</f>
        <v>-14.0534</v>
      </c>
    </row>
    <row r="542" customFormat="false" ht="12.75" hidden="false" customHeight="false" outlineLevel="0" collapsed="false">
      <c r="A542" s="0" t="n">
        <v>538</v>
      </c>
      <c r="B542" s="0" t="n">
        <v>-49.0924</v>
      </c>
      <c r="C542" s="0" t="n">
        <v>0</v>
      </c>
      <c r="D542" s="0" t="n">
        <v>-48.4954</v>
      </c>
      <c r="E542" s="0" t="n">
        <v>0</v>
      </c>
      <c r="F542" s="0" t="n">
        <v>-52.593</v>
      </c>
      <c r="G542" s="0" t="n">
        <v>0</v>
      </c>
      <c r="H542" s="0" t="n">
        <v>-49.1756</v>
      </c>
      <c r="I542" s="0" t="n">
        <v>0</v>
      </c>
      <c r="J542" s="0" t="n">
        <v>-41.1126</v>
      </c>
      <c r="K542" s="0" t="n">
        <v>-35.342</v>
      </c>
      <c r="L542" s="0" t="n">
        <v>-30.7419</v>
      </c>
      <c r="M542" s="0" t="n">
        <v>66.4296</v>
      </c>
      <c r="N542" s="0" t="n">
        <v>-44.4876</v>
      </c>
      <c r="O542" s="0" t="n">
        <v>105.7858</v>
      </c>
      <c r="P542" s="0" t="n">
        <v>-34.4039</v>
      </c>
      <c r="Q542" s="0" t="n">
        <v>-64.5234</v>
      </c>
      <c r="R542" s="0" t="n">
        <v>-54.5102</v>
      </c>
      <c r="S542" s="0" t="n">
        <v>42.8878</v>
      </c>
      <c r="T542" s="0" t="n">
        <v>-34.0685</v>
      </c>
      <c r="U542" s="0" t="n">
        <v>11.273</v>
      </c>
      <c r="V542" s="0" t="n">
        <v>-56.327</v>
      </c>
      <c r="W542" s="0" t="n">
        <v>-101.3568</v>
      </c>
      <c r="X542" s="0" t="n">
        <v>-30.5289</v>
      </c>
      <c r="Y542" s="0" t="n">
        <v>115.9842</v>
      </c>
      <c r="Z542" s="0" t="n">
        <v>-42.7455</v>
      </c>
      <c r="AA542" s="0" t="n">
        <v>-10.0463</v>
      </c>
      <c r="AB542" s="0" t="n">
        <v>-40.6848</v>
      </c>
      <c r="AC542" s="0" t="n">
        <v>-80.8259</v>
      </c>
      <c r="AD542" s="0" t="n">
        <v>-50.5463</v>
      </c>
      <c r="AE542" s="0" t="n">
        <v>149.7972</v>
      </c>
      <c r="AF542" s="0" t="n">
        <v>-49.8169</v>
      </c>
      <c r="AG542" s="0" t="n">
        <v>-32.1047</v>
      </c>
      <c r="AH542" s="0" t="n">
        <v>-16.4862</v>
      </c>
      <c r="AI542" s="0" t="n">
        <v>73.3596</v>
      </c>
      <c r="AJ542" s="0" t="n">
        <v>-17.7218</v>
      </c>
      <c r="AK542" s="0" t="n">
        <v>3.7231</v>
      </c>
      <c r="AL542" s="0" t="n">
        <v>-12.261</v>
      </c>
      <c r="AM542" s="0" t="n">
        <v>-48.6186</v>
      </c>
      <c r="AN542" s="0" t="n">
        <v>-26.4113</v>
      </c>
      <c r="AO542" s="0" t="n">
        <v>-147.7024</v>
      </c>
      <c r="AP542" s="0" t="n">
        <v>-30.6192</v>
      </c>
      <c r="AQ542" s="0" t="n">
        <v>-165.7719</v>
      </c>
      <c r="AR542" s="0" t="n">
        <v>-31.4026</v>
      </c>
      <c r="AS542" s="0" t="n">
        <v>79.1074</v>
      </c>
      <c r="AT542" s="0" t="n">
        <v>-13.9617</v>
      </c>
      <c r="AU542" s="0" t="n">
        <v>-33.9938</v>
      </c>
      <c r="AV542" s="0" t="n">
        <v>-14.3417</v>
      </c>
      <c r="AW542" s="0" t="n">
        <v>-37.9846</v>
      </c>
      <c r="AX542" s="0" t="n">
        <v>-82.4238</v>
      </c>
      <c r="AY542" s="0" t="n">
        <v>-70.0683</v>
      </c>
      <c r="AZ542" s="0" t="n">
        <v>-78.5715</v>
      </c>
      <c r="BA542" s="0" t="n">
        <v>-72.7949</v>
      </c>
      <c r="BB542" s="0" t="n">
        <v>-78.8847</v>
      </c>
      <c r="BC542" s="0" t="n">
        <v>-68.2323</v>
      </c>
      <c r="BD542" s="0" t="n">
        <v>-102.679</v>
      </c>
      <c r="BE542" s="0" t="n">
        <v>-67.6321</v>
      </c>
      <c r="BF542" s="0" t="n">
        <v>-80.5924</v>
      </c>
      <c r="BG542" s="0" t="n">
        <v>-75.6243</v>
      </c>
      <c r="BH542" s="0" t="n">
        <v>-78.6321</v>
      </c>
      <c r="BI542" s="0" t="n">
        <v>-79.4251</v>
      </c>
      <c r="BJ542" s="0" t="n">
        <f aca="false">MAX(AX542:BI542)</f>
        <v>-67.6321</v>
      </c>
      <c r="BL542" s="2" t="n">
        <f aca="false">10*LOG(10^(J542/10)+10^(L542/10)+10^(N542/10))</f>
        <v>-30.1956550122669</v>
      </c>
      <c r="BM542" s="2" t="n">
        <f aca="false">10*LOG(10^(J542/10)+10^(P542/10)+10^(R542/10))</f>
        <v>-33.5291860415411</v>
      </c>
      <c r="BN542" s="2" t="n">
        <f aca="false">10*LOG(10^(L542/10)+10^(P542/10)+10^(T542/10))</f>
        <v>-27.9653324092765</v>
      </c>
      <c r="BO542" s="2" t="n">
        <f aca="false">10*LOG(10^(N542/10)+10^(R542/10)+10^(T542/10))</f>
        <v>-33.6552292741674</v>
      </c>
      <c r="BP542" s="2" t="n">
        <f aca="false">10*LOG(10^(V542/10)+10^(X542/10)+10^(Z542/10))</f>
        <v>-30.2649668772538</v>
      </c>
      <c r="BQ542" s="2" t="n">
        <f aca="false">10*LOG(10^(V542/10)+10^(AB542/10)+10^(AD542/10))</f>
        <v>-40.1520312020894</v>
      </c>
      <c r="BR542" s="2" t="n">
        <f aca="false">10*LOG(10^(X542/10)+10^(AB542/10)+10^(AF542/10))</f>
        <v>-30.0825013583375</v>
      </c>
      <c r="BS542" s="2" t="n">
        <f aca="false">10*LOG(10^(Z542/10)+10^(AD542/10)+10^(AF542/10))</f>
        <v>-41.4030884685201</v>
      </c>
      <c r="BT542" s="0" t="n">
        <v>538</v>
      </c>
      <c r="BU542" s="2" t="n">
        <f aca="false">$BE542-$B542</f>
        <v>-18.5397</v>
      </c>
      <c r="BV542" s="2" t="n">
        <f aca="false">$BF542-$B542</f>
        <v>-31.5</v>
      </c>
      <c r="BW542" s="2" t="n">
        <f aca="false">$BA542-$B542</f>
        <v>-23.7025</v>
      </c>
      <c r="BX542" s="2" t="n">
        <f aca="false">$BB542-$D542</f>
        <v>-30.3893</v>
      </c>
      <c r="BY542" s="2" t="n">
        <f aca="false">$BC542-$D542</f>
        <v>-19.7369</v>
      </c>
      <c r="BZ542" s="2" t="n">
        <f aca="false">$BD542-$F542</f>
        <v>-50.086</v>
      </c>
      <c r="CA542" s="2" t="n">
        <f aca="false">$BE542-$D542</f>
        <v>-19.1367</v>
      </c>
      <c r="CB542" s="2" t="n">
        <f aca="false">$BF542-$F542</f>
        <v>-27.9994</v>
      </c>
      <c r="CC542" s="2" t="n">
        <f aca="false">$BA542-$H542</f>
        <v>-23.6193</v>
      </c>
      <c r="CD542" s="2" t="n">
        <f aca="false">$BB542-$F542</f>
        <v>-26.2917</v>
      </c>
      <c r="CE542" s="2" t="n">
        <f aca="false">$BC542-$H542</f>
        <v>-19.0567</v>
      </c>
      <c r="CF542" s="2" t="n">
        <f aca="false">$BD542-$H542</f>
        <v>-53.5034</v>
      </c>
      <c r="CG542" s="2" t="n">
        <f aca="false">$AY542-$B542</f>
        <v>-20.9759</v>
      </c>
      <c r="CH542" s="2" t="n">
        <f aca="false">$AZ542-$B542</f>
        <v>-29.4791</v>
      </c>
      <c r="CI542" s="2" t="n">
        <f aca="false">$BG542-$B542</f>
        <v>-26.5319</v>
      </c>
      <c r="CJ542" s="2" t="n">
        <f aca="false">$BH542-$D542</f>
        <v>-30.1367</v>
      </c>
      <c r="CK542" s="2" t="n">
        <f aca="false">$BI542-$D542</f>
        <v>-30.9297</v>
      </c>
      <c r="CL542" s="2" t="n">
        <f aca="false">$BJ542-$F542</f>
        <v>-15.0391</v>
      </c>
      <c r="CM542" s="2" t="n">
        <f aca="false">$AY542-$D542</f>
        <v>-21.5729</v>
      </c>
      <c r="CN542" s="2" t="n">
        <f aca="false">$AZ542-$F542</f>
        <v>-25.9785</v>
      </c>
      <c r="CO542" s="2" t="n">
        <f aca="false">$BG542-$H542</f>
        <v>-26.4487</v>
      </c>
      <c r="CP542" s="2" t="n">
        <f aca="false">$BH542-$F542</f>
        <v>-26.0391</v>
      </c>
      <c r="CQ542" s="2" t="n">
        <f aca="false">$BI542-$H542</f>
        <v>-30.2495</v>
      </c>
      <c r="CR542" s="2" t="n">
        <f aca="false">$BJ542-$H542</f>
        <v>-18.4565</v>
      </c>
      <c r="CS542" s="6" t="n">
        <f aca="false">MAX(BU542:CR542)</f>
        <v>-15.0391</v>
      </c>
    </row>
    <row r="543" customFormat="false" ht="12.75" hidden="false" customHeight="false" outlineLevel="0" collapsed="false">
      <c r="A543" s="0" t="n">
        <v>539</v>
      </c>
      <c r="B543" s="0" t="n">
        <v>-49.1821</v>
      </c>
      <c r="C543" s="0" t="n">
        <v>0</v>
      </c>
      <c r="D543" s="0" t="n">
        <v>-48.6122</v>
      </c>
      <c r="E543" s="0" t="n">
        <v>0</v>
      </c>
      <c r="F543" s="0" t="n">
        <v>-52.5266</v>
      </c>
      <c r="G543" s="0" t="n">
        <v>0</v>
      </c>
      <c r="H543" s="0" t="n">
        <v>-49.2052</v>
      </c>
      <c r="I543" s="0" t="n">
        <v>0</v>
      </c>
      <c r="J543" s="0" t="n">
        <v>-40.8417</v>
      </c>
      <c r="K543" s="0" t="n">
        <v>-55.8156</v>
      </c>
      <c r="L543" s="0" t="n">
        <v>-30.9352</v>
      </c>
      <c r="M543" s="0" t="n">
        <v>55.2946</v>
      </c>
      <c r="N543" s="0" t="n">
        <v>-44.4769</v>
      </c>
      <c r="O543" s="0" t="n">
        <v>86.1535</v>
      </c>
      <c r="P543" s="0" t="n">
        <v>-33.9768</v>
      </c>
      <c r="Q543" s="0" t="n">
        <v>-87.6419</v>
      </c>
      <c r="R543" s="0" t="n">
        <v>-53.2018</v>
      </c>
      <c r="S543" s="0" t="n">
        <v>11.9946</v>
      </c>
      <c r="T543" s="0" t="n">
        <v>-33.4328</v>
      </c>
      <c r="U543" s="0" t="n">
        <v>-4.9286</v>
      </c>
      <c r="V543" s="0" t="n">
        <v>-55.1825</v>
      </c>
      <c r="W543" s="0" t="n">
        <v>-69.8825</v>
      </c>
      <c r="X543" s="0" t="n">
        <v>-29.7836</v>
      </c>
      <c r="Y543" s="0" t="n">
        <v>97.5214</v>
      </c>
      <c r="Z543" s="0" t="n">
        <v>-41.5331</v>
      </c>
      <c r="AA543" s="0" t="n">
        <v>-27.6007</v>
      </c>
      <c r="AB543" s="0" t="n">
        <v>-38.7325</v>
      </c>
      <c r="AC543" s="0" t="n">
        <v>-87.4619</v>
      </c>
      <c r="AD543" s="0" t="n">
        <v>-49.2563</v>
      </c>
      <c r="AE543" s="0" t="n">
        <v>152.0897</v>
      </c>
      <c r="AF543" s="0" t="n">
        <v>-46.0008</v>
      </c>
      <c r="AG543" s="0" t="n">
        <v>-37.2511</v>
      </c>
      <c r="AH543" s="0" t="n">
        <v>-15.5139</v>
      </c>
      <c r="AI543" s="0" t="n">
        <v>64.0783</v>
      </c>
      <c r="AJ543" s="0" t="n">
        <v>-17.5415</v>
      </c>
      <c r="AK543" s="0" t="n">
        <v>-0.1801</v>
      </c>
      <c r="AL543" s="0" t="n">
        <v>-13.1299</v>
      </c>
      <c r="AM543" s="0" t="n">
        <v>-64.1273</v>
      </c>
      <c r="AN543" s="0" t="n">
        <v>-25.1135</v>
      </c>
      <c r="AO543" s="0" t="n">
        <v>154.8407</v>
      </c>
      <c r="AP543" s="0" t="n">
        <v>-26.9314</v>
      </c>
      <c r="AQ543" s="0" t="n">
        <v>146.2443</v>
      </c>
      <c r="AR543" s="0" t="n">
        <v>-24.6852</v>
      </c>
      <c r="AS543" s="0" t="n">
        <v>58.1594</v>
      </c>
      <c r="AT543" s="0" t="n">
        <v>-13.897</v>
      </c>
      <c r="AU543" s="0" t="n">
        <v>-54.6337</v>
      </c>
      <c r="AV543" s="0" t="n">
        <v>-15.5331</v>
      </c>
      <c r="AW543" s="0" t="n">
        <v>-48.9099</v>
      </c>
      <c r="AX543" s="0" t="n">
        <v>-80.2945</v>
      </c>
      <c r="AY543" s="0" t="n">
        <v>-71.1542</v>
      </c>
      <c r="AZ543" s="0" t="n">
        <v>-85.6105</v>
      </c>
      <c r="BA543" s="0" t="n">
        <v>-70.5133</v>
      </c>
      <c r="BB543" s="0" t="n">
        <v>-84.4468</v>
      </c>
      <c r="BC543" s="0" t="n">
        <v>-66.7675</v>
      </c>
      <c r="BD543" s="0" t="n">
        <v>-88.874</v>
      </c>
      <c r="BE543" s="0" t="n">
        <v>-66.8704</v>
      </c>
      <c r="BF543" s="0" t="n">
        <v>-83.9282</v>
      </c>
      <c r="BG543" s="0" t="n">
        <v>-80.1513</v>
      </c>
      <c r="BH543" s="0" t="n">
        <v>-80.374</v>
      </c>
      <c r="BI543" s="0" t="n">
        <v>-81.0071</v>
      </c>
      <c r="BJ543" s="0" t="n">
        <f aca="false">MAX(AX543:BI543)</f>
        <v>-66.7675</v>
      </c>
      <c r="BL543" s="2" t="n">
        <f aca="false">10*LOG(10^(J543/10)+10^(L543/10)+10^(N543/10))</f>
        <v>-30.3417708870951</v>
      </c>
      <c r="BM543" s="2" t="n">
        <f aca="false">10*LOG(10^(J543/10)+10^(P543/10)+10^(R543/10))</f>
        <v>-33.1210964223776</v>
      </c>
      <c r="BN543" s="2" t="n">
        <f aca="false">10*LOG(10^(L543/10)+10^(P543/10)+10^(T543/10))</f>
        <v>-27.7985066562991</v>
      </c>
      <c r="BO543" s="2" t="n">
        <f aca="false">10*LOG(10^(N543/10)+10^(R543/10)+10^(T543/10))</f>
        <v>-33.0618169397634</v>
      </c>
      <c r="BP543" s="2" t="n">
        <f aca="false">10*LOG(10^(V543/10)+10^(X543/10)+10^(Z543/10))</f>
        <v>-29.4908710378503</v>
      </c>
      <c r="BQ543" s="2" t="n">
        <f aca="false">10*LOG(10^(V543/10)+10^(AB543/10)+10^(AD543/10))</f>
        <v>-38.274247611881</v>
      </c>
      <c r="BR543" s="2" t="n">
        <f aca="false">10*LOG(10^(X543/10)+10^(AB543/10)+10^(AF543/10))</f>
        <v>-29.1718051832694</v>
      </c>
      <c r="BS543" s="2" t="n">
        <f aca="false">10*LOG(10^(Z543/10)+10^(AD543/10)+10^(AF543/10))</f>
        <v>-39.6964685489671</v>
      </c>
      <c r="BT543" s="0" t="n">
        <v>539</v>
      </c>
      <c r="BU543" s="2" t="n">
        <f aca="false">$BE543-$B543</f>
        <v>-17.6883</v>
      </c>
      <c r="BV543" s="2" t="n">
        <f aca="false">$BF543-$B543</f>
        <v>-34.7461</v>
      </c>
      <c r="BW543" s="2" t="n">
        <f aca="false">$BA543-$B543</f>
        <v>-21.3312</v>
      </c>
      <c r="BX543" s="2" t="n">
        <f aca="false">$BB543-$D543</f>
        <v>-35.8346</v>
      </c>
      <c r="BY543" s="2" t="n">
        <f aca="false">$BC543-$D543</f>
        <v>-18.1553</v>
      </c>
      <c r="BZ543" s="2" t="n">
        <f aca="false">$BD543-$F543</f>
        <v>-36.3474</v>
      </c>
      <c r="CA543" s="2" t="n">
        <f aca="false">$BE543-$D543</f>
        <v>-18.2582</v>
      </c>
      <c r="CB543" s="2" t="n">
        <f aca="false">$BF543-$F543</f>
        <v>-31.4016</v>
      </c>
      <c r="CC543" s="2" t="n">
        <f aca="false">$BA543-$H543</f>
        <v>-21.3081</v>
      </c>
      <c r="CD543" s="2" t="n">
        <f aca="false">$BB543-$F543</f>
        <v>-31.9202</v>
      </c>
      <c r="CE543" s="2" t="n">
        <f aca="false">$BC543-$H543</f>
        <v>-17.5623</v>
      </c>
      <c r="CF543" s="2" t="n">
        <f aca="false">$BD543-$H543</f>
        <v>-39.6688</v>
      </c>
      <c r="CG543" s="2" t="n">
        <f aca="false">$AY543-$B543</f>
        <v>-21.9721</v>
      </c>
      <c r="CH543" s="2" t="n">
        <f aca="false">$AZ543-$B543</f>
        <v>-36.4284</v>
      </c>
      <c r="CI543" s="2" t="n">
        <f aca="false">$BG543-$B543</f>
        <v>-30.9692</v>
      </c>
      <c r="CJ543" s="2" t="n">
        <f aca="false">$BH543-$D543</f>
        <v>-31.7618</v>
      </c>
      <c r="CK543" s="2" t="n">
        <f aca="false">$BI543-$D543</f>
        <v>-32.3949</v>
      </c>
      <c r="CL543" s="2" t="n">
        <f aca="false">$BJ543-$F543</f>
        <v>-14.2409</v>
      </c>
      <c r="CM543" s="2" t="n">
        <f aca="false">$AY543-$D543</f>
        <v>-22.542</v>
      </c>
      <c r="CN543" s="2" t="n">
        <f aca="false">$AZ543-$F543</f>
        <v>-33.0839</v>
      </c>
      <c r="CO543" s="2" t="n">
        <f aca="false">$BG543-$H543</f>
        <v>-30.9461</v>
      </c>
      <c r="CP543" s="2" t="n">
        <f aca="false">$BH543-$F543</f>
        <v>-27.8474</v>
      </c>
      <c r="CQ543" s="2" t="n">
        <f aca="false">$BI543-$H543</f>
        <v>-31.8019</v>
      </c>
      <c r="CR543" s="2" t="n">
        <f aca="false">$BJ543-$H543</f>
        <v>-17.5623</v>
      </c>
      <c r="CS543" s="6" t="n">
        <f aca="false">MAX(BU543:CR543)</f>
        <v>-14.2409</v>
      </c>
    </row>
    <row r="544" customFormat="false" ht="12.75" hidden="false" customHeight="false" outlineLevel="0" collapsed="false">
      <c r="A544" s="0" t="n">
        <v>540</v>
      </c>
      <c r="B544" s="0" t="n">
        <v>-49.3702</v>
      </c>
      <c r="C544" s="0" t="n">
        <v>0</v>
      </c>
      <c r="D544" s="0" t="n">
        <v>-48.5612</v>
      </c>
      <c r="E544" s="0" t="n">
        <v>0</v>
      </c>
      <c r="F544" s="0" t="n">
        <v>-52.3678</v>
      </c>
      <c r="G544" s="0" t="n">
        <v>0</v>
      </c>
      <c r="H544" s="0" t="n">
        <v>-49.4198</v>
      </c>
      <c r="I544" s="0" t="n">
        <v>0</v>
      </c>
      <c r="J544" s="0" t="n">
        <v>-40.6706</v>
      </c>
      <c r="K544" s="0" t="n">
        <v>-77.6176</v>
      </c>
      <c r="L544" s="0" t="n">
        <v>-30.8503</v>
      </c>
      <c r="M544" s="0" t="n">
        <v>43.4051</v>
      </c>
      <c r="N544" s="0" t="n">
        <v>-45.1669</v>
      </c>
      <c r="O544" s="0" t="n">
        <v>65.4376</v>
      </c>
      <c r="P544" s="0" t="n">
        <v>-33.8392</v>
      </c>
      <c r="Q544" s="0" t="n">
        <v>-111.2629</v>
      </c>
      <c r="R544" s="0" t="n">
        <v>-51.8641</v>
      </c>
      <c r="S544" s="0" t="n">
        <v>-19.0162</v>
      </c>
      <c r="T544" s="0" t="n">
        <v>-33.0131</v>
      </c>
      <c r="U544" s="0" t="n">
        <v>-22.7571</v>
      </c>
      <c r="V544" s="0" t="n">
        <v>-50.2411</v>
      </c>
      <c r="W544" s="0" t="n">
        <v>-75.751</v>
      </c>
      <c r="X544" s="0" t="n">
        <v>-29.7947</v>
      </c>
      <c r="Y544" s="0" t="n">
        <v>77.6937</v>
      </c>
      <c r="Z544" s="0" t="n">
        <v>-41.2121</v>
      </c>
      <c r="AA544" s="0" t="n">
        <v>-47.7582</v>
      </c>
      <c r="AB544" s="0" t="n">
        <v>-37.3948</v>
      </c>
      <c r="AC544" s="0" t="n">
        <v>-107.0249</v>
      </c>
      <c r="AD544" s="0" t="n">
        <v>-46.9796</v>
      </c>
      <c r="AE544" s="0" t="n">
        <v>140.7998</v>
      </c>
      <c r="AF544" s="0" t="n">
        <v>-43.4519</v>
      </c>
      <c r="AG544" s="0" t="n">
        <v>-58.1925</v>
      </c>
      <c r="AH544" s="0" t="n">
        <v>-14.8673</v>
      </c>
      <c r="AI544" s="0" t="n">
        <v>53.3982</v>
      </c>
      <c r="AJ544" s="0" t="n">
        <v>-17.4497</v>
      </c>
      <c r="AK544" s="0" t="n">
        <v>-5.1284</v>
      </c>
      <c r="AL544" s="0" t="n">
        <v>-13.8942</v>
      </c>
      <c r="AM544" s="0" t="n">
        <v>-82.2158</v>
      </c>
      <c r="AN544" s="0" t="n">
        <v>-22.5247</v>
      </c>
      <c r="AO544" s="0" t="n">
        <v>121.3184</v>
      </c>
      <c r="AP544" s="0" t="n">
        <v>-23.7545</v>
      </c>
      <c r="AQ544" s="0" t="n">
        <v>114.5865</v>
      </c>
      <c r="AR544" s="0" t="n">
        <v>-21.6574</v>
      </c>
      <c r="AS544" s="0" t="n">
        <v>46.9303</v>
      </c>
      <c r="AT544" s="0" t="n">
        <v>-14.9344</v>
      </c>
      <c r="AU544" s="0" t="n">
        <v>-76.2264</v>
      </c>
      <c r="AV544" s="0" t="n">
        <v>-18.2415</v>
      </c>
      <c r="AW544" s="0" t="n">
        <v>-62.2746</v>
      </c>
      <c r="AX544" s="0" t="n">
        <v>-81.1028</v>
      </c>
      <c r="AY544" s="0" t="n">
        <v>-69.1594</v>
      </c>
      <c r="AZ544" s="0" t="n">
        <v>-75.1696</v>
      </c>
      <c r="BA544" s="0" t="n">
        <v>-74.845</v>
      </c>
      <c r="BB544" s="0" t="n">
        <v>-79.3606</v>
      </c>
      <c r="BC544" s="0" t="n">
        <v>-65.9368</v>
      </c>
      <c r="BD544" s="0" t="n">
        <v>-86.8034</v>
      </c>
      <c r="BE544" s="0" t="n">
        <v>-67.3014</v>
      </c>
      <c r="BF544" s="0" t="n">
        <v>-79.6944</v>
      </c>
      <c r="BG544" s="0" t="n">
        <v>-80.487</v>
      </c>
      <c r="BH544" s="0" t="n">
        <v>-79.276</v>
      </c>
      <c r="BI544" s="0" t="n">
        <v>-76.3912</v>
      </c>
      <c r="BJ544" s="0" t="n">
        <f aca="false">MAX(AX544:BI544)</f>
        <v>-65.9368</v>
      </c>
      <c r="BL544" s="2" t="n">
        <f aca="false">10*LOG(10^(J544/10)+10^(L544/10)+10^(N544/10))</f>
        <v>-30.2765441322236</v>
      </c>
      <c r="BM544" s="2" t="n">
        <f aca="false">10*LOG(10^(J544/10)+10^(P544/10)+10^(R544/10))</f>
        <v>-32.9642863506877</v>
      </c>
      <c r="BN544" s="2" t="n">
        <f aca="false">10*LOG(10^(L544/10)+10^(P544/10)+10^(T544/10))</f>
        <v>-27.6070372851846</v>
      </c>
      <c r="BO544" s="2" t="n">
        <f aca="false">10*LOG(10^(N544/10)+10^(R544/10)+10^(T544/10))</f>
        <v>-32.7033441087074</v>
      </c>
      <c r="BP544" s="2" t="n">
        <f aca="false">10*LOG(10^(V544/10)+10^(X544/10)+10^(Z544/10))</f>
        <v>-29.4557315370431</v>
      </c>
      <c r="BQ544" s="2" t="n">
        <f aca="false">10*LOG(10^(V544/10)+10^(AB544/10)+10^(AD544/10))</f>
        <v>-36.7429014004809</v>
      </c>
      <c r="BR544" s="2" t="n">
        <f aca="false">10*LOG(10^(X544/10)+10^(AB544/10)+10^(AF544/10))</f>
        <v>-28.9423063065557</v>
      </c>
      <c r="BS544" s="2" t="n">
        <f aca="false">10*LOG(10^(Z544/10)+10^(AD544/10)+10^(AF544/10))</f>
        <v>-38.512150931377</v>
      </c>
      <c r="BT544" s="0" t="n">
        <v>540</v>
      </c>
      <c r="BU544" s="2" t="n">
        <f aca="false">$BE544-$B544</f>
        <v>-17.9312</v>
      </c>
      <c r="BV544" s="2" t="n">
        <f aca="false">$BF544-$B544</f>
        <v>-30.3242</v>
      </c>
      <c r="BW544" s="2" t="n">
        <f aca="false">$BA544-$B544</f>
        <v>-25.4748</v>
      </c>
      <c r="BX544" s="2" t="n">
        <f aca="false">$BB544-$D544</f>
        <v>-30.7994</v>
      </c>
      <c r="BY544" s="2" t="n">
        <f aca="false">$BC544-$D544</f>
        <v>-17.3756</v>
      </c>
      <c r="BZ544" s="2" t="n">
        <f aca="false">$BD544-$F544</f>
        <v>-34.4356</v>
      </c>
      <c r="CA544" s="2" t="n">
        <f aca="false">$BE544-$D544</f>
        <v>-18.7402</v>
      </c>
      <c r="CB544" s="2" t="n">
        <f aca="false">$BF544-$F544</f>
        <v>-27.3266</v>
      </c>
      <c r="CC544" s="2" t="n">
        <f aca="false">$BA544-$H544</f>
        <v>-25.4252</v>
      </c>
      <c r="CD544" s="2" t="n">
        <f aca="false">$BB544-$F544</f>
        <v>-26.9928</v>
      </c>
      <c r="CE544" s="2" t="n">
        <f aca="false">$BC544-$H544</f>
        <v>-16.517</v>
      </c>
      <c r="CF544" s="2" t="n">
        <f aca="false">$BD544-$H544</f>
        <v>-37.3836</v>
      </c>
      <c r="CG544" s="2" t="n">
        <f aca="false">$AY544-$B544</f>
        <v>-19.7892</v>
      </c>
      <c r="CH544" s="2" t="n">
        <f aca="false">$AZ544-$B544</f>
        <v>-25.7994</v>
      </c>
      <c r="CI544" s="2" t="n">
        <f aca="false">$BG544-$B544</f>
        <v>-31.1168</v>
      </c>
      <c r="CJ544" s="2" t="n">
        <f aca="false">$BH544-$D544</f>
        <v>-30.7148</v>
      </c>
      <c r="CK544" s="2" t="n">
        <f aca="false">$BI544-$D544</f>
        <v>-27.83</v>
      </c>
      <c r="CL544" s="2" t="n">
        <f aca="false">$BJ544-$F544</f>
        <v>-13.569</v>
      </c>
      <c r="CM544" s="2" t="n">
        <f aca="false">$AY544-$D544</f>
        <v>-20.5982</v>
      </c>
      <c r="CN544" s="2" t="n">
        <f aca="false">$AZ544-$F544</f>
        <v>-22.8018</v>
      </c>
      <c r="CO544" s="2" t="n">
        <f aca="false">$BG544-$H544</f>
        <v>-31.0672</v>
      </c>
      <c r="CP544" s="2" t="n">
        <f aca="false">$BH544-$F544</f>
        <v>-26.9082</v>
      </c>
      <c r="CQ544" s="2" t="n">
        <f aca="false">$BI544-$H544</f>
        <v>-26.9714</v>
      </c>
      <c r="CR544" s="2" t="n">
        <f aca="false">$BJ544-$H544</f>
        <v>-16.517</v>
      </c>
      <c r="CS544" s="6" t="n">
        <f aca="false">MAX(BU544:CR544)</f>
        <v>-13.569</v>
      </c>
    </row>
    <row r="545" customFormat="false" ht="12.75" hidden="false" customHeight="false" outlineLevel="0" collapsed="false">
      <c r="A545" s="0" t="n">
        <v>541</v>
      </c>
      <c r="B545" s="0" t="n">
        <v>-49.4516</v>
      </c>
      <c r="C545" s="0" t="n">
        <v>0</v>
      </c>
      <c r="D545" s="0" t="n">
        <v>-48.5805</v>
      </c>
      <c r="E545" s="0" t="n">
        <v>0</v>
      </c>
      <c r="F545" s="0" t="n">
        <v>-52.5453</v>
      </c>
      <c r="G545" s="0" t="n">
        <v>0</v>
      </c>
      <c r="H545" s="0" t="n">
        <v>-49.1586</v>
      </c>
      <c r="I545" s="0" t="n">
        <v>0</v>
      </c>
      <c r="J545" s="0" t="n">
        <v>-40.6429</v>
      </c>
      <c r="K545" s="0" t="n">
        <v>-98.6431</v>
      </c>
      <c r="L545" s="0" t="n">
        <v>-30.6536</v>
      </c>
      <c r="M545" s="0" t="n">
        <v>30.8924</v>
      </c>
      <c r="N545" s="0" t="n">
        <v>-46.4823</v>
      </c>
      <c r="O545" s="0" t="n">
        <v>48.5822</v>
      </c>
      <c r="P545" s="0" t="n">
        <v>-33.9019</v>
      </c>
      <c r="Q545" s="0" t="n">
        <v>-132.5552</v>
      </c>
      <c r="R545" s="0" t="n">
        <v>-50.5462</v>
      </c>
      <c r="S545" s="0" t="n">
        <v>-46.7081</v>
      </c>
      <c r="T545" s="0" t="n">
        <v>-32.7461</v>
      </c>
      <c r="U545" s="0" t="n">
        <v>-39.4088</v>
      </c>
      <c r="V545" s="0" t="n">
        <v>-47.5689</v>
      </c>
      <c r="W545" s="0" t="n">
        <v>-98.5983</v>
      </c>
      <c r="X545" s="0" t="n">
        <v>-30.4729</v>
      </c>
      <c r="Y545" s="0" t="n">
        <v>59.6369</v>
      </c>
      <c r="Z545" s="0" t="n">
        <v>-41.4361</v>
      </c>
      <c r="AA545" s="0" t="n">
        <v>-67.7034</v>
      </c>
      <c r="AB545" s="0" t="n">
        <v>-37.4931</v>
      </c>
      <c r="AC545" s="0" t="n">
        <v>-130.3051</v>
      </c>
      <c r="AD545" s="0" t="n">
        <v>-45.3233</v>
      </c>
      <c r="AE545" s="0" t="n">
        <v>121.6918</v>
      </c>
      <c r="AF545" s="0" t="n">
        <v>-42.1846</v>
      </c>
      <c r="AG545" s="0" t="n">
        <v>-80.9407</v>
      </c>
      <c r="AH545" s="0" t="n">
        <v>-14.372</v>
      </c>
      <c r="AI545" s="0" t="n">
        <v>44.0884</v>
      </c>
      <c r="AJ545" s="0" t="n">
        <v>-17.4237</v>
      </c>
      <c r="AK545" s="0" t="n">
        <v>-9.7939</v>
      </c>
      <c r="AL545" s="0" t="n">
        <v>-14.7638</v>
      </c>
      <c r="AM545" s="0" t="n">
        <v>-103.1876</v>
      </c>
      <c r="AN545" s="0" t="n">
        <v>-20.128</v>
      </c>
      <c r="AO545" s="0" t="n">
        <v>96.5213</v>
      </c>
      <c r="AP545" s="0" t="n">
        <v>-21.6021</v>
      </c>
      <c r="AQ545" s="0" t="n">
        <v>92.4134</v>
      </c>
      <c r="AR545" s="0" t="n">
        <v>-19.87</v>
      </c>
      <c r="AS545" s="0" t="n">
        <v>42.9903</v>
      </c>
      <c r="AT545" s="0" t="n">
        <v>-17.0508</v>
      </c>
      <c r="AU545" s="0" t="n">
        <v>-96.1156</v>
      </c>
      <c r="AV545" s="0" t="n">
        <v>-22.5007</v>
      </c>
      <c r="AW545" s="0" t="n">
        <v>-75.296</v>
      </c>
      <c r="AX545" s="0" t="n">
        <v>-82.9893</v>
      </c>
      <c r="AY545" s="0" t="n">
        <v>-69.0206</v>
      </c>
      <c r="AZ545" s="0" t="n">
        <v>-75.3214</v>
      </c>
      <c r="BA545" s="0" t="n">
        <v>-72.9034</v>
      </c>
      <c r="BB545" s="0" t="n">
        <v>-83.1221</v>
      </c>
      <c r="BC545" s="0" t="n">
        <v>-66.4229</v>
      </c>
      <c r="BD545" s="0" t="n">
        <v>-92.0414</v>
      </c>
      <c r="BE545" s="0" t="n">
        <v>-68.0883</v>
      </c>
      <c r="BF545" s="0" t="n">
        <v>-80.3188</v>
      </c>
      <c r="BG545" s="0" t="n">
        <v>-79.5297</v>
      </c>
      <c r="BH545" s="0" t="n">
        <v>-78.6352</v>
      </c>
      <c r="BI545" s="0" t="n">
        <v>-77.6977</v>
      </c>
      <c r="BJ545" s="0" t="n">
        <f aca="false">MAX(AX545:BI545)</f>
        <v>-66.4229</v>
      </c>
      <c r="BL545" s="2" t="n">
        <f aca="false">10*LOG(10^(J545/10)+10^(L545/10)+10^(N545/10))</f>
        <v>-30.1367656769576</v>
      </c>
      <c r="BM545" s="2" t="n">
        <f aca="false">10*LOG(10^(J545/10)+10^(P545/10)+10^(R545/10))</f>
        <v>-32.9907093964993</v>
      </c>
      <c r="BN545" s="2" t="n">
        <f aca="false">10*LOG(10^(L545/10)+10^(P545/10)+10^(T545/10))</f>
        <v>-27.4500653856379</v>
      </c>
      <c r="BO545" s="2" t="n">
        <f aca="false">10*LOG(10^(N545/10)+10^(R545/10)+10^(T545/10))</f>
        <v>-32.4975531938649</v>
      </c>
      <c r="BP545" s="2" t="n">
        <f aca="false">10*LOG(10^(V545/10)+10^(X545/10)+10^(Z545/10))</f>
        <v>-30.0604532737619</v>
      </c>
      <c r="BQ545" s="2" t="n">
        <f aca="false">10*LOG(10^(V545/10)+10^(AB545/10)+10^(AD545/10))</f>
        <v>-36.478796803786</v>
      </c>
      <c r="BR545" s="2" t="n">
        <f aca="false">10*LOG(10^(X545/10)+10^(AB545/10)+10^(AF545/10))</f>
        <v>-29.4484711801025</v>
      </c>
      <c r="BS545" s="2" t="n">
        <f aca="false">10*LOG(10^(Z545/10)+10^(AD545/10)+10^(AF545/10))</f>
        <v>-37.913756545648</v>
      </c>
      <c r="BT545" s="0" t="n">
        <v>541</v>
      </c>
      <c r="BU545" s="2" t="n">
        <f aca="false">$BE545-$B545</f>
        <v>-18.6367</v>
      </c>
      <c r="BV545" s="2" t="n">
        <f aca="false">$BF545-$B545</f>
        <v>-30.8672</v>
      </c>
      <c r="BW545" s="2" t="n">
        <f aca="false">$BA545-$B545</f>
        <v>-23.4518</v>
      </c>
      <c r="BX545" s="2" t="n">
        <f aca="false">$BB545-$D545</f>
        <v>-34.5416</v>
      </c>
      <c r="BY545" s="2" t="n">
        <f aca="false">$BC545-$D545</f>
        <v>-17.8424</v>
      </c>
      <c r="BZ545" s="2" t="n">
        <f aca="false">$BD545-$F545</f>
        <v>-39.4961</v>
      </c>
      <c r="CA545" s="2" t="n">
        <f aca="false">$BE545-$D545</f>
        <v>-19.5078</v>
      </c>
      <c r="CB545" s="2" t="n">
        <f aca="false">$BF545-$F545</f>
        <v>-27.7735</v>
      </c>
      <c r="CC545" s="2" t="n">
        <f aca="false">$BA545-$H545</f>
        <v>-23.7448</v>
      </c>
      <c r="CD545" s="2" t="n">
        <f aca="false">$BB545-$F545</f>
        <v>-30.5768</v>
      </c>
      <c r="CE545" s="2" t="n">
        <f aca="false">$BC545-$H545</f>
        <v>-17.2643</v>
      </c>
      <c r="CF545" s="2" t="n">
        <f aca="false">$BD545-$H545</f>
        <v>-42.8828</v>
      </c>
      <c r="CG545" s="2" t="n">
        <f aca="false">$AY545-$B545</f>
        <v>-19.569</v>
      </c>
      <c r="CH545" s="2" t="n">
        <f aca="false">$AZ545-$B545</f>
        <v>-25.8698</v>
      </c>
      <c r="CI545" s="2" t="n">
        <f aca="false">$BG545-$B545</f>
        <v>-30.0781</v>
      </c>
      <c r="CJ545" s="2" t="n">
        <f aca="false">$BH545-$D545</f>
        <v>-30.0547</v>
      </c>
      <c r="CK545" s="2" t="n">
        <f aca="false">$BI545-$D545</f>
        <v>-29.1172</v>
      </c>
      <c r="CL545" s="2" t="n">
        <f aca="false">$BJ545-$F545</f>
        <v>-13.8776</v>
      </c>
      <c r="CM545" s="2" t="n">
        <f aca="false">$AY545-$D545</f>
        <v>-20.4401</v>
      </c>
      <c r="CN545" s="2" t="n">
        <f aca="false">$AZ545-$F545</f>
        <v>-22.7761</v>
      </c>
      <c r="CO545" s="2" t="n">
        <f aca="false">$BG545-$H545</f>
        <v>-30.3711</v>
      </c>
      <c r="CP545" s="2" t="n">
        <f aca="false">$BH545-$F545</f>
        <v>-26.0899</v>
      </c>
      <c r="CQ545" s="2" t="n">
        <f aca="false">$BI545-$H545</f>
        <v>-28.5391</v>
      </c>
      <c r="CR545" s="2" t="n">
        <f aca="false">$BJ545-$H545</f>
        <v>-17.2643</v>
      </c>
      <c r="CS545" s="6" t="n">
        <f aca="false">MAX(BU545:CR545)</f>
        <v>-13.8776</v>
      </c>
    </row>
    <row r="546" customFormat="false" ht="12.75" hidden="false" customHeight="false" outlineLevel="0" collapsed="false">
      <c r="A546" s="0" t="n">
        <v>542</v>
      </c>
      <c r="B546" s="0" t="n">
        <v>-49.5104</v>
      </c>
      <c r="C546" s="0" t="n">
        <v>0</v>
      </c>
      <c r="D546" s="0" t="n">
        <v>-48.7504</v>
      </c>
      <c r="E546" s="0" t="n">
        <v>0</v>
      </c>
      <c r="F546" s="0" t="n">
        <v>-52.3925</v>
      </c>
      <c r="G546" s="0" t="n">
        <v>0</v>
      </c>
      <c r="H546" s="0" t="n">
        <v>-49.3037</v>
      </c>
      <c r="I546" s="0" t="n">
        <v>0</v>
      </c>
      <c r="J546" s="0" t="n">
        <v>-40.5393</v>
      </c>
      <c r="K546" s="0" t="n">
        <v>-117.6602</v>
      </c>
      <c r="L546" s="0" t="n">
        <v>-30.3687</v>
      </c>
      <c r="M546" s="0" t="n">
        <v>18.1898</v>
      </c>
      <c r="N546" s="0" t="n">
        <v>-47.7217</v>
      </c>
      <c r="O546" s="0" t="n">
        <v>36.4709</v>
      </c>
      <c r="P546" s="0" t="n">
        <v>-34.1215</v>
      </c>
      <c r="Q546" s="0" t="n">
        <v>-154.0425</v>
      </c>
      <c r="R546" s="0" t="n">
        <v>-49.2722</v>
      </c>
      <c r="S546" s="0" t="n">
        <v>-70.4798</v>
      </c>
      <c r="T546" s="0" t="n">
        <v>-32.501</v>
      </c>
      <c r="U546" s="0" t="n">
        <v>-55.1466</v>
      </c>
      <c r="V546" s="0" t="n">
        <v>-46.752</v>
      </c>
      <c r="W546" s="0" t="n">
        <v>-124.3675</v>
      </c>
      <c r="X546" s="0" t="n">
        <v>-31.5044</v>
      </c>
      <c r="Y546" s="0" t="n">
        <v>46.6805</v>
      </c>
      <c r="Z546" s="0" t="n">
        <v>-42.4938</v>
      </c>
      <c r="AA546" s="0" t="n">
        <v>-85.861</v>
      </c>
      <c r="AB546" s="0" t="n">
        <v>-39.0755</v>
      </c>
      <c r="AC546" s="0" t="n">
        <v>-152.4556</v>
      </c>
      <c r="AD546" s="0" t="n">
        <v>-44.7994</v>
      </c>
      <c r="AE546" s="0" t="n">
        <v>98.7929</v>
      </c>
      <c r="AF546" s="0" t="n">
        <v>-41.6589</v>
      </c>
      <c r="AG546" s="0" t="n">
        <v>-105.0089</v>
      </c>
      <c r="AH546" s="0" t="n">
        <v>-14.2239</v>
      </c>
      <c r="AI546" s="0" t="n">
        <v>33.6438</v>
      </c>
      <c r="AJ546" s="0" t="n">
        <v>-17.6872</v>
      </c>
      <c r="AK546" s="0" t="n">
        <v>-14.0949</v>
      </c>
      <c r="AL546" s="0" t="n">
        <v>-15.3255</v>
      </c>
      <c r="AM546" s="0" t="n">
        <v>-125.5716</v>
      </c>
      <c r="AN546" s="0" t="n">
        <v>-18.4242</v>
      </c>
      <c r="AO546" s="0" t="n">
        <v>85.5759</v>
      </c>
      <c r="AP546" s="0" t="n">
        <v>-21.0634</v>
      </c>
      <c r="AQ546" s="0" t="n">
        <v>79.48</v>
      </c>
      <c r="AR546" s="0" t="n">
        <v>-18.1124</v>
      </c>
      <c r="AS546" s="0" t="n">
        <v>42.5617</v>
      </c>
      <c r="AT546" s="0" t="n">
        <v>-19.4822</v>
      </c>
      <c r="AU546" s="0" t="n">
        <v>-105.7779</v>
      </c>
      <c r="AV546" s="0" t="n">
        <v>-28.5733</v>
      </c>
      <c r="AW546" s="0" t="n">
        <v>-69.2548</v>
      </c>
      <c r="AX546" s="0" t="n">
        <v>-80.6202</v>
      </c>
      <c r="AY546" s="0" t="n">
        <v>-70.7037</v>
      </c>
      <c r="AZ546" s="0" t="n">
        <v>-76.0051</v>
      </c>
      <c r="BA546" s="0" t="n">
        <v>-71.8507</v>
      </c>
      <c r="BB546" s="0" t="n">
        <v>-82.4913</v>
      </c>
      <c r="BC546" s="0" t="n">
        <v>-65.7975</v>
      </c>
      <c r="BD546" s="0" t="n">
        <v>-91.309</v>
      </c>
      <c r="BE546" s="0" t="n">
        <v>-67.7832</v>
      </c>
      <c r="BF546" s="0" t="n">
        <v>-81.9166</v>
      </c>
      <c r="BG546" s="0" t="n">
        <v>-80.6293</v>
      </c>
      <c r="BH546" s="0" t="n">
        <v>-83.2153</v>
      </c>
      <c r="BI546" s="0" t="n">
        <v>-82.2129</v>
      </c>
      <c r="BJ546" s="0" t="n">
        <f aca="false">MAX(AX546:BI546)</f>
        <v>-65.7975</v>
      </c>
      <c r="BL546" s="2" t="n">
        <f aca="false">10*LOG(10^(J546/10)+10^(L546/10)+10^(N546/10))</f>
        <v>-29.8977318996666</v>
      </c>
      <c r="BM546" s="2" t="n">
        <f aca="false">10*LOG(10^(J546/10)+10^(P546/10)+10^(R546/10))</f>
        <v>-33.1222982454354</v>
      </c>
      <c r="BN546" s="2" t="n">
        <f aca="false">10*LOG(10^(L546/10)+10^(P546/10)+10^(T546/10))</f>
        <v>-27.2863631107791</v>
      </c>
      <c r="BO546" s="2" t="n">
        <f aca="false">10*LOG(10^(N546/10)+10^(R546/10)+10^(T546/10))</f>
        <v>-32.2846096738062</v>
      </c>
      <c r="BP546" s="2" t="n">
        <f aca="false">10*LOG(10^(V546/10)+10^(X546/10)+10^(Z546/10))</f>
        <v>-31.053137644978</v>
      </c>
      <c r="BQ546" s="2" t="n">
        <f aca="false">10*LOG(10^(V546/10)+10^(AB546/10)+10^(AD546/10))</f>
        <v>-37.4966364177789</v>
      </c>
      <c r="BR546" s="2" t="n">
        <f aca="false">10*LOG(10^(X546/10)+10^(AB546/10)+10^(AF546/10))</f>
        <v>-30.461422869191</v>
      </c>
      <c r="BS546" s="2" t="n">
        <f aca="false">10*LOG(10^(Z546/10)+10^(AD546/10)+10^(AF546/10))</f>
        <v>-38.0221426875661</v>
      </c>
      <c r="BT546" s="0" t="n">
        <v>542</v>
      </c>
      <c r="BU546" s="2" t="n">
        <f aca="false">$BE546-$B546</f>
        <v>-18.2728</v>
      </c>
      <c r="BV546" s="2" t="n">
        <f aca="false">$BF546-$B546</f>
        <v>-32.4062</v>
      </c>
      <c r="BW546" s="2" t="n">
        <f aca="false">$BA546-$B546</f>
        <v>-22.3403</v>
      </c>
      <c r="BX546" s="2" t="n">
        <f aca="false">$BB546-$D546</f>
        <v>-33.7409</v>
      </c>
      <c r="BY546" s="2" t="n">
        <f aca="false">$BC546-$D546</f>
        <v>-17.0471</v>
      </c>
      <c r="BZ546" s="2" t="n">
        <f aca="false">$BD546-$F546</f>
        <v>-38.9165</v>
      </c>
      <c r="CA546" s="2" t="n">
        <f aca="false">$BE546-$D546</f>
        <v>-19.0328</v>
      </c>
      <c r="CB546" s="2" t="n">
        <f aca="false">$BF546-$F546</f>
        <v>-29.5241</v>
      </c>
      <c r="CC546" s="2" t="n">
        <f aca="false">$BA546-$H546</f>
        <v>-22.547</v>
      </c>
      <c r="CD546" s="2" t="n">
        <f aca="false">$BB546-$F546</f>
        <v>-30.0988</v>
      </c>
      <c r="CE546" s="2" t="n">
        <f aca="false">$BC546-$H546</f>
        <v>-16.4938</v>
      </c>
      <c r="CF546" s="2" t="n">
        <f aca="false">$BD546-$H546</f>
        <v>-42.0053</v>
      </c>
      <c r="CG546" s="2" t="n">
        <f aca="false">$AY546-$B546</f>
        <v>-21.1933</v>
      </c>
      <c r="CH546" s="2" t="n">
        <f aca="false">$AZ546-$B546</f>
        <v>-26.4947</v>
      </c>
      <c r="CI546" s="2" t="n">
        <f aca="false">$BG546-$B546</f>
        <v>-31.1189</v>
      </c>
      <c r="CJ546" s="2" t="n">
        <f aca="false">$BH546-$D546</f>
        <v>-34.4649</v>
      </c>
      <c r="CK546" s="2" t="n">
        <f aca="false">$BI546-$D546</f>
        <v>-33.4625</v>
      </c>
      <c r="CL546" s="2" t="n">
        <f aca="false">$BJ546-$F546</f>
        <v>-13.405</v>
      </c>
      <c r="CM546" s="2" t="n">
        <f aca="false">$AY546-$D546</f>
        <v>-21.9533</v>
      </c>
      <c r="CN546" s="2" t="n">
        <f aca="false">$AZ546-$F546</f>
        <v>-23.6126</v>
      </c>
      <c r="CO546" s="2" t="n">
        <f aca="false">$BG546-$H546</f>
        <v>-31.3256</v>
      </c>
      <c r="CP546" s="2" t="n">
        <f aca="false">$BH546-$F546</f>
        <v>-30.8228</v>
      </c>
      <c r="CQ546" s="2" t="n">
        <f aca="false">$BI546-$H546</f>
        <v>-32.9092</v>
      </c>
      <c r="CR546" s="2" t="n">
        <f aca="false">$BJ546-$H546</f>
        <v>-16.4938</v>
      </c>
      <c r="CS546" s="6" t="n">
        <f aca="false">MAX(BU546:CR546)</f>
        <v>-13.405</v>
      </c>
    </row>
    <row r="547" customFormat="false" ht="12.75" hidden="false" customHeight="false" outlineLevel="0" collapsed="false">
      <c r="A547" s="0" t="n">
        <v>543</v>
      </c>
      <c r="B547" s="0" t="n">
        <v>-49.5225</v>
      </c>
      <c r="C547" s="0" t="n">
        <v>0</v>
      </c>
      <c r="D547" s="0" t="n">
        <v>-48.7384</v>
      </c>
      <c r="E547" s="0" t="n">
        <v>0</v>
      </c>
      <c r="F547" s="0" t="n">
        <v>-52.1756</v>
      </c>
      <c r="G547" s="0" t="n">
        <v>0</v>
      </c>
      <c r="H547" s="0" t="n">
        <v>-49.3831</v>
      </c>
      <c r="I547" s="0" t="n">
        <v>0</v>
      </c>
      <c r="J547" s="0" t="n">
        <v>-40.3918</v>
      </c>
      <c r="K547" s="0" t="n">
        <v>-137.9294</v>
      </c>
      <c r="L547" s="0" t="n">
        <v>-29.9531</v>
      </c>
      <c r="M547" s="0" t="n">
        <v>3.4479</v>
      </c>
      <c r="N547" s="0" t="n">
        <v>-48.5887</v>
      </c>
      <c r="O547" s="0" t="n">
        <v>26.0577</v>
      </c>
      <c r="P547" s="0" t="n">
        <v>-34.5777</v>
      </c>
      <c r="Q547" s="0" t="n">
        <v>-175.5024</v>
      </c>
      <c r="R547" s="0" t="n">
        <v>-48.0415</v>
      </c>
      <c r="S547" s="0" t="n">
        <v>-93.2766</v>
      </c>
      <c r="T547" s="0" t="n">
        <v>-32.4081</v>
      </c>
      <c r="U547" s="0" t="n">
        <v>-71.8278</v>
      </c>
      <c r="V547" s="0" t="n">
        <v>-47.3573</v>
      </c>
      <c r="W547" s="0" t="n">
        <v>-146.8221</v>
      </c>
      <c r="X547" s="0" t="n">
        <v>-32.1282</v>
      </c>
      <c r="Y547" s="0" t="n">
        <v>40.4724</v>
      </c>
      <c r="Z547" s="0" t="n">
        <v>-43.8649</v>
      </c>
      <c r="AA547" s="0" t="n">
        <v>-92.8521</v>
      </c>
      <c r="AB547" s="0" t="n">
        <v>-41.9617</v>
      </c>
      <c r="AC547" s="0" t="n">
        <v>-163.6879</v>
      </c>
      <c r="AD547" s="0" t="n">
        <v>-45.509</v>
      </c>
      <c r="AE547" s="0" t="n">
        <v>76.6933</v>
      </c>
      <c r="AF547" s="0" t="n">
        <v>-42.6236</v>
      </c>
      <c r="AG547" s="0" t="n">
        <v>-129.2029</v>
      </c>
      <c r="AH547" s="0" t="n">
        <v>-14.2527</v>
      </c>
      <c r="AI547" s="0" t="n">
        <v>24.0591</v>
      </c>
      <c r="AJ547" s="0" t="n">
        <v>-18.225</v>
      </c>
      <c r="AK547" s="0" t="n">
        <v>-18.358</v>
      </c>
      <c r="AL547" s="0" t="n">
        <v>-15.3786</v>
      </c>
      <c r="AM547" s="0" t="n">
        <v>-149.8041</v>
      </c>
      <c r="AN547" s="0" t="n">
        <v>-16.8333</v>
      </c>
      <c r="AO547" s="0" t="n">
        <v>74.221</v>
      </c>
      <c r="AP547" s="0" t="n">
        <v>-20.6216</v>
      </c>
      <c r="AQ547" s="0" t="n">
        <v>74.3189</v>
      </c>
      <c r="AR547" s="0" t="n">
        <v>-16.3721</v>
      </c>
      <c r="AS547" s="0" t="n">
        <v>38.437</v>
      </c>
      <c r="AT547" s="0" t="n">
        <v>-19.7304</v>
      </c>
      <c r="AU547" s="0" t="n">
        <v>-107.0978</v>
      </c>
      <c r="AV547" s="0" t="n">
        <v>-30.8334</v>
      </c>
      <c r="AW547" s="0" t="n">
        <v>-25.8023</v>
      </c>
      <c r="AX547" s="0" t="n">
        <v>-81.1511</v>
      </c>
      <c r="AY547" s="0" t="n">
        <v>-69.936</v>
      </c>
      <c r="AZ547" s="0" t="n">
        <v>-73.0915</v>
      </c>
      <c r="BA547" s="0" t="n">
        <v>-77.0222</v>
      </c>
      <c r="BB547" s="0" t="n">
        <v>-80.4792</v>
      </c>
      <c r="BC547" s="0" t="n">
        <v>-66.3149</v>
      </c>
      <c r="BD547" s="0" t="n">
        <v>-87.0391</v>
      </c>
      <c r="BE547" s="0" t="n">
        <v>-68.2068</v>
      </c>
      <c r="BF547" s="0" t="n">
        <v>-79.9053</v>
      </c>
      <c r="BG547" s="0" t="n">
        <v>-77.586</v>
      </c>
      <c r="BH547" s="0" t="n">
        <v>-79.547</v>
      </c>
      <c r="BI547" s="0" t="n">
        <v>-76.2107</v>
      </c>
      <c r="BJ547" s="0" t="n">
        <f aca="false">MAX(AX547:BI547)</f>
        <v>-66.3149</v>
      </c>
      <c r="BL547" s="2" t="n">
        <f aca="false">10*LOG(10^(J547/10)+10^(L547/10)+10^(N547/10))</f>
        <v>-29.5230821682578</v>
      </c>
      <c r="BM547" s="2" t="n">
        <f aca="false">10*LOG(10^(J547/10)+10^(P547/10)+10^(R547/10))</f>
        <v>-33.4142248853042</v>
      </c>
      <c r="BN547" s="2" t="n">
        <f aca="false">10*LOG(10^(L547/10)+10^(P547/10)+10^(T547/10))</f>
        <v>-27.1360030784481</v>
      </c>
      <c r="BO547" s="2" t="n">
        <f aca="false">10*LOG(10^(N547/10)+10^(R547/10)+10^(T547/10))</f>
        <v>-32.1903087190449</v>
      </c>
      <c r="BP547" s="2" t="n">
        <f aca="false">10*LOG(10^(V547/10)+10^(X547/10)+10^(Z547/10))</f>
        <v>-31.725986364531</v>
      </c>
      <c r="BQ547" s="2" t="n">
        <f aca="false">10*LOG(10^(V547/10)+10^(AB547/10)+10^(AD547/10))</f>
        <v>-39.5798822073044</v>
      </c>
      <c r="BR547" s="2" t="n">
        <f aca="false">10*LOG(10^(X547/10)+10^(AB547/10)+10^(AF547/10))</f>
        <v>-31.3613303986165</v>
      </c>
      <c r="BS547" s="2" t="n">
        <f aca="false">10*LOG(10^(Z547/10)+10^(AD547/10)+10^(AF547/10))</f>
        <v>-39.0710271072373</v>
      </c>
      <c r="BT547" s="0" t="n">
        <v>543</v>
      </c>
      <c r="BU547" s="2" t="n">
        <f aca="false">$BE547-$B547</f>
        <v>-18.6843</v>
      </c>
      <c r="BV547" s="2" t="n">
        <f aca="false">$BF547-$B547</f>
        <v>-30.3828</v>
      </c>
      <c r="BW547" s="2" t="n">
        <f aca="false">$BA547-$B547</f>
        <v>-27.4997</v>
      </c>
      <c r="BX547" s="2" t="n">
        <f aca="false">$BB547-$D547</f>
        <v>-31.7408</v>
      </c>
      <c r="BY547" s="2" t="n">
        <f aca="false">$BC547-$D547</f>
        <v>-17.5765</v>
      </c>
      <c r="BZ547" s="2" t="n">
        <f aca="false">$BD547-$F547</f>
        <v>-34.8635</v>
      </c>
      <c r="CA547" s="2" t="n">
        <f aca="false">$BE547-$D547</f>
        <v>-19.4684</v>
      </c>
      <c r="CB547" s="2" t="n">
        <f aca="false">$BF547-$F547</f>
        <v>-27.7297</v>
      </c>
      <c r="CC547" s="2" t="n">
        <f aca="false">$BA547-$H547</f>
        <v>-27.6391</v>
      </c>
      <c r="CD547" s="2" t="n">
        <f aca="false">$BB547-$F547</f>
        <v>-28.3036</v>
      </c>
      <c r="CE547" s="2" t="n">
        <f aca="false">$BC547-$H547</f>
        <v>-16.9318</v>
      </c>
      <c r="CF547" s="2" t="n">
        <f aca="false">$BD547-$H547</f>
        <v>-37.656</v>
      </c>
      <c r="CG547" s="2" t="n">
        <f aca="false">$AY547-$B547</f>
        <v>-20.4135</v>
      </c>
      <c r="CH547" s="2" t="n">
        <f aca="false">$AZ547-$B547</f>
        <v>-23.569</v>
      </c>
      <c r="CI547" s="2" t="n">
        <f aca="false">$BG547-$B547</f>
        <v>-28.0635</v>
      </c>
      <c r="CJ547" s="2" t="n">
        <f aca="false">$BH547-$D547</f>
        <v>-30.8086</v>
      </c>
      <c r="CK547" s="2" t="n">
        <f aca="false">$BI547-$D547</f>
        <v>-27.4723</v>
      </c>
      <c r="CL547" s="2" t="n">
        <f aca="false">$BJ547-$F547</f>
        <v>-14.1393</v>
      </c>
      <c r="CM547" s="2" t="n">
        <f aca="false">$AY547-$D547</f>
        <v>-21.1976</v>
      </c>
      <c r="CN547" s="2" t="n">
        <f aca="false">$AZ547-$F547</f>
        <v>-20.9159</v>
      </c>
      <c r="CO547" s="2" t="n">
        <f aca="false">$BG547-$H547</f>
        <v>-28.2029</v>
      </c>
      <c r="CP547" s="2" t="n">
        <f aca="false">$BH547-$F547</f>
        <v>-27.3714</v>
      </c>
      <c r="CQ547" s="2" t="n">
        <f aca="false">$BI547-$H547</f>
        <v>-26.8276</v>
      </c>
      <c r="CR547" s="2" t="n">
        <f aca="false">$BJ547-$H547</f>
        <v>-16.9318</v>
      </c>
      <c r="CS547" s="6" t="n">
        <f aca="false">MAX(BU547:CR547)</f>
        <v>-14.1393</v>
      </c>
    </row>
    <row r="548" customFormat="false" ht="12.75" hidden="false" customHeight="false" outlineLevel="0" collapsed="false">
      <c r="A548" s="0" t="n">
        <v>544</v>
      </c>
      <c r="B548" s="0" t="n">
        <v>-49.56</v>
      </c>
      <c r="C548" s="0" t="n">
        <v>0</v>
      </c>
      <c r="D548" s="0" t="n">
        <v>-48.7446</v>
      </c>
      <c r="E548" s="0" t="n">
        <v>0</v>
      </c>
      <c r="F548" s="0" t="n">
        <v>-52.4474</v>
      </c>
      <c r="G548" s="0" t="n">
        <v>0</v>
      </c>
      <c r="H548" s="0" t="n">
        <v>-49.4297</v>
      </c>
      <c r="I548" s="0" t="n">
        <v>0</v>
      </c>
      <c r="J548" s="0" t="n">
        <v>-40.4309</v>
      </c>
      <c r="K548" s="0" t="n">
        <v>-157.8315</v>
      </c>
      <c r="L548" s="0" t="n">
        <v>-29.5855</v>
      </c>
      <c r="M548" s="0" t="n">
        <v>-12.133</v>
      </c>
      <c r="N548" s="0" t="n">
        <v>-49.3837</v>
      </c>
      <c r="O548" s="0" t="n">
        <v>14.5871</v>
      </c>
      <c r="P548" s="0" t="n">
        <v>-35.2256</v>
      </c>
      <c r="Q548" s="0" t="n">
        <v>163.5314</v>
      </c>
      <c r="R548" s="0" t="n">
        <v>-47.0294</v>
      </c>
      <c r="S548" s="0" t="n">
        <v>-115.1896</v>
      </c>
      <c r="T548" s="0" t="n">
        <v>-32.396</v>
      </c>
      <c r="U548" s="0" t="n">
        <v>-87.0479</v>
      </c>
      <c r="V548" s="0" t="n">
        <v>-48.9428</v>
      </c>
      <c r="W548" s="0" t="n">
        <v>-161.3429</v>
      </c>
      <c r="X548" s="0" t="n">
        <v>-31.386</v>
      </c>
      <c r="Y548" s="0" t="n">
        <v>32.9435</v>
      </c>
      <c r="Z548" s="0" t="n">
        <v>-43.5838</v>
      </c>
      <c r="AA548" s="0" t="n">
        <v>-93.3793</v>
      </c>
      <c r="AB548" s="0" t="n">
        <v>-43.5928</v>
      </c>
      <c r="AC548" s="0" t="n">
        <v>-157.7684</v>
      </c>
      <c r="AD548" s="0" t="n">
        <v>-47.2813</v>
      </c>
      <c r="AE548" s="0" t="n">
        <v>61.9901</v>
      </c>
      <c r="AF548" s="0" t="n">
        <v>-44.7732</v>
      </c>
      <c r="AG548" s="0" t="n">
        <v>-140.0713</v>
      </c>
      <c r="AH548" s="0" t="n">
        <v>-14.4539</v>
      </c>
      <c r="AI548" s="0" t="n">
        <v>14.8969</v>
      </c>
      <c r="AJ548" s="0" t="n">
        <v>-19.0337</v>
      </c>
      <c r="AK548" s="0" t="n">
        <v>-20.9743</v>
      </c>
      <c r="AL548" s="0" t="n">
        <v>-15.0029</v>
      </c>
      <c r="AM548" s="0" t="n">
        <v>-174.7331</v>
      </c>
      <c r="AN548" s="0" t="n">
        <v>-16.0608</v>
      </c>
      <c r="AO548" s="0" t="n">
        <v>63.9616</v>
      </c>
      <c r="AP548" s="0" t="n">
        <v>-18.9153</v>
      </c>
      <c r="AQ548" s="0" t="n">
        <v>72.9182</v>
      </c>
      <c r="AR548" s="0" t="n">
        <v>-14.8675</v>
      </c>
      <c r="AS548" s="0" t="n">
        <v>31.6002</v>
      </c>
      <c r="AT548" s="0" t="n">
        <v>-18.0299</v>
      </c>
      <c r="AU548" s="0" t="n">
        <v>-120.7058</v>
      </c>
      <c r="AV548" s="0" t="n">
        <v>-35.8446</v>
      </c>
      <c r="AW548" s="0" t="n">
        <v>-26.5723</v>
      </c>
      <c r="AX548" s="0" t="n">
        <v>-82.5909</v>
      </c>
      <c r="AY548" s="0" t="n">
        <v>-71.0047</v>
      </c>
      <c r="AZ548" s="0" t="n">
        <v>-74.7033</v>
      </c>
      <c r="BA548" s="0" t="n">
        <v>-74.1495</v>
      </c>
      <c r="BB548" s="0" t="n">
        <v>-85.462</v>
      </c>
      <c r="BC548" s="0" t="n">
        <v>-65.7235</v>
      </c>
      <c r="BD548" s="0" t="n">
        <v>-88.8656</v>
      </c>
      <c r="BE548" s="0" t="n">
        <v>-69.1193</v>
      </c>
      <c r="BF548" s="0" t="n">
        <v>-79.2631</v>
      </c>
      <c r="BG548" s="0" t="n">
        <v>-77.5414</v>
      </c>
      <c r="BH548" s="0" t="n">
        <v>-77.8149</v>
      </c>
      <c r="BI548" s="0" t="n">
        <v>-73.0138</v>
      </c>
      <c r="BJ548" s="0" t="n">
        <f aca="false">MAX(AX548:BI548)</f>
        <v>-65.7235</v>
      </c>
      <c r="BL548" s="2" t="n">
        <f aca="false">10*LOG(10^(J548/10)+10^(L548/10)+10^(N548/10))</f>
        <v>-29.2001446873551</v>
      </c>
      <c r="BM548" s="2" t="n">
        <f aca="false">10*LOG(10^(J548/10)+10^(P548/10)+10^(R548/10))</f>
        <v>-33.8658871009842</v>
      </c>
      <c r="BN548" s="2" t="n">
        <f aca="false">10*LOG(10^(L548/10)+10^(P548/10)+10^(T548/10))</f>
        <v>-27.0413930130902</v>
      </c>
      <c r="BO548" s="2" t="n">
        <f aca="false">10*LOG(10^(N548/10)+10^(R548/10)+10^(T548/10))</f>
        <v>-32.165874945078</v>
      </c>
      <c r="BP548" s="2" t="n">
        <f aca="false">10*LOG(10^(V548/10)+10^(X548/10)+10^(Z548/10))</f>
        <v>-31.0604641924422</v>
      </c>
      <c r="BQ548" s="2" t="n">
        <f aca="false">10*LOG(10^(V548/10)+10^(AB548/10)+10^(AD548/10))</f>
        <v>-41.2388961805031</v>
      </c>
      <c r="BR548" s="2" t="n">
        <f aca="false">10*LOG(10^(X548/10)+10^(AB548/10)+10^(AF548/10))</f>
        <v>-30.9484274401824</v>
      </c>
      <c r="BS548" s="2" t="n">
        <f aca="false">10*LOG(10^(Z548/10)+10^(AD548/10)+10^(AF548/10))</f>
        <v>-40.1848028902993</v>
      </c>
      <c r="BT548" s="0" t="n">
        <v>544</v>
      </c>
      <c r="BU548" s="2" t="n">
        <f aca="false">$BE548-$B548</f>
        <v>-19.5593</v>
      </c>
      <c r="BV548" s="2" t="n">
        <f aca="false">$BF548-$B548</f>
        <v>-29.7031</v>
      </c>
      <c r="BW548" s="2" t="n">
        <f aca="false">$BA548-$B548</f>
        <v>-24.5895</v>
      </c>
      <c r="BX548" s="2" t="n">
        <f aca="false">$BB548-$D548</f>
        <v>-36.7174</v>
      </c>
      <c r="BY548" s="2" t="n">
        <f aca="false">$BC548-$D548</f>
        <v>-16.9789</v>
      </c>
      <c r="BZ548" s="2" t="n">
        <f aca="false">$BD548-$F548</f>
        <v>-36.4182</v>
      </c>
      <c r="CA548" s="2" t="n">
        <f aca="false">$BE548-$D548</f>
        <v>-20.3747</v>
      </c>
      <c r="CB548" s="2" t="n">
        <f aca="false">$BF548-$F548</f>
        <v>-26.8157</v>
      </c>
      <c r="CC548" s="2" t="n">
        <f aca="false">$BA548-$H548</f>
        <v>-24.7198</v>
      </c>
      <c r="CD548" s="2" t="n">
        <f aca="false">$BB548-$F548</f>
        <v>-33.0146</v>
      </c>
      <c r="CE548" s="2" t="n">
        <f aca="false">$BC548-$H548</f>
        <v>-16.2938</v>
      </c>
      <c r="CF548" s="2" t="n">
        <f aca="false">$BD548-$H548</f>
        <v>-39.4359</v>
      </c>
      <c r="CG548" s="2" t="n">
        <f aca="false">$AY548-$B548</f>
        <v>-21.4447</v>
      </c>
      <c r="CH548" s="2" t="n">
        <f aca="false">$AZ548-$B548</f>
        <v>-25.1433</v>
      </c>
      <c r="CI548" s="2" t="n">
        <f aca="false">$BG548-$B548</f>
        <v>-27.9814</v>
      </c>
      <c r="CJ548" s="2" t="n">
        <f aca="false">$BH548-$D548</f>
        <v>-29.0703</v>
      </c>
      <c r="CK548" s="2" t="n">
        <f aca="false">$BI548-$D548</f>
        <v>-24.2692</v>
      </c>
      <c r="CL548" s="2" t="n">
        <f aca="false">$BJ548-$F548</f>
        <v>-13.2761</v>
      </c>
      <c r="CM548" s="2" t="n">
        <f aca="false">$AY548-$D548</f>
        <v>-22.2601</v>
      </c>
      <c r="CN548" s="2" t="n">
        <f aca="false">$AZ548-$F548</f>
        <v>-22.2559</v>
      </c>
      <c r="CO548" s="2" t="n">
        <f aca="false">$BG548-$H548</f>
        <v>-28.1117</v>
      </c>
      <c r="CP548" s="2" t="n">
        <f aca="false">$BH548-$F548</f>
        <v>-25.3675</v>
      </c>
      <c r="CQ548" s="2" t="n">
        <f aca="false">$BI548-$H548</f>
        <v>-23.5841</v>
      </c>
      <c r="CR548" s="2" t="n">
        <f aca="false">$BJ548-$H548</f>
        <v>-16.2938</v>
      </c>
      <c r="CS548" s="6" t="n">
        <f aca="false">MAX(BU548:CR548)</f>
        <v>-13.2761</v>
      </c>
    </row>
    <row r="549" customFormat="false" ht="12.75" hidden="false" customHeight="false" outlineLevel="0" collapsed="false">
      <c r="A549" s="0" t="n">
        <v>545</v>
      </c>
      <c r="B549" s="0" t="n">
        <v>-49.6219</v>
      </c>
      <c r="C549" s="0" t="n">
        <v>0</v>
      </c>
      <c r="D549" s="0" t="n">
        <v>-48.9047</v>
      </c>
      <c r="E549" s="0" t="n">
        <v>0</v>
      </c>
      <c r="F549" s="0" t="n">
        <v>-52.5691</v>
      </c>
      <c r="G549" s="0" t="n">
        <v>0</v>
      </c>
      <c r="H549" s="0" t="n">
        <v>-49.6879</v>
      </c>
      <c r="I549" s="0" t="n">
        <v>0</v>
      </c>
      <c r="J549" s="0" t="n">
        <v>-40.5102</v>
      </c>
      <c r="K549" s="0" t="n">
        <v>-177.9722</v>
      </c>
      <c r="L549" s="0" t="n">
        <v>-29.2767</v>
      </c>
      <c r="M549" s="0" t="n">
        <v>-29.0088</v>
      </c>
      <c r="N549" s="0" t="n">
        <v>-50.4787</v>
      </c>
      <c r="O549" s="0" t="n">
        <v>2.9913</v>
      </c>
      <c r="P549" s="0" t="n">
        <v>-36.022</v>
      </c>
      <c r="Q549" s="0" t="n">
        <v>142.9931</v>
      </c>
      <c r="R549" s="0" t="n">
        <v>-46.2303</v>
      </c>
      <c r="S549" s="0" t="n">
        <v>-136.3924</v>
      </c>
      <c r="T549" s="0" t="n">
        <v>-32.3603</v>
      </c>
      <c r="U549" s="0" t="n">
        <v>-103.1844</v>
      </c>
      <c r="V549" s="0" t="n">
        <v>-50.0967</v>
      </c>
      <c r="W549" s="0" t="n">
        <v>-165.4601</v>
      </c>
      <c r="X549" s="0" t="n">
        <v>-30.4478</v>
      </c>
      <c r="Y549" s="0" t="n">
        <v>18.5996</v>
      </c>
      <c r="Z549" s="0" t="n">
        <v>-41.7079</v>
      </c>
      <c r="AA549" s="0" t="n">
        <v>-105.237</v>
      </c>
      <c r="AB549" s="0" t="n">
        <v>-41.8915</v>
      </c>
      <c r="AC549" s="0" t="n">
        <v>-158.9513</v>
      </c>
      <c r="AD549" s="0" t="n">
        <v>-48.1702</v>
      </c>
      <c r="AE549" s="0" t="n">
        <v>61.0526</v>
      </c>
      <c r="AF549" s="0" t="n">
        <v>-44.9685</v>
      </c>
      <c r="AG549" s="0" t="n">
        <v>-139.216</v>
      </c>
      <c r="AH549" s="0" t="n">
        <v>-14.8865</v>
      </c>
      <c r="AI549" s="0" t="n">
        <v>6.0764</v>
      </c>
      <c r="AJ549" s="0" t="n">
        <v>-19.9196</v>
      </c>
      <c r="AK549" s="0" t="n">
        <v>-20.6242</v>
      </c>
      <c r="AL549" s="0" t="n">
        <v>-14.6745</v>
      </c>
      <c r="AM549" s="0" t="n">
        <v>161.6622</v>
      </c>
      <c r="AN549" s="0" t="n">
        <v>-15.1568</v>
      </c>
      <c r="AO549" s="0" t="n">
        <v>53.1661</v>
      </c>
      <c r="AP549" s="0" t="n">
        <v>-17.1447</v>
      </c>
      <c r="AQ549" s="0" t="n">
        <v>64.8288</v>
      </c>
      <c r="AR549" s="0" t="n">
        <v>-14.0334</v>
      </c>
      <c r="AS549" s="0" t="n">
        <v>22.8689</v>
      </c>
      <c r="AT549" s="0" t="n">
        <v>-17.2012</v>
      </c>
      <c r="AU549" s="0" t="n">
        <v>-148.2572</v>
      </c>
      <c r="AV549" s="0" t="n">
        <v>-34.1701</v>
      </c>
      <c r="AW549" s="0" t="n">
        <v>101.3632</v>
      </c>
      <c r="AX549" s="0" t="n">
        <v>-83.8509</v>
      </c>
      <c r="AY549" s="0" t="n">
        <v>-72.2133</v>
      </c>
      <c r="AZ549" s="0" t="n">
        <v>-74.1517</v>
      </c>
      <c r="BA549" s="0" t="n">
        <v>-72.5762</v>
      </c>
      <c r="BB549" s="0" t="n">
        <v>-84.9738</v>
      </c>
      <c r="BC549" s="0" t="n">
        <v>-66.3736</v>
      </c>
      <c r="BD549" s="0" t="n">
        <v>-84.2356</v>
      </c>
      <c r="BE549" s="0" t="n">
        <v>-68.9622</v>
      </c>
      <c r="BF549" s="0" t="n">
        <v>-78.944</v>
      </c>
      <c r="BG549" s="0" t="n">
        <v>-81.4945</v>
      </c>
      <c r="BH549" s="0" t="n">
        <v>-81.1143</v>
      </c>
      <c r="BI549" s="0" t="n">
        <v>-75.7145</v>
      </c>
      <c r="BJ549" s="0" t="n">
        <f aca="false">MAX(AX549:BI549)</f>
        <v>-66.3736</v>
      </c>
      <c r="BL549" s="2" t="n">
        <f aca="false">10*LOG(10^(J549/10)+10^(L549/10)+10^(N549/10))</f>
        <v>-28.9309883122793</v>
      </c>
      <c r="BM549" s="2" t="n">
        <f aca="false">10*LOG(10^(J549/10)+10^(P549/10)+10^(R549/10))</f>
        <v>-34.405039550397</v>
      </c>
      <c r="BN549" s="2" t="n">
        <f aca="false">10*LOG(10^(L549/10)+10^(P549/10)+10^(T549/10))</f>
        <v>-26.9640190604807</v>
      </c>
      <c r="BO549" s="2" t="n">
        <f aca="false">10*LOG(10^(N549/10)+10^(R549/10)+10^(T549/10))</f>
        <v>-32.1218389083616</v>
      </c>
      <c r="BP549" s="2" t="n">
        <f aca="false">10*LOG(10^(V549/10)+10^(X549/10)+10^(Z549/10))</f>
        <v>-30.0908726617836</v>
      </c>
      <c r="BQ549" s="2" t="n">
        <f aca="false">10*LOG(10^(V549/10)+10^(AB549/10)+10^(AD549/10))</f>
        <v>-40.4715168703588</v>
      </c>
      <c r="BR549" s="2" t="n">
        <f aca="false">10*LOG(10^(X549/10)+10^(AB549/10)+10^(AF549/10))</f>
        <v>-30.0062024610832</v>
      </c>
      <c r="BS549" s="2" t="n">
        <f aca="false">10*LOG(10^(Z549/10)+10^(AD549/10)+10^(AF549/10))</f>
        <v>-39.408978999977</v>
      </c>
      <c r="BT549" s="0" t="n">
        <v>545</v>
      </c>
      <c r="BU549" s="2" t="n">
        <f aca="false">$BE549-$B549</f>
        <v>-19.3403</v>
      </c>
      <c r="BV549" s="2" t="n">
        <f aca="false">$BF549-$B549</f>
        <v>-29.3221</v>
      </c>
      <c r="BW549" s="2" t="n">
        <f aca="false">$BA549-$B549</f>
        <v>-22.9543</v>
      </c>
      <c r="BX549" s="2" t="n">
        <f aca="false">$BB549-$D549</f>
        <v>-36.0691</v>
      </c>
      <c r="BY549" s="2" t="n">
        <f aca="false">$BC549-$D549</f>
        <v>-17.4689</v>
      </c>
      <c r="BZ549" s="2" t="n">
        <f aca="false">$BD549-$F549</f>
        <v>-31.6665</v>
      </c>
      <c r="CA549" s="2" t="n">
        <f aca="false">$BE549-$D549</f>
        <v>-20.0575</v>
      </c>
      <c r="CB549" s="2" t="n">
        <f aca="false">$BF549-$F549</f>
        <v>-26.3749</v>
      </c>
      <c r="CC549" s="2" t="n">
        <f aca="false">$BA549-$H549</f>
        <v>-22.8883</v>
      </c>
      <c r="CD549" s="2" t="n">
        <f aca="false">$BB549-$F549</f>
        <v>-32.4047</v>
      </c>
      <c r="CE549" s="2" t="n">
        <f aca="false">$BC549-$H549</f>
        <v>-16.6857</v>
      </c>
      <c r="CF549" s="2" t="n">
        <f aca="false">$BD549-$H549</f>
        <v>-34.5477</v>
      </c>
      <c r="CG549" s="2" t="n">
        <f aca="false">$AY549-$B549</f>
        <v>-22.5914</v>
      </c>
      <c r="CH549" s="2" t="n">
        <f aca="false">$AZ549-$B549</f>
        <v>-24.5298</v>
      </c>
      <c r="CI549" s="2" t="n">
        <f aca="false">$BG549-$B549</f>
        <v>-31.8726</v>
      </c>
      <c r="CJ549" s="2" t="n">
        <f aca="false">$BH549-$D549</f>
        <v>-32.2096</v>
      </c>
      <c r="CK549" s="2" t="n">
        <f aca="false">$BI549-$D549</f>
        <v>-26.8098</v>
      </c>
      <c r="CL549" s="2" t="n">
        <f aca="false">$BJ549-$F549</f>
        <v>-13.8045</v>
      </c>
      <c r="CM549" s="2" t="n">
        <f aca="false">$AY549-$D549</f>
        <v>-23.3086</v>
      </c>
      <c r="CN549" s="2" t="n">
        <f aca="false">$AZ549-$F549</f>
        <v>-21.5826</v>
      </c>
      <c r="CO549" s="2" t="n">
        <f aca="false">$BG549-$H549</f>
        <v>-31.8066</v>
      </c>
      <c r="CP549" s="2" t="n">
        <f aca="false">$BH549-$F549</f>
        <v>-28.5452</v>
      </c>
      <c r="CQ549" s="2" t="n">
        <f aca="false">$BI549-$H549</f>
        <v>-26.0266</v>
      </c>
      <c r="CR549" s="2" t="n">
        <f aca="false">$BJ549-$H549</f>
        <v>-16.6857</v>
      </c>
      <c r="CS549" s="6" t="n">
        <f aca="false">MAX(BU549:CR549)</f>
        <v>-13.8045</v>
      </c>
    </row>
    <row r="550" customFormat="false" ht="12.75" hidden="false" customHeight="false" outlineLevel="0" collapsed="false">
      <c r="A550" s="0" t="n">
        <v>546</v>
      </c>
      <c r="B550" s="0" t="n">
        <v>-49.6448</v>
      </c>
      <c r="C550" s="0" t="n">
        <v>0</v>
      </c>
      <c r="D550" s="0" t="n">
        <v>-48.9939</v>
      </c>
      <c r="E550" s="0" t="n">
        <v>0</v>
      </c>
      <c r="F550" s="0" t="n">
        <v>-52.612</v>
      </c>
      <c r="G550" s="0" t="n">
        <v>0</v>
      </c>
      <c r="H550" s="0" t="n">
        <v>-49.7773</v>
      </c>
      <c r="I550" s="0" t="n">
        <v>0</v>
      </c>
      <c r="J550" s="0" t="n">
        <v>-40.5388</v>
      </c>
      <c r="K550" s="0" t="n">
        <v>163.1874</v>
      </c>
      <c r="L550" s="0" t="n">
        <v>-29.0296</v>
      </c>
      <c r="M550" s="0" t="n">
        <v>-46.1987</v>
      </c>
      <c r="N550" s="0" t="n">
        <v>-51.7334</v>
      </c>
      <c r="O550" s="0" t="n">
        <v>-5.423</v>
      </c>
      <c r="P550" s="0" t="n">
        <v>-36.9893</v>
      </c>
      <c r="Q550" s="0" t="n">
        <v>123.8255</v>
      </c>
      <c r="R550" s="0" t="n">
        <v>-45.5849</v>
      </c>
      <c r="S550" s="0" t="n">
        <v>-156.7028</v>
      </c>
      <c r="T550" s="0" t="n">
        <v>-32.2482</v>
      </c>
      <c r="U550" s="0" t="n">
        <v>-117.6162</v>
      </c>
      <c r="V550" s="0" t="n">
        <v>-49.7624</v>
      </c>
      <c r="W550" s="0" t="n">
        <v>-167.814</v>
      </c>
      <c r="X550" s="0" t="n">
        <v>-30.0706</v>
      </c>
      <c r="Y550" s="0" t="n">
        <v>0.6082</v>
      </c>
      <c r="Z550" s="0" t="n">
        <v>-40.3671</v>
      </c>
      <c r="AA550" s="0" t="n">
        <v>-124.4986</v>
      </c>
      <c r="AB550" s="0" t="n">
        <v>-39.9276</v>
      </c>
      <c r="AC550" s="0" t="n">
        <v>-173.4619</v>
      </c>
      <c r="AD550" s="0" t="n">
        <v>-47.5679</v>
      </c>
      <c r="AE550" s="0" t="n">
        <v>58.9154</v>
      </c>
      <c r="AF550" s="0" t="n">
        <v>-43.6577</v>
      </c>
      <c r="AG550" s="0" t="n">
        <v>-144.4627</v>
      </c>
      <c r="AH550" s="0" t="n">
        <v>-15.5123</v>
      </c>
      <c r="AI550" s="0" t="n">
        <v>-2.3498</v>
      </c>
      <c r="AJ550" s="0" t="n">
        <v>-20.5808</v>
      </c>
      <c r="AK550" s="0" t="n">
        <v>-16.4554</v>
      </c>
      <c r="AL550" s="0" t="n">
        <v>-13.7209</v>
      </c>
      <c r="AM550" s="0" t="n">
        <v>140.53</v>
      </c>
      <c r="AN550" s="0" t="n">
        <v>-14.5899</v>
      </c>
      <c r="AO550" s="0" t="n">
        <v>43.4028</v>
      </c>
      <c r="AP550" s="0" t="n">
        <v>-15.8872</v>
      </c>
      <c r="AQ550" s="0" t="n">
        <v>53.8808</v>
      </c>
      <c r="AR550" s="0" t="n">
        <v>-13.5448</v>
      </c>
      <c r="AS550" s="0" t="n">
        <v>15.5822</v>
      </c>
      <c r="AT550" s="0" t="n">
        <v>-16.6462</v>
      </c>
      <c r="AU550" s="0" t="n">
        <v>-175.7259</v>
      </c>
      <c r="AV550" s="0" t="n">
        <v>-23.81</v>
      </c>
      <c r="AW550" s="0" t="n">
        <v>99.9524</v>
      </c>
      <c r="AX550" s="0" t="n">
        <v>-87.1226</v>
      </c>
      <c r="AY550" s="0" t="n">
        <v>-72.4505</v>
      </c>
      <c r="AZ550" s="0" t="n">
        <v>-75.0474</v>
      </c>
      <c r="BA550" s="0" t="n">
        <v>-75.9354</v>
      </c>
      <c r="BB550" s="0" t="n">
        <v>-84.1122</v>
      </c>
      <c r="BC550" s="0" t="n">
        <v>-68.6689</v>
      </c>
      <c r="BD550" s="0" t="n">
        <v>-80.9666</v>
      </c>
      <c r="BE550" s="0" t="n">
        <v>-68.8827</v>
      </c>
      <c r="BF550" s="0" t="n">
        <v>-79.4416</v>
      </c>
      <c r="BG550" s="0" t="n">
        <v>-80.764</v>
      </c>
      <c r="BH550" s="0" t="n">
        <v>-80.1035</v>
      </c>
      <c r="BI550" s="0" t="n">
        <v>-76.5341</v>
      </c>
      <c r="BJ550" s="0" t="n">
        <f aca="false">MAX(AX550:BI550)</f>
        <v>-68.6689</v>
      </c>
      <c r="BL550" s="2" t="n">
        <f aca="false">10*LOG(10^(J550/10)+10^(L550/10)+10^(N550/10))</f>
        <v>-28.7114353566529</v>
      </c>
      <c r="BM550" s="2" t="n">
        <f aca="false">10*LOG(10^(J550/10)+10^(P550/10)+10^(R550/10))</f>
        <v>-35.0032799025032</v>
      </c>
      <c r="BN550" s="2" t="n">
        <f aca="false">10*LOG(10^(L550/10)+10^(P550/10)+10^(T550/10))</f>
        <v>-26.8903033746518</v>
      </c>
      <c r="BO550" s="2" t="n">
        <f aca="false">10*LOG(10^(N550/10)+10^(R550/10)+10^(T550/10))</f>
        <v>-32.0048278675148</v>
      </c>
      <c r="BP550" s="2" t="n">
        <f aca="false">10*LOG(10^(V550/10)+10^(X550/10)+10^(Z550/10))</f>
        <v>-29.6403738441231</v>
      </c>
      <c r="BQ550" s="2" t="n">
        <f aca="false">10*LOG(10^(V550/10)+10^(AB550/10)+10^(AD550/10))</f>
        <v>-38.8689159086269</v>
      </c>
      <c r="BR550" s="2" t="n">
        <f aca="false">10*LOG(10^(X550/10)+10^(AB550/10)+10^(AF550/10))</f>
        <v>-29.4744776300595</v>
      </c>
      <c r="BS550" s="2" t="n">
        <f aca="false">10*LOG(10^(Z550/10)+10^(AD550/10)+10^(AF550/10))</f>
        <v>-38.1679566285932</v>
      </c>
      <c r="BT550" s="0" t="n">
        <v>546</v>
      </c>
      <c r="BU550" s="2" t="n">
        <f aca="false">$BE550-$B550</f>
        <v>-19.2379</v>
      </c>
      <c r="BV550" s="2" t="n">
        <f aca="false">$BF550-$B550</f>
        <v>-29.7968</v>
      </c>
      <c r="BW550" s="2" t="n">
        <f aca="false">$BA550-$B550</f>
        <v>-26.2906</v>
      </c>
      <c r="BX550" s="2" t="n">
        <f aca="false">$BB550-$D550</f>
        <v>-35.1183</v>
      </c>
      <c r="BY550" s="2" t="n">
        <f aca="false">$BC550-$D550</f>
        <v>-19.675</v>
      </c>
      <c r="BZ550" s="2" t="n">
        <f aca="false">$BD550-$F550</f>
        <v>-28.3546</v>
      </c>
      <c r="CA550" s="2" t="n">
        <f aca="false">$BE550-$D550</f>
        <v>-19.8888</v>
      </c>
      <c r="CB550" s="2" t="n">
        <f aca="false">$BF550-$F550</f>
        <v>-26.8296</v>
      </c>
      <c r="CC550" s="2" t="n">
        <f aca="false">$BA550-$H550</f>
        <v>-26.1581</v>
      </c>
      <c r="CD550" s="2" t="n">
        <f aca="false">$BB550-$F550</f>
        <v>-31.5002</v>
      </c>
      <c r="CE550" s="2" t="n">
        <f aca="false">$BC550-$H550</f>
        <v>-18.8916</v>
      </c>
      <c r="CF550" s="2" t="n">
        <f aca="false">$BD550-$H550</f>
        <v>-31.1893</v>
      </c>
      <c r="CG550" s="2" t="n">
        <f aca="false">$AY550-$B550</f>
        <v>-22.8057</v>
      </c>
      <c r="CH550" s="2" t="n">
        <f aca="false">$AZ550-$B550</f>
        <v>-25.4026</v>
      </c>
      <c r="CI550" s="2" t="n">
        <f aca="false">$BG550-$B550</f>
        <v>-31.1192</v>
      </c>
      <c r="CJ550" s="2" t="n">
        <f aca="false">$BH550-$D550</f>
        <v>-31.1096</v>
      </c>
      <c r="CK550" s="2" t="n">
        <f aca="false">$BI550-$D550</f>
        <v>-27.5402</v>
      </c>
      <c r="CL550" s="2" t="n">
        <f aca="false">$BJ550-$F550</f>
        <v>-16.0569</v>
      </c>
      <c r="CM550" s="2" t="n">
        <f aca="false">$AY550-$D550</f>
        <v>-23.4566</v>
      </c>
      <c r="CN550" s="2" t="n">
        <f aca="false">$AZ550-$F550</f>
        <v>-22.4354</v>
      </c>
      <c r="CO550" s="2" t="n">
        <f aca="false">$BG550-$H550</f>
        <v>-30.9867</v>
      </c>
      <c r="CP550" s="2" t="n">
        <f aca="false">$BH550-$F550</f>
        <v>-27.4915</v>
      </c>
      <c r="CQ550" s="2" t="n">
        <f aca="false">$BI550-$H550</f>
        <v>-26.7568</v>
      </c>
      <c r="CR550" s="2" t="n">
        <f aca="false">$BJ550-$H550</f>
        <v>-18.8916</v>
      </c>
      <c r="CS550" s="6" t="n">
        <f aca="false">MAX(BU550:CR550)</f>
        <v>-16.0569</v>
      </c>
    </row>
    <row r="551" customFormat="false" ht="12.75" hidden="false" customHeight="false" outlineLevel="0" collapsed="false">
      <c r="A551" s="0" t="n">
        <v>547</v>
      </c>
      <c r="B551" s="0" t="n">
        <v>-49.6441</v>
      </c>
      <c r="C551" s="0" t="n">
        <v>0</v>
      </c>
      <c r="D551" s="0" t="n">
        <v>-48.9843</v>
      </c>
      <c r="E551" s="0" t="n">
        <v>0</v>
      </c>
      <c r="F551" s="0" t="n">
        <v>-52.6263</v>
      </c>
      <c r="G551" s="0" t="n">
        <v>0</v>
      </c>
      <c r="H551" s="0" t="n">
        <v>-49.9937</v>
      </c>
      <c r="I551" s="0" t="n">
        <v>0</v>
      </c>
      <c r="J551" s="0" t="n">
        <v>-40.4894</v>
      </c>
      <c r="K551" s="0" t="n">
        <v>143.2182</v>
      </c>
      <c r="L551" s="0" t="n">
        <v>-28.923</v>
      </c>
      <c r="M551" s="0" t="n">
        <v>-63.1445</v>
      </c>
      <c r="N551" s="0" t="n">
        <v>-52.607</v>
      </c>
      <c r="O551" s="0" t="n">
        <v>-10.882</v>
      </c>
      <c r="P551" s="0" t="n">
        <v>-38.1249</v>
      </c>
      <c r="Q551" s="0" t="n">
        <v>104.8806</v>
      </c>
      <c r="R551" s="0" t="n">
        <v>-45.141</v>
      </c>
      <c r="S551" s="0" t="n">
        <v>-177.387</v>
      </c>
      <c r="T551" s="0" t="n">
        <v>-32.053</v>
      </c>
      <c r="U551" s="0" t="n">
        <v>-133.6446</v>
      </c>
      <c r="V551" s="0" t="n">
        <v>-48.1614</v>
      </c>
      <c r="W551" s="0" t="n">
        <v>-176.6128</v>
      </c>
      <c r="X551" s="0" t="n">
        <v>-30.3022</v>
      </c>
      <c r="Y551" s="0" t="n">
        <v>-17.3041</v>
      </c>
      <c r="Z551" s="0" t="n">
        <v>-39.9216</v>
      </c>
      <c r="AA551" s="0" t="n">
        <v>-146.5563</v>
      </c>
      <c r="AB551" s="0" t="n">
        <v>-38.6855</v>
      </c>
      <c r="AC551" s="0" t="n">
        <v>161.6448</v>
      </c>
      <c r="AD551" s="0" t="n">
        <v>-46.2397</v>
      </c>
      <c r="AE551" s="0" t="n">
        <v>50.3746</v>
      </c>
      <c r="AF551" s="0" t="n">
        <v>-42.2595</v>
      </c>
      <c r="AG551" s="0" t="n">
        <v>-159.1707</v>
      </c>
      <c r="AH551" s="0" t="n">
        <v>-16.361</v>
      </c>
      <c r="AI551" s="0" t="n">
        <v>-10.9801</v>
      </c>
      <c r="AJ551" s="0" t="n">
        <v>-20.7403</v>
      </c>
      <c r="AK551" s="0" t="n">
        <v>-11.457</v>
      </c>
      <c r="AL551" s="0" t="n">
        <v>-12.9817</v>
      </c>
      <c r="AM551" s="0" t="n">
        <v>121.7834</v>
      </c>
      <c r="AN551" s="0" t="n">
        <v>-14.5514</v>
      </c>
      <c r="AO551" s="0" t="n">
        <v>33.7068</v>
      </c>
      <c r="AP551" s="0" t="n">
        <v>-15.0256</v>
      </c>
      <c r="AQ551" s="0" t="n">
        <v>41.6256</v>
      </c>
      <c r="AR551" s="0" t="n">
        <v>-13.2381</v>
      </c>
      <c r="AS551" s="0" t="n">
        <v>8.3729</v>
      </c>
      <c r="AT551" s="0" t="n">
        <v>-16.5813</v>
      </c>
      <c r="AU551" s="0" t="n">
        <v>158.1816</v>
      </c>
      <c r="AV551" s="0" t="n">
        <v>-18.7346</v>
      </c>
      <c r="AW551" s="0" t="n">
        <v>89.8211</v>
      </c>
      <c r="AX551" s="0" t="n">
        <v>-89.155</v>
      </c>
      <c r="AY551" s="0" t="n">
        <v>-73.9962</v>
      </c>
      <c r="AZ551" s="0" t="n">
        <v>-75.3656</v>
      </c>
      <c r="BA551" s="0" t="n">
        <v>-79.9245</v>
      </c>
      <c r="BB551" s="0" t="n">
        <v>-86.3542</v>
      </c>
      <c r="BC551" s="0" t="n">
        <v>-68.715</v>
      </c>
      <c r="BD551" s="0" t="n">
        <v>-85.4453</v>
      </c>
      <c r="BE551" s="0" t="n">
        <v>-70.1107</v>
      </c>
      <c r="BF551" s="0" t="n">
        <v>-79.9683</v>
      </c>
      <c r="BG551" s="0" t="n">
        <v>-82.707</v>
      </c>
      <c r="BH551" s="0" t="n">
        <v>-79.2734</v>
      </c>
      <c r="BI551" s="0" t="n">
        <v>-74.0287</v>
      </c>
      <c r="BJ551" s="0" t="n">
        <f aca="false">MAX(AX551:BI551)</f>
        <v>-68.715</v>
      </c>
      <c r="BL551" s="2" t="n">
        <f aca="false">10*LOG(10^(J551/10)+10^(L551/10)+10^(N551/10))</f>
        <v>-28.6129492574634</v>
      </c>
      <c r="BM551" s="2" t="n">
        <f aca="false">10*LOG(10^(J551/10)+10^(P551/10)+10^(R551/10))</f>
        <v>-35.6232604163696</v>
      </c>
      <c r="BN551" s="2" t="n">
        <f aca="false">10*LOG(10^(L551/10)+10^(P551/10)+10^(T551/10))</f>
        <v>-26.8639735652803</v>
      </c>
      <c r="BO551" s="2" t="n">
        <f aca="false">10*LOG(10^(N551/10)+10^(R551/10)+10^(T551/10))</f>
        <v>-31.8084890578746</v>
      </c>
      <c r="BP551" s="2" t="n">
        <f aca="false">10*LOG(10^(V551/10)+10^(X551/10)+10^(Z551/10))</f>
        <v>-29.7886281129128</v>
      </c>
      <c r="BQ551" s="2" t="n">
        <f aca="false">10*LOG(10^(V551/10)+10^(AB551/10)+10^(AD551/10))</f>
        <v>-37.5848288609236</v>
      </c>
      <c r="BR551" s="2" t="n">
        <f aca="false">10*LOG(10^(X551/10)+10^(AB551/10)+10^(AF551/10))</f>
        <v>-29.4785835658181</v>
      </c>
      <c r="BS551" s="2" t="n">
        <f aca="false">10*LOG(10^(Z551/10)+10^(AD551/10)+10^(AF551/10))</f>
        <v>-37.327631968425</v>
      </c>
      <c r="BT551" s="0" t="n">
        <v>547</v>
      </c>
      <c r="BU551" s="2" t="n">
        <f aca="false">$BE551-$B551</f>
        <v>-20.4666</v>
      </c>
      <c r="BV551" s="2" t="n">
        <f aca="false">$BF551-$B551</f>
        <v>-30.3242</v>
      </c>
      <c r="BW551" s="2" t="n">
        <f aca="false">$BA551-$B551</f>
        <v>-30.2804</v>
      </c>
      <c r="BX551" s="2" t="n">
        <f aca="false">$BB551-$D551</f>
        <v>-37.3699</v>
      </c>
      <c r="BY551" s="2" t="n">
        <f aca="false">$BC551-$D551</f>
        <v>-19.7307</v>
      </c>
      <c r="BZ551" s="2" t="n">
        <f aca="false">$BD551-$F551</f>
        <v>-32.819</v>
      </c>
      <c r="CA551" s="2" t="n">
        <f aca="false">$BE551-$D551</f>
        <v>-21.1264</v>
      </c>
      <c r="CB551" s="2" t="n">
        <f aca="false">$BF551-$F551</f>
        <v>-27.342</v>
      </c>
      <c r="CC551" s="2" t="n">
        <f aca="false">$BA551-$H551</f>
        <v>-29.9308</v>
      </c>
      <c r="CD551" s="2" t="n">
        <f aca="false">$BB551-$F551</f>
        <v>-33.7279</v>
      </c>
      <c r="CE551" s="2" t="n">
        <f aca="false">$BC551-$H551</f>
        <v>-18.7213</v>
      </c>
      <c r="CF551" s="2" t="n">
        <f aca="false">$BD551-$H551</f>
        <v>-35.4516</v>
      </c>
      <c r="CG551" s="2" t="n">
        <f aca="false">$AY551-$B551</f>
        <v>-24.3521</v>
      </c>
      <c r="CH551" s="2" t="n">
        <f aca="false">$AZ551-$B551</f>
        <v>-25.7215</v>
      </c>
      <c r="CI551" s="2" t="n">
        <f aca="false">$BG551-$B551</f>
        <v>-33.0629</v>
      </c>
      <c r="CJ551" s="2" t="n">
        <f aca="false">$BH551-$D551</f>
        <v>-30.2891</v>
      </c>
      <c r="CK551" s="2" t="n">
        <f aca="false">$BI551-$D551</f>
        <v>-25.0444</v>
      </c>
      <c r="CL551" s="2" t="n">
        <f aca="false">$BJ551-$F551</f>
        <v>-16.0887</v>
      </c>
      <c r="CM551" s="2" t="n">
        <f aca="false">$AY551-$D551</f>
        <v>-25.0119</v>
      </c>
      <c r="CN551" s="2" t="n">
        <f aca="false">$AZ551-$F551</f>
        <v>-22.7393</v>
      </c>
      <c r="CO551" s="2" t="n">
        <f aca="false">$BG551-$H551</f>
        <v>-32.7133</v>
      </c>
      <c r="CP551" s="2" t="n">
        <f aca="false">$BH551-$F551</f>
        <v>-26.6471</v>
      </c>
      <c r="CQ551" s="2" t="n">
        <f aca="false">$BI551-$H551</f>
        <v>-24.035</v>
      </c>
      <c r="CR551" s="2" t="n">
        <f aca="false">$BJ551-$H551</f>
        <v>-18.7213</v>
      </c>
      <c r="CS551" s="6" t="n">
        <f aca="false">MAX(BU551:CR551)</f>
        <v>-16.0887</v>
      </c>
    </row>
    <row r="552" customFormat="false" ht="12.75" hidden="false" customHeight="false" outlineLevel="0" collapsed="false">
      <c r="A552" s="0" t="n">
        <v>548</v>
      </c>
      <c r="B552" s="0" t="n">
        <v>-49.6482</v>
      </c>
      <c r="C552" s="0" t="n">
        <v>0</v>
      </c>
      <c r="D552" s="0" t="n">
        <v>-49.0215</v>
      </c>
      <c r="E552" s="0" t="n">
        <v>0</v>
      </c>
      <c r="F552" s="0" t="n">
        <v>-52.487</v>
      </c>
      <c r="G552" s="0" t="n">
        <v>0</v>
      </c>
      <c r="H552" s="0" t="n">
        <v>-50.2265</v>
      </c>
      <c r="I552" s="0" t="n">
        <v>0</v>
      </c>
      <c r="J552" s="0" t="n">
        <v>-40.4298</v>
      </c>
      <c r="K552" s="0" t="n">
        <v>124.7978</v>
      </c>
      <c r="L552" s="0" t="n">
        <v>-28.9072</v>
      </c>
      <c r="M552" s="0" t="n">
        <v>-81.6238</v>
      </c>
      <c r="N552" s="0" t="n">
        <v>-52.1954</v>
      </c>
      <c r="O552" s="0" t="n">
        <v>-16.739</v>
      </c>
      <c r="P552" s="0" t="n">
        <v>-39.3282</v>
      </c>
      <c r="Q552" s="0" t="n">
        <v>88.897</v>
      </c>
      <c r="R552" s="0" t="n">
        <v>-44.9007</v>
      </c>
      <c r="S552" s="0" t="n">
        <v>161.6023</v>
      </c>
      <c r="T552" s="0" t="n">
        <v>-31.7976</v>
      </c>
      <c r="U552" s="0" t="n">
        <v>-148.8843</v>
      </c>
      <c r="V552" s="0" t="n">
        <v>-46.7741</v>
      </c>
      <c r="W552" s="0" t="n">
        <v>164.1208</v>
      </c>
      <c r="X552" s="0" t="n">
        <v>-31.3167</v>
      </c>
      <c r="Y552" s="0" t="n">
        <v>-33.4604</v>
      </c>
      <c r="Z552" s="0" t="n">
        <v>-40.4814</v>
      </c>
      <c r="AA552" s="0" t="n">
        <v>-168.2453</v>
      </c>
      <c r="AB552" s="0" t="n">
        <v>-38.985</v>
      </c>
      <c r="AC552" s="0" t="n">
        <v>132.1242</v>
      </c>
      <c r="AD552" s="0" t="n">
        <v>-45.2006</v>
      </c>
      <c r="AE552" s="0" t="n">
        <v>35.5198</v>
      </c>
      <c r="AF552" s="0" t="n">
        <v>-41.9268</v>
      </c>
      <c r="AG552" s="0" t="n">
        <v>-177.7244</v>
      </c>
      <c r="AH552" s="0" t="n">
        <v>-17.5202</v>
      </c>
      <c r="AI552" s="0" t="n">
        <v>-19.1137</v>
      </c>
      <c r="AJ552" s="0" t="n">
        <v>-20.2252</v>
      </c>
      <c r="AK552" s="0" t="n">
        <v>-8.1625</v>
      </c>
      <c r="AL552" s="0" t="n">
        <v>-12.3536</v>
      </c>
      <c r="AM552" s="0" t="n">
        <v>105.1809</v>
      </c>
      <c r="AN552" s="0" t="n">
        <v>-14.4431</v>
      </c>
      <c r="AO552" s="0" t="n">
        <v>24.3878</v>
      </c>
      <c r="AP552" s="0" t="n">
        <v>-14.9436</v>
      </c>
      <c r="AQ552" s="0" t="n">
        <v>30.2282</v>
      </c>
      <c r="AR552" s="0" t="n">
        <v>-13.1067</v>
      </c>
      <c r="AS552" s="0" t="n">
        <v>4.3684</v>
      </c>
      <c r="AT552" s="0" t="n">
        <v>-17.3914</v>
      </c>
      <c r="AU552" s="0" t="n">
        <v>137.2202</v>
      </c>
      <c r="AV552" s="0" t="n">
        <v>-16.2123</v>
      </c>
      <c r="AW552" s="0" t="n">
        <v>75.8979</v>
      </c>
      <c r="AX552" s="0" t="n">
        <v>-83.1257</v>
      </c>
      <c r="AY552" s="0" t="n">
        <v>-76.6303</v>
      </c>
      <c r="AZ552" s="0" t="n">
        <v>-72.5571</v>
      </c>
      <c r="BA552" s="0" t="n">
        <v>-73.989</v>
      </c>
      <c r="BB552" s="0" t="n">
        <v>-93.4382</v>
      </c>
      <c r="BC552" s="0" t="n">
        <v>-67.9389</v>
      </c>
      <c r="BD552" s="0" t="n">
        <v>-82.1933</v>
      </c>
      <c r="BE552" s="0" t="n">
        <v>-70.7956</v>
      </c>
      <c r="BF552" s="0" t="n">
        <v>-77.07</v>
      </c>
      <c r="BG552" s="0" t="n">
        <v>-85.1074</v>
      </c>
      <c r="BH552" s="0" t="n">
        <v>-80.0527</v>
      </c>
      <c r="BI552" s="0" t="n">
        <v>-75.4401</v>
      </c>
      <c r="BJ552" s="0" t="n">
        <f aca="false">MAX(AX552:BI552)</f>
        <v>-67.9389</v>
      </c>
      <c r="BL552" s="2" t="n">
        <f aca="false">10*LOG(10^(J552/10)+10^(L552/10)+10^(N552/10))</f>
        <v>-28.5926418657363</v>
      </c>
      <c r="BM552" s="2" t="n">
        <f aca="false">10*LOG(10^(J552/10)+10^(P552/10)+10^(R552/10))</f>
        <v>-36.204027894996</v>
      </c>
      <c r="BN552" s="2" t="n">
        <f aca="false">10*LOG(10^(L552/10)+10^(P552/10)+10^(T552/10))</f>
        <v>-26.8531059656083</v>
      </c>
      <c r="BO552" s="2" t="n">
        <f aca="false">10*LOG(10^(N552/10)+10^(R552/10)+10^(T552/10))</f>
        <v>-31.5524655826827</v>
      </c>
      <c r="BP552" s="2" t="n">
        <f aca="false">10*LOG(10^(V552/10)+10^(X552/10)+10^(Z552/10))</f>
        <v>-30.7109707069933</v>
      </c>
      <c r="BQ552" s="2" t="n">
        <f aca="false">10*LOG(10^(V552/10)+10^(AB552/10)+10^(AD552/10))</f>
        <v>-37.507003879585</v>
      </c>
      <c r="BR552" s="2" t="n">
        <f aca="false">10*LOG(10^(X552/10)+10^(AB552/10)+10^(AF552/10))</f>
        <v>-30.3200229696601</v>
      </c>
      <c r="BS552" s="2" t="n">
        <f aca="false">10*LOG(10^(Z552/10)+10^(AD552/10)+10^(AF552/10))</f>
        <v>-37.3548632626544</v>
      </c>
      <c r="BT552" s="0" t="n">
        <v>548</v>
      </c>
      <c r="BU552" s="2" t="n">
        <f aca="false">$BE552-$B552</f>
        <v>-21.1474</v>
      </c>
      <c r="BV552" s="2" t="n">
        <f aca="false">$BF552-$B552</f>
        <v>-27.4218</v>
      </c>
      <c r="BW552" s="2" t="n">
        <f aca="false">$BA552-$B552</f>
        <v>-24.3408</v>
      </c>
      <c r="BX552" s="2" t="n">
        <f aca="false">$BB552-$D552</f>
        <v>-44.4167</v>
      </c>
      <c r="BY552" s="2" t="n">
        <f aca="false">$BC552-$D552</f>
        <v>-18.9174</v>
      </c>
      <c r="BZ552" s="2" t="n">
        <f aca="false">$BD552-$F552</f>
        <v>-29.7063</v>
      </c>
      <c r="CA552" s="2" t="n">
        <f aca="false">$BE552-$D552</f>
        <v>-21.7741</v>
      </c>
      <c r="CB552" s="2" t="n">
        <f aca="false">$BF552-$F552</f>
        <v>-24.583</v>
      </c>
      <c r="CC552" s="2" t="n">
        <f aca="false">$BA552-$H552</f>
        <v>-23.7625</v>
      </c>
      <c r="CD552" s="2" t="n">
        <f aca="false">$BB552-$F552</f>
        <v>-40.9512</v>
      </c>
      <c r="CE552" s="2" t="n">
        <f aca="false">$BC552-$H552</f>
        <v>-17.7124</v>
      </c>
      <c r="CF552" s="2" t="n">
        <f aca="false">$BD552-$H552</f>
        <v>-31.9668</v>
      </c>
      <c r="CG552" s="2" t="n">
        <f aca="false">$AY552-$B552</f>
        <v>-26.9821</v>
      </c>
      <c r="CH552" s="2" t="n">
        <f aca="false">$AZ552-$B552</f>
        <v>-22.9089</v>
      </c>
      <c r="CI552" s="2" t="n">
        <f aca="false">$BG552-$B552</f>
        <v>-35.4592</v>
      </c>
      <c r="CJ552" s="2" t="n">
        <f aca="false">$BH552-$D552</f>
        <v>-31.0312</v>
      </c>
      <c r="CK552" s="2" t="n">
        <f aca="false">$BI552-$D552</f>
        <v>-26.4186</v>
      </c>
      <c r="CL552" s="2" t="n">
        <f aca="false">$BJ552-$F552</f>
        <v>-15.4519</v>
      </c>
      <c r="CM552" s="2" t="n">
        <f aca="false">$AY552-$D552</f>
        <v>-27.6088</v>
      </c>
      <c r="CN552" s="2" t="n">
        <f aca="false">$AZ552-$F552</f>
        <v>-20.0701</v>
      </c>
      <c r="CO552" s="2" t="n">
        <f aca="false">$BG552-$H552</f>
        <v>-34.8809</v>
      </c>
      <c r="CP552" s="2" t="n">
        <f aca="false">$BH552-$F552</f>
        <v>-27.5657</v>
      </c>
      <c r="CQ552" s="2" t="n">
        <f aca="false">$BI552-$H552</f>
        <v>-25.2136</v>
      </c>
      <c r="CR552" s="2" t="n">
        <f aca="false">$BJ552-$H552</f>
        <v>-17.7124</v>
      </c>
      <c r="CS552" s="6" t="n">
        <f aca="false">MAX(BU552:CR552)</f>
        <v>-15.4519</v>
      </c>
    </row>
    <row r="553" customFormat="false" ht="12.75" hidden="false" customHeight="false" outlineLevel="0" collapsed="false">
      <c r="A553" s="0" t="n">
        <v>549</v>
      </c>
      <c r="B553" s="0" t="n">
        <v>-49.5577</v>
      </c>
      <c r="C553" s="0" t="n">
        <v>0</v>
      </c>
      <c r="D553" s="0" t="n">
        <v>-49.2178</v>
      </c>
      <c r="E553" s="0" t="n">
        <v>0</v>
      </c>
      <c r="F553" s="0" t="n">
        <v>-52.4405</v>
      </c>
      <c r="G553" s="0" t="n">
        <v>0</v>
      </c>
      <c r="H553" s="0" t="n">
        <v>-50.0655</v>
      </c>
      <c r="I553" s="0" t="n">
        <v>0</v>
      </c>
      <c r="J553" s="0" t="n">
        <v>-40.4907</v>
      </c>
      <c r="K553" s="0" t="n">
        <v>103.7267</v>
      </c>
      <c r="L553" s="0" t="n">
        <v>-28.9142</v>
      </c>
      <c r="M553" s="0" t="n">
        <v>-99.3437</v>
      </c>
      <c r="N553" s="0" t="n">
        <v>-51.7791</v>
      </c>
      <c r="O553" s="0" t="n">
        <v>-33.3034</v>
      </c>
      <c r="P553" s="0" t="n">
        <v>-40.7171</v>
      </c>
      <c r="Q553" s="0" t="n">
        <v>74.8257</v>
      </c>
      <c r="R553" s="0" t="n">
        <v>-44.7713</v>
      </c>
      <c r="S553" s="0" t="n">
        <v>139.4769</v>
      </c>
      <c r="T553" s="0" t="n">
        <v>-31.67</v>
      </c>
      <c r="U553" s="0" t="n">
        <v>-165.7638</v>
      </c>
      <c r="V553" s="0" t="n">
        <v>-46.4953</v>
      </c>
      <c r="W553" s="0" t="n">
        <v>136.5849</v>
      </c>
      <c r="X553" s="0" t="n">
        <v>-32.3328</v>
      </c>
      <c r="Y553" s="0" t="n">
        <v>-41.8725</v>
      </c>
      <c r="Z553" s="0" t="n">
        <v>-41.5462</v>
      </c>
      <c r="AA553" s="0" t="n">
        <v>173.3345</v>
      </c>
      <c r="AB553" s="0" t="n">
        <v>-40.7095</v>
      </c>
      <c r="AC553" s="0" t="n">
        <v>101.061</v>
      </c>
      <c r="AD553" s="0" t="n">
        <v>-44.6424</v>
      </c>
      <c r="AE553" s="0" t="n">
        <v>15.7339</v>
      </c>
      <c r="AF553" s="0" t="n">
        <v>-42.0685</v>
      </c>
      <c r="AG553" s="0" t="n">
        <v>163.0514</v>
      </c>
      <c r="AH553" s="0" t="n">
        <v>-19.1276</v>
      </c>
      <c r="AI553" s="0" t="n">
        <v>-25.2552</v>
      </c>
      <c r="AJ553" s="0" t="n">
        <v>-19.506</v>
      </c>
      <c r="AK553" s="0" t="n">
        <v>-7.2237</v>
      </c>
      <c r="AL553" s="0" t="n">
        <v>-12.0429</v>
      </c>
      <c r="AM553" s="0" t="n">
        <v>90.1428</v>
      </c>
      <c r="AN553" s="0" t="n">
        <v>-14.93</v>
      </c>
      <c r="AO553" s="0" t="n">
        <v>15.7734</v>
      </c>
      <c r="AP553" s="0" t="n">
        <v>-15.2124</v>
      </c>
      <c r="AQ553" s="0" t="n">
        <v>22.9392</v>
      </c>
      <c r="AR553" s="0" t="n">
        <v>-12.8956</v>
      </c>
      <c r="AS553" s="0" t="n">
        <v>0.7775</v>
      </c>
      <c r="AT553" s="0" t="n">
        <v>-18.1659</v>
      </c>
      <c r="AU553" s="0" t="n">
        <v>124.7216</v>
      </c>
      <c r="AV553" s="0" t="n">
        <v>-14.9022</v>
      </c>
      <c r="AW553" s="0" t="n">
        <v>60.592</v>
      </c>
      <c r="AX553" s="0" t="n">
        <v>-86.0721</v>
      </c>
      <c r="AY553" s="0" t="n">
        <v>-75.5956</v>
      </c>
      <c r="AZ553" s="0" t="n">
        <v>-74.5487</v>
      </c>
      <c r="BA553" s="0" t="n">
        <v>-75.2674</v>
      </c>
      <c r="BB553" s="0" t="n">
        <v>-85.4159</v>
      </c>
      <c r="BC553" s="0" t="n">
        <v>-69.9862</v>
      </c>
      <c r="BD553" s="0" t="n">
        <v>-84.3428</v>
      </c>
      <c r="BE553" s="0" t="n">
        <v>-69.7256</v>
      </c>
      <c r="BF553" s="0" t="n">
        <v>-78.6358</v>
      </c>
      <c r="BG553" s="0" t="n">
        <v>-81.4131</v>
      </c>
      <c r="BH553" s="0" t="n">
        <v>-80.2725</v>
      </c>
      <c r="BI553" s="0" t="n">
        <v>-79.2725</v>
      </c>
      <c r="BJ553" s="0" t="n">
        <f aca="false">MAX(AX553:BI553)</f>
        <v>-69.7256</v>
      </c>
      <c r="BL553" s="2" t="n">
        <f aca="false">10*LOG(10^(J553/10)+10^(L553/10)+10^(N553/10))</f>
        <v>-28.6012115407362</v>
      </c>
      <c r="BM553" s="2" t="n">
        <f aca="false">10*LOG(10^(J553/10)+10^(P553/10)+10^(R553/10))</f>
        <v>-36.8313231195445</v>
      </c>
      <c r="BN553" s="2" t="n">
        <f aca="false">10*LOG(10^(L553/10)+10^(P553/10)+10^(T553/10))</f>
        <v>-26.8833237699947</v>
      </c>
      <c r="BO553" s="2" t="n">
        <f aca="false">10*LOG(10^(N553/10)+10^(R553/10)+10^(T553/10))</f>
        <v>-31.4222087616067</v>
      </c>
      <c r="BP553" s="2" t="n">
        <f aca="false">10*LOG(10^(V553/10)+10^(X553/10)+10^(Z553/10))</f>
        <v>-31.6949467563085</v>
      </c>
      <c r="BQ553" s="2" t="n">
        <f aca="false">10*LOG(10^(V553/10)+10^(AB553/10)+10^(AD553/10))</f>
        <v>-38.4870343365805</v>
      </c>
      <c r="BR553" s="2" t="n">
        <f aca="false">10*LOG(10^(X553/10)+10^(AB553/10)+10^(AF553/10))</f>
        <v>-31.3581573969355</v>
      </c>
      <c r="BS553" s="2" t="n">
        <f aca="false">10*LOG(10^(Z553/10)+10^(AD553/10)+10^(AF553/10))</f>
        <v>-37.7861021156258</v>
      </c>
      <c r="BT553" s="0" t="n">
        <v>549</v>
      </c>
      <c r="BU553" s="2" t="n">
        <f aca="false">$BE553-$B553</f>
        <v>-20.1679</v>
      </c>
      <c r="BV553" s="2" t="n">
        <f aca="false">$BF553-$B553</f>
        <v>-29.0781</v>
      </c>
      <c r="BW553" s="2" t="n">
        <f aca="false">$BA553-$B553</f>
        <v>-25.7097</v>
      </c>
      <c r="BX553" s="2" t="n">
        <f aca="false">$BB553-$D553</f>
        <v>-36.1981</v>
      </c>
      <c r="BY553" s="2" t="n">
        <f aca="false">$BC553-$D553</f>
        <v>-20.7684</v>
      </c>
      <c r="BZ553" s="2" t="n">
        <f aca="false">$BD553-$F553</f>
        <v>-31.9023</v>
      </c>
      <c r="CA553" s="2" t="n">
        <f aca="false">$BE553-$D553</f>
        <v>-20.5078</v>
      </c>
      <c r="CB553" s="2" t="n">
        <f aca="false">$BF553-$F553</f>
        <v>-26.1953</v>
      </c>
      <c r="CC553" s="2" t="n">
        <f aca="false">$BA553-$H553</f>
        <v>-25.2019</v>
      </c>
      <c r="CD553" s="2" t="n">
        <f aca="false">$BB553-$F553</f>
        <v>-32.9754</v>
      </c>
      <c r="CE553" s="2" t="n">
        <f aca="false">$BC553-$H553</f>
        <v>-19.9207</v>
      </c>
      <c r="CF553" s="2" t="n">
        <f aca="false">$BD553-$H553</f>
        <v>-34.2773</v>
      </c>
      <c r="CG553" s="2" t="n">
        <f aca="false">$AY553-$B553</f>
        <v>-26.0379</v>
      </c>
      <c r="CH553" s="2" t="n">
        <f aca="false">$AZ553-$B553</f>
        <v>-24.991</v>
      </c>
      <c r="CI553" s="2" t="n">
        <f aca="false">$BG553-$B553</f>
        <v>-31.8554</v>
      </c>
      <c r="CJ553" s="2" t="n">
        <f aca="false">$BH553-$D553</f>
        <v>-31.0547</v>
      </c>
      <c r="CK553" s="2" t="n">
        <f aca="false">$BI553-$D553</f>
        <v>-30.0547</v>
      </c>
      <c r="CL553" s="2" t="n">
        <f aca="false">$BJ553-$F553</f>
        <v>-17.2851</v>
      </c>
      <c r="CM553" s="2" t="n">
        <f aca="false">$AY553-$D553</f>
        <v>-26.3778</v>
      </c>
      <c r="CN553" s="2" t="n">
        <f aca="false">$AZ553-$F553</f>
        <v>-22.1082</v>
      </c>
      <c r="CO553" s="2" t="n">
        <f aca="false">$BG553-$H553</f>
        <v>-31.3476</v>
      </c>
      <c r="CP553" s="2" t="n">
        <f aca="false">$BH553-$F553</f>
        <v>-27.832</v>
      </c>
      <c r="CQ553" s="2" t="n">
        <f aca="false">$BI553-$H553</f>
        <v>-29.207</v>
      </c>
      <c r="CR553" s="2" t="n">
        <f aca="false">$BJ553-$H553</f>
        <v>-19.6601</v>
      </c>
      <c r="CS553" s="6" t="n">
        <f aca="false">MAX(BU553:CR553)</f>
        <v>-17.2851</v>
      </c>
    </row>
    <row r="554" customFormat="false" ht="12.75" hidden="false" customHeight="false" outlineLevel="0" collapsed="false">
      <c r="A554" s="0" t="n">
        <v>550</v>
      </c>
      <c r="B554" s="0" t="n">
        <v>-49.5328</v>
      </c>
      <c r="C554" s="0" t="n">
        <v>0</v>
      </c>
      <c r="D554" s="0" t="n">
        <v>-49.145</v>
      </c>
      <c r="E554" s="0" t="n">
        <v>0</v>
      </c>
      <c r="F554" s="0" t="n">
        <v>-52.7811</v>
      </c>
      <c r="G554" s="0" t="n">
        <v>0</v>
      </c>
      <c r="H554" s="0" t="n">
        <v>-50.3045</v>
      </c>
      <c r="I554" s="0" t="n">
        <v>0</v>
      </c>
      <c r="J554" s="0" t="n">
        <v>-40.733</v>
      </c>
      <c r="K554" s="0" t="n">
        <v>83.5638</v>
      </c>
      <c r="L554" s="0" t="n">
        <v>-29.0682</v>
      </c>
      <c r="M554" s="0" t="n">
        <v>-116.9087</v>
      </c>
      <c r="N554" s="0" t="n">
        <v>-52.1556</v>
      </c>
      <c r="O554" s="0" t="n">
        <v>-50.9892</v>
      </c>
      <c r="P554" s="0" t="n">
        <v>-41.9567</v>
      </c>
      <c r="Q554" s="0" t="n">
        <v>64.4034</v>
      </c>
      <c r="R554" s="0" t="n">
        <v>-44.8495</v>
      </c>
      <c r="S554" s="0" t="n">
        <v>116.5832</v>
      </c>
      <c r="T554" s="0" t="n">
        <v>-31.6247</v>
      </c>
      <c r="U554" s="0" t="n">
        <v>178.8451</v>
      </c>
      <c r="V554" s="0" t="n">
        <v>-47.9179</v>
      </c>
      <c r="W554" s="0" t="n">
        <v>109.7008</v>
      </c>
      <c r="X554" s="0" t="n">
        <v>-32.3304</v>
      </c>
      <c r="Y554" s="0" t="n">
        <v>-45.6092</v>
      </c>
      <c r="Z554" s="0" t="n">
        <v>-43.0656</v>
      </c>
      <c r="AA554" s="0" t="n">
        <v>161.5934</v>
      </c>
      <c r="AB554" s="0" t="n">
        <v>-43.9138</v>
      </c>
      <c r="AC554" s="0" t="n">
        <v>80.155</v>
      </c>
      <c r="AD554" s="0" t="n">
        <v>-45.0818</v>
      </c>
      <c r="AE554" s="0" t="n">
        <v>-5.2609</v>
      </c>
      <c r="AF554" s="0" t="n">
        <v>-43.0427</v>
      </c>
      <c r="AG554" s="0" t="n">
        <v>139.3013</v>
      </c>
      <c r="AH554" s="0" t="n">
        <v>-21.052</v>
      </c>
      <c r="AI554" s="0" t="n">
        <v>-29.0381</v>
      </c>
      <c r="AJ554" s="0" t="n">
        <v>-18.9957</v>
      </c>
      <c r="AK554" s="0" t="n">
        <v>-8.7192</v>
      </c>
      <c r="AL554" s="0" t="n">
        <v>-11.8172</v>
      </c>
      <c r="AM554" s="0" t="n">
        <v>76.439</v>
      </c>
      <c r="AN554" s="0" t="n">
        <v>-15.3556</v>
      </c>
      <c r="AO554" s="0" t="n">
        <v>9.8724</v>
      </c>
      <c r="AP554" s="0" t="n">
        <v>-15.138</v>
      </c>
      <c r="AQ554" s="0" t="n">
        <v>17.7271</v>
      </c>
      <c r="AR554" s="0" t="n">
        <v>-12.4787</v>
      </c>
      <c r="AS554" s="0" t="n">
        <v>-4.3834</v>
      </c>
      <c r="AT554" s="0" t="n">
        <v>-17.7195</v>
      </c>
      <c r="AU554" s="0" t="n">
        <v>123.3531</v>
      </c>
      <c r="AV554" s="0" t="n">
        <v>-14.3552</v>
      </c>
      <c r="AW554" s="0" t="n">
        <v>49.036</v>
      </c>
      <c r="AX554" s="0" t="n">
        <v>-89.7259</v>
      </c>
      <c r="AY554" s="0" t="n">
        <v>-75.9479</v>
      </c>
      <c r="AZ554" s="0" t="n">
        <v>-74.7816</v>
      </c>
      <c r="BA554" s="0" t="n">
        <v>-98.6048</v>
      </c>
      <c r="BB554" s="0" t="n">
        <v>-92.0774</v>
      </c>
      <c r="BC554" s="0" t="n">
        <v>-70.8815</v>
      </c>
      <c r="BD554" s="0" t="n">
        <v>-85.1958</v>
      </c>
      <c r="BE554" s="0" t="n">
        <v>-70.242</v>
      </c>
      <c r="BF554" s="0" t="n">
        <v>-77.775</v>
      </c>
      <c r="BG554" s="0" t="n">
        <v>-84.5864</v>
      </c>
      <c r="BH554" s="0" t="n">
        <v>-80.563</v>
      </c>
      <c r="BI554" s="0" t="n">
        <v>-75.1834</v>
      </c>
      <c r="BJ554" s="0" t="n">
        <f aca="false">MAX(AX554:BI554)</f>
        <v>-70.242</v>
      </c>
      <c r="BL554" s="2" t="n">
        <f aca="false">10*LOG(10^(J554/10)+10^(L554/10)+10^(N554/10))</f>
        <v>-28.7619173826157</v>
      </c>
      <c r="BM554" s="2" t="n">
        <f aca="false">10*LOG(10^(J554/10)+10^(P554/10)+10^(R554/10))</f>
        <v>-37.4247666919171</v>
      </c>
      <c r="BN554" s="2" t="n">
        <f aca="false">10*LOG(10^(L554/10)+10^(P554/10)+10^(T554/10))</f>
        <v>-27.0094062414713</v>
      </c>
      <c r="BO554" s="2" t="n">
        <f aca="false">10*LOG(10^(N554/10)+10^(R554/10)+10^(T554/10))</f>
        <v>-31.3862524867201</v>
      </c>
      <c r="BP554" s="2" t="n">
        <f aca="false">10*LOG(10^(V554/10)+10^(X554/10)+10^(Z554/10))</f>
        <v>-31.8691630635559</v>
      </c>
      <c r="BQ554" s="2" t="n">
        <f aca="false">10*LOG(10^(V554/10)+10^(AB554/10)+10^(AD554/10))</f>
        <v>-40.5654055457437</v>
      </c>
      <c r="BR554" s="2" t="n">
        <f aca="false">10*LOG(10^(X554/10)+10^(AB554/10)+10^(AF554/10))</f>
        <v>-31.70713355077</v>
      </c>
      <c r="BS554" s="2" t="n">
        <f aca="false">10*LOG(10^(Z554/10)+10^(AD554/10)+10^(AF554/10))</f>
        <v>-38.8596154454189</v>
      </c>
      <c r="BT554" s="0" t="n">
        <v>550</v>
      </c>
      <c r="BU554" s="2" t="n">
        <f aca="false">$BE554-$B554</f>
        <v>-20.7092</v>
      </c>
      <c r="BV554" s="2" t="n">
        <f aca="false">$BF554-$B554</f>
        <v>-28.2422</v>
      </c>
      <c r="BW554" s="2" t="n">
        <f aca="false">$BA554-$B554</f>
        <v>-49.072</v>
      </c>
      <c r="BX554" s="2" t="n">
        <f aca="false">$BB554-$D554</f>
        <v>-42.9324</v>
      </c>
      <c r="BY554" s="2" t="n">
        <f aca="false">$BC554-$D554</f>
        <v>-21.7365</v>
      </c>
      <c r="BZ554" s="2" t="n">
        <f aca="false">$BD554-$F554</f>
        <v>-32.4147</v>
      </c>
      <c r="CA554" s="2" t="n">
        <f aca="false">$BE554-$D554</f>
        <v>-21.097</v>
      </c>
      <c r="CB554" s="2" t="n">
        <f aca="false">$BF554-$F554</f>
        <v>-24.9939</v>
      </c>
      <c r="CC554" s="2" t="n">
        <f aca="false">$BA554-$H554</f>
        <v>-48.3003</v>
      </c>
      <c r="CD554" s="2" t="n">
        <f aca="false">$BB554-$F554</f>
        <v>-39.2963</v>
      </c>
      <c r="CE554" s="2" t="n">
        <f aca="false">$BC554-$H554</f>
        <v>-20.577</v>
      </c>
      <c r="CF554" s="2" t="n">
        <f aca="false">$BD554-$H554</f>
        <v>-34.8913</v>
      </c>
      <c r="CG554" s="2" t="n">
        <f aca="false">$AY554-$B554</f>
        <v>-26.4151</v>
      </c>
      <c r="CH554" s="2" t="n">
        <f aca="false">$AZ554-$B554</f>
        <v>-25.2488</v>
      </c>
      <c r="CI554" s="2" t="n">
        <f aca="false">$BG554-$B554</f>
        <v>-35.0536</v>
      </c>
      <c r="CJ554" s="2" t="n">
        <f aca="false">$BH554-$D554</f>
        <v>-31.418</v>
      </c>
      <c r="CK554" s="2" t="n">
        <f aca="false">$BI554-$D554</f>
        <v>-26.0384</v>
      </c>
      <c r="CL554" s="2" t="n">
        <f aca="false">$BJ554-$F554</f>
        <v>-17.4609</v>
      </c>
      <c r="CM554" s="2" t="n">
        <f aca="false">$AY554-$D554</f>
        <v>-26.8029</v>
      </c>
      <c r="CN554" s="2" t="n">
        <f aca="false">$AZ554-$F554</f>
        <v>-22.0005</v>
      </c>
      <c r="CO554" s="2" t="n">
        <f aca="false">$BG554-$H554</f>
        <v>-34.2819</v>
      </c>
      <c r="CP554" s="2" t="n">
        <f aca="false">$BH554-$F554</f>
        <v>-27.7819</v>
      </c>
      <c r="CQ554" s="2" t="n">
        <f aca="false">$BI554-$H554</f>
        <v>-24.8789</v>
      </c>
      <c r="CR554" s="2" t="n">
        <f aca="false">$BJ554-$H554</f>
        <v>-19.9375</v>
      </c>
      <c r="CS554" s="6" t="n">
        <f aca="false">MAX(BU554:CR554)</f>
        <v>-17.4609</v>
      </c>
    </row>
    <row r="555" customFormat="false" ht="12.75" hidden="false" customHeight="false" outlineLevel="0" collapsed="false">
      <c r="A555" s="0" t="n">
        <v>551</v>
      </c>
      <c r="B555" s="0" t="n">
        <v>-49.5431</v>
      </c>
      <c r="C555" s="0" t="n">
        <v>0</v>
      </c>
      <c r="D555" s="0" t="n">
        <v>-49.2151</v>
      </c>
      <c r="E555" s="0" t="n">
        <v>0</v>
      </c>
      <c r="F555" s="0" t="n">
        <v>-52.8037</v>
      </c>
      <c r="G555" s="0" t="n">
        <v>0</v>
      </c>
      <c r="H555" s="0" t="n">
        <v>-50.2005</v>
      </c>
      <c r="I555" s="0" t="n">
        <v>0</v>
      </c>
      <c r="J555" s="0" t="n">
        <v>-41.15</v>
      </c>
      <c r="K555" s="0" t="n">
        <v>63.6511</v>
      </c>
      <c r="L555" s="0" t="n">
        <v>-29.4249</v>
      </c>
      <c r="M555" s="0" t="n">
        <v>-135.711</v>
      </c>
      <c r="N555" s="0" t="n">
        <v>-52.8675</v>
      </c>
      <c r="O555" s="0" t="n">
        <v>-68.8959</v>
      </c>
      <c r="P555" s="0" t="n">
        <v>-42.6216</v>
      </c>
      <c r="Q555" s="0" t="n">
        <v>56.8206</v>
      </c>
      <c r="R555" s="0" t="n">
        <v>-45.1431</v>
      </c>
      <c r="S555" s="0" t="n">
        <v>93.4894</v>
      </c>
      <c r="T555" s="0" t="n">
        <v>-31.6341</v>
      </c>
      <c r="U555" s="0" t="n">
        <v>163.112</v>
      </c>
      <c r="V555" s="0" t="n">
        <v>-50.4484</v>
      </c>
      <c r="W555" s="0" t="n">
        <v>92.3928</v>
      </c>
      <c r="X555" s="0" t="n">
        <v>-31.2552</v>
      </c>
      <c r="Y555" s="0" t="n">
        <v>-54.9752</v>
      </c>
      <c r="Z555" s="0" t="n">
        <v>-43.3905</v>
      </c>
      <c r="AA555" s="0" t="n">
        <v>161.0188</v>
      </c>
      <c r="AB555" s="0" t="n">
        <v>-46.6517</v>
      </c>
      <c r="AC555" s="0" t="n">
        <v>83.2948</v>
      </c>
      <c r="AD555" s="0" t="n">
        <v>-46.7947</v>
      </c>
      <c r="AE555" s="0" t="n">
        <v>-24.9762</v>
      </c>
      <c r="AF555" s="0" t="n">
        <v>-46.4283</v>
      </c>
      <c r="AG555" s="0" t="n">
        <v>121.5102</v>
      </c>
      <c r="AH555" s="0" t="n">
        <v>-23.5284</v>
      </c>
      <c r="AI555" s="0" t="n">
        <v>-31.0632</v>
      </c>
      <c r="AJ555" s="0" t="n">
        <v>-18.8705</v>
      </c>
      <c r="AK555" s="0" t="n">
        <v>-13.6007</v>
      </c>
      <c r="AL555" s="0" t="n">
        <v>-11.8055</v>
      </c>
      <c r="AM555" s="0" t="n">
        <v>63.9789</v>
      </c>
      <c r="AN555" s="0" t="n">
        <v>-16.263</v>
      </c>
      <c r="AO555" s="0" t="n">
        <v>1.9108</v>
      </c>
      <c r="AP555" s="0" t="n">
        <v>-14.7793</v>
      </c>
      <c r="AQ555" s="0" t="n">
        <v>11.5502</v>
      </c>
      <c r="AR555" s="0" t="n">
        <v>-12.2213</v>
      </c>
      <c r="AS555" s="0" t="n">
        <v>-11.2864</v>
      </c>
      <c r="AT555" s="0" t="n">
        <v>-15.4353</v>
      </c>
      <c r="AU555" s="0" t="n">
        <v>114.6431</v>
      </c>
      <c r="AV555" s="0" t="n">
        <v>-14.1476</v>
      </c>
      <c r="AW555" s="0" t="n">
        <v>42.4519</v>
      </c>
      <c r="AX555" s="0" t="n">
        <v>-85.3781</v>
      </c>
      <c r="AY555" s="0" t="n">
        <v>-76.4198</v>
      </c>
      <c r="AZ555" s="0" t="n">
        <v>-72.7451</v>
      </c>
      <c r="BA555" s="0" t="n">
        <v>-74.5695</v>
      </c>
      <c r="BB555" s="0" t="n">
        <v>-81.2023</v>
      </c>
      <c r="BC555" s="0" t="n">
        <v>-70.6698</v>
      </c>
      <c r="BD555" s="0" t="n">
        <v>-81.1644</v>
      </c>
      <c r="BE555" s="0" t="n">
        <v>-70.3115</v>
      </c>
      <c r="BF555" s="0" t="n">
        <v>-75.4454</v>
      </c>
      <c r="BG555" s="0" t="n">
        <v>-87.7229</v>
      </c>
      <c r="BH555" s="0" t="n">
        <v>-80.0003</v>
      </c>
      <c r="BI555" s="0" t="n">
        <v>-73.1709</v>
      </c>
      <c r="BJ555" s="0" t="n">
        <f aca="false">MAX(AX555:BI555)</f>
        <v>-70.3115</v>
      </c>
      <c r="BL555" s="2" t="n">
        <f aca="false">10*LOG(10^(J555/10)+10^(L555/10)+10^(N555/10))</f>
        <v>-29.1239855484549</v>
      </c>
      <c r="BM555" s="2" t="n">
        <f aca="false">10*LOG(10^(J555/10)+10^(P555/10)+10^(R555/10))</f>
        <v>-37.9044375109232</v>
      </c>
      <c r="BN555" s="2" t="n">
        <f aca="false">10*LOG(10^(L555/10)+10^(P555/10)+10^(T555/10))</f>
        <v>-27.2522091890494</v>
      </c>
      <c r="BO555" s="2" t="n">
        <f aca="false">10*LOG(10^(N555/10)+10^(R555/10)+10^(T555/10))</f>
        <v>-31.4135151494471</v>
      </c>
      <c r="BP555" s="2" t="n">
        <f aca="false">10*LOG(10^(V555/10)+10^(X555/10)+10^(Z555/10))</f>
        <v>-30.9483859181496</v>
      </c>
      <c r="BQ555" s="2" t="n">
        <f aca="false">10*LOG(10^(V555/10)+10^(AB555/10)+10^(AD555/10))</f>
        <v>-42.8771885867033</v>
      </c>
      <c r="BR555" s="2" t="n">
        <f aca="false">10*LOG(10^(X555/10)+10^(AB555/10)+10^(AF555/10))</f>
        <v>-31.0052123250713</v>
      </c>
      <c r="BS555" s="2" t="n">
        <f aca="false">10*LOG(10^(Z555/10)+10^(AD555/10)+10^(AF555/10))</f>
        <v>-40.4823874021322</v>
      </c>
      <c r="BT555" s="0" t="n">
        <v>551</v>
      </c>
      <c r="BU555" s="2" t="n">
        <f aca="false">$BE555-$B555</f>
        <v>-20.7684</v>
      </c>
      <c r="BV555" s="2" t="n">
        <f aca="false">$BF555-$B555</f>
        <v>-25.9023</v>
      </c>
      <c r="BW555" s="2" t="n">
        <f aca="false">$BA555-$B555</f>
        <v>-25.0264</v>
      </c>
      <c r="BX555" s="2" t="n">
        <f aca="false">$BB555-$D555</f>
        <v>-31.9872</v>
      </c>
      <c r="BY555" s="2" t="n">
        <f aca="false">$BC555-$D555</f>
        <v>-21.4547</v>
      </c>
      <c r="BZ555" s="2" t="n">
        <f aca="false">$BD555-$F555</f>
        <v>-28.3607</v>
      </c>
      <c r="CA555" s="2" t="n">
        <f aca="false">$BE555-$D555</f>
        <v>-21.0964</v>
      </c>
      <c r="CB555" s="2" t="n">
        <f aca="false">$BF555-$F555</f>
        <v>-22.6417</v>
      </c>
      <c r="CC555" s="2" t="n">
        <f aca="false">$BA555-$H555</f>
        <v>-24.369</v>
      </c>
      <c r="CD555" s="2" t="n">
        <f aca="false">$BB555-$F555</f>
        <v>-28.3986</v>
      </c>
      <c r="CE555" s="2" t="n">
        <f aca="false">$BC555-$H555</f>
        <v>-20.4693</v>
      </c>
      <c r="CF555" s="2" t="n">
        <f aca="false">$BD555-$H555</f>
        <v>-30.9639</v>
      </c>
      <c r="CG555" s="2" t="n">
        <f aca="false">$AY555-$B555</f>
        <v>-26.8767</v>
      </c>
      <c r="CH555" s="2" t="n">
        <f aca="false">$AZ555-$B555</f>
        <v>-23.202</v>
      </c>
      <c r="CI555" s="2" t="n">
        <f aca="false">$BG555-$B555</f>
        <v>-38.1798</v>
      </c>
      <c r="CJ555" s="2" t="n">
        <f aca="false">$BH555-$D555</f>
        <v>-30.7852</v>
      </c>
      <c r="CK555" s="2" t="n">
        <f aca="false">$BI555-$D555</f>
        <v>-23.9558</v>
      </c>
      <c r="CL555" s="2" t="n">
        <f aca="false">$BJ555-$F555</f>
        <v>-17.5078</v>
      </c>
      <c r="CM555" s="2" t="n">
        <f aca="false">$AY555-$D555</f>
        <v>-27.2047</v>
      </c>
      <c r="CN555" s="2" t="n">
        <f aca="false">$AZ555-$F555</f>
        <v>-19.9414</v>
      </c>
      <c r="CO555" s="2" t="n">
        <f aca="false">$BG555-$H555</f>
        <v>-37.5224</v>
      </c>
      <c r="CP555" s="2" t="n">
        <f aca="false">$BH555-$F555</f>
        <v>-27.1966</v>
      </c>
      <c r="CQ555" s="2" t="n">
        <f aca="false">$BI555-$H555</f>
        <v>-22.9704</v>
      </c>
      <c r="CR555" s="2" t="n">
        <f aca="false">$BJ555-$H555</f>
        <v>-20.111</v>
      </c>
      <c r="CS555" s="6" t="n">
        <f aca="false">MAX(BU555:CR555)</f>
        <v>-17.5078</v>
      </c>
    </row>
    <row r="556" customFormat="false" ht="12.75" hidden="false" customHeight="false" outlineLevel="0" collapsed="false">
      <c r="A556" s="0" t="n">
        <v>552</v>
      </c>
      <c r="B556" s="0" t="n">
        <v>-49.5849</v>
      </c>
      <c r="C556" s="0" t="n">
        <v>0</v>
      </c>
      <c r="D556" s="0" t="n">
        <v>-49.4221</v>
      </c>
      <c r="E556" s="0" t="n">
        <v>0</v>
      </c>
      <c r="F556" s="0" t="n">
        <v>-52.7203</v>
      </c>
      <c r="G556" s="0" t="n">
        <v>0</v>
      </c>
      <c r="H556" s="0" t="n">
        <v>-49.9922</v>
      </c>
      <c r="I556" s="0" t="n">
        <v>0</v>
      </c>
      <c r="J556" s="0" t="n">
        <v>-41.7539</v>
      </c>
      <c r="K556" s="0" t="n">
        <v>46.216</v>
      </c>
      <c r="L556" s="0" t="n">
        <v>-29.9018</v>
      </c>
      <c r="M556" s="0" t="n">
        <v>-151.6962</v>
      </c>
      <c r="N556" s="0" t="n">
        <v>-53.4204</v>
      </c>
      <c r="O556" s="0" t="n">
        <v>-88.6391</v>
      </c>
      <c r="P556" s="0" t="n">
        <v>-42.5468</v>
      </c>
      <c r="Q556" s="0" t="n">
        <v>47.2594</v>
      </c>
      <c r="R556" s="0" t="n">
        <v>-45.5183</v>
      </c>
      <c r="S556" s="0" t="n">
        <v>69.3235</v>
      </c>
      <c r="T556" s="0" t="n">
        <v>-31.6802</v>
      </c>
      <c r="U556" s="0" t="n">
        <v>147.4129</v>
      </c>
      <c r="V556" s="0" t="n">
        <v>-52.8886</v>
      </c>
      <c r="W556" s="0" t="n">
        <v>87.8747</v>
      </c>
      <c r="X556" s="0" t="n">
        <v>-30.2787</v>
      </c>
      <c r="Y556" s="0" t="n">
        <v>-69.9634</v>
      </c>
      <c r="Z556" s="0" t="n">
        <v>-41.6676</v>
      </c>
      <c r="AA556" s="0" t="n">
        <v>153.6093</v>
      </c>
      <c r="AB556" s="0" t="n">
        <v>-44.7559</v>
      </c>
      <c r="AC556" s="0" t="n">
        <v>88.2802</v>
      </c>
      <c r="AD556" s="0" t="n">
        <v>-49.6071</v>
      </c>
      <c r="AE556" s="0" t="n">
        <v>-34.9156</v>
      </c>
      <c r="AF556" s="0" t="n">
        <v>-50.244</v>
      </c>
      <c r="AG556" s="0" t="n">
        <v>133.2773</v>
      </c>
      <c r="AH556" s="0" t="n">
        <v>-26.6641</v>
      </c>
      <c r="AI556" s="0" t="n">
        <v>-25.6909</v>
      </c>
      <c r="AJ556" s="0" t="n">
        <v>-18.7907</v>
      </c>
      <c r="AK556" s="0" t="n">
        <v>-17.5541</v>
      </c>
      <c r="AL556" s="0" t="n">
        <v>-11.9367</v>
      </c>
      <c r="AM556" s="0" t="n">
        <v>52.3614</v>
      </c>
      <c r="AN556" s="0" t="n">
        <v>-16.5779</v>
      </c>
      <c r="AO556" s="0" t="n">
        <v>0.342</v>
      </c>
      <c r="AP556" s="0" t="n">
        <v>-14.378</v>
      </c>
      <c r="AQ556" s="0" t="n">
        <v>2.4668</v>
      </c>
      <c r="AR556" s="0" t="n">
        <v>-12.3454</v>
      </c>
      <c r="AS556" s="0" t="n">
        <v>-19.2761</v>
      </c>
      <c r="AT556" s="0" t="n">
        <v>-13.954</v>
      </c>
      <c r="AU556" s="0" t="n">
        <v>98.0978</v>
      </c>
      <c r="AV556" s="0" t="n">
        <v>-14.1155</v>
      </c>
      <c r="AW556" s="0" t="n">
        <v>41.8794</v>
      </c>
      <c r="AX556" s="0" t="n">
        <v>-85.5733</v>
      </c>
      <c r="AY556" s="0" t="n">
        <v>-75.5122</v>
      </c>
      <c r="AZ556" s="0" t="n">
        <v>-75.9979</v>
      </c>
      <c r="BA556" s="0" t="n">
        <v>-73.0147</v>
      </c>
      <c r="BB556" s="0" t="n">
        <v>-81.2803</v>
      </c>
      <c r="BC556" s="0" t="n">
        <v>-69.8676</v>
      </c>
      <c r="BD556" s="0" t="n">
        <v>-82.6174</v>
      </c>
      <c r="BE556" s="0" t="n">
        <v>-69.3492</v>
      </c>
      <c r="BF556" s="0" t="n">
        <v>-78.8623</v>
      </c>
      <c r="BG556" s="0" t="n">
        <v>-80.5236</v>
      </c>
      <c r="BH556" s="0" t="n">
        <v>-79.8557</v>
      </c>
      <c r="BI556" s="0" t="n">
        <v>-76.9664</v>
      </c>
      <c r="BJ556" s="0" t="n">
        <f aca="false">MAX(AX556:BI556)</f>
        <v>-69.3492</v>
      </c>
      <c r="BL556" s="2" t="n">
        <f aca="false">10*LOG(10^(J556/10)+10^(L556/10)+10^(N556/10))</f>
        <v>-29.6090613810894</v>
      </c>
      <c r="BM556" s="2" t="n">
        <f aca="false">10*LOG(10^(J556/10)+10^(P556/10)+10^(R556/10))</f>
        <v>-38.2254683971129</v>
      </c>
      <c r="BN556" s="2" t="n">
        <f aca="false">10*LOG(10^(L556/10)+10^(P556/10)+10^(T556/10))</f>
        <v>-27.5506198845891</v>
      </c>
      <c r="BO556" s="2" t="n">
        <f aca="false">10*LOG(10^(N556/10)+10^(R556/10)+10^(T556/10))</f>
        <v>-31.4764986487006</v>
      </c>
      <c r="BP556" s="2" t="n">
        <f aca="false">10*LOG(10^(V556/10)+10^(X556/10)+10^(Z556/10))</f>
        <v>-29.9520616627463</v>
      </c>
      <c r="BQ556" s="2" t="n">
        <f aca="false">10*LOG(10^(V556/10)+10^(AB556/10)+10^(AD556/10))</f>
        <v>-43.0504370171086</v>
      </c>
      <c r="BR556" s="2" t="n">
        <f aca="false">10*LOG(10^(X556/10)+10^(AB556/10)+10^(AF556/10))</f>
        <v>-30.0844282371255</v>
      </c>
      <c r="BS556" s="2" t="n">
        <f aca="false">10*LOG(10^(Z556/10)+10^(AD556/10)+10^(AF556/10))</f>
        <v>-40.5298264339707</v>
      </c>
      <c r="BT556" s="0" t="n">
        <v>552</v>
      </c>
      <c r="BU556" s="2" t="n">
        <f aca="false">$BE556-$B556</f>
        <v>-19.7643</v>
      </c>
      <c r="BV556" s="2" t="n">
        <f aca="false">$BF556-$B556</f>
        <v>-29.2774</v>
      </c>
      <c r="BW556" s="2" t="n">
        <f aca="false">$BA556-$B556</f>
        <v>-23.4298</v>
      </c>
      <c r="BX556" s="2" t="n">
        <f aca="false">$BB556-$D556</f>
        <v>-31.8582</v>
      </c>
      <c r="BY556" s="2" t="n">
        <f aca="false">$BC556-$D556</f>
        <v>-20.4455</v>
      </c>
      <c r="BZ556" s="2" t="n">
        <f aca="false">$BD556-$F556</f>
        <v>-29.8971</v>
      </c>
      <c r="CA556" s="2" t="n">
        <f aca="false">$BE556-$D556</f>
        <v>-19.9271</v>
      </c>
      <c r="CB556" s="2" t="n">
        <f aca="false">$BF556-$F556</f>
        <v>-26.142</v>
      </c>
      <c r="CC556" s="2" t="n">
        <f aca="false">$BA556-$H556</f>
        <v>-23.0225</v>
      </c>
      <c r="CD556" s="2" t="n">
        <f aca="false">$BB556-$F556</f>
        <v>-28.56</v>
      </c>
      <c r="CE556" s="2" t="n">
        <f aca="false">$BC556-$H556</f>
        <v>-19.8754</v>
      </c>
      <c r="CF556" s="2" t="n">
        <f aca="false">$BD556-$H556</f>
        <v>-32.6252</v>
      </c>
      <c r="CG556" s="2" t="n">
        <f aca="false">$AY556-$B556</f>
        <v>-25.9273</v>
      </c>
      <c r="CH556" s="2" t="n">
        <f aca="false">$AZ556-$B556</f>
        <v>-26.413</v>
      </c>
      <c r="CI556" s="2" t="n">
        <f aca="false">$BG556-$B556</f>
        <v>-30.9387</v>
      </c>
      <c r="CJ556" s="2" t="n">
        <f aca="false">$BH556-$D556</f>
        <v>-30.4336</v>
      </c>
      <c r="CK556" s="2" t="n">
        <f aca="false">$BI556-$D556</f>
        <v>-27.5443</v>
      </c>
      <c r="CL556" s="2" t="n">
        <f aca="false">$BJ556-$F556</f>
        <v>-16.6289</v>
      </c>
      <c r="CM556" s="2" t="n">
        <f aca="false">$AY556-$D556</f>
        <v>-26.0901</v>
      </c>
      <c r="CN556" s="2" t="n">
        <f aca="false">$AZ556-$F556</f>
        <v>-23.2776</v>
      </c>
      <c r="CO556" s="2" t="n">
        <f aca="false">$BG556-$H556</f>
        <v>-30.5314</v>
      </c>
      <c r="CP556" s="2" t="n">
        <f aca="false">$BH556-$F556</f>
        <v>-27.1354</v>
      </c>
      <c r="CQ556" s="2" t="n">
        <f aca="false">$BI556-$H556</f>
        <v>-26.9742</v>
      </c>
      <c r="CR556" s="2" t="n">
        <f aca="false">$BJ556-$H556</f>
        <v>-19.357</v>
      </c>
      <c r="CS556" s="6" t="n">
        <f aca="false">MAX(BU556:CR556)</f>
        <v>-16.6289</v>
      </c>
    </row>
    <row r="557" customFormat="false" ht="12.75" hidden="false" customHeight="false" outlineLevel="0" collapsed="false">
      <c r="A557" s="0" t="n">
        <v>553</v>
      </c>
      <c r="B557" s="0" t="n">
        <v>-49.6399</v>
      </c>
      <c r="C557" s="0" t="n">
        <v>0</v>
      </c>
      <c r="D557" s="0" t="n">
        <v>-49.3352</v>
      </c>
      <c r="E557" s="0" t="n">
        <v>0</v>
      </c>
      <c r="F557" s="0" t="n">
        <v>-53.0266</v>
      </c>
      <c r="G557" s="0" t="n">
        <v>0</v>
      </c>
      <c r="H557" s="0" t="n">
        <v>-50.4797</v>
      </c>
      <c r="I557" s="0" t="n">
        <v>0</v>
      </c>
      <c r="J557" s="0" t="n">
        <v>-42.3006</v>
      </c>
      <c r="K557" s="0" t="n">
        <v>29.5021</v>
      </c>
      <c r="L557" s="0" t="n">
        <v>-30.4778</v>
      </c>
      <c r="M557" s="0" t="n">
        <v>-169.1237</v>
      </c>
      <c r="N557" s="0" t="n">
        <v>-53.8423</v>
      </c>
      <c r="O557" s="0" t="n">
        <v>-110.2339</v>
      </c>
      <c r="P557" s="0" t="n">
        <v>-42.0506</v>
      </c>
      <c r="Q557" s="0" t="n">
        <v>34.9696</v>
      </c>
      <c r="R557" s="0" t="n">
        <v>-45.8933</v>
      </c>
      <c r="S557" s="0" t="n">
        <v>44.0021</v>
      </c>
      <c r="T557" s="0" t="n">
        <v>-31.6472</v>
      </c>
      <c r="U557" s="0" t="n">
        <v>131.5935</v>
      </c>
      <c r="V557" s="0" t="n">
        <v>-52.6832</v>
      </c>
      <c r="W557" s="0" t="n">
        <v>91.4991</v>
      </c>
      <c r="X557" s="0" t="n">
        <v>-29.9507</v>
      </c>
      <c r="Y557" s="0" t="n">
        <v>-89.1525</v>
      </c>
      <c r="Z557" s="0" t="n">
        <v>-40.2851</v>
      </c>
      <c r="AA557" s="0" t="n">
        <v>133.6926</v>
      </c>
      <c r="AB557" s="0" t="n">
        <v>-41.6495</v>
      </c>
      <c r="AC557" s="0" t="n">
        <v>73.0264</v>
      </c>
      <c r="AD557" s="0" t="n">
        <v>-51.0452</v>
      </c>
      <c r="AE557" s="0" t="n">
        <v>-27.9625</v>
      </c>
      <c r="AF557" s="0" t="n">
        <v>-48.8465</v>
      </c>
      <c r="AG557" s="0" t="n">
        <v>149.472</v>
      </c>
      <c r="AH557" s="0" t="n">
        <v>-29.5398</v>
      </c>
      <c r="AI557" s="0" t="n">
        <v>-3.044</v>
      </c>
      <c r="AJ557" s="0" t="n">
        <v>-18.8826</v>
      </c>
      <c r="AK557" s="0" t="n">
        <v>-21.5854</v>
      </c>
      <c r="AL557" s="0" t="n">
        <v>-12.3948</v>
      </c>
      <c r="AM557" s="0" t="n">
        <v>40.3657</v>
      </c>
      <c r="AN557" s="0" t="n">
        <v>-17.7592</v>
      </c>
      <c r="AO557" s="0" t="n">
        <v>-6.5693</v>
      </c>
      <c r="AP557" s="0" t="n">
        <v>-14.3447</v>
      </c>
      <c r="AQ557" s="0" t="n">
        <v>-8.4011</v>
      </c>
      <c r="AR557" s="0" t="n">
        <v>-12.8896</v>
      </c>
      <c r="AS557" s="0" t="n">
        <v>-25.4455</v>
      </c>
      <c r="AT557" s="0" t="n">
        <v>-13.4917</v>
      </c>
      <c r="AU557" s="0" t="n">
        <v>79.4845</v>
      </c>
      <c r="AV557" s="0" t="n">
        <v>-12.73</v>
      </c>
      <c r="AW557" s="0" t="n">
        <v>40.276</v>
      </c>
      <c r="AX557" s="0" t="n">
        <v>-85.6154</v>
      </c>
      <c r="AY557" s="0" t="n">
        <v>-77.6779</v>
      </c>
      <c r="AZ557" s="0" t="n">
        <v>-76.5372</v>
      </c>
      <c r="BA557" s="0" t="n">
        <v>-87.5685</v>
      </c>
      <c r="BB557" s="0" t="n">
        <v>-83.2521</v>
      </c>
      <c r="BC557" s="0" t="n">
        <v>-71.9747</v>
      </c>
      <c r="BD557" s="0" t="n">
        <v>-82.9641</v>
      </c>
      <c r="BE557" s="0" t="n">
        <v>-69.3625</v>
      </c>
      <c r="BF557" s="0" t="n">
        <v>-79.3899</v>
      </c>
      <c r="BG557" s="0" t="n">
        <v>-82.8938</v>
      </c>
      <c r="BH557" s="0" t="n">
        <v>-80.425</v>
      </c>
      <c r="BI557" s="0" t="n">
        <v>-75.6399</v>
      </c>
      <c r="BJ557" s="0" t="n">
        <f aca="false">MAX(AX557:BI557)</f>
        <v>-69.3625</v>
      </c>
      <c r="BL557" s="2" t="n">
        <f aca="false">10*LOG(10^(J557/10)+10^(L557/10)+10^(N557/10))</f>
        <v>-30.1826157340245</v>
      </c>
      <c r="BM557" s="2" t="n">
        <f aca="false">10*LOG(10^(J557/10)+10^(P557/10)+10^(R557/10))</f>
        <v>-38.3272774972254</v>
      </c>
      <c r="BN557" s="2" t="n">
        <f aca="false">10*LOG(10^(L557/10)+10^(P557/10)+10^(T557/10))</f>
        <v>-27.8448509390185</v>
      </c>
      <c r="BO557" s="2" t="n">
        <f aca="false">10*LOG(10^(N557/10)+10^(R557/10)+10^(T557/10))</f>
        <v>-31.4616516238977</v>
      </c>
      <c r="BP557" s="2" t="n">
        <f aca="false">10*LOG(10^(V557/10)+10^(X557/10)+10^(Z557/10))</f>
        <v>-29.544995373985</v>
      </c>
      <c r="BQ557" s="2" t="n">
        <f aca="false">10*LOG(10^(V557/10)+10^(AB557/10)+10^(AD557/10))</f>
        <v>-40.8803736797966</v>
      </c>
      <c r="BR557" s="2" t="n">
        <f aca="false">10*LOG(10^(X557/10)+10^(AB557/10)+10^(AF557/10))</f>
        <v>-29.6143640993739</v>
      </c>
      <c r="BS557" s="2" t="n">
        <f aca="false">10*LOG(10^(Z557/10)+10^(AD557/10)+10^(AF557/10))</f>
        <v>-39.4100725757874</v>
      </c>
      <c r="BT557" s="0" t="n">
        <v>553</v>
      </c>
      <c r="BU557" s="2" t="n">
        <f aca="false">$BE557-$B557</f>
        <v>-19.7226</v>
      </c>
      <c r="BV557" s="2" t="n">
        <f aca="false">$BF557-$B557</f>
        <v>-29.75</v>
      </c>
      <c r="BW557" s="2" t="n">
        <f aca="false">$BA557-$B557</f>
        <v>-37.9286</v>
      </c>
      <c r="BX557" s="2" t="n">
        <f aca="false">$BB557-$D557</f>
        <v>-33.9169</v>
      </c>
      <c r="BY557" s="2" t="n">
        <f aca="false">$BC557-$D557</f>
        <v>-22.6395</v>
      </c>
      <c r="BZ557" s="2" t="n">
        <f aca="false">$BD557-$F557</f>
        <v>-29.9375</v>
      </c>
      <c r="CA557" s="2" t="n">
        <f aca="false">$BE557-$D557</f>
        <v>-20.0273</v>
      </c>
      <c r="CB557" s="2" t="n">
        <f aca="false">$BF557-$F557</f>
        <v>-26.3633</v>
      </c>
      <c r="CC557" s="2" t="n">
        <f aca="false">$BA557-$H557</f>
        <v>-37.0888</v>
      </c>
      <c r="CD557" s="2" t="n">
        <f aca="false">$BB557-$F557</f>
        <v>-30.2255</v>
      </c>
      <c r="CE557" s="2" t="n">
        <f aca="false">$BC557-$H557</f>
        <v>-21.495</v>
      </c>
      <c r="CF557" s="2" t="n">
        <f aca="false">$BD557-$H557</f>
        <v>-32.4844</v>
      </c>
      <c r="CG557" s="2" t="n">
        <f aca="false">$AY557-$B557</f>
        <v>-28.038</v>
      </c>
      <c r="CH557" s="2" t="n">
        <f aca="false">$AZ557-$B557</f>
        <v>-26.8973</v>
      </c>
      <c r="CI557" s="2" t="n">
        <f aca="false">$BG557-$B557</f>
        <v>-33.2539</v>
      </c>
      <c r="CJ557" s="2" t="n">
        <f aca="false">$BH557-$D557</f>
        <v>-31.0898</v>
      </c>
      <c r="CK557" s="2" t="n">
        <f aca="false">$BI557-$D557</f>
        <v>-26.3047</v>
      </c>
      <c r="CL557" s="2" t="n">
        <f aca="false">$BJ557-$F557</f>
        <v>-16.3359</v>
      </c>
      <c r="CM557" s="2" t="n">
        <f aca="false">$AY557-$D557</f>
        <v>-28.3427</v>
      </c>
      <c r="CN557" s="2" t="n">
        <f aca="false">$AZ557-$F557</f>
        <v>-23.5106</v>
      </c>
      <c r="CO557" s="2" t="n">
        <f aca="false">$BG557-$H557</f>
        <v>-32.4141</v>
      </c>
      <c r="CP557" s="2" t="n">
        <f aca="false">$BH557-$F557</f>
        <v>-27.3984</v>
      </c>
      <c r="CQ557" s="2" t="n">
        <f aca="false">$BI557-$H557</f>
        <v>-25.1602</v>
      </c>
      <c r="CR557" s="2" t="n">
        <f aca="false">$BJ557-$H557</f>
        <v>-18.8828</v>
      </c>
      <c r="CS557" s="6" t="n">
        <f aca="false">MAX(BU557:CR557)</f>
        <v>-16.3359</v>
      </c>
    </row>
    <row r="558" customFormat="false" ht="12.75" hidden="false" customHeight="false" outlineLevel="0" collapsed="false">
      <c r="A558" s="0" t="n">
        <v>554</v>
      </c>
      <c r="B558" s="0" t="n">
        <v>-49.6428</v>
      </c>
      <c r="C558" s="0" t="n">
        <v>0</v>
      </c>
      <c r="D558" s="0" t="n">
        <v>-49.2992</v>
      </c>
      <c r="E558" s="0" t="n">
        <v>0</v>
      </c>
      <c r="F558" s="0" t="n">
        <v>-52.8546</v>
      </c>
      <c r="G558" s="0" t="n">
        <v>0</v>
      </c>
      <c r="H558" s="0" t="n">
        <v>-50.5121</v>
      </c>
      <c r="I558" s="0" t="n">
        <v>0</v>
      </c>
      <c r="J558" s="0" t="n">
        <v>-42.7435</v>
      </c>
      <c r="K558" s="0" t="n">
        <v>13.6421</v>
      </c>
      <c r="L558" s="0" t="n">
        <v>-31.1658</v>
      </c>
      <c r="M558" s="0" t="n">
        <v>174.6275</v>
      </c>
      <c r="N558" s="0" t="n">
        <v>-53.7834</v>
      </c>
      <c r="O558" s="0" t="n">
        <v>-136.9122</v>
      </c>
      <c r="P558" s="0" t="n">
        <v>-41.5296</v>
      </c>
      <c r="Q558" s="0" t="n">
        <v>20.9936</v>
      </c>
      <c r="R558" s="0" t="n">
        <v>-46.3228</v>
      </c>
      <c r="S558" s="0" t="n">
        <v>17.4245</v>
      </c>
      <c r="T558" s="0" t="n">
        <v>-31.5148</v>
      </c>
      <c r="U558" s="0" t="n">
        <v>117.0274</v>
      </c>
      <c r="V558" s="0" t="n">
        <v>-50.6861</v>
      </c>
      <c r="W558" s="0" t="n">
        <v>81.3866</v>
      </c>
      <c r="X558" s="0" t="n">
        <v>-30.3614</v>
      </c>
      <c r="Y558" s="0" t="n">
        <v>-106.4153</v>
      </c>
      <c r="Z558" s="0" t="n">
        <v>-40.091</v>
      </c>
      <c r="AA558" s="0" t="n">
        <v>110.8379</v>
      </c>
      <c r="AB558" s="0" t="n">
        <v>-39.4915</v>
      </c>
      <c r="AC558" s="0" t="n">
        <v>47.0608</v>
      </c>
      <c r="AD558" s="0" t="n">
        <v>-49.4323</v>
      </c>
      <c r="AE558" s="0" t="n">
        <v>-25.5772</v>
      </c>
      <c r="AF558" s="0" t="n">
        <v>-46.6066</v>
      </c>
      <c r="AG558" s="0" t="n">
        <v>143.1103</v>
      </c>
      <c r="AH558" s="0" t="n">
        <v>-28.9989</v>
      </c>
      <c r="AI558" s="0" t="n">
        <v>27.9296</v>
      </c>
      <c r="AJ558" s="0" t="n">
        <v>-19.145</v>
      </c>
      <c r="AK558" s="0" t="n">
        <v>-27.418</v>
      </c>
      <c r="AL558" s="0" t="n">
        <v>-13.1194</v>
      </c>
      <c r="AM558" s="0" t="n">
        <v>30.0886</v>
      </c>
      <c r="AN558" s="0" t="n">
        <v>-18.4812</v>
      </c>
      <c r="AO558" s="0" t="n">
        <v>-6.5001</v>
      </c>
      <c r="AP558" s="0" t="n">
        <v>-14.874</v>
      </c>
      <c r="AQ558" s="0" t="n">
        <v>-19.3515</v>
      </c>
      <c r="AR558" s="0" t="n">
        <v>-13.6276</v>
      </c>
      <c r="AS558" s="0" t="n">
        <v>-29.871</v>
      </c>
      <c r="AT558" s="0" t="n">
        <v>-13.7086</v>
      </c>
      <c r="AU558" s="0" t="n">
        <v>62.9135</v>
      </c>
      <c r="AV558" s="0" t="n">
        <v>-11.9202</v>
      </c>
      <c r="AW558" s="0" t="n">
        <v>33.3221</v>
      </c>
      <c r="AX558" s="0" t="n">
        <v>-83.1223</v>
      </c>
      <c r="AY558" s="0" t="n">
        <v>-87.0528</v>
      </c>
      <c r="AZ558" s="0" t="n">
        <v>-74.4347</v>
      </c>
      <c r="BA558" s="0" t="n">
        <v>-76.3372</v>
      </c>
      <c r="BB558" s="0" t="n">
        <v>-77.0872</v>
      </c>
      <c r="BC558" s="0" t="n">
        <v>-73.4708</v>
      </c>
      <c r="BD558" s="0" t="n">
        <v>-81.7757</v>
      </c>
      <c r="BE558" s="0" t="n">
        <v>-69.4718</v>
      </c>
      <c r="BF558" s="0" t="n">
        <v>-78.1818</v>
      </c>
      <c r="BG558" s="0" t="n">
        <v>-80.3538</v>
      </c>
      <c r="BH558" s="0" t="n">
        <v>-77.5101</v>
      </c>
      <c r="BI558" s="0" t="n">
        <v>-75.0421</v>
      </c>
      <c r="BJ558" s="0" t="n">
        <f aca="false">MAX(AX558:BI558)</f>
        <v>-69.4718</v>
      </c>
      <c r="BL558" s="2" t="n">
        <f aca="false">10*LOG(10^(J558/10)+10^(L558/10)+10^(N558/10))</f>
        <v>-30.8516651290757</v>
      </c>
      <c r="BM558" s="2" t="n">
        <f aca="false">10*LOG(10^(J558/10)+10^(P558/10)+10^(R558/10))</f>
        <v>-38.3327036690116</v>
      </c>
      <c r="BN558" s="2" t="n">
        <f aca="false">10*LOG(10^(L558/10)+10^(P558/10)+10^(T558/10))</f>
        <v>-28.1235919419556</v>
      </c>
      <c r="BO558" s="2" t="n">
        <f aca="false">10*LOG(10^(N558/10)+10^(R558/10)+10^(T558/10))</f>
        <v>-31.3487141767666</v>
      </c>
      <c r="BP558" s="2" t="n">
        <f aca="false">10*LOG(10^(V558/10)+10^(X558/10)+10^(Z558/10))</f>
        <v>-29.8859111916437</v>
      </c>
      <c r="BQ558" s="2" t="n">
        <f aca="false">10*LOG(10^(V558/10)+10^(AB558/10)+10^(AD558/10))</f>
        <v>-38.7825378109934</v>
      </c>
      <c r="BR558" s="2" t="n">
        <f aca="false">10*LOG(10^(X558/10)+10^(AB558/10)+10^(AF558/10))</f>
        <v>-29.7698679455874</v>
      </c>
      <c r="BS558" s="2" t="n">
        <f aca="false">10*LOG(10^(Z558/10)+10^(AD558/10)+10^(AF558/10))</f>
        <v>-38.8217441356553</v>
      </c>
      <c r="BT558" s="0" t="n">
        <v>554</v>
      </c>
      <c r="BU558" s="2" t="n">
        <f aca="false">$BE558-$B558</f>
        <v>-19.829</v>
      </c>
      <c r="BV558" s="2" t="n">
        <f aca="false">$BF558-$B558</f>
        <v>-28.539</v>
      </c>
      <c r="BW558" s="2" t="n">
        <f aca="false">$BA558-$B558</f>
        <v>-26.6944</v>
      </c>
      <c r="BX558" s="2" t="n">
        <f aca="false">$BB558-$D558</f>
        <v>-27.788</v>
      </c>
      <c r="BY558" s="2" t="n">
        <f aca="false">$BC558-$D558</f>
        <v>-24.1716</v>
      </c>
      <c r="BZ558" s="2" t="n">
        <f aca="false">$BD558-$F558</f>
        <v>-28.9211</v>
      </c>
      <c r="CA558" s="2" t="n">
        <f aca="false">$BE558-$D558</f>
        <v>-20.1726</v>
      </c>
      <c r="CB558" s="2" t="n">
        <f aca="false">$BF558-$F558</f>
        <v>-25.3272</v>
      </c>
      <c r="CC558" s="2" t="n">
        <f aca="false">$BA558-$H558</f>
        <v>-25.8251</v>
      </c>
      <c r="CD558" s="2" t="n">
        <f aca="false">$BB558-$F558</f>
        <v>-24.2326</v>
      </c>
      <c r="CE558" s="2" t="n">
        <f aca="false">$BC558-$H558</f>
        <v>-22.9587</v>
      </c>
      <c r="CF558" s="2" t="n">
        <f aca="false">$BD558-$H558</f>
        <v>-31.2636</v>
      </c>
      <c r="CG558" s="2" t="n">
        <f aca="false">$AY558-$B558</f>
        <v>-37.41</v>
      </c>
      <c r="CH558" s="2" t="n">
        <f aca="false">$AZ558-$B558</f>
        <v>-24.7919</v>
      </c>
      <c r="CI558" s="2" t="n">
        <f aca="false">$BG558-$B558</f>
        <v>-30.711</v>
      </c>
      <c r="CJ558" s="2" t="n">
        <f aca="false">$BH558-$D558</f>
        <v>-28.2109</v>
      </c>
      <c r="CK558" s="2" t="n">
        <f aca="false">$BI558-$D558</f>
        <v>-25.7429</v>
      </c>
      <c r="CL558" s="2" t="n">
        <f aca="false">$BJ558-$F558</f>
        <v>-16.6172</v>
      </c>
      <c r="CM558" s="2" t="n">
        <f aca="false">$AY558-$D558</f>
        <v>-37.7536</v>
      </c>
      <c r="CN558" s="2" t="n">
        <f aca="false">$AZ558-$F558</f>
        <v>-21.5801</v>
      </c>
      <c r="CO558" s="2" t="n">
        <f aca="false">$BG558-$H558</f>
        <v>-29.8417</v>
      </c>
      <c r="CP558" s="2" t="n">
        <f aca="false">$BH558-$F558</f>
        <v>-24.6555</v>
      </c>
      <c r="CQ558" s="2" t="n">
        <f aca="false">$BI558-$H558</f>
        <v>-24.53</v>
      </c>
      <c r="CR558" s="2" t="n">
        <f aca="false">$BJ558-$H558</f>
        <v>-18.9597</v>
      </c>
      <c r="CS558" s="6" t="n">
        <f aca="false">MAX(BU558:CR558)</f>
        <v>-16.6172</v>
      </c>
    </row>
    <row r="559" customFormat="false" ht="12.75" hidden="false" customHeight="false" outlineLevel="0" collapsed="false">
      <c r="A559" s="0" t="n">
        <v>555</v>
      </c>
      <c r="B559" s="0" t="n">
        <v>-49.6864</v>
      </c>
      <c r="C559" s="0" t="n">
        <v>0</v>
      </c>
      <c r="D559" s="0" t="n">
        <v>-49.452</v>
      </c>
      <c r="E559" s="0" t="n">
        <v>0</v>
      </c>
      <c r="F559" s="0" t="n">
        <v>-52.1921</v>
      </c>
      <c r="G559" s="0" t="n">
        <v>0</v>
      </c>
      <c r="H559" s="0" t="n">
        <v>-50.6059</v>
      </c>
      <c r="I559" s="0" t="n">
        <v>0</v>
      </c>
      <c r="J559" s="0" t="n">
        <v>-43.2446</v>
      </c>
      <c r="K559" s="0" t="n">
        <v>-1.4426</v>
      </c>
      <c r="L559" s="0" t="n">
        <v>-31.9999</v>
      </c>
      <c r="M559" s="0" t="n">
        <v>160.3999</v>
      </c>
      <c r="N559" s="0" t="n">
        <v>-54.3181</v>
      </c>
      <c r="O559" s="0" t="n">
        <v>-168.3648</v>
      </c>
      <c r="P559" s="0" t="n">
        <v>-40.957</v>
      </c>
      <c r="Q559" s="0" t="n">
        <v>6.8129</v>
      </c>
      <c r="R559" s="0" t="n">
        <v>-46.9069</v>
      </c>
      <c r="S559" s="0" t="n">
        <v>-9.6653</v>
      </c>
      <c r="T559" s="0" t="n">
        <v>-31.3689</v>
      </c>
      <c r="U559" s="0" t="n">
        <v>101.9467</v>
      </c>
      <c r="V559" s="0" t="n">
        <v>-49.0431</v>
      </c>
      <c r="W559" s="0" t="n">
        <v>61.0839</v>
      </c>
      <c r="X559" s="0" t="n">
        <v>-31.3796</v>
      </c>
      <c r="Y559" s="0" t="n">
        <v>-121.696</v>
      </c>
      <c r="Z559" s="0" t="n">
        <v>-40.8463</v>
      </c>
      <c r="AA559" s="0" t="n">
        <v>89.2047</v>
      </c>
      <c r="AB559" s="0" t="n">
        <v>-38.6621</v>
      </c>
      <c r="AC559" s="0" t="n">
        <v>17.5713</v>
      </c>
      <c r="AD559" s="0" t="n">
        <v>-47.5751</v>
      </c>
      <c r="AE559" s="0" t="n">
        <v>-41.3436</v>
      </c>
      <c r="AF559" s="0" t="n">
        <v>-45.4118</v>
      </c>
      <c r="AG559" s="0" t="n">
        <v>128.7194</v>
      </c>
      <c r="AH559" s="0" t="n">
        <v>-25.4595</v>
      </c>
      <c r="AI559" s="0" t="n">
        <v>37.64</v>
      </c>
      <c r="AJ559" s="0" t="n">
        <v>-19.3273</v>
      </c>
      <c r="AK559" s="0" t="n">
        <v>-30.5412</v>
      </c>
      <c r="AL559" s="0" t="n">
        <v>-14.1554</v>
      </c>
      <c r="AM559" s="0" t="n">
        <v>19.922</v>
      </c>
      <c r="AN559" s="0" t="n">
        <v>-19.4781</v>
      </c>
      <c r="AO559" s="0" t="n">
        <v>-8.9332</v>
      </c>
      <c r="AP559" s="0" t="n">
        <v>-15.6345</v>
      </c>
      <c r="AQ559" s="0" t="n">
        <v>-27.2757</v>
      </c>
      <c r="AR559" s="0" t="n">
        <v>-13.8934</v>
      </c>
      <c r="AS559" s="0" t="n">
        <v>-32.7641</v>
      </c>
      <c r="AT559" s="0" t="n">
        <v>-14.5632</v>
      </c>
      <c r="AU559" s="0" t="n">
        <v>52.5521</v>
      </c>
      <c r="AV559" s="0" t="n">
        <v>-11.306</v>
      </c>
      <c r="AW559" s="0" t="n">
        <v>23.5958</v>
      </c>
      <c r="AX559" s="0" t="n">
        <v>-85.3065</v>
      </c>
      <c r="AY559" s="0" t="n">
        <v>-87.152</v>
      </c>
      <c r="AZ559" s="0" t="n">
        <v>-75.5956</v>
      </c>
      <c r="BA559" s="0" t="n">
        <v>-75.4667</v>
      </c>
      <c r="BB559" s="0" t="n">
        <v>-83.5917</v>
      </c>
      <c r="BC559" s="0" t="n">
        <v>-71.656</v>
      </c>
      <c r="BD559" s="0" t="n">
        <v>-81.6942</v>
      </c>
      <c r="BE559" s="0" t="n">
        <v>-69.9226</v>
      </c>
      <c r="BF559" s="0" t="n">
        <v>-78.6591</v>
      </c>
      <c r="BG559" s="0" t="n">
        <v>-77.8974</v>
      </c>
      <c r="BH559" s="0" t="n">
        <v>-78.4013</v>
      </c>
      <c r="BI559" s="0" t="n">
        <v>-79.0827</v>
      </c>
      <c r="BJ559" s="0" t="n">
        <f aca="false">MAX(AX559:BI559)</f>
        <v>-69.9226</v>
      </c>
      <c r="BL559" s="2" t="n">
        <f aca="false">10*LOG(10^(J559/10)+10^(L559/10)+10^(N559/10))</f>
        <v>-31.6618648209404</v>
      </c>
      <c r="BM559" s="2" t="n">
        <f aca="false">10*LOG(10^(J559/10)+10^(P559/10)+10^(R559/10))</f>
        <v>-38.29790626836</v>
      </c>
      <c r="BN559" s="2" t="n">
        <f aca="false">10*LOG(10^(L559/10)+10^(P559/10)+10^(T559/10))</f>
        <v>-28.4138503597527</v>
      </c>
      <c r="BO559" s="2" t="n">
        <f aca="false">10*LOG(10^(N559/10)+10^(R559/10)+10^(T559/10))</f>
        <v>-31.227858347626</v>
      </c>
      <c r="BP559" s="2" t="n">
        <f aca="false">10*LOG(10^(V559/10)+10^(X559/10)+10^(Z559/10))</f>
        <v>-30.848080640601</v>
      </c>
      <c r="BQ559" s="2" t="n">
        <f aca="false">10*LOG(10^(V559/10)+10^(AB559/10)+10^(AD559/10))</f>
        <v>-37.7983562181452</v>
      </c>
      <c r="BR559" s="2" t="n">
        <f aca="false">10*LOG(10^(X559/10)+10^(AB559/10)+10^(AF559/10))</f>
        <v>-30.4930052121503</v>
      </c>
      <c r="BS559" s="2" t="n">
        <f aca="false">10*LOG(10^(Z559/10)+10^(AD559/10)+10^(AF559/10))</f>
        <v>-38.9098083720275</v>
      </c>
      <c r="BT559" s="0" t="n">
        <v>555</v>
      </c>
      <c r="BU559" s="2" t="n">
        <f aca="false">$BE559-$B559</f>
        <v>-20.2362</v>
      </c>
      <c r="BV559" s="2" t="n">
        <f aca="false">$BF559-$B559</f>
        <v>-28.9727</v>
      </c>
      <c r="BW559" s="2" t="n">
        <f aca="false">$BA559-$B559</f>
        <v>-25.7803</v>
      </c>
      <c r="BX559" s="2" t="n">
        <f aca="false">$BB559-$D559</f>
        <v>-34.1397</v>
      </c>
      <c r="BY559" s="2" t="n">
        <f aca="false">$BC559-$D559</f>
        <v>-22.204</v>
      </c>
      <c r="BZ559" s="2" t="n">
        <f aca="false">$BD559-$F559</f>
        <v>-29.5021</v>
      </c>
      <c r="CA559" s="2" t="n">
        <f aca="false">$BE559-$D559</f>
        <v>-20.4706</v>
      </c>
      <c r="CB559" s="2" t="n">
        <f aca="false">$BF559-$F559</f>
        <v>-26.467</v>
      </c>
      <c r="CC559" s="2" t="n">
        <f aca="false">$BA559-$H559</f>
        <v>-24.8608</v>
      </c>
      <c r="CD559" s="2" t="n">
        <f aca="false">$BB559-$F559</f>
        <v>-31.3996</v>
      </c>
      <c r="CE559" s="2" t="n">
        <f aca="false">$BC559-$H559</f>
        <v>-21.0501</v>
      </c>
      <c r="CF559" s="2" t="n">
        <f aca="false">$BD559-$H559</f>
        <v>-31.0883</v>
      </c>
      <c r="CG559" s="2" t="n">
        <f aca="false">$AY559-$B559</f>
        <v>-37.4656</v>
      </c>
      <c r="CH559" s="2" t="n">
        <f aca="false">$AZ559-$B559</f>
        <v>-25.9092</v>
      </c>
      <c r="CI559" s="2" t="n">
        <f aca="false">$BG559-$B559</f>
        <v>-28.211</v>
      </c>
      <c r="CJ559" s="2" t="n">
        <f aca="false">$BH559-$D559</f>
        <v>-28.9493</v>
      </c>
      <c r="CK559" s="2" t="n">
        <f aca="false">$BI559-$D559</f>
        <v>-29.6307</v>
      </c>
      <c r="CL559" s="2" t="n">
        <f aca="false">$BJ559-$F559</f>
        <v>-17.7305</v>
      </c>
      <c r="CM559" s="2" t="n">
        <f aca="false">$AY559-$D559</f>
        <v>-37.7</v>
      </c>
      <c r="CN559" s="2" t="n">
        <f aca="false">$AZ559-$F559</f>
        <v>-23.4035</v>
      </c>
      <c r="CO559" s="2" t="n">
        <f aca="false">$BG559-$H559</f>
        <v>-27.2915</v>
      </c>
      <c r="CP559" s="2" t="n">
        <f aca="false">$BH559-$F559</f>
        <v>-26.2092</v>
      </c>
      <c r="CQ559" s="2" t="n">
        <f aca="false">$BI559-$H559</f>
        <v>-28.4768</v>
      </c>
      <c r="CR559" s="2" t="n">
        <f aca="false">$BJ559-$H559</f>
        <v>-19.3167</v>
      </c>
      <c r="CS559" s="6" t="n">
        <f aca="false">MAX(BU559:CR559)</f>
        <v>-17.7305</v>
      </c>
    </row>
    <row r="560" customFormat="false" ht="12.75" hidden="false" customHeight="false" outlineLevel="0" collapsed="false">
      <c r="A560" s="0" t="n">
        <v>556</v>
      </c>
      <c r="B560" s="0" t="n">
        <v>-49.6722</v>
      </c>
      <c r="C560" s="0" t="n">
        <v>0</v>
      </c>
      <c r="D560" s="0" t="n">
        <v>-49.5117</v>
      </c>
      <c r="E560" s="0" t="n">
        <v>0</v>
      </c>
      <c r="F560" s="0" t="n">
        <v>-52.4956</v>
      </c>
      <c r="G560" s="0" t="n">
        <v>0</v>
      </c>
      <c r="H560" s="0" t="n">
        <v>-50.7304</v>
      </c>
      <c r="I560" s="0" t="n">
        <v>0</v>
      </c>
      <c r="J560" s="0" t="n">
        <v>-43.7477</v>
      </c>
      <c r="K560" s="0" t="n">
        <v>-16.6474</v>
      </c>
      <c r="L560" s="0" t="n">
        <v>-32.9084</v>
      </c>
      <c r="M560" s="0" t="n">
        <v>147.2529</v>
      </c>
      <c r="N560" s="0" t="n">
        <v>-56.1232</v>
      </c>
      <c r="O560" s="0" t="n">
        <v>158.7576</v>
      </c>
      <c r="P560" s="0" t="n">
        <v>-40.2622</v>
      </c>
      <c r="Q560" s="0" t="n">
        <v>-9.6617</v>
      </c>
      <c r="R560" s="0" t="n">
        <v>-47.5531</v>
      </c>
      <c r="S560" s="0" t="n">
        <v>-34.2344</v>
      </c>
      <c r="T560" s="0" t="n">
        <v>-31.3533</v>
      </c>
      <c r="U560" s="0" t="n">
        <v>85.3998</v>
      </c>
      <c r="V560" s="0" t="n">
        <v>-48.1459</v>
      </c>
      <c r="W560" s="0" t="n">
        <v>35.7944</v>
      </c>
      <c r="X560" s="0" t="n">
        <v>-32.0322</v>
      </c>
      <c r="Y560" s="0" t="n">
        <v>-126.5434</v>
      </c>
      <c r="Z560" s="0" t="n">
        <v>-42.2087</v>
      </c>
      <c r="AA560" s="0" t="n">
        <v>73.7202</v>
      </c>
      <c r="AB560" s="0" t="n">
        <v>-39.4849</v>
      </c>
      <c r="AC560" s="0" t="n">
        <v>-8.8588</v>
      </c>
      <c r="AD560" s="0" t="n">
        <v>-46.7727</v>
      </c>
      <c r="AE560" s="0" t="n">
        <v>-65.0002</v>
      </c>
      <c r="AF560" s="0" t="n">
        <v>-45.3838</v>
      </c>
      <c r="AG560" s="0" t="n">
        <v>113.869</v>
      </c>
      <c r="AH560" s="0" t="n">
        <v>-23.9984</v>
      </c>
      <c r="AI560" s="0" t="n">
        <v>37.0285</v>
      </c>
      <c r="AJ560" s="0" t="n">
        <v>-19.9072</v>
      </c>
      <c r="AK560" s="0" t="n">
        <v>-40.4017</v>
      </c>
      <c r="AL560" s="0" t="n">
        <v>-15.5303</v>
      </c>
      <c r="AM560" s="0" t="n">
        <v>13.8873</v>
      </c>
      <c r="AN560" s="0" t="n">
        <v>-20.161</v>
      </c>
      <c r="AO560" s="0" t="n">
        <v>-5.1914</v>
      </c>
      <c r="AP560" s="0" t="n">
        <v>-16.3896</v>
      </c>
      <c r="AQ560" s="0" t="n">
        <v>-32.6223</v>
      </c>
      <c r="AR560" s="0" t="n">
        <v>-14.2616</v>
      </c>
      <c r="AS560" s="0" t="n">
        <v>-37.183</v>
      </c>
      <c r="AT560" s="0" t="n">
        <v>-15.0295</v>
      </c>
      <c r="AU560" s="0" t="n">
        <v>49.9524</v>
      </c>
      <c r="AV560" s="0" t="n">
        <v>-10.959</v>
      </c>
      <c r="AW560" s="0" t="n">
        <v>16.3682</v>
      </c>
      <c r="AX560" s="0" t="n">
        <v>-83.5811</v>
      </c>
      <c r="AY560" s="0" t="n">
        <v>-81.2017</v>
      </c>
      <c r="AZ560" s="0" t="n">
        <v>-74.7337</v>
      </c>
      <c r="BA560" s="0" t="n">
        <v>-84.4053</v>
      </c>
      <c r="BB560" s="0" t="n">
        <v>-79.1944</v>
      </c>
      <c r="BC560" s="0" t="n">
        <v>-73.6509</v>
      </c>
      <c r="BD560" s="0" t="n">
        <v>-81.3203</v>
      </c>
      <c r="BE560" s="0" t="n">
        <v>-70.7573</v>
      </c>
      <c r="BF560" s="0" t="n">
        <v>-77.387</v>
      </c>
      <c r="BG560" s="0" t="n">
        <v>-80.3555</v>
      </c>
      <c r="BH560" s="0" t="n">
        <v>-82.2852</v>
      </c>
      <c r="BI560" s="0" t="n">
        <v>-81.9527</v>
      </c>
      <c r="BJ560" s="0" t="n">
        <f aca="false">MAX(AX560:BI560)</f>
        <v>-70.7573</v>
      </c>
      <c r="BL560" s="2" t="n">
        <f aca="false">10*LOG(10^(J560/10)+10^(L560/10)+10^(N560/10))</f>
        <v>-32.545317091578</v>
      </c>
      <c r="BM560" s="2" t="n">
        <f aca="false">10*LOG(10^(J560/10)+10^(P560/10)+10^(R560/10))</f>
        <v>-38.1276154902165</v>
      </c>
      <c r="BN560" s="2" t="n">
        <f aca="false">10*LOG(10^(L560/10)+10^(P560/10)+10^(T560/10))</f>
        <v>-28.7345315996963</v>
      </c>
      <c r="BO560" s="2" t="n">
        <f aca="false">10*LOG(10^(N560/10)+10^(R560/10)+10^(T560/10))</f>
        <v>-31.236226611174</v>
      </c>
      <c r="BP560" s="2" t="n">
        <f aca="false">10*LOG(10^(V560/10)+10^(X560/10)+10^(Z560/10))</f>
        <v>-31.5381310448537</v>
      </c>
      <c r="BQ560" s="2" t="n">
        <f aca="false">10*LOG(10^(V560/10)+10^(AB560/10)+10^(AD560/10))</f>
        <v>-38.2698082270717</v>
      </c>
      <c r="BR560" s="2" t="n">
        <f aca="false">10*LOG(10^(X560/10)+10^(AB560/10)+10^(AF560/10))</f>
        <v>-31.1473081876014</v>
      </c>
      <c r="BS560" s="2" t="n">
        <f aca="false">10*LOG(10^(Z560/10)+10^(AD560/10)+10^(AF560/10))</f>
        <v>-39.5818042856524</v>
      </c>
      <c r="BT560" s="0" t="n">
        <v>556</v>
      </c>
      <c r="BU560" s="2" t="n">
        <f aca="false">$BE560-$B560</f>
        <v>-21.0851</v>
      </c>
      <c r="BV560" s="2" t="n">
        <f aca="false">$BF560-$B560</f>
        <v>-27.7148</v>
      </c>
      <c r="BW560" s="2" t="n">
        <f aca="false">$BA560-$B560</f>
        <v>-34.7331</v>
      </c>
      <c r="BX560" s="2" t="n">
        <f aca="false">$BB560-$D560</f>
        <v>-29.6827</v>
      </c>
      <c r="BY560" s="2" t="n">
        <f aca="false">$BC560-$D560</f>
        <v>-24.1392</v>
      </c>
      <c r="BZ560" s="2" t="n">
        <f aca="false">$BD560-$F560</f>
        <v>-28.8247</v>
      </c>
      <c r="CA560" s="2" t="n">
        <f aca="false">$BE560-$D560</f>
        <v>-21.2456</v>
      </c>
      <c r="CB560" s="2" t="n">
        <f aca="false">$BF560-$F560</f>
        <v>-24.8914</v>
      </c>
      <c r="CC560" s="2" t="n">
        <f aca="false">$BA560-$H560</f>
        <v>-33.6749</v>
      </c>
      <c r="CD560" s="2" t="n">
        <f aca="false">$BB560-$F560</f>
        <v>-26.6988</v>
      </c>
      <c r="CE560" s="2" t="n">
        <f aca="false">$BC560-$H560</f>
        <v>-22.9205</v>
      </c>
      <c r="CF560" s="2" t="n">
        <f aca="false">$BD560-$H560</f>
        <v>-30.5899</v>
      </c>
      <c r="CG560" s="2" t="n">
        <f aca="false">$AY560-$B560</f>
        <v>-31.5295</v>
      </c>
      <c r="CH560" s="2" t="n">
        <f aca="false">$AZ560-$B560</f>
        <v>-25.0615</v>
      </c>
      <c r="CI560" s="2" t="n">
        <f aca="false">$BG560-$B560</f>
        <v>-30.6833</v>
      </c>
      <c r="CJ560" s="2" t="n">
        <f aca="false">$BH560-$D560</f>
        <v>-32.7735</v>
      </c>
      <c r="CK560" s="2" t="n">
        <f aca="false">$BI560-$D560</f>
        <v>-32.441</v>
      </c>
      <c r="CL560" s="2" t="n">
        <f aca="false">$BJ560-$F560</f>
        <v>-18.2617</v>
      </c>
      <c r="CM560" s="2" t="n">
        <f aca="false">$AY560-$D560</f>
        <v>-31.69</v>
      </c>
      <c r="CN560" s="2" t="n">
        <f aca="false">$AZ560-$F560</f>
        <v>-22.2381</v>
      </c>
      <c r="CO560" s="2" t="n">
        <f aca="false">$BG560-$H560</f>
        <v>-29.6251</v>
      </c>
      <c r="CP560" s="2" t="n">
        <f aca="false">$BH560-$F560</f>
        <v>-29.7896</v>
      </c>
      <c r="CQ560" s="2" t="n">
        <f aca="false">$BI560-$H560</f>
        <v>-31.2223</v>
      </c>
      <c r="CR560" s="2" t="n">
        <f aca="false">$BJ560-$H560</f>
        <v>-20.0269</v>
      </c>
      <c r="CS560" s="6" t="n">
        <f aca="false">MAX(BU560:CR560)</f>
        <v>-18.2617</v>
      </c>
    </row>
    <row r="561" customFormat="false" ht="12.75" hidden="false" customHeight="false" outlineLevel="0" collapsed="false">
      <c r="A561" s="0" t="n">
        <v>557</v>
      </c>
      <c r="B561" s="0" t="n">
        <v>-49.7142</v>
      </c>
      <c r="C561" s="0" t="n">
        <v>0</v>
      </c>
      <c r="D561" s="0" t="n">
        <v>-49.4876</v>
      </c>
      <c r="E561" s="0" t="n">
        <v>0</v>
      </c>
      <c r="F561" s="0" t="n">
        <v>-52.8744</v>
      </c>
      <c r="G561" s="0" t="n">
        <v>0</v>
      </c>
      <c r="H561" s="0" t="n">
        <v>-50.5111</v>
      </c>
      <c r="I561" s="0" t="n">
        <v>0</v>
      </c>
      <c r="J561" s="0" t="n">
        <v>-44.2259</v>
      </c>
      <c r="K561" s="0" t="n">
        <v>-29.7299</v>
      </c>
      <c r="L561" s="0" t="n">
        <v>-33.8503</v>
      </c>
      <c r="M561" s="0" t="n">
        <v>135.3552</v>
      </c>
      <c r="N561" s="0" t="n">
        <v>-59.3142</v>
      </c>
      <c r="O561" s="0" t="n">
        <v>136.859</v>
      </c>
      <c r="P561" s="0" t="n">
        <v>-39.6239</v>
      </c>
      <c r="Q561" s="0" t="n">
        <v>-28.7054</v>
      </c>
      <c r="R561" s="0" t="n">
        <v>-47.8901</v>
      </c>
      <c r="S561" s="0" t="n">
        <v>-56.8898</v>
      </c>
      <c r="T561" s="0" t="n">
        <v>-31.3676</v>
      </c>
      <c r="U561" s="0" t="n">
        <v>70.9848</v>
      </c>
      <c r="V561" s="0" t="n">
        <v>-48.7966</v>
      </c>
      <c r="W561" s="0" t="n">
        <v>6.2767</v>
      </c>
      <c r="X561" s="0" t="n">
        <v>-31.3072</v>
      </c>
      <c r="Y561" s="0" t="n">
        <v>-132.8062</v>
      </c>
      <c r="Z561" s="0" t="n">
        <v>-43.6453</v>
      </c>
      <c r="AA561" s="0" t="n">
        <v>65.1163</v>
      </c>
      <c r="AB561" s="0" t="n">
        <v>-41.6514</v>
      </c>
      <c r="AC561" s="0" t="n">
        <v>-25.7521</v>
      </c>
      <c r="AD561" s="0" t="n">
        <v>-47.535</v>
      </c>
      <c r="AE561" s="0" t="n">
        <v>-94.7065</v>
      </c>
      <c r="AF561" s="0" t="n">
        <v>-46.3709</v>
      </c>
      <c r="AG561" s="0" t="n">
        <v>101.487</v>
      </c>
      <c r="AH561" s="0" t="n">
        <v>-22.2388</v>
      </c>
      <c r="AI561" s="0" t="n">
        <v>33.8608</v>
      </c>
      <c r="AJ561" s="0" t="n">
        <v>-20.9056</v>
      </c>
      <c r="AK561" s="0" t="n">
        <v>-48.5907</v>
      </c>
      <c r="AL561" s="0" t="n">
        <v>-17.1089</v>
      </c>
      <c r="AM561" s="0" t="n">
        <v>11.483</v>
      </c>
      <c r="AN561" s="0" t="n">
        <v>-20.8672</v>
      </c>
      <c r="AO561" s="0" t="n">
        <v>-3.7468</v>
      </c>
      <c r="AP561" s="0" t="n">
        <v>-16.4516</v>
      </c>
      <c r="AQ561" s="0" t="n">
        <v>-36.6939</v>
      </c>
      <c r="AR561" s="0" t="n">
        <v>-14.8132</v>
      </c>
      <c r="AS561" s="0" t="n">
        <v>-42.4545</v>
      </c>
      <c r="AT561" s="0" t="n">
        <v>-14.1177</v>
      </c>
      <c r="AU561" s="0" t="n">
        <v>46.9125</v>
      </c>
      <c r="AV561" s="0" t="n">
        <v>-11.2821</v>
      </c>
      <c r="AW561" s="0" t="n">
        <v>11.9654</v>
      </c>
      <c r="AX561" s="0" t="n">
        <v>-79.9359</v>
      </c>
      <c r="AY561" s="0" t="n">
        <v>-78.182</v>
      </c>
      <c r="AZ561" s="0" t="n">
        <v>-76.9515</v>
      </c>
      <c r="BA561" s="0" t="n">
        <v>-81.725</v>
      </c>
      <c r="BB561" s="0" t="n">
        <v>-74.9515</v>
      </c>
      <c r="BC561" s="0" t="n">
        <v>-75.1625</v>
      </c>
      <c r="BD561" s="0" t="n">
        <v>-80.8392</v>
      </c>
      <c r="BE561" s="0" t="n">
        <v>-70.6322</v>
      </c>
      <c r="BF561" s="0" t="n">
        <v>-79.0892</v>
      </c>
      <c r="BG561" s="0" t="n">
        <v>-83.9291</v>
      </c>
      <c r="BH561" s="0" t="n">
        <v>-77.0853</v>
      </c>
      <c r="BI561" s="0" t="n">
        <v>-79.8392</v>
      </c>
      <c r="BJ561" s="0" t="n">
        <f aca="false">MAX(AX561:BI561)</f>
        <v>-70.6322</v>
      </c>
      <c r="BL561" s="2" t="n">
        <f aca="false">10*LOG(10^(J561/10)+10^(L561/10)+10^(N561/10))</f>
        <v>-33.457916848249</v>
      </c>
      <c r="BM561" s="2" t="n">
        <f aca="false">10*LOG(10^(J561/10)+10^(P561/10)+10^(R561/10))</f>
        <v>-37.8756185686338</v>
      </c>
      <c r="BN561" s="2" t="n">
        <f aca="false">10*LOG(10^(L561/10)+10^(P561/10)+10^(T561/10))</f>
        <v>-29.0275107300938</v>
      </c>
      <c r="BO561" s="2" t="n">
        <f aca="false">10*LOG(10^(N561/10)+10^(R561/10)+10^(T561/10))</f>
        <v>-31.2651262488411</v>
      </c>
      <c r="BP561" s="2" t="n">
        <f aca="false">10*LOG(10^(V561/10)+10^(X561/10)+10^(Z561/10))</f>
        <v>-30.9882850883184</v>
      </c>
      <c r="BQ561" s="2" t="n">
        <f aca="false">10*LOG(10^(V561/10)+10^(AB561/10)+10^(AD561/10))</f>
        <v>-40.0347926116746</v>
      </c>
      <c r="BR561" s="2" t="n">
        <f aca="false">10*LOG(10^(X561/10)+10^(AB561/10)+10^(AF561/10))</f>
        <v>-30.801303906222</v>
      </c>
      <c r="BS561" s="2" t="n">
        <f aca="false">10*LOG(10^(Z561/10)+10^(AD561/10)+10^(AF561/10))</f>
        <v>-40.7623088400011</v>
      </c>
      <c r="BT561" s="0" t="n">
        <v>557</v>
      </c>
      <c r="BU561" s="2" t="n">
        <f aca="false">$BE561-$B561</f>
        <v>-20.918</v>
      </c>
      <c r="BV561" s="2" t="n">
        <f aca="false">$BF561-$B561</f>
        <v>-29.375</v>
      </c>
      <c r="BW561" s="2" t="n">
        <f aca="false">$BA561-$B561</f>
        <v>-32.0108</v>
      </c>
      <c r="BX561" s="2" t="n">
        <f aca="false">$BB561-$D561</f>
        <v>-25.4639</v>
      </c>
      <c r="BY561" s="2" t="n">
        <f aca="false">$BC561-$D561</f>
        <v>-25.6749</v>
      </c>
      <c r="BZ561" s="2" t="n">
        <f aca="false">$BD561-$F561</f>
        <v>-27.9648</v>
      </c>
      <c r="CA561" s="2" t="n">
        <f aca="false">$BE561-$D561</f>
        <v>-21.1446</v>
      </c>
      <c r="CB561" s="2" t="n">
        <f aca="false">$BF561-$F561</f>
        <v>-26.2148</v>
      </c>
      <c r="CC561" s="2" t="n">
        <f aca="false">$BA561-$H561</f>
        <v>-31.2139</v>
      </c>
      <c r="CD561" s="2" t="n">
        <f aca="false">$BB561-$F561</f>
        <v>-22.0771</v>
      </c>
      <c r="CE561" s="2" t="n">
        <f aca="false">$BC561-$H561</f>
        <v>-24.6514</v>
      </c>
      <c r="CF561" s="2" t="n">
        <f aca="false">$BD561-$H561</f>
        <v>-30.3281</v>
      </c>
      <c r="CG561" s="2" t="n">
        <f aca="false">$AY561-$B561</f>
        <v>-28.4678</v>
      </c>
      <c r="CH561" s="2" t="n">
        <f aca="false">$AZ561-$B561</f>
        <v>-27.2373</v>
      </c>
      <c r="CI561" s="2" t="n">
        <f aca="false">$BG561-$B561</f>
        <v>-34.2149</v>
      </c>
      <c r="CJ561" s="2" t="n">
        <f aca="false">$BH561-$D561</f>
        <v>-27.5977</v>
      </c>
      <c r="CK561" s="2" t="n">
        <f aca="false">$BI561-$D561</f>
        <v>-30.3516</v>
      </c>
      <c r="CL561" s="2" t="n">
        <f aca="false">$BJ561-$F561</f>
        <v>-17.7578</v>
      </c>
      <c r="CM561" s="2" t="n">
        <f aca="false">$AY561-$D561</f>
        <v>-28.6944</v>
      </c>
      <c r="CN561" s="2" t="n">
        <f aca="false">$AZ561-$F561</f>
        <v>-24.0771</v>
      </c>
      <c r="CO561" s="2" t="n">
        <f aca="false">$BG561-$H561</f>
        <v>-33.418</v>
      </c>
      <c r="CP561" s="2" t="n">
        <f aca="false">$BH561-$F561</f>
        <v>-24.2109</v>
      </c>
      <c r="CQ561" s="2" t="n">
        <f aca="false">$BI561-$H561</f>
        <v>-29.3281</v>
      </c>
      <c r="CR561" s="2" t="n">
        <f aca="false">$BJ561-$H561</f>
        <v>-20.1211</v>
      </c>
      <c r="CS561" s="6" t="n">
        <f aca="false">MAX(BU561:CR561)</f>
        <v>-17.7578</v>
      </c>
    </row>
    <row r="562" customFormat="false" ht="12.75" hidden="false" customHeight="false" outlineLevel="0" collapsed="false">
      <c r="A562" s="0" t="n">
        <v>558</v>
      </c>
      <c r="B562" s="0" t="n">
        <v>-49.8167</v>
      </c>
      <c r="C562" s="0" t="n">
        <v>0</v>
      </c>
      <c r="D562" s="0" t="n">
        <v>-49.5387</v>
      </c>
      <c r="E562" s="0" t="n">
        <v>0</v>
      </c>
      <c r="F562" s="0" t="n">
        <v>-52.4809</v>
      </c>
      <c r="G562" s="0" t="n">
        <v>0</v>
      </c>
      <c r="H562" s="0" t="n">
        <v>-50.7212</v>
      </c>
      <c r="I562" s="0" t="n">
        <v>0</v>
      </c>
      <c r="J562" s="0" t="n">
        <v>-44.6203</v>
      </c>
      <c r="K562" s="0" t="n">
        <v>-42.8094</v>
      </c>
      <c r="L562" s="0" t="n">
        <v>-34.8514</v>
      </c>
      <c r="M562" s="0" t="n">
        <v>125.0128</v>
      </c>
      <c r="N562" s="0" t="n">
        <v>-61.6142</v>
      </c>
      <c r="O562" s="0" t="n">
        <v>138.6916</v>
      </c>
      <c r="P562" s="0" t="n">
        <v>-39.2398</v>
      </c>
      <c r="Q562" s="0" t="n">
        <v>-47.0884</v>
      </c>
      <c r="R562" s="0" t="n">
        <v>-47.9172</v>
      </c>
      <c r="S562" s="0" t="n">
        <v>-78.6934</v>
      </c>
      <c r="T562" s="0" t="n">
        <v>-31.3223</v>
      </c>
      <c r="U562" s="0" t="n">
        <v>54.9572</v>
      </c>
      <c r="V562" s="0" t="n">
        <v>-51.0744</v>
      </c>
      <c r="W562" s="0" t="n">
        <v>-14.0974</v>
      </c>
      <c r="X562" s="0" t="n">
        <v>-30.1581</v>
      </c>
      <c r="Y562" s="0" t="n">
        <v>-146.4292</v>
      </c>
      <c r="Z562" s="0" t="n">
        <v>-44.0445</v>
      </c>
      <c r="AA562" s="0" t="n">
        <v>65.071</v>
      </c>
      <c r="AB562" s="0" t="n">
        <v>-43.2306</v>
      </c>
      <c r="AC562" s="0" t="n">
        <v>-24.1283</v>
      </c>
      <c r="AD562" s="0" t="n">
        <v>-50.4233</v>
      </c>
      <c r="AE562" s="0" t="n">
        <v>-125.6831</v>
      </c>
      <c r="AF562" s="0" t="n">
        <v>-47.5611</v>
      </c>
      <c r="AG562" s="0" t="n">
        <v>104.6777</v>
      </c>
      <c r="AH562" s="0" t="n">
        <v>-21.8814</v>
      </c>
      <c r="AI562" s="0" t="n">
        <v>29.7711</v>
      </c>
      <c r="AJ562" s="0" t="n">
        <v>-22.7506</v>
      </c>
      <c r="AK562" s="0" t="n">
        <v>-60.8939</v>
      </c>
      <c r="AL562" s="0" t="n">
        <v>-18.3376</v>
      </c>
      <c r="AM562" s="0" t="n">
        <v>15.5327</v>
      </c>
      <c r="AN562" s="0" t="n">
        <v>-20.0969</v>
      </c>
      <c r="AO562" s="0" t="n">
        <v>3.6114</v>
      </c>
      <c r="AP562" s="0" t="n">
        <v>-16.4957</v>
      </c>
      <c r="AQ562" s="0" t="n">
        <v>-44.717</v>
      </c>
      <c r="AR562" s="0" t="n">
        <v>-16.3225</v>
      </c>
      <c r="AS562" s="0" t="n">
        <v>-48.6304</v>
      </c>
      <c r="AT562" s="0" t="n">
        <v>-12.8317</v>
      </c>
      <c r="AU562" s="0" t="n">
        <v>36.6723</v>
      </c>
      <c r="AV562" s="0" t="n">
        <v>-11.5958</v>
      </c>
      <c r="AW562" s="0" t="n">
        <v>10.8749</v>
      </c>
      <c r="AX562" s="0" t="n">
        <v>-83.0534</v>
      </c>
      <c r="AY562" s="0" t="n">
        <v>-79.6323</v>
      </c>
      <c r="AZ562" s="0" t="n">
        <v>-77.5697</v>
      </c>
      <c r="BA562" s="0" t="n">
        <v>-77.6706</v>
      </c>
      <c r="BB562" s="0" t="n">
        <v>-81.3268</v>
      </c>
      <c r="BC562" s="0" t="n">
        <v>-71.769</v>
      </c>
      <c r="BD562" s="0" t="n">
        <v>-82.1949</v>
      </c>
      <c r="BE562" s="0" t="n">
        <v>-69.473</v>
      </c>
      <c r="BF562" s="0" t="n">
        <v>-78.6253</v>
      </c>
      <c r="BG562" s="0" t="n">
        <v>-84.2613</v>
      </c>
      <c r="BH562" s="0" t="n">
        <v>-79.9957</v>
      </c>
      <c r="BI562" s="0" t="n">
        <v>-82.4184</v>
      </c>
      <c r="BJ562" s="0" t="n">
        <f aca="false">MAX(AX562:BI562)</f>
        <v>-69.473</v>
      </c>
      <c r="BL562" s="2" t="n">
        <f aca="false">10*LOG(10^(J562/10)+10^(L562/10)+10^(N562/10))</f>
        <v>-34.4076777000912</v>
      </c>
      <c r="BM562" s="2" t="n">
        <f aca="false">10*LOG(10^(J562/10)+10^(P562/10)+10^(R562/10))</f>
        <v>-37.7007337946532</v>
      </c>
      <c r="BN562" s="2" t="n">
        <f aca="false">10*LOG(10^(L562/10)+10^(P562/10)+10^(T562/10))</f>
        <v>-29.2669289577282</v>
      </c>
      <c r="BO562" s="2" t="n">
        <f aca="false">10*LOG(10^(N562/10)+10^(R562/10)+10^(T562/10))</f>
        <v>-31.2242301013004</v>
      </c>
      <c r="BP562" s="2" t="n">
        <f aca="false">10*LOG(10^(V562/10)+10^(X562/10)+10^(Z562/10))</f>
        <v>-29.9504955936316</v>
      </c>
      <c r="BQ562" s="2" t="n">
        <f aca="false">10*LOG(10^(V562/10)+10^(AB562/10)+10^(AD562/10))</f>
        <v>-41.9106943119724</v>
      </c>
      <c r="BR562" s="2" t="n">
        <f aca="false">10*LOG(10^(X562/10)+10^(AB562/10)+10^(AF562/10))</f>
        <v>-29.8745292108306</v>
      </c>
      <c r="BS562" s="2" t="n">
        <f aca="false">10*LOG(10^(Z562/10)+10^(AD562/10)+10^(AF562/10))</f>
        <v>-41.8038663386643</v>
      </c>
      <c r="BT562" s="0" t="n">
        <v>558</v>
      </c>
      <c r="BU562" s="2" t="n">
        <f aca="false">$BE562-$B562</f>
        <v>-19.6563</v>
      </c>
      <c r="BV562" s="2" t="n">
        <f aca="false">$BF562-$B562</f>
        <v>-28.8086</v>
      </c>
      <c r="BW562" s="2" t="n">
        <f aca="false">$BA562-$B562</f>
        <v>-27.8539</v>
      </c>
      <c r="BX562" s="2" t="n">
        <f aca="false">$BB562-$D562</f>
        <v>-31.7881</v>
      </c>
      <c r="BY562" s="2" t="n">
        <f aca="false">$BC562-$D562</f>
        <v>-22.2303</v>
      </c>
      <c r="BZ562" s="2" t="n">
        <f aca="false">$BD562-$F562</f>
        <v>-29.714</v>
      </c>
      <c r="CA562" s="2" t="n">
        <f aca="false">$BE562-$D562</f>
        <v>-19.9343</v>
      </c>
      <c r="CB562" s="2" t="n">
        <f aca="false">$BF562-$F562</f>
        <v>-26.1444</v>
      </c>
      <c r="CC562" s="2" t="n">
        <f aca="false">$BA562-$H562</f>
        <v>-26.9494</v>
      </c>
      <c r="CD562" s="2" t="n">
        <f aca="false">$BB562-$F562</f>
        <v>-28.8459</v>
      </c>
      <c r="CE562" s="2" t="n">
        <f aca="false">$BC562-$H562</f>
        <v>-21.0478</v>
      </c>
      <c r="CF562" s="2" t="n">
        <f aca="false">$BD562-$H562</f>
        <v>-31.4737</v>
      </c>
      <c r="CG562" s="2" t="n">
        <f aca="false">$AY562-$B562</f>
        <v>-29.8156</v>
      </c>
      <c r="CH562" s="2" t="n">
        <f aca="false">$AZ562-$B562</f>
        <v>-27.753</v>
      </c>
      <c r="CI562" s="2" t="n">
        <f aca="false">$BG562-$B562</f>
        <v>-34.4446</v>
      </c>
      <c r="CJ562" s="2" t="n">
        <f aca="false">$BH562-$D562</f>
        <v>-30.457</v>
      </c>
      <c r="CK562" s="2" t="n">
        <f aca="false">$BI562-$D562</f>
        <v>-32.8797</v>
      </c>
      <c r="CL562" s="2" t="n">
        <f aca="false">$BJ562-$F562</f>
        <v>-16.9921</v>
      </c>
      <c r="CM562" s="2" t="n">
        <f aca="false">$AY562-$D562</f>
        <v>-30.0936</v>
      </c>
      <c r="CN562" s="2" t="n">
        <f aca="false">$AZ562-$F562</f>
        <v>-25.0888</v>
      </c>
      <c r="CO562" s="2" t="n">
        <f aca="false">$BG562-$H562</f>
        <v>-33.5401</v>
      </c>
      <c r="CP562" s="2" t="n">
        <f aca="false">$BH562-$F562</f>
        <v>-27.5148</v>
      </c>
      <c r="CQ562" s="2" t="n">
        <f aca="false">$BI562-$H562</f>
        <v>-31.6972</v>
      </c>
      <c r="CR562" s="2" t="n">
        <f aca="false">$BJ562-$H562</f>
        <v>-18.7518</v>
      </c>
      <c r="CS562" s="6" t="n">
        <f aca="false">MAX(BU562:CR562)</f>
        <v>-16.9921</v>
      </c>
    </row>
    <row r="563" customFormat="false" ht="12.75" hidden="false" customHeight="false" outlineLevel="0" collapsed="false">
      <c r="A563" s="0" t="n">
        <v>559</v>
      </c>
      <c r="B563" s="0" t="n">
        <v>-49.8615</v>
      </c>
      <c r="C563" s="0" t="n">
        <v>0</v>
      </c>
      <c r="D563" s="0" t="n">
        <v>-49.546</v>
      </c>
      <c r="E563" s="0" t="n">
        <v>0</v>
      </c>
      <c r="F563" s="0" t="n">
        <v>-52.754</v>
      </c>
      <c r="G563" s="0" t="n">
        <v>0</v>
      </c>
      <c r="H563" s="0" t="n">
        <v>-50.646</v>
      </c>
      <c r="I563" s="0" t="n">
        <v>0</v>
      </c>
      <c r="J563" s="0" t="n">
        <v>-44.8223</v>
      </c>
      <c r="K563" s="0" t="n">
        <v>-55.7992</v>
      </c>
      <c r="L563" s="0" t="n">
        <v>-35.8603</v>
      </c>
      <c r="M563" s="0" t="n">
        <v>118.2521</v>
      </c>
      <c r="N563" s="0" t="n">
        <v>-61.5458</v>
      </c>
      <c r="O563" s="0" t="n">
        <v>136.1746</v>
      </c>
      <c r="P563" s="0" t="n">
        <v>-39.0316</v>
      </c>
      <c r="Q563" s="0" t="n">
        <v>-65.3205</v>
      </c>
      <c r="R563" s="0" t="n">
        <v>-47.8935</v>
      </c>
      <c r="S563" s="0" t="n">
        <v>-100.5495</v>
      </c>
      <c r="T563" s="0" t="n">
        <v>-31.2659</v>
      </c>
      <c r="U563" s="0" t="n">
        <v>39.7648</v>
      </c>
      <c r="V563" s="0" t="n">
        <v>-53.592</v>
      </c>
      <c r="W563" s="0" t="n">
        <v>-20.0318</v>
      </c>
      <c r="X563" s="0" t="n">
        <v>-29.3351</v>
      </c>
      <c r="Y563" s="0" t="n">
        <v>-163.2853</v>
      </c>
      <c r="Z563" s="0" t="n">
        <v>-42.3553</v>
      </c>
      <c r="AA563" s="0" t="n">
        <v>58.6222</v>
      </c>
      <c r="AB563" s="0" t="n">
        <v>-41.6826</v>
      </c>
      <c r="AC563" s="0" t="n">
        <v>-18.4213</v>
      </c>
      <c r="AD563" s="0" t="n">
        <v>-56.4922</v>
      </c>
      <c r="AE563" s="0" t="n">
        <v>-143.9703</v>
      </c>
      <c r="AF563" s="0" t="n">
        <v>-45.6312</v>
      </c>
      <c r="AG563" s="0" t="n">
        <v>108.2549</v>
      </c>
      <c r="AH563" s="0" t="n">
        <v>-21.4877</v>
      </c>
      <c r="AI563" s="0" t="n">
        <v>25.5548</v>
      </c>
      <c r="AJ563" s="0" t="n">
        <v>-26.0373</v>
      </c>
      <c r="AK563" s="0" t="n">
        <v>-76.069</v>
      </c>
      <c r="AL563" s="0" t="n">
        <v>-18.9528</v>
      </c>
      <c r="AM563" s="0" t="n">
        <v>20.5912</v>
      </c>
      <c r="AN563" s="0" t="n">
        <v>-19.6115</v>
      </c>
      <c r="AO563" s="0" t="n">
        <v>0.4557</v>
      </c>
      <c r="AP563" s="0" t="n">
        <v>-17.3653</v>
      </c>
      <c r="AQ563" s="0" t="n">
        <v>-57.6085</v>
      </c>
      <c r="AR563" s="0" t="n">
        <v>-17.6477</v>
      </c>
      <c r="AS563" s="0" t="n">
        <v>-48.8005</v>
      </c>
      <c r="AT563" s="0" t="n">
        <v>-12.3754</v>
      </c>
      <c r="AU563" s="0" t="n">
        <v>21.8085</v>
      </c>
      <c r="AV563" s="0" t="n">
        <v>-11.1072</v>
      </c>
      <c r="AW563" s="0" t="n">
        <v>10.8717</v>
      </c>
      <c r="AX563" s="0" t="n">
        <v>-83.5451</v>
      </c>
      <c r="AY563" s="0" t="n">
        <v>-79.0969</v>
      </c>
      <c r="AZ563" s="0" t="n">
        <v>-76.2864</v>
      </c>
      <c r="BA563" s="0" t="n">
        <v>-80.6545</v>
      </c>
      <c r="BB563" s="0" t="n">
        <v>-81.592</v>
      </c>
      <c r="BC563" s="0" t="n">
        <v>-72.0539</v>
      </c>
      <c r="BD563" s="0" t="n">
        <v>-80.671</v>
      </c>
      <c r="BE563" s="0" t="n">
        <v>-68.4415</v>
      </c>
      <c r="BF563" s="0" t="n">
        <v>-78.9396</v>
      </c>
      <c r="BG563" s="0" t="n">
        <v>-81.8585</v>
      </c>
      <c r="BH563" s="0" t="n">
        <v>-80.1788</v>
      </c>
      <c r="BI563" s="0" t="n">
        <v>-85.7501</v>
      </c>
      <c r="BJ563" s="0" t="n">
        <f aca="false">MAX(AX563:BI563)</f>
        <v>-68.4415</v>
      </c>
      <c r="BL563" s="2" t="n">
        <f aca="false">10*LOG(10^(J563/10)+10^(L563/10)+10^(N563/10))</f>
        <v>-35.3306708342433</v>
      </c>
      <c r="BM563" s="2" t="n">
        <f aca="false">10*LOG(10^(J563/10)+10^(P563/10)+10^(R563/10))</f>
        <v>-37.5903721426363</v>
      </c>
      <c r="BN563" s="2" t="n">
        <f aca="false">10*LOG(10^(L563/10)+10^(P563/10)+10^(T563/10))</f>
        <v>-29.4633252605739</v>
      </c>
      <c r="BO563" s="2" t="n">
        <f aca="false">10*LOG(10^(N563/10)+10^(R563/10)+10^(T563/10))</f>
        <v>-31.1685167875534</v>
      </c>
      <c r="BP563" s="2" t="n">
        <f aca="false">10*LOG(10^(V563/10)+10^(X563/10)+10^(Z563/10))</f>
        <v>-29.1081834434153</v>
      </c>
      <c r="BQ563" s="2" t="n">
        <f aca="false">10*LOG(10^(V563/10)+10^(AB563/10)+10^(AD563/10))</f>
        <v>-41.2786899526484</v>
      </c>
      <c r="BR563" s="2" t="n">
        <f aca="false">10*LOG(10^(X563/10)+10^(AB563/10)+10^(AF563/10))</f>
        <v>-28.9940028399089</v>
      </c>
      <c r="BS563" s="2" t="n">
        <f aca="false">10*LOG(10^(Z563/10)+10^(AD563/10)+10^(AF563/10))</f>
        <v>-40.5686571709263</v>
      </c>
      <c r="BT563" s="0" t="n">
        <v>559</v>
      </c>
      <c r="BU563" s="2" t="n">
        <f aca="false">$BE563-$B563</f>
        <v>-18.58</v>
      </c>
      <c r="BV563" s="2" t="n">
        <f aca="false">$BF563-$B563</f>
        <v>-29.0781</v>
      </c>
      <c r="BW563" s="2" t="n">
        <f aca="false">$BA563-$B563</f>
        <v>-30.793</v>
      </c>
      <c r="BX563" s="2" t="n">
        <f aca="false">$BB563-$D563</f>
        <v>-32.046</v>
      </c>
      <c r="BY563" s="2" t="n">
        <f aca="false">$BC563-$D563</f>
        <v>-22.5079</v>
      </c>
      <c r="BZ563" s="2" t="n">
        <f aca="false">$BD563-$F563</f>
        <v>-27.917</v>
      </c>
      <c r="CA563" s="2" t="n">
        <f aca="false">$BE563-$D563</f>
        <v>-18.8955</v>
      </c>
      <c r="CB563" s="2" t="n">
        <f aca="false">$BF563-$F563</f>
        <v>-26.1856</v>
      </c>
      <c r="CC563" s="2" t="n">
        <f aca="false">$BA563-$H563</f>
        <v>-30.0085</v>
      </c>
      <c r="CD563" s="2" t="n">
        <f aca="false">$BB563-$F563</f>
        <v>-28.838</v>
      </c>
      <c r="CE563" s="2" t="n">
        <f aca="false">$BC563-$H563</f>
        <v>-21.4079</v>
      </c>
      <c r="CF563" s="2" t="n">
        <f aca="false">$BD563-$H563</f>
        <v>-30.025</v>
      </c>
      <c r="CG563" s="2" t="n">
        <f aca="false">$AY563-$B563</f>
        <v>-29.2354</v>
      </c>
      <c r="CH563" s="2" t="n">
        <f aca="false">$AZ563-$B563</f>
        <v>-26.4249</v>
      </c>
      <c r="CI563" s="2" t="n">
        <f aca="false">$BG563-$B563</f>
        <v>-31.997</v>
      </c>
      <c r="CJ563" s="2" t="n">
        <f aca="false">$BH563-$D563</f>
        <v>-30.6328</v>
      </c>
      <c r="CK563" s="2" t="n">
        <f aca="false">$BI563-$D563</f>
        <v>-36.2041</v>
      </c>
      <c r="CL563" s="2" t="n">
        <f aca="false">$BJ563-$F563</f>
        <v>-15.6875</v>
      </c>
      <c r="CM563" s="2" t="n">
        <f aca="false">$AY563-$D563</f>
        <v>-29.5509</v>
      </c>
      <c r="CN563" s="2" t="n">
        <f aca="false">$AZ563-$F563</f>
        <v>-23.5324</v>
      </c>
      <c r="CO563" s="2" t="n">
        <f aca="false">$BG563-$H563</f>
        <v>-31.2125</v>
      </c>
      <c r="CP563" s="2" t="n">
        <f aca="false">$BH563-$F563</f>
        <v>-27.4248</v>
      </c>
      <c r="CQ563" s="2" t="n">
        <f aca="false">$BI563-$H563</f>
        <v>-35.1041</v>
      </c>
      <c r="CR563" s="2" t="n">
        <f aca="false">$BJ563-$H563</f>
        <v>-17.7955</v>
      </c>
      <c r="CS563" s="6" t="n">
        <f aca="false">MAX(BU563:CR563)</f>
        <v>-15.6875</v>
      </c>
    </row>
    <row r="564" customFormat="false" ht="12.75" hidden="false" customHeight="false" outlineLevel="0" collapsed="false">
      <c r="A564" s="0" t="n">
        <v>560</v>
      </c>
      <c r="B564" s="0" t="n">
        <v>-49.92</v>
      </c>
      <c r="C564" s="0" t="n">
        <v>0</v>
      </c>
      <c r="D564" s="0" t="n">
        <v>-49.5408</v>
      </c>
      <c r="E564" s="0" t="n">
        <v>0</v>
      </c>
      <c r="F564" s="0" t="n">
        <v>-53.1327</v>
      </c>
      <c r="G564" s="0" t="n">
        <v>0</v>
      </c>
      <c r="H564" s="0" t="n">
        <v>-50.7272</v>
      </c>
      <c r="I564" s="0" t="n">
        <v>0</v>
      </c>
      <c r="J564" s="0" t="n">
        <v>-45.084</v>
      </c>
      <c r="K564" s="0" t="n">
        <v>-70.3983</v>
      </c>
      <c r="L564" s="0" t="n">
        <v>-36.4829</v>
      </c>
      <c r="M564" s="0" t="n">
        <v>114.4658</v>
      </c>
      <c r="N564" s="0" t="n">
        <v>-61.8224</v>
      </c>
      <c r="O564" s="0" t="n">
        <v>140.4969</v>
      </c>
      <c r="P564" s="0" t="n">
        <v>-38.9776</v>
      </c>
      <c r="Q564" s="0" t="n">
        <v>-83.0264</v>
      </c>
      <c r="R564" s="0" t="n">
        <v>-47.9496</v>
      </c>
      <c r="S564" s="0" t="n">
        <v>-119.9167</v>
      </c>
      <c r="T564" s="0" t="n">
        <v>-31.3051</v>
      </c>
      <c r="U564" s="0" t="n">
        <v>23.9148</v>
      </c>
      <c r="V564" s="0" t="n">
        <v>-53.806</v>
      </c>
      <c r="W564" s="0" t="n">
        <v>-12.1076</v>
      </c>
      <c r="X564" s="0" t="n">
        <v>-29.16</v>
      </c>
      <c r="Y564" s="0" t="n">
        <v>176.3246</v>
      </c>
      <c r="Z564" s="0" t="n">
        <v>-41.1667</v>
      </c>
      <c r="AA564" s="0" t="n">
        <v>39.854</v>
      </c>
      <c r="AB564" s="0" t="n">
        <v>-39.0488</v>
      </c>
      <c r="AC564" s="0" t="n">
        <v>-28.803</v>
      </c>
      <c r="AD564" s="0" t="n">
        <v>-61.6512</v>
      </c>
      <c r="AE564" s="0" t="n">
        <v>-98.4548</v>
      </c>
      <c r="AF564" s="0" t="n">
        <v>-42.6447</v>
      </c>
      <c r="AG564" s="0" t="n">
        <v>98.5412</v>
      </c>
      <c r="AH564" s="0" t="n">
        <v>-21.227</v>
      </c>
      <c r="AI564" s="0" t="n">
        <v>21.218</v>
      </c>
      <c r="AJ564" s="0" t="n">
        <v>-33.3508</v>
      </c>
      <c r="AK564" s="0" t="n">
        <v>-87.2238</v>
      </c>
      <c r="AL564" s="0" t="n">
        <v>-18.4332</v>
      </c>
      <c r="AM564" s="0" t="n">
        <v>26.477</v>
      </c>
      <c r="AN564" s="0" t="n">
        <v>-18.231</v>
      </c>
      <c r="AO564" s="0" t="n">
        <v>1.1838</v>
      </c>
      <c r="AP564" s="0" t="n">
        <v>-18.6553</v>
      </c>
      <c r="AQ564" s="0" t="n">
        <v>-71.6996</v>
      </c>
      <c r="AR564" s="0" t="n">
        <v>-19.5002</v>
      </c>
      <c r="AS564" s="0" t="n">
        <v>-45.1559</v>
      </c>
      <c r="AT564" s="0" t="n">
        <v>-12.9646</v>
      </c>
      <c r="AU564" s="0" t="n">
        <v>5.6094</v>
      </c>
      <c r="AV564" s="0" t="n">
        <v>-10.6701</v>
      </c>
      <c r="AW564" s="0" t="n">
        <v>2.9518</v>
      </c>
      <c r="AX564" s="0" t="n">
        <v>-80.3759</v>
      </c>
      <c r="AY564" s="0" t="n">
        <v>-81.2373</v>
      </c>
      <c r="AZ564" s="0" t="n">
        <v>-80.6965</v>
      </c>
      <c r="BA564" s="0" t="n">
        <v>-83.2118</v>
      </c>
      <c r="BB564" s="0" t="n">
        <v>-76.4618</v>
      </c>
      <c r="BC564" s="0" t="n">
        <v>-78.1904</v>
      </c>
      <c r="BD564" s="0" t="n">
        <v>-85.49</v>
      </c>
      <c r="BE564" s="0" t="n">
        <v>-69.1366</v>
      </c>
      <c r="BF564" s="0" t="n">
        <v>-81.5411</v>
      </c>
      <c r="BG564" s="0" t="n">
        <v>-83.2166</v>
      </c>
      <c r="BH564" s="0" t="n">
        <v>-79.0212</v>
      </c>
      <c r="BI564" s="0" t="n">
        <v>-80.4959</v>
      </c>
      <c r="BJ564" s="0" t="n">
        <f aca="false">MAX(AX564:BI564)</f>
        <v>-69.1366</v>
      </c>
      <c r="BL564" s="2" t="n">
        <f aca="false">10*LOG(10^(J564/10)+10^(L564/10)+10^(N564/10))</f>
        <v>-35.9103177791306</v>
      </c>
      <c r="BM564" s="2" t="n">
        <f aca="false">10*LOG(10^(J564/10)+10^(P564/10)+10^(R564/10))</f>
        <v>-37.6046405974915</v>
      </c>
      <c r="BN564" s="2" t="n">
        <f aca="false">10*LOG(10^(L564/10)+10^(P564/10)+10^(T564/10))</f>
        <v>-29.6188113774683</v>
      </c>
      <c r="BO564" s="2" t="n">
        <f aca="false">10*LOG(10^(N564/10)+10^(R564/10)+10^(T564/10))</f>
        <v>-31.2082871751217</v>
      </c>
      <c r="BP564" s="2" t="n">
        <f aca="false">10*LOG(10^(V564/10)+10^(X564/10)+10^(Z564/10))</f>
        <v>-28.8806792879994</v>
      </c>
      <c r="BQ564" s="2" t="n">
        <f aca="false">10*LOG(10^(V564/10)+10^(AB564/10)+10^(AD564/10))</f>
        <v>-38.8829227911143</v>
      </c>
      <c r="BR564" s="2" t="n">
        <f aca="false">10*LOG(10^(X564/10)+10^(AB564/10)+10^(AF564/10))</f>
        <v>-28.5627775943079</v>
      </c>
      <c r="BS564" s="2" t="n">
        <f aca="false">10*LOG(10^(Z564/10)+10^(AD564/10)+10^(AF564/10))</f>
        <v>-38.8101898571547</v>
      </c>
      <c r="BT564" s="0" t="n">
        <v>560</v>
      </c>
      <c r="BU564" s="2" t="n">
        <f aca="false">$BE564-$B564</f>
        <v>-19.2166</v>
      </c>
      <c r="BV564" s="2" t="n">
        <f aca="false">$BF564-$B564</f>
        <v>-31.6211</v>
      </c>
      <c r="BW564" s="2" t="n">
        <f aca="false">$BA564-$B564</f>
        <v>-33.2918</v>
      </c>
      <c r="BX564" s="2" t="n">
        <f aca="false">$BB564-$D564</f>
        <v>-26.921</v>
      </c>
      <c r="BY564" s="2" t="n">
        <f aca="false">$BC564-$D564</f>
        <v>-28.6496</v>
      </c>
      <c r="BZ564" s="2" t="n">
        <f aca="false">$BD564-$F564</f>
        <v>-32.3573</v>
      </c>
      <c r="CA564" s="2" t="n">
        <f aca="false">$BE564-$D564</f>
        <v>-19.5958</v>
      </c>
      <c r="CB564" s="2" t="n">
        <f aca="false">$BF564-$F564</f>
        <v>-28.4084</v>
      </c>
      <c r="CC564" s="2" t="n">
        <f aca="false">$BA564-$H564</f>
        <v>-32.4846</v>
      </c>
      <c r="CD564" s="2" t="n">
        <f aca="false">$BB564-$F564</f>
        <v>-23.3291</v>
      </c>
      <c r="CE564" s="2" t="n">
        <f aca="false">$BC564-$H564</f>
        <v>-27.4632</v>
      </c>
      <c r="CF564" s="2" t="n">
        <f aca="false">$BD564-$H564</f>
        <v>-34.7628</v>
      </c>
      <c r="CG564" s="2" t="n">
        <f aca="false">$AY564-$B564</f>
        <v>-31.3173</v>
      </c>
      <c r="CH564" s="2" t="n">
        <f aca="false">$AZ564-$B564</f>
        <v>-30.7765</v>
      </c>
      <c r="CI564" s="2" t="n">
        <f aca="false">$BG564-$B564</f>
        <v>-33.2966</v>
      </c>
      <c r="CJ564" s="2" t="n">
        <f aca="false">$BH564-$D564</f>
        <v>-29.4804</v>
      </c>
      <c r="CK564" s="2" t="n">
        <f aca="false">$BI564-$D564</f>
        <v>-30.9551</v>
      </c>
      <c r="CL564" s="2" t="n">
        <f aca="false">$BJ564-$F564</f>
        <v>-16.0039</v>
      </c>
      <c r="CM564" s="2" t="n">
        <f aca="false">$AY564-$D564</f>
        <v>-31.6965</v>
      </c>
      <c r="CN564" s="2" t="n">
        <f aca="false">$AZ564-$F564</f>
        <v>-27.5638</v>
      </c>
      <c r="CO564" s="2" t="n">
        <f aca="false">$BG564-$H564</f>
        <v>-32.4894</v>
      </c>
      <c r="CP564" s="2" t="n">
        <f aca="false">$BH564-$F564</f>
        <v>-25.8885</v>
      </c>
      <c r="CQ564" s="2" t="n">
        <f aca="false">$BI564-$H564</f>
        <v>-29.7687</v>
      </c>
      <c r="CR564" s="2" t="n">
        <f aca="false">$BJ564-$H564</f>
        <v>-18.4094</v>
      </c>
      <c r="CS564" s="6" t="n">
        <f aca="false">MAX(BU564:CR564)</f>
        <v>-16.0039</v>
      </c>
    </row>
    <row r="565" customFormat="false" ht="12.75" hidden="false" customHeight="false" outlineLevel="0" collapsed="false">
      <c r="A565" s="0" t="n">
        <v>561</v>
      </c>
      <c r="B565" s="0" t="n">
        <v>-49.937</v>
      </c>
      <c r="C565" s="0" t="n">
        <v>0</v>
      </c>
      <c r="D565" s="0" t="n">
        <v>-49.5581</v>
      </c>
      <c r="E565" s="0" t="n">
        <v>0</v>
      </c>
      <c r="F565" s="0" t="n">
        <v>-52.5971</v>
      </c>
      <c r="G565" s="0" t="n">
        <v>0</v>
      </c>
      <c r="H565" s="0" t="n">
        <v>-51.2534</v>
      </c>
      <c r="I565" s="0" t="n">
        <v>0</v>
      </c>
      <c r="J565" s="0" t="n">
        <v>-45.6665</v>
      </c>
      <c r="K565" s="0" t="n">
        <v>-85.0654</v>
      </c>
      <c r="L565" s="0" t="n">
        <v>-36.4296</v>
      </c>
      <c r="M565" s="0" t="n">
        <v>111.8901</v>
      </c>
      <c r="N565" s="0" t="n">
        <v>-60.2671</v>
      </c>
      <c r="O565" s="0" t="n">
        <v>150.5084</v>
      </c>
      <c r="P565" s="0" t="n">
        <v>-39.0087</v>
      </c>
      <c r="Q565" s="0" t="n">
        <v>-101.0069</v>
      </c>
      <c r="R565" s="0" t="n">
        <v>-47.9968</v>
      </c>
      <c r="S565" s="0" t="n">
        <v>-140.1952</v>
      </c>
      <c r="T565" s="0" t="n">
        <v>-31.5256</v>
      </c>
      <c r="U565" s="0" t="n">
        <v>7.6433</v>
      </c>
      <c r="V565" s="0" t="n">
        <v>-51.1727</v>
      </c>
      <c r="W565" s="0" t="n">
        <v>-13.0492</v>
      </c>
      <c r="X565" s="0" t="n">
        <v>-29.7734</v>
      </c>
      <c r="Y565" s="0" t="n">
        <v>157.8811</v>
      </c>
      <c r="Z565" s="0" t="n">
        <v>-41.2054</v>
      </c>
      <c r="AA565" s="0" t="n">
        <v>19.5877</v>
      </c>
      <c r="AB565" s="0" t="n">
        <v>-37.307</v>
      </c>
      <c r="AC565" s="0" t="n">
        <v>-47.6416</v>
      </c>
      <c r="AD565" s="0" t="n">
        <v>-54.8057</v>
      </c>
      <c r="AE565" s="0" t="n">
        <v>-89.6757</v>
      </c>
      <c r="AF565" s="0" t="n">
        <v>-40.3206</v>
      </c>
      <c r="AG565" s="0" t="n">
        <v>76.8427</v>
      </c>
      <c r="AH565" s="0" t="n">
        <v>-21.5902</v>
      </c>
      <c r="AI565" s="0" t="n">
        <v>16.5875</v>
      </c>
      <c r="AJ565" s="0" t="n">
        <v>-41.3958</v>
      </c>
      <c r="AK565" s="0" t="n">
        <v>134.6403</v>
      </c>
      <c r="AL565" s="0" t="n">
        <v>-17.6115</v>
      </c>
      <c r="AM565" s="0" t="n">
        <v>26.3152</v>
      </c>
      <c r="AN565" s="0" t="n">
        <v>-17.8365</v>
      </c>
      <c r="AO565" s="0" t="n">
        <v>-5.3729</v>
      </c>
      <c r="AP565" s="0" t="n">
        <v>-20.6592</v>
      </c>
      <c r="AQ565" s="0" t="n">
        <v>-82.4797</v>
      </c>
      <c r="AR565" s="0" t="n">
        <v>-20.3753</v>
      </c>
      <c r="AS565" s="0" t="n">
        <v>-36.7986</v>
      </c>
      <c r="AT565" s="0" t="n">
        <v>-14.2047</v>
      </c>
      <c r="AU565" s="0" t="n">
        <v>-6.0695</v>
      </c>
      <c r="AV565" s="0" t="n">
        <v>-10.3138</v>
      </c>
      <c r="AW565" s="0" t="n">
        <v>-5.6097</v>
      </c>
      <c r="AX565" s="0" t="n">
        <v>-84.0846</v>
      </c>
      <c r="AY565" s="0" t="n">
        <v>-85.2369</v>
      </c>
      <c r="AZ565" s="0" t="n">
        <v>-78.2096</v>
      </c>
      <c r="BA565" s="0" t="n">
        <v>-78.9947</v>
      </c>
      <c r="BB565" s="0" t="n">
        <v>-77.9947</v>
      </c>
      <c r="BC565" s="0" t="n">
        <v>-74.0807</v>
      </c>
      <c r="BD565" s="0" t="n">
        <v>-81.8002</v>
      </c>
      <c r="BE565" s="0" t="n">
        <v>-68.9292</v>
      </c>
      <c r="BF565" s="0" t="n">
        <v>-79.6987</v>
      </c>
      <c r="BG565" s="0" t="n">
        <v>-81.5073</v>
      </c>
      <c r="BH565" s="0" t="n">
        <v>-82.5307</v>
      </c>
      <c r="BI565" s="0" t="n">
        <v>-86.8627</v>
      </c>
      <c r="BJ565" s="0" t="n">
        <f aca="false">MAX(AX565:BI565)</f>
        <v>-68.9292</v>
      </c>
      <c r="BL565" s="2" t="n">
        <f aca="false">10*LOG(10^(J565/10)+10^(L565/10)+10^(N565/10))</f>
        <v>-35.9244795853961</v>
      </c>
      <c r="BM565" s="2" t="n">
        <f aca="false">10*LOG(10^(J565/10)+10^(P565/10)+10^(R565/10))</f>
        <v>-37.7307808794814</v>
      </c>
      <c r="BN565" s="2" t="n">
        <f aca="false">10*LOG(10^(L565/10)+10^(P565/10)+10^(T565/10))</f>
        <v>-29.7594297333998</v>
      </c>
      <c r="BO565" s="2" t="n">
        <f aca="false">10*LOG(10^(N565/10)+10^(R565/10)+10^(T565/10))</f>
        <v>-31.4231420705899</v>
      </c>
      <c r="BP565" s="2" t="n">
        <f aca="false">10*LOG(10^(V565/10)+10^(X565/10)+10^(Z565/10))</f>
        <v>-29.4425524674897</v>
      </c>
      <c r="BQ565" s="2" t="n">
        <f aca="false">10*LOG(10^(V565/10)+10^(AB565/10)+10^(AD565/10))</f>
        <v>-37.0586590229901</v>
      </c>
      <c r="BR565" s="2" t="n">
        <f aca="false">10*LOG(10^(X565/10)+10^(AB565/10)+10^(AF565/10))</f>
        <v>-28.7538024277516</v>
      </c>
      <c r="BS565" s="2" t="n">
        <f aca="false">10*LOG(10^(Z565/10)+10^(AD565/10)+10^(AF565/10))</f>
        <v>-37.6458703935363</v>
      </c>
      <c r="BT565" s="0" t="n">
        <v>561</v>
      </c>
      <c r="BU565" s="2" t="n">
        <f aca="false">$BE565-$B565</f>
        <v>-18.9922</v>
      </c>
      <c r="BV565" s="2" t="n">
        <f aca="false">$BF565-$B565</f>
        <v>-29.7617</v>
      </c>
      <c r="BW565" s="2" t="n">
        <f aca="false">$BA565-$B565</f>
        <v>-29.0577</v>
      </c>
      <c r="BX565" s="2" t="n">
        <f aca="false">$BB565-$D565</f>
        <v>-28.4366</v>
      </c>
      <c r="BY565" s="2" t="n">
        <f aca="false">$BC565-$D565</f>
        <v>-24.5226</v>
      </c>
      <c r="BZ565" s="2" t="n">
        <f aca="false">$BD565-$F565</f>
        <v>-29.2031</v>
      </c>
      <c r="CA565" s="2" t="n">
        <f aca="false">$BE565-$D565</f>
        <v>-19.3711</v>
      </c>
      <c r="CB565" s="2" t="n">
        <f aca="false">$BF565-$F565</f>
        <v>-27.1016</v>
      </c>
      <c r="CC565" s="2" t="n">
        <f aca="false">$BA565-$H565</f>
        <v>-27.7413</v>
      </c>
      <c r="CD565" s="2" t="n">
        <f aca="false">$BB565-$F565</f>
        <v>-25.3976</v>
      </c>
      <c r="CE565" s="2" t="n">
        <f aca="false">$BC565-$H565</f>
        <v>-22.8273</v>
      </c>
      <c r="CF565" s="2" t="n">
        <f aca="false">$BD565-$H565</f>
        <v>-30.5468</v>
      </c>
      <c r="CG565" s="2" t="n">
        <f aca="false">$AY565-$B565</f>
        <v>-35.2999</v>
      </c>
      <c r="CH565" s="2" t="n">
        <f aca="false">$AZ565-$B565</f>
        <v>-28.2726</v>
      </c>
      <c r="CI565" s="2" t="n">
        <f aca="false">$BG565-$B565</f>
        <v>-31.5703</v>
      </c>
      <c r="CJ565" s="2" t="n">
        <f aca="false">$BH565-$D565</f>
        <v>-32.9726</v>
      </c>
      <c r="CK565" s="2" t="n">
        <f aca="false">$BI565-$D565</f>
        <v>-37.3046</v>
      </c>
      <c r="CL565" s="2" t="n">
        <f aca="false">$BJ565-$F565</f>
        <v>-16.3321</v>
      </c>
      <c r="CM565" s="2" t="n">
        <f aca="false">$AY565-$D565</f>
        <v>-35.6788</v>
      </c>
      <c r="CN565" s="2" t="n">
        <f aca="false">$AZ565-$F565</f>
        <v>-25.6125</v>
      </c>
      <c r="CO565" s="2" t="n">
        <f aca="false">$BG565-$H565</f>
        <v>-30.2539</v>
      </c>
      <c r="CP565" s="2" t="n">
        <f aca="false">$BH565-$F565</f>
        <v>-29.9336</v>
      </c>
      <c r="CQ565" s="2" t="n">
        <f aca="false">$BI565-$H565</f>
        <v>-35.6093</v>
      </c>
      <c r="CR565" s="2" t="n">
        <f aca="false">$BJ565-$H565</f>
        <v>-17.6758</v>
      </c>
      <c r="CS565" s="6" t="n">
        <f aca="false">MAX(BU565:CR565)</f>
        <v>-16.3321</v>
      </c>
    </row>
    <row r="566" customFormat="false" ht="12.75" hidden="false" customHeight="false" outlineLevel="0" collapsed="false">
      <c r="A566" s="0" t="n">
        <v>562</v>
      </c>
      <c r="B566" s="0" t="n">
        <v>-49.9676</v>
      </c>
      <c r="C566" s="0" t="n">
        <v>0</v>
      </c>
      <c r="D566" s="0" t="n">
        <v>-49.6628</v>
      </c>
      <c r="E566" s="0" t="n">
        <v>0</v>
      </c>
      <c r="F566" s="0" t="n">
        <v>-52.3651</v>
      </c>
      <c r="G566" s="0" t="n">
        <v>0</v>
      </c>
      <c r="H566" s="0" t="n">
        <v>-50.9065</v>
      </c>
      <c r="I566" s="0" t="n">
        <v>0</v>
      </c>
      <c r="J566" s="0" t="n">
        <v>-46.3069</v>
      </c>
      <c r="K566" s="0" t="n">
        <v>-96.0218</v>
      </c>
      <c r="L566" s="0" t="n">
        <v>-35.7334</v>
      </c>
      <c r="M566" s="0" t="n">
        <v>108.0061</v>
      </c>
      <c r="N566" s="0" t="n">
        <v>-56.7278</v>
      </c>
      <c r="O566" s="0" t="n">
        <v>152.5787</v>
      </c>
      <c r="P566" s="0" t="n">
        <v>-39.1155</v>
      </c>
      <c r="Q566" s="0" t="n">
        <v>-117.1543</v>
      </c>
      <c r="R566" s="0" t="n">
        <v>-48.1915</v>
      </c>
      <c r="S566" s="0" t="n">
        <v>-157.9876</v>
      </c>
      <c r="T566" s="0" t="n">
        <v>-31.8402</v>
      </c>
      <c r="U566" s="0" t="n">
        <v>-7.9573</v>
      </c>
      <c r="V566" s="0" t="n">
        <v>-48.7501</v>
      </c>
      <c r="W566" s="0" t="n">
        <v>-31.045</v>
      </c>
      <c r="X566" s="0" t="n">
        <v>-30.9917</v>
      </c>
      <c r="Y566" s="0" t="n">
        <v>144.3594</v>
      </c>
      <c r="Z566" s="0" t="n">
        <v>-42.186</v>
      </c>
      <c r="AA566" s="0" t="n">
        <v>1.6119</v>
      </c>
      <c r="AB566" s="0" t="n">
        <v>-36.7177</v>
      </c>
      <c r="AC566" s="0" t="n">
        <v>-69.8465</v>
      </c>
      <c r="AD566" s="0" t="n">
        <v>-51.2619</v>
      </c>
      <c r="AE566" s="0" t="n">
        <v>-117.7948</v>
      </c>
      <c r="AF566" s="0" t="n">
        <v>-39.5482</v>
      </c>
      <c r="AG566" s="0" t="n">
        <v>48.3639</v>
      </c>
      <c r="AH566" s="0" t="n">
        <v>-21.8072</v>
      </c>
      <c r="AI566" s="0" t="n">
        <v>14.1638</v>
      </c>
      <c r="AJ566" s="0" t="n">
        <v>-28.872</v>
      </c>
      <c r="AK566" s="0" t="n">
        <v>85.3459</v>
      </c>
      <c r="AL566" s="0" t="n">
        <v>-16.6333</v>
      </c>
      <c r="AM566" s="0" t="n">
        <v>23.1288</v>
      </c>
      <c r="AN566" s="0" t="n">
        <v>-18.2762</v>
      </c>
      <c r="AO566" s="0" t="n">
        <v>-17.9591</v>
      </c>
      <c r="AP566" s="0" t="n">
        <v>-22.7872</v>
      </c>
      <c r="AQ566" s="0" t="n">
        <v>-85.9266</v>
      </c>
      <c r="AR566" s="0" t="n">
        <v>-20.5532</v>
      </c>
      <c r="AS566" s="0" t="n">
        <v>-31.2509</v>
      </c>
      <c r="AT566" s="0" t="n">
        <v>-15.5129</v>
      </c>
      <c r="AU566" s="0" t="n">
        <v>-8.7526</v>
      </c>
      <c r="AV566" s="0" t="n">
        <v>-10.3753</v>
      </c>
      <c r="AW566" s="0" t="n">
        <v>-14.2394</v>
      </c>
      <c r="AX566" s="0" t="n">
        <v>-82.7675</v>
      </c>
      <c r="AY566" s="0" t="n">
        <v>-82.2549</v>
      </c>
      <c r="AZ566" s="0" t="n">
        <v>-78.5449</v>
      </c>
      <c r="BA566" s="0" t="n">
        <v>-80.9237</v>
      </c>
      <c r="BB566" s="0" t="n">
        <v>-85.5331</v>
      </c>
      <c r="BC566" s="0" t="n">
        <v>-74.9268</v>
      </c>
      <c r="BD566" s="0" t="n">
        <v>-80.53</v>
      </c>
      <c r="BE566" s="0" t="n">
        <v>-68.5331</v>
      </c>
      <c r="BF566" s="0" t="n">
        <v>-79.1903</v>
      </c>
      <c r="BG566" s="0" t="n">
        <v>-78.6745</v>
      </c>
      <c r="BH566" s="0" t="n">
        <v>-80.7292</v>
      </c>
      <c r="BI566" s="0" t="n">
        <v>-88.4042</v>
      </c>
      <c r="BJ566" s="0" t="n">
        <f aca="false">MAX(AX566:BI566)</f>
        <v>-68.5331</v>
      </c>
      <c r="BL566" s="2" t="n">
        <f aca="false">10*LOG(10^(J566/10)+10^(L566/10)+10^(N566/10))</f>
        <v>-35.3369472949158</v>
      </c>
      <c r="BM566" s="2" t="n">
        <f aca="false">10*LOG(10^(J566/10)+10^(P566/10)+10^(R566/10))</f>
        <v>-37.9274566840017</v>
      </c>
      <c r="BN566" s="2" t="n">
        <f aca="false">10*LOG(10^(L566/10)+10^(P566/10)+10^(T566/10))</f>
        <v>-29.8118051832756</v>
      </c>
      <c r="BO566" s="2" t="n">
        <f aca="false">10*LOG(10^(N566/10)+10^(R566/10)+10^(T566/10))</f>
        <v>-31.7269819464581</v>
      </c>
      <c r="BP566" s="2" t="n">
        <f aca="false">10*LOG(10^(V566/10)+10^(X566/10)+10^(Z566/10))</f>
        <v>-30.6066389614339</v>
      </c>
      <c r="BQ566" s="2" t="n">
        <f aca="false">10*LOG(10^(V566/10)+10^(AB566/10)+10^(AD566/10))</f>
        <v>-36.3126701724037</v>
      </c>
      <c r="BR566" s="2" t="n">
        <f aca="false">10*LOG(10^(X566/10)+10^(AB566/10)+10^(AF566/10))</f>
        <v>-29.5088363536406</v>
      </c>
      <c r="BS566" s="2" t="n">
        <f aca="false">10*LOG(10^(Z566/10)+10^(AD566/10)+10^(AF566/10))</f>
        <v>-37.4740811106355</v>
      </c>
      <c r="BT566" s="0" t="n">
        <v>562</v>
      </c>
      <c r="BU566" s="2" t="n">
        <f aca="false">$BE566-$B566</f>
        <v>-18.5655</v>
      </c>
      <c r="BV566" s="2" t="n">
        <f aca="false">$BF566-$B566</f>
        <v>-29.2227</v>
      </c>
      <c r="BW566" s="2" t="n">
        <f aca="false">$BA566-$B566</f>
        <v>-30.9561</v>
      </c>
      <c r="BX566" s="2" t="n">
        <f aca="false">$BB566-$D566</f>
        <v>-35.8703</v>
      </c>
      <c r="BY566" s="2" t="n">
        <f aca="false">$BC566-$D566</f>
        <v>-25.264</v>
      </c>
      <c r="BZ566" s="2" t="n">
        <f aca="false">$BD566-$F566</f>
        <v>-28.1649</v>
      </c>
      <c r="CA566" s="2" t="n">
        <f aca="false">$BE566-$D566</f>
        <v>-18.8703</v>
      </c>
      <c r="CB566" s="2" t="n">
        <f aca="false">$BF566-$F566</f>
        <v>-26.8252</v>
      </c>
      <c r="CC566" s="2" t="n">
        <f aca="false">$BA566-$H566</f>
        <v>-30.0172</v>
      </c>
      <c r="CD566" s="2" t="n">
        <f aca="false">$BB566-$F566</f>
        <v>-33.168</v>
      </c>
      <c r="CE566" s="2" t="n">
        <f aca="false">$BC566-$H566</f>
        <v>-24.0203</v>
      </c>
      <c r="CF566" s="2" t="n">
        <f aca="false">$BD566-$H566</f>
        <v>-29.6235</v>
      </c>
      <c r="CG566" s="2" t="n">
        <f aca="false">$AY566-$B566</f>
        <v>-32.2873</v>
      </c>
      <c r="CH566" s="2" t="n">
        <f aca="false">$AZ566-$B566</f>
        <v>-28.5773</v>
      </c>
      <c r="CI566" s="2" t="n">
        <f aca="false">$BG566-$B566</f>
        <v>-28.7069</v>
      </c>
      <c r="CJ566" s="2" t="n">
        <f aca="false">$BH566-$D566</f>
        <v>-31.0664</v>
      </c>
      <c r="CK566" s="2" t="n">
        <f aca="false">$BI566-$D566</f>
        <v>-38.7414</v>
      </c>
      <c r="CL566" s="2" t="n">
        <f aca="false">$BJ566-$F566</f>
        <v>-16.168</v>
      </c>
      <c r="CM566" s="2" t="n">
        <f aca="false">$AY566-$D566</f>
        <v>-32.5921</v>
      </c>
      <c r="CN566" s="2" t="n">
        <f aca="false">$AZ566-$F566</f>
        <v>-26.1798</v>
      </c>
      <c r="CO566" s="2" t="n">
        <f aca="false">$BG566-$H566</f>
        <v>-27.768</v>
      </c>
      <c r="CP566" s="2" t="n">
        <f aca="false">$BH566-$F566</f>
        <v>-28.3641</v>
      </c>
      <c r="CQ566" s="2" t="n">
        <f aca="false">$BI566-$H566</f>
        <v>-37.4977</v>
      </c>
      <c r="CR566" s="2" t="n">
        <f aca="false">$BJ566-$H566</f>
        <v>-17.6266</v>
      </c>
      <c r="CS566" s="6" t="n">
        <f aca="false">MAX(BU566:CR566)</f>
        <v>-16.168</v>
      </c>
    </row>
    <row r="567" customFormat="false" ht="12.75" hidden="false" customHeight="false" outlineLevel="0" collapsed="false">
      <c r="A567" s="0" t="n">
        <v>563</v>
      </c>
      <c r="B567" s="0" t="n">
        <v>-50.0492</v>
      </c>
      <c r="C567" s="0" t="n">
        <v>0</v>
      </c>
      <c r="D567" s="0" t="n">
        <v>-49.6158</v>
      </c>
      <c r="E567" s="0" t="n">
        <v>0</v>
      </c>
      <c r="F567" s="0" t="n">
        <v>-52.9636</v>
      </c>
      <c r="G567" s="0" t="n">
        <v>0</v>
      </c>
      <c r="H567" s="0" t="n">
        <v>-50.7008</v>
      </c>
      <c r="I567" s="0" t="n">
        <v>0</v>
      </c>
      <c r="J567" s="0" t="n">
        <v>-46.7321</v>
      </c>
      <c r="K567" s="0" t="n">
        <v>-109.8194</v>
      </c>
      <c r="L567" s="0" t="n">
        <v>-34.7281</v>
      </c>
      <c r="M567" s="0" t="n">
        <v>100.4629</v>
      </c>
      <c r="N567" s="0" t="n">
        <v>-53.4574</v>
      </c>
      <c r="O567" s="0" t="n">
        <v>139.419</v>
      </c>
      <c r="P567" s="0" t="n">
        <v>-39.3694</v>
      </c>
      <c r="Q567" s="0" t="n">
        <v>-133.8061</v>
      </c>
      <c r="R567" s="0" t="n">
        <v>-48.6263</v>
      </c>
      <c r="S567" s="0" t="n">
        <v>-175.5956</v>
      </c>
      <c r="T567" s="0" t="n">
        <v>-32.0887</v>
      </c>
      <c r="U567" s="0" t="n">
        <v>-23.4075</v>
      </c>
      <c r="V567" s="0" t="n">
        <v>-47.8546</v>
      </c>
      <c r="W567" s="0" t="n">
        <v>-56.2191</v>
      </c>
      <c r="X567" s="0" t="n">
        <v>-31.4617</v>
      </c>
      <c r="Y567" s="0" t="n">
        <v>140.8893</v>
      </c>
      <c r="Z567" s="0" t="n">
        <v>-43.2686</v>
      </c>
      <c r="AA567" s="0" t="n">
        <v>-8.1633</v>
      </c>
      <c r="AB567" s="0" t="n">
        <v>-37.549</v>
      </c>
      <c r="AC567" s="0" t="n">
        <v>-90.4315</v>
      </c>
      <c r="AD567" s="0" t="n">
        <v>-49.7275</v>
      </c>
      <c r="AE567" s="0" t="n">
        <v>-152.0897</v>
      </c>
      <c r="AF567" s="0" t="n">
        <v>-40.2958</v>
      </c>
      <c r="AG567" s="0" t="n">
        <v>21.5382</v>
      </c>
      <c r="AH567" s="0" t="n">
        <v>-22.7533</v>
      </c>
      <c r="AI567" s="0" t="n">
        <v>12.7919</v>
      </c>
      <c r="AJ567" s="0" t="n">
        <v>-24.547</v>
      </c>
      <c r="AK567" s="0" t="n">
        <v>76.6647</v>
      </c>
      <c r="AL567" s="0" t="n">
        <v>-16.0616</v>
      </c>
      <c r="AM567" s="0" t="n">
        <v>14.3487</v>
      </c>
      <c r="AN567" s="0" t="n">
        <v>-19.2066</v>
      </c>
      <c r="AO567" s="0" t="n">
        <v>-32.4885</v>
      </c>
      <c r="AP567" s="0" t="n">
        <v>-24.5653</v>
      </c>
      <c r="AQ567" s="0" t="n">
        <v>-97.5105</v>
      </c>
      <c r="AR567" s="0" t="n">
        <v>-21.6524</v>
      </c>
      <c r="AS567" s="0" t="n">
        <v>-29.6264</v>
      </c>
      <c r="AT567" s="0" t="n">
        <v>-15.2147</v>
      </c>
      <c r="AU567" s="0" t="n">
        <v>-10.2294</v>
      </c>
      <c r="AV567" s="0" t="n">
        <v>-11.0077</v>
      </c>
      <c r="AW567" s="0" t="n">
        <v>-23.4023</v>
      </c>
      <c r="AX567" s="0" t="n">
        <v>-78.4627</v>
      </c>
      <c r="AY567" s="0" t="n">
        <v>-77.1855</v>
      </c>
      <c r="AZ567" s="0" t="n">
        <v>-80.1578</v>
      </c>
      <c r="BA567" s="0" t="n">
        <v>-92.7166</v>
      </c>
      <c r="BB567" s="0" t="n">
        <v>-81.5799</v>
      </c>
      <c r="BC567" s="0" t="n">
        <v>-84.3144</v>
      </c>
      <c r="BD567" s="0" t="n">
        <v>-84.5065</v>
      </c>
      <c r="BE567" s="0" t="n">
        <v>-69.3932</v>
      </c>
      <c r="BF567" s="0" t="n">
        <v>-80.8461</v>
      </c>
      <c r="BG567" s="0" t="n">
        <v>-88.901</v>
      </c>
      <c r="BH567" s="0" t="n">
        <v>-81.8932</v>
      </c>
      <c r="BI567" s="0" t="n">
        <v>-84.4675</v>
      </c>
      <c r="BJ567" s="0" t="n">
        <f aca="false">MAX(AX567:BI567)</f>
        <v>-69.3932</v>
      </c>
      <c r="BL567" s="2" t="n">
        <f aca="false">10*LOG(10^(J567/10)+10^(L567/10)+10^(N567/10))</f>
        <v>-34.4082155457368</v>
      </c>
      <c r="BM567" s="2" t="n">
        <f aca="false">10*LOG(10^(J567/10)+10^(P567/10)+10^(R567/10))</f>
        <v>-38.2226189611565</v>
      </c>
      <c r="BN567" s="2" t="n">
        <f aca="false">10*LOG(10^(L567/10)+10^(P567/10)+10^(T567/10))</f>
        <v>-29.7041842291043</v>
      </c>
      <c r="BO567" s="2" t="n">
        <f aca="false">10*LOG(10^(N567/10)+10^(R567/10)+10^(T567/10))</f>
        <v>-31.9624745214463</v>
      </c>
      <c r="BP567" s="2" t="n">
        <f aca="false">10*LOG(10^(V567/10)+10^(X567/10)+10^(Z567/10))</f>
        <v>-31.0917776762566</v>
      </c>
      <c r="BQ567" s="2" t="n">
        <f aca="false">10*LOG(10^(V567/10)+10^(AB567/10)+10^(AD567/10))</f>
        <v>-36.9278445847207</v>
      </c>
      <c r="BR567" s="2" t="n">
        <f aca="false">10*LOG(10^(X567/10)+10^(AB567/10)+10^(AF567/10))</f>
        <v>-30.0724097214419</v>
      </c>
      <c r="BS567" s="2" t="n">
        <f aca="false">10*LOG(10^(Z567/10)+10^(AD567/10)+10^(AF567/10))</f>
        <v>-38.205165676982</v>
      </c>
      <c r="BT567" s="0" t="n">
        <v>563</v>
      </c>
      <c r="BU567" s="2" t="n">
        <f aca="false">$BE567-$B567</f>
        <v>-19.344</v>
      </c>
      <c r="BV567" s="2" t="n">
        <f aca="false">$BF567-$B567</f>
        <v>-30.7969</v>
      </c>
      <c r="BW567" s="2" t="n">
        <f aca="false">$BA567-$B567</f>
        <v>-42.6674</v>
      </c>
      <c r="BX567" s="2" t="n">
        <f aca="false">$BB567-$D567</f>
        <v>-31.9641</v>
      </c>
      <c r="BY567" s="2" t="n">
        <f aca="false">$BC567-$D567</f>
        <v>-34.6986</v>
      </c>
      <c r="BZ567" s="2" t="n">
        <f aca="false">$BD567-$F567</f>
        <v>-31.5429</v>
      </c>
      <c r="CA567" s="2" t="n">
        <f aca="false">$BE567-$D567</f>
        <v>-19.7774</v>
      </c>
      <c r="CB567" s="2" t="n">
        <f aca="false">$BF567-$F567</f>
        <v>-27.8825</v>
      </c>
      <c r="CC567" s="2" t="n">
        <f aca="false">$BA567-$H567</f>
        <v>-42.0158</v>
      </c>
      <c r="CD567" s="2" t="n">
        <f aca="false">$BB567-$F567</f>
        <v>-28.6163</v>
      </c>
      <c r="CE567" s="2" t="n">
        <f aca="false">$BC567-$H567</f>
        <v>-33.6136</v>
      </c>
      <c r="CF567" s="2" t="n">
        <f aca="false">$BD567-$H567</f>
        <v>-33.8057</v>
      </c>
      <c r="CG567" s="2" t="n">
        <f aca="false">$AY567-$B567</f>
        <v>-27.1363</v>
      </c>
      <c r="CH567" s="2" t="n">
        <f aca="false">$AZ567-$B567</f>
        <v>-30.1086</v>
      </c>
      <c r="CI567" s="2" t="n">
        <f aca="false">$BG567-$B567</f>
        <v>-38.8518</v>
      </c>
      <c r="CJ567" s="2" t="n">
        <f aca="false">$BH567-$D567</f>
        <v>-32.2774</v>
      </c>
      <c r="CK567" s="2" t="n">
        <f aca="false">$BI567-$D567</f>
        <v>-34.8517</v>
      </c>
      <c r="CL567" s="2" t="n">
        <f aca="false">$BJ567-$F567</f>
        <v>-16.4296</v>
      </c>
      <c r="CM567" s="2" t="n">
        <f aca="false">$AY567-$D567</f>
        <v>-27.5697</v>
      </c>
      <c r="CN567" s="2" t="n">
        <f aca="false">$AZ567-$F567</f>
        <v>-27.1942</v>
      </c>
      <c r="CO567" s="2" t="n">
        <f aca="false">$BG567-$H567</f>
        <v>-38.2002</v>
      </c>
      <c r="CP567" s="2" t="n">
        <f aca="false">$BH567-$F567</f>
        <v>-28.9296</v>
      </c>
      <c r="CQ567" s="2" t="n">
        <f aca="false">$BI567-$H567</f>
        <v>-33.7667</v>
      </c>
      <c r="CR567" s="2" t="n">
        <f aca="false">$BJ567-$H567</f>
        <v>-18.6924</v>
      </c>
      <c r="CS567" s="6" t="n">
        <f aca="false">MAX(BU567:CR567)</f>
        <v>-16.4296</v>
      </c>
    </row>
    <row r="568" customFormat="false" ht="12.75" hidden="false" customHeight="false" outlineLevel="0" collapsed="false">
      <c r="A568" s="0" t="n">
        <v>564</v>
      </c>
      <c r="B568" s="0" t="n">
        <v>-50.0333</v>
      </c>
      <c r="C568" s="0" t="n">
        <v>0</v>
      </c>
      <c r="D568" s="0" t="n">
        <v>-49.7074</v>
      </c>
      <c r="E568" s="0" t="n">
        <v>0</v>
      </c>
      <c r="F568" s="0" t="n">
        <v>-52.9933</v>
      </c>
      <c r="G568" s="0" t="n">
        <v>0</v>
      </c>
      <c r="H568" s="0" t="n">
        <v>-50.9349</v>
      </c>
      <c r="I568" s="0" t="n">
        <v>0</v>
      </c>
      <c r="J568" s="0" t="n">
        <v>-47.3212</v>
      </c>
      <c r="K568" s="0" t="n">
        <v>-124.554</v>
      </c>
      <c r="L568" s="0" t="n">
        <v>-33.6066</v>
      </c>
      <c r="M568" s="0" t="n">
        <v>91.5986</v>
      </c>
      <c r="N568" s="0" t="n">
        <v>-51.7342</v>
      </c>
      <c r="O568" s="0" t="n">
        <v>122.4464</v>
      </c>
      <c r="P568" s="0" t="n">
        <v>-39.829</v>
      </c>
      <c r="Q568" s="0" t="n">
        <v>-149.1422</v>
      </c>
      <c r="R568" s="0" t="n">
        <v>-49.1247</v>
      </c>
      <c r="S568" s="0" t="n">
        <v>168.052</v>
      </c>
      <c r="T568" s="0" t="n">
        <v>-32.2807</v>
      </c>
      <c r="U568" s="0" t="n">
        <v>-37.2737</v>
      </c>
      <c r="V568" s="0" t="n">
        <v>-48.6969</v>
      </c>
      <c r="W568" s="0" t="n">
        <v>-78.8567</v>
      </c>
      <c r="X568" s="0" t="n">
        <v>-30.3643</v>
      </c>
      <c r="Y568" s="0" t="n">
        <v>133.321</v>
      </c>
      <c r="Z568" s="0" t="n">
        <v>-43.7231</v>
      </c>
      <c r="AA568" s="0" t="n">
        <v>-12.405</v>
      </c>
      <c r="AB568" s="0" t="n">
        <v>-39.4298</v>
      </c>
      <c r="AC568" s="0" t="n">
        <v>-100.4956</v>
      </c>
      <c r="AD568" s="0" t="n">
        <v>-49.5341</v>
      </c>
      <c r="AE568" s="0" t="n">
        <v>171.0147</v>
      </c>
      <c r="AF568" s="0" t="n">
        <v>-41.7408</v>
      </c>
      <c r="AG568" s="0" t="n">
        <v>2.2966</v>
      </c>
      <c r="AH568" s="0" t="n">
        <v>-23.4662</v>
      </c>
      <c r="AI568" s="0" t="n">
        <v>14.2457</v>
      </c>
      <c r="AJ568" s="0" t="n">
        <v>-21.972</v>
      </c>
      <c r="AK568" s="0" t="n">
        <v>69.5609</v>
      </c>
      <c r="AL568" s="0" t="n">
        <v>-15.6403</v>
      </c>
      <c r="AM568" s="0" t="n">
        <v>3.4109</v>
      </c>
      <c r="AN568" s="0" t="n">
        <v>-19.9768</v>
      </c>
      <c r="AO568" s="0" t="n">
        <v>-34.3432</v>
      </c>
      <c r="AP568" s="0" t="n">
        <v>-25.541</v>
      </c>
      <c r="AQ568" s="0" t="n">
        <v>-99.9361</v>
      </c>
      <c r="AR568" s="0" t="n">
        <v>-21.3503</v>
      </c>
      <c r="AS568" s="0" t="n">
        <v>-20.4282</v>
      </c>
      <c r="AT568" s="0" t="n">
        <v>-14.0849</v>
      </c>
      <c r="AU568" s="0" t="n">
        <v>-20.5371</v>
      </c>
      <c r="AV568" s="0" t="n">
        <v>-11.8337</v>
      </c>
      <c r="AW568" s="0" t="n">
        <v>-24.6756</v>
      </c>
      <c r="AX568" s="0" t="n">
        <v>-83.4957</v>
      </c>
      <c r="AY568" s="0" t="n">
        <v>-75.7582</v>
      </c>
      <c r="AZ568" s="0" t="n">
        <v>-77.5521</v>
      </c>
      <c r="BA568" s="0" t="n">
        <v>-81.9918</v>
      </c>
      <c r="BB568" s="0" t="n">
        <v>-76.0661</v>
      </c>
      <c r="BC568" s="0" t="n">
        <v>-78.4261</v>
      </c>
      <c r="BD568" s="0" t="n">
        <v>-83.8793</v>
      </c>
      <c r="BE568" s="0" t="n">
        <v>-69.8683</v>
      </c>
      <c r="BF568" s="0" t="n">
        <v>-79.1036</v>
      </c>
      <c r="BG568" s="0" t="n">
        <v>-87.2426</v>
      </c>
      <c r="BH568" s="0" t="n">
        <v>-81.4691</v>
      </c>
      <c r="BI568" s="0" t="n">
        <v>-87.4347</v>
      </c>
      <c r="BJ568" s="0" t="n">
        <f aca="false">MAX(AX568:BI568)</f>
        <v>-69.8683</v>
      </c>
      <c r="BL568" s="2" t="n">
        <f aca="false">10*LOG(10^(J568/10)+10^(L568/10)+10^(N568/10))</f>
        <v>-33.3621339791649</v>
      </c>
      <c r="BM568" s="2" t="n">
        <f aca="false">10*LOG(10^(J568/10)+10^(P568/10)+10^(R568/10))</f>
        <v>-38.703775252912</v>
      </c>
      <c r="BN568" s="2" t="n">
        <f aca="false">10*LOG(10^(L568/10)+10^(P568/10)+10^(T568/10))</f>
        <v>-29.4640869324453</v>
      </c>
      <c r="BO568" s="2" t="n">
        <f aca="false">10*LOG(10^(N568/10)+10^(R568/10)+10^(T568/10))</f>
        <v>-32.1438048898713</v>
      </c>
      <c r="BP568" s="2" t="n">
        <f aca="false">10*LOG(10^(V568/10)+10^(X568/10)+10^(Z568/10))</f>
        <v>-30.107862633042</v>
      </c>
      <c r="BQ568" s="2" t="n">
        <f aca="false">10*LOG(10^(V568/10)+10^(AB568/10)+10^(AD568/10))</f>
        <v>-38.5804278496735</v>
      </c>
      <c r="BR568" s="2" t="n">
        <f aca="false">10*LOG(10^(X568/10)+10^(AB568/10)+10^(AF568/10))</f>
        <v>-29.5839218419909</v>
      </c>
      <c r="BS568" s="2" t="n">
        <f aca="false">10*LOG(10^(Z568/10)+10^(AD568/10)+10^(AF568/10))</f>
        <v>-39.1886805320915</v>
      </c>
      <c r="BT568" s="0" t="n">
        <v>564</v>
      </c>
      <c r="BU568" s="2" t="n">
        <f aca="false">$BE568-$B568</f>
        <v>-19.835</v>
      </c>
      <c r="BV568" s="2" t="n">
        <f aca="false">$BF568-$B568</f>
        <v>-29.0703</v>
      </c>
      <c r="BW568" s="2" t="n">
        <f aca="false">$BA568-$B568</f>
        <v>-31.9585</v>
      </c>
      <c r="BX568" s="2" t="n">
        <f aca="false">$BB568-$D568</f>
        <v>-26.3587</v>
      </c>
      <c r="BY568" s="2" t="n">
        <f aca="false">$BC568-$D568</f>
        <v>-28.7187</v>
      </c>
      <c r="BZ568" s="2" t="n">
        <f aca="false">$BD568-$F568</f>
        <v>-30.886</v>
      </c>
      <c r="CA568" s="2" t="n">
        <f aca="false">$BE568-$D568</f>
        <v>-20.1609</v>
      </c>
      <c r="CB568" s="2" t="n">
        <f aca="false">$BF568-$F568</f>
        <v>-26.1103</v>
      </c>
      <c r="CC568" s="2" t="n">
        <f aca="false">$BA568-$H568</f>
        <v>-31.0569</v>
      </c>
      <c r="CD568" s="2" t="n">
        <f aca="false">$BB568-$F568</f>
        <v>-23.0728</v>
      </c>
      <c r="CE568" s="2" t="n">
        <f aca="false">$BC568-$H568</f>
        <v>-27.4912</v>
      </c>
      <c r="CF568" s="2" t="n">
        <f aca="false">$BD568-$H568</f>
        <v>-32.9444</v>
      </c>
      <c r="CG568" s="2" t="n">
        <f aca="false">$AY568-$B568</f>
        <v>-25.7249</v>
      </c>
      <c r="CH568" s="2" t="n">
        <f aca="false">$AZ568-$B568</f>
        <v>-27.5188</v>
      </c>
      <c r="CI568" s="2" t="n">
        <f aca="false">$BG568-$B568</f>
        <v>-37.2093</v>
      </c>
      <c r="CJ568" s="2" t="n">
        <f aca="false">$BH568-$D568</f>
        <v>-31.7617</v>
      </c>
      <c r="CK568" s="2" t="n">
        <f aca="false">$BI568-$D568</f>
        <v>-37.7273</v>
      </c>
      <c r="CL568" s="2" t="n">
        <f aca="false">$BJ568-$F568</f>
        <v>-16.875</v>
      </c>
      <c r="CM568" s="2" t="n">
        <f aca="false">$AY568-$D568</f>
        <v>-26.0508</v>
      </c>
      <c r="CN568" s="2" t="n">
        <f aca="false">$AZ568-$F568</f>
        <v>-24.5588</v>
      </c>
      <c r="CO568" s="2" t="n">
        <f aca="false">$BG568-$H568</f>
        <v>-36.3077</v>
      </c>
      <c r="CP568" s="2" t="n">
        <f aca="false">$BH568-$F568</f>
        <v>-28.4758</v>
      </c>
      <c r="CQ568" s="2" t="n">
        <f aca="false">$BI568-$H568</f>
        <v>-36.4998</v>
      </c>
      <c r="CR568" s="2" t="n">
        <f aca="false">$BJ568-$H568</f>
        <v>-18.9334</v>
      </c>
      <c r="CS568" s="6" t="n">
        <f aca="false">MAX(BU568:CR568)</f>
        <v>-16.875</v>
      </c>
    </row>
    <row r="569" customFormat="false" ht="12.75" hidden="false" customHeight="false" outlineLevel="0" collapsed="false">
      <c r="A569" s="0" t="n">
        <v>565</v>
      </c>
      <c r="B569" s="0" t="n">
        <v>-50.148</v>
      </c>
      <c r="C569" s="0" t="n">
        <v>0</v>
      </c>
      <c r="D569" s="0" t="n">
        <v>-49.8199</v>
      </c>
      <c r="E569" s="0" t="n">
        <v>0</v>
      </c>
      <c r="F569" s="0" t="n">
        <v>-52.9839</v>
      </c>
      <c r="G569" s="0" t="n">
        <v>0</v>
      </c>
      <c r="H569" s="0" t="n">
        <v>-50.6402</v>
      </c>
      <c r="I569" s="0" t="n">
        <v>0</v>
      </c>
      <c r="J569" s="0" t="n">
        <v>-48.667</v>
      </c>
      <c r="K569" s="0" t="n">
        <v>-139.8532</v>
      </c>
      <c r="L569" s="0" t="n">
        <v>-32.4973</v>
      </c>
      <c r="M569" s="0" t="n">
        <v>79.7742</v>
      </c>
      <c r="N569" s="0" t="n">
        <v>-50.8961</v>
      </c>
      <c r="O569" s="0" t="n">
        <v>109.7841</v>
      </c>
      <c r="P569" s="0" t="n">
        <v>-40.4581</v>
      </c>
      <c r="Q569" s="0" t="n">
        <v>-161.2402</v>
      </c>
      <c r="R569" s="0" t="n">
        <v>-49.3594</v>
      </c>
      <c r="S569" s="0" t="n">
        <v>154.464</v>
      </c>
      <c r="T569" s="0" t="n">
        <v>-32.5579</v>
      </c>
      <c r="U569" s="0" t="n">
        <v>-52.9592</v>
      </c>
      <c r="V569" s="0" t="n">
        <v>-51.0903</v>
      </c>
      <c r="W569" s="0" t="n">
        <v>-92.2182</v>
      </c>
      <c r="X569" s="0" t="n">
        <v>-29.2776</v>
      </c>
      <c r="Y569" s="0" t="n">
        <v>117.947</v>
      </c>
      <c r="Z569" s="0" t="n">
        <v>-42.8393</v>
      </c>
      <c r="AA569" s="0" t="n">
        <v>-16.9801</v>
      </c>
      <c r="AB569" s="0" t="n">
        <v>-40.441</v>
      </c>
      <c r="AC569" s="0" t="n">
        <v>-97.2119</v>
      </c>
      <c r="AD569" s="0" t="n">
        <v>-50.8581</v>
      </c>
      <c r="AE569" s="0" t="n">
        <v>134.0636</v>
      </c>
      <c r="AF569" s="0" t="n">
        <v>-43.8241</v>
      </c>
      <c r="AG569" s="0" t="n">
        <v>-9.21</v>
      </c>
      <c r="AH569" s="0" t="n">
        <v>-23.5977</v>
      </c>
      <c r="AI569" s="0" t="n">
        <v>18.2866</v>
      </c>
      <c r="AJ569" s="0" t="n">
        <v>-19.5569</v>
      </c>
      <c r="AK569" s="0" t="n">
        <v>61.8828</v>
      </c>
      <c r="AL569" s="0" t="n">
        <v>-15.3914</v>
      </c>
      <c r="AM569" s="0" t="n">
        <v>-8.7707</v>
      </c>
      <c r="AN569" s="0" t="n">
        <v>-20.5959</v>
      </c>
      <c r="AO569" s="0" t="n">
        <v>-36.3438</v>
      </c>
      <c r="AP569" s="0" t="n">
        <v>-26.8128</v>
      </c>
      <c r="AQ569" s="0" t="n">
        <v>-132.708</v>
      </c>
      <c r="AR569" s="0" t="n">
        <v>-22.5814</v>
      </c>
      <c r="AS569" s="0" t="n">
        <v>-6.4523</v>
      </c>
      <c r="AT569" s="0" t="n">
        <v>-13.7647</v>
      </c>
      <c r="AU569" s="0" t="n">
        <v>-38.0853</v>
      </c>
      <c r="AV569" s="0" t="n">
        <v>-12.4457</v>
      </c>
      <c r="AW569" s="0" t="n">
        <v>-30.4378</v>
      </c>
      <c r="AX569" s="0" t="n">
        <v>-83.4403</v>
      </c>
      <c r="AY569" s="0" t="n">
        <v>-77.8544</v>
      </c>
      <c r="AZ569" s="0" t="n">
        <v>-83.4676</v>
      </c>
      <c r="BA569" s="0" t="n">
        <v>-80.6903</v>
      </c>
      <c r="BB569" s="0" t="n">
        <v>-77.8661</v>
      </c>
      <c r="BC569" s="0" t="n">
        <v>-74.1629</v>
      </c>
      <c r="BD569" s="0" t="n">
        <v>-82.6363</v>
      </c>
      <c r="BE569" s="0" t="n">
        <v>-68.8355</v>
      </c>
      <c r="BF569" s="0" t="n">
        <v>-80.1363</v>
      </c>
      <c r="BG569" s="0" t="n">
        <v>-88.1402</v>
      </c>
      <c r="BH569" s="0" t="n">
        <v>-82.7183</v>
      </c>
      <c r="BI569" s="0" t="n">
        <v>-82.1128</v>
      </c>
      <c r="BJ569" s="0" t="n">
        <f aca="false">MAX(AX569:BI569)</f>
        <v>-68.8355</v>
      </c>
      <c r="BL569" s="2" t="n">
        <f aca="false">10*LOG(10^(J569/10)+10^(L569/10)+10^(N569/10))</f>
        <v>-32.3327554784503</v>
      </c>
      <c r="BM569" s="2" t="n">
        <f aca="false">10*LOG(10^(J569/10)+10^(P569/10)+10^(R569/10))</f>
        <v>-39.3865680883328</v>
      </c>
      <c r="BN569" s="2" t="n">
        <f aca="false">10*LOG(10^(L569/10)+10^(P569/10)+10^(T569/10))</f>
        <v>-29.1808620220373</v>
      </c>
      <c r="BO569" s="2" t="n">
        <f aca="false">10*LOG(10^(N569/10)+10^(R569/10)+10^(T569/10))</f>
        <v>-32.4062005923992</v>
      </c>
      <c r="BP569" s="2" t="n">
        <f aca="false">10*LOG(10^(V569/10)+10^(X569/10)+10^(Z569/10))</f>
        <v>-29.063119026319</v>
      </c>
      <c r="BQ569" s="2" t="n">
        <f aca="false">10*LOG(10^(V569/10)+10^(AB569/10)+10^(AD569/10))</f>
        <v>-39.7333979237453</v>
      </c>
      <c r="BR569" s="2" t="n">
        <f aca="false">10*LOG(10^(X569/10)+10^(AB569/10)+10^(AF569/10))</f>
        <v>-28.8181020650129</v>
      </c>
      <c r="BS569" s="2" t="n">
        <f aca="false">10*LOG(10^(Z569/10)+10^(AD569/10)+10^(AF569/10))</f>
        <v>-39.9280147187324</v>
      </c>
      <c r="BT569" s="0" t="n">
        <v>565</v>
      </c>
      <c r="BU569" s="2" t="n">
        <f aca="false">$BE569-$B569</f>
        <v>-18.6875</v>
      </c>
      <c r="BV569" s="2" t="n">
        <f aca="false">$BF569-$B569</f>
        <v>-29.9883</v>
      </c>
      <c r="BW569" s="2" t="n">
        <f aca="false">$BA569-$B569</f>
        <v>-30.5423</v>
      </c>
      <c r="BX569" s="2" t="n">
        <f aca="false">$BB569-$D569</f>
        <v>-28.0462</v>
      </c>
      <c r="BY569" s="2" t="n">
        <f aca="false">$BC569-$D569</f>
        <v>-24.343</v>
      </c>
      <c r="BZ569" s="2" t="n">
        <f aca="false">$BD569-$F569</f>
        <v>-29.6524</v>
      </c>
      <c r="CA569" s="2" t="n">
        <f aca="false">$BE569-$D569</f>
        <v>-19.0156</v>
      </c>
      <c r="CB569" s="2" t="n">
        <f aca="false">$BF569-$F569</f>
        <v>-27.1524</v>
      </c>
      <c r="CC569" s="2" t="n">
        <f aca="false">$BA569-$H569</f>
        <v>-30.0501</v>
      </c>
      <c r="CD569" s="2" t="n">
        <f aca="false">$BB569-$F569</f>
        <v>-24.8822</v>
      </c>
      <c r="CE569" s="2" t="n">
        <f aca="false">$BC569-$H569</f>
        <v>-23.5227</v>
      </c>
      <c r="CF569" s="2" t="n">
        <f aca="false">$BD569-$H569</f>
        <v>-31.9961</v>
      </c>
      <c r="CG569" s="2" t="n">
        <f aca="false">$AY569-$B569</f>
        <v>-27.7064</v>
      </c>
      <c r="CH569" s="2" t="n">
        <f aca="false">$AZ569-$B569</f>
        <v>-33.3196</v>
      </c>
      <c r="CI569" s="2" t="n">
        <f aca="false">$BG569-$B569</f>
        <v>-37.9922</v>
      </c>
      <c r="CJ569" s="2" t="n">
        <f aca="false">$BH569-$D569</f>
        <v>-32.8984</v>
      </c>
      <c r="CK569" s="2" t="n">
        <f aca="false">$BI569-$D569</f>
        <v>-32.2929</v>
      </c>
      <c r="CL569" s="2" t="n">
        <f aca="false">$BJ569-$F569</f>
        <v>-15.8516</v>
      </c>
      <c r="CM569" s="2" t="n">
        <f aca="false">$AY569-$D569</f>
        <v>-28.0345</v>
      </c>
      <c r="CN569" s="2" t="n">
        <f aca="false">$AZ569-$F569</f>
        <v>-30.4837</v>
      </c>
      <c r="CO569" s="2" t="n">
        <f aca="false">$BG569-$H569</f>
        <v>-37.5</v>
      </c>
      <c r="CP569" s="2" t="n">
        <f aca="false">$BH569-$F569</f>
        <v>-29.7344</v>
      </c>
      <c r="CQ569" s="2" t="n">
        <f aca="false">$BI569-$H569</f>
        <v>-31.4726</v>
      </c>
      <c r="CR569" s="2" t="n">
        <f aca="false">$BJ569-$H569</f>
        <v>-18.1953</v>
      </c>
      <c r="CS569" s="6" t="n">
        <f aca="false">MAX(BU569:CR569)</f>
        <v>-15.8516</v>
      </c>
    </row>
    <row r="570" customFormat="false" ht="12.75" hidden="false" customHeight="false" outlineLevel="0" collapsed="false">
      <c r="A570" s="0" t="n">
        <v>566</v>
      </c>
      <c r="B570" s="0" t="n">
        <v>-50.2041</v>
      </c>
      <c r="C570" s="0" t="n">
        <v>0</v>
      </c>
      <c r="D570" s="0" t="n">
        <v>-49.8563</v>
      </c>
      <c r="E570" s="0" t="n">
        <v>0</v>
      </c>
      <c r="F570" s="0" t="n">
        <v>-53.5985</v>
      </c>
      <c r="G570" s="0" t="n">
        <v>0</v>
      </c>
      <c r="H570" s="0" t="n">
        <v>-50.6491</v>
      </c>
      <c r="I570" s="0" t="n">
        <v>0</v>
      </c>
      <c r="J570" s="0" t="n">
        <v>-50.5766</v>
      </c>
      <c r="K570" s="0" t="n">
        <v>-152.5979</v>
      </c>
      <c r="L570" s="0" t="n">
        <v>-31.4967</v>
      </c>
      <c r="M570" s="0" t="n">
        <v>65.6281</v>
      </c>
      <c r="N570" s="0" t="n">
        <v>-50.4437</v>
      </c>
      <c r="O570" s="0" t="n">
        <v>98.0858</v>
      </c>
      <c r="P570" s="0" t="n">
        <v>-41.0635</v>
      </c>
      <c r="Q570" s="0" t="n">
        <v>-175.1126</v>
      </c>
      <c r="R570" s="0" t="n">
        <v>-49.4666</v>
      </c>
      <c r="S570" s="0" t="n">
        <v>139.0316</v>
      </c>
      <c r="T570" s="0" t="n">
        <v>-32.9869</v>
      </c>
      <c r="U570" s="0" t="n">
        <v>-68.8355</v>
      </c>
      <c r="V570" s="0" t="n">
        <v>-52.8442</v>
      </c>
      <c r="W570" s="0" t="n">
        <v>-85.4803</v>
      </c>
      <c r="X570" s="0" t="n">
        <v>-28.6733</v>
      </c>
      <c r="Y570" s="0" t="n">
        <v>99.0201</v>
      </c>
      <c r="Z570" s="0" t="n">
        <v>-41.5042</v>
      </c>
      <c r="AA570" s="0" t="n">
        <v>-31.9908</v>
      </c>
      <c r="AB570" s="0" t="n">
        <v>-38.7132</v>
      </c>
      <c r="AC570" s="0" t="n">
        <v>-96.7962</v>
      </c>
      <c r="AD570" s="0" t="n">
        <v>-54.4523</v>
      </c>
      <c r="AE570" s="0" t="n">
        <v>104.1618</v>
      </c>
      <c r="AF570" s="0" t="n">
        <v>-44.3874</v>
      </c>
      <c r="AG570" s="0" t="n">
        <v>-6.4741</v>
      </c>
      <c r="AH570" s="0" t="n">
        <v>-23.4547</v>
      </c>
      <c r="AI570" s="0" t="n">
        <v>23.1224</v>
      </c>
      <c r="AJ570" s="0" t="n">
        <v>-17.7095</v>
      </c>
      <c r="AK570" s="0" t="n">
        <v>53.8506</v>
      </c>
      <c r="AL570" s="0" t="n">
        <v>-15.4831</v>
      </c>
      <c r="AM570" s="0" t="n">
        <v>-22.5409</v>
      </c>
      <c r="AN570" s="0" t="n">
        <v>-21.5273</v>
      </c>
      <c r="AO570" s="0" t="n">
        <v>-51.0697</v>
      </c>
      <c r="AP570" s="0" t="n">
        <v>-27.91</v>
      </c>
      <c r="AQ570" s="0" t="n">
        <v>-176.9758</v>
      </c>
      <c r="AR570" s="0" t="n">
        <v>-21.3654</v>
      </c>
      <c r="AS570" s="0" t="n">
        <v>3.7188</v>
      </c>
      <c r="AT570" s="0" t="n">
        <v>-14.6754</v>
      </c>
      <c r="AU570" s="0" t="n">
        <v>-60.0706</v>
      </c>
      <c r="AV570" s="0" t="n">
        <v>-12.7269</v>
      </c>
      <c r="AW570" s="0" t="n">
        <v>-34.4072</v>
      </c>
      <c r="AX570" s="0" t="n">
        <v>-83.6993</v>
      </c>
      <c r="AY570" s="0" t="n">
        <v>-77.8205</v>
      </c>
      <c r="AZ570" s="0" t="n">
        <v>-78.9496</v>
      </c>
      <c r="BA570" s="0" t="n">
        <v>-94.7072</v>
      </c>
      <c r="BB570" s="0" t="n">
        <v>-87.922</v>
      </c>
      <c r="BC570" s="0" t="n">
        <v>-76.3166</v>
      </c>
      <c r="BD570" s="0" t="n">
        <v>-82.8836</v>
      </c>
      <c r="BE570" s="0" t="n">
        <v>-69.0829</v>
      </c>
      <c r="BF570" s="0" t="n">
        <v>-79.0049</v>
      </c>
      <c r="BG570" s="0" t="n">
        <v>-93.4187</v>
      </c>
      <c r="BH570" s="0" t="n">
        <v>-86.4109</v>
      </c>
      <c r="BI570" s="0" t="n">
        <v>-79.8329</v>
      </c>
      <c r="BJ570" s="0" t="n">
        <f aca="false">MAX(AX570:BI570)</f>
        <v>-69.0829</v>
      </c>
      <c r="BL570" s="2" t="n">
        <f aca="false">10*LOG(10^(J570/10)+10^(L570/10)+10^(N570/10))</f>
        <v>-31.3890224561808</v>
      </c>
      <c r="BM570" s="2" t="n">
        <f aca="false">10*LOG(10^(J570/10)+10^(P570/10)+10^(R570/10))</f>
        <v>-40.0725499838495</v>
      </c>
      <c r="BN570" s="2" t="n">
        <f aca="false">10*LOG(10^(L570/10)+10^(P570/10)+10^(T570/10))</f>
        <v>-28.8959041897417</v>
      </c>
      <c r="BO570" s="2" t="n">
        <f aca="false">10*LOG(10^(N570/10)+10^(R570/10)+10^(T570/10))</f>
        <v>-32.8146767309455</v>
      </c>
      <c r="BP570" s="2" t="n">
        <f aca="false">10*LOG(10^(V570/10)+10^(X570/10)+10^(Z570/10))</f>
        <v>-28.4369235184004</v>
      </c>
      <c r="BQ570" s="2" t="n">
        <f aca="false">10*LOG(10^(V570/10)+10^(AB570/10)+10^(AD570/10))</f>
        <v>-38.4384729182778</v>
      </c>
      <c r="BR570" s="2" t="n">
        <f aca="false">10*LOG(10^(X570/10)+10^(AB570/10)+10^(AF570/10))</f>
        <v>-28.1582494222889</v>
      </c>
      <c r="BS570" s="2" t="n">
        <f aca="false">10*LOG(10^(Z570/10)+10^(AD570/10)+10^(AF570/10))</f>
        <v>-39.5574739674989</v>
      </c>
      <c r="BT570" s="0" t="n">
        <v>566</v>
      </c>
      <c r="BU570" s="2" t="n">
        <f aca="false">$BE570-$B570</f>
        <v>-18.8788</v>
      </c>
      <c r="BV570" s="2" t="n">
        <f aca="false">$BF570-$B570</f>
        <v>-28.8008</v>
      </c>
      <c r="BW570" s="2" t="n">
        <f aca="false">$BA570-$B570</f>
        <v>-44.5031</v>
      </c>
      <c r="BX570" s="2" t="n">
        <f aca="false">$BB570-$D570</f>
        <v>-38.0657</v>
      </c>
      <c r="BY570" s="2" t="n">
        <f aca="false">$BC570-$D570</f>
        <v>-26.4603</v>
      </c>
      <c r="BZ570" s="2" t="n">
        <f aca="false">$BD570-$F570</f>
        <v>-29.2851</v>
      </c>
      <c r="CA570" s="2" t="n">
        <f aca="false">$BE570-$D570</f>
        <v>-19.2266</v>
      </c>
      <c r="CB570" s="2" t="n">
        <f aca="false">$BF570-$F570</f>
        <v>-25.4064</v>
      </c>
      <c r="CC570" s="2" t="n">
        <f aca="false">$BA570-$H570</f>
        <v>-44.0581</v>
      </c>
      <c r="CD570" s="2" t="n">
        <f aca="false">$BB570-$F570</f>
        <v>-34.3235</v>
      </c>
      <c r="CE570" s="2" t="n">
        <f aca="false">$BC570-$H570</f>
        <v>-25.6675</v>
      </c>
      <c r="CF570" s="2" t="n">
        <f aca="false">$BD570-$H570</f>
        <v>-32.2345</v>
      </c>
      <c r="CG570" s="2" t="n">
        <f aca="false">$AY570-$B570</f>
        <v>-27.6164</v>
      </c>
      <c r="CH570" s="2" t="n">
        <f aca="false">$AZ570-$B570</f>
        <v>-28.7455</v>
      </c>
      <c r="CI570" s="2" t="n">
        <f aca="false">$BG570-$B570</f>
        <v>-43.2146</v>
      </c>
      <c r="CJ570" s="2" t="n">
        <f aca="false">$BH570-$D570</f>
        <v>-36.5546</v>
      </c>
      <c r="CK570" s="2" t="n">
        <f aca="false">$BI570-$D570</f>
        <v>-29.9766</v>
      </c>
      <c r="CL570" s="2" t="n">
        <f aca="false">$BJ570-$F570</f>
        <v>-15.4844</v>
      </c>
      <c r="CM570" s="2" t="n">
        <f aca="false">$AY570-$D570</f>
        <v>-27.9642</v>
      </c>
      <c r="CN570" s="2" t="n">
        <f aca="false">$AZ570-$F570</f>
        <v>-25.3511</v>
      </c>
      <c r="CO570" s="2" t="n">
        <f aca="false">$BG570-$H570</f>
        <v>-42.7696</v>
      </c>
      <c r="CP570" s="2" t="n">
        <f aca="false">$BH570-$F570</f>
        <v>-32.8124</v>
      </c>
      <c r="CQ570" s="2" t="n">
        <f aca="false">$BI570-$H570</f>
        <v>-29.1838</v>
      </c>
      <c r="CR570" s="2" t="n">
        <f aca="false">$BJ570-$H570</f>
        <v>-18.4338</v>
      </c>
      <c r="CS570" s="6" t="n">
        <f aca="false">MAX(BU570:CR570)</f>
        <v>-15.4844</v>
      </c>
    </row>
    <row r="571" customFormat="false" ht="12.75" hidden="false" customHeight="false" outlineLevel="0" collapsed="false">
      <c r="A571" s="0" t="n">
        <v>567</v>
      </c>
      <c r="B571" s="0" t="n">
        <v>-50.2661</v>
      </c>
      <c r="C571" s="0" t="n">
        <v>0</v>
      </c>
      <c r="D571" s="0" t="n">
        <v>-49.8975</v>
      </c>
      <c r="E571" s="0" t="n">
        <v>0</v>
      </c>
      <c r="F571" s="0" t="n">
        <v>-53.7244</v>
      </c>
      <c r="G571" s="0" t="n">
        <v>0</v>
      </c>
      <c r="H571" s="0" t="n">
        <v>-50.8185</v>
      </c>
      <c r="I571" s="0" t="n">
        <v>0</v>
      </c>
      <c r="J571" s="0" t="n">
        <v>-52.5745</v>
      </c>
      <c r="K571" s="0" t="n">
        <v>-158.3889</v>
      </c>
      <c r="L571" s="0" t="n">
        <v>-30.7101</v>
      </c>
      <c r="M571" s="0" t="n">
        <v>50.7614</v>
      </c>
      <c r="N571" s="0" t="n">
        <v>-49.6551</v>
      </c>
      <c r="O571" s="0" t="n">
        <v>93.9623</v>
      </c>
      <c r="P571" s="0" t="n">
        <v>-41.8353</v>
      </c>
      <c r="Q571" s="0" t="n">
        <v>175.1521</v>
      </c>
      <c r="R571" s="0" t="n">
        <v>-49.8424</v>
      </c>
      <c r="S571" s="0" t="n">
        <v>122.5473</v>
      </c>
      <c r="T571" s="0" t="n">
        <v>-33.3865</v>
      </c>
      <c r="U571" s="0" t="n">
        <v>-83.2349</v>
      </c>
      <c r="V571" s="0" t="n">
        <v>-51.0839</v>
      </c>
      <c r="W571" s="0" t="n">
        <v>-78.856</v>
      </c>
      <c r="X571" s="0" t="n">
        <v>-28.7023</v>
      </c>
      <c r="Y571" s="0" t="n">
        <v>79.289</v>
      </c>
      <c r="Z571" s="0" t="n">
        <v>-41.0176</v>
      </c>
      <c r="AA571" s="0" t="n">
        <v>-49.6183</v>
      </c>
      <c r="AB571" s="0" t="n">
        <v>-36.8809</v>
      </c>
      <c r="AC571" s="0" t="n">
        <v>-108.1027</v>
      </c>
      <c r="AD571" s="0" t="n">
        <v>-60.5423</v>
      </c>
      <c r="AE571" s="0" t="n">
        <v>112.4469</v>
      </c>
      <c r="AF571" s="0" t="n">
        <v>-42.3245</v>
      </c>
      <c r="AG571" s="0" t="n">
        <v>-13.5526</v>
      </c>
      <c r="AH571" s="0" t="n">
        <v>-22.8411</v>
      </c>
      <c r="AI571" s="0" t="n">
        <v>26.5867</v>
      </c>
      <c r="AJ571" s="0" t="n">
        <v>-16.06</v>
      </c>
      <c r="AK571" s="0" t="n">
        <v>45.032</v>
      </c>
      <c r="AL571" s="0" t="n">
        <v>-15.78</v>
      </c>
      <c r="AM571" s="0" t="n">
        <v>-41.3557</v>
      </c>
      <c r="AN571" s="0" t="n">
        <v>-23.5389</v>
      </c>
      <c r="AO571" s="0" t="n">
        <v>-63.1235</v>
      </c>
      <c r="AP571" s="0" t="n">
        <v>-26.5598</v>
      </c>
      <c r="AQ571" s="0" t="n">
        <v>140.1388</v>
      </c>
      <c r="AR571" s="0" t="n">
        <v>-20.3779</v>
      </c>
      <c r="AS571" s="0" t="n">
        <v>5.7607</v>
      </c>
      <c r="AT571" s="0" t="n">
        <v>-16.5993</v>
      </c>
      <c r="AU571" s="0" t="n">
        <v>-78.4317</v>
      </c>
      <c r="AV571" s="0" t="n">
        <v>-13.0264</v>
      </c>
      <c r="AW571" s="0" t="n">
        <v>-41.6493</v>
      </c>
      <c r="AX571" s="0" t="n">
        <v>-82.1313</v>
      </c>
      <c r="AY571" s="0" t="n">
        <v>-77.8176</v>
      </c>
      <c r="AZ571" s="0" t="n">
        <v>-77.9022</v>
      </c>
      <c r="BA571" s="0" t="n">
        <v>-79.6391</v>
      </c>
      <c r="BB571" s="0" t="n">
        <v>-76.9555</v>
      </c>
      <c r="BC571" s="0" t="n">
        <v>-86.5676</v>
      </c>
      <c r="BD571" s="0" t="n">
        <v>-85.292</v>
      </c>
      <c r="BE571" s="0" t="n">
        <v>-69.1893</v>
      </c>
      <c r="BF571" s="0" t="n">
        <v>-79.5551</v>
      </c>
      <c r="BG571" s="0" t="n">
        <v>-98.4483</v>
      </c>
      <c r="BH571" s="0" t="n">
        <v>-81.7022</v>
      </c>
      <c r="BI571" s="0" t="n">
        <v>-81.9002</v>
      </c>
      <c r="BJ571" s="0" t="n">
        <f aca="false">MAX(AX571:BI571)</f>
        <v>-69.1893</v>
      </c>
      <c r="BL571" s="2" t="n">
        <f aca="false">10*LOG(10^(J571/10)+10^(L571/10)+10^(N571/10))</f>
        <v>-30.6272528042574</v>
      </c>
      <c r="BM571" s="2" t="n">
        <f aca="false">10*LOG(10^(J571/10)+10^(P571/10)+10^(R571/10))</f>
        <v>-40.8920583695368</v>
      </c>
      <c r="BN571" s="2" t="n">
        <f aca="false">10*LOG(10^(L571/10)+10^(P571/10)+10^(T571/10))</f>
        <v>-28.6226409327088</v>
      </c>
      <c r="BO571" s="2" t="n">
        <f aca="false">10*LOG(10^(N571/10)+10^(R571/10)+10^(T571/10))</f>
        <v>-33.1902362342086</v>
      </c>
      <c r="BP571" s="2" t="n">
        <f aca="false">10*LOG(10^(V571/10)+10^(X571/10)+10^(Z571/10))</f>
        <v>-28.4310223894245</v>
      </c>
      <c r="BQ571" s="2" t="n">
        <f aca="false">10*LOG(10^(V571/10)+10^(AB571/10)+10^(AD571/10))</f>
        <v>-36.7009869365254</v>
      </c>
      <c r="BR571" s="2" t="n">
        <f aca="false">10*LOG(10^(X571/10)+10^(AB571/10)+10^(AF571/10))</f>
        <v>-27.9266850627539</v>
      </c>
      <c r="BS571" s="2" t="n">
        <f aca="false">10*LOG(10^(Z571/10)+10^(AD571/10)+10^(AF571/10))</f>
        <v>-38.5840194533165</v>
      </c>
      <c r="BT571" s="0" t="n">
        <v>567</v>
      </c>
      <c r="BU571" s="2" t="n">
        <f aca="false">$BE571-$B571</f>
        <v>-18.9232</v>
      </c>
      <c r="BV571" s="2" t="n">
        <f aca="false">$BF571-$B571</f>
        <v>-29.289</v>
      </c>
      <c r="BW571" s="2" t="n">
        <f aca="false">$BA571-$B571</f>
        <v>-29.373</v>
      </c>
      <c r="BX571" s="2" t="n">
        <f aca="false">$BB571-$D571</f>
        <v>-27.058</v>
      </c>
      <c r="BY571" s="2" t="n">
        <f aca="false">$BC571-$D571</f>
        <v>-36.6701</v>
      </c>
      <c r="BZ571" s="2" t="n">
        <f aca="false">$BD571-$F571</f>
        <v>-31.5676</v>
      </c>
      <c r="CA571" s="2" t="n">
        <f aca="false">$BE571-$D571</f>
        <v>-19.2918</v>
      </c>
      <c r="CB571" s="2" t="n">
        <f aca="false">$BF571-$F571</f>
        <v>-25.8307</v>
      </c>
      <c r="CC571" s="2" t="n">
        <f aca="false">$BA571-$H571</f>
        <v>-28.8206</v>
      </c>
      <c r="CD571" s="2" t="n">
        <f aca="false">$BB571-$F571</f>
        <v>-23.2311</v>
      </c>
      <c r="CE571" s="2" t="n">
        <f aca="false">$BC571-$H571</f>
        <v>-35.7491</v>
      </c>
      <c r="CF571" s="2" t="n">
        <f aca="false">$BD571-$H571</f>
        <v>-34.4735</v>
      </c>
      <c r="CG571" s="2" t="n">
        <f aca="false">$AY571-$B571</f>
        <v>-27.5515</v>
      </c>
      <c r="CH571" s="2" t="n">
        <f aca="false">$AZ571-$B571</f>
        <v>-27.6361</v>
      </c>
      <c r="CI571" s="2" t="n">
        <f aca="false">$BG571-$B571</f>
        <v>-48.1822</v>
      </c>
      <c r="CJ571" s="2" t="n">
        <f aca="false">$BH571-$D571</f>
        <v>-31.8047</v>
      </c>
      <c r="CK571" s="2" t="n">
        <f aca="false">$BI571-$D571</f>
        <v>-32.0027</v>
      </c>
      <c r="CL571" s="2" t="n">
        <f aca="false">$BJ571-$F571</f>
        <v>-15.4649</v>
      </c>
      <c r="CM571" s="2" t="n">
        <f aca="false">$AY571-$D571</f>
        <v>-27.9201</v>
      </c>
      <c r="CN571" s="2" t="n">
        <f aca="false">$AZ571-$F571</f>
        <v>-24.1778</v>
      </c>
      <c r="CO571" s="2" t="n">
        <f aca="false">$BG571-$H571</f>
        <v>-47.6298</v>
      </c>
      <c r="CP571" s="2" t="n">
        <f aca="false">$BH571-$F571</f>
        <v>-27.9778</v>
      </c>
      <c r="CQ571" s="2" t="n">
        <f aca="false">$BI571-$H571</f>
        <v>-31.0817</v>
      </c>
      <c r="CR571" s="2" t="n">
        <f aca="false">$BJ571-$H571</f>
        <v>-18.3708</v>
      </c>
      <c r="CS571" s="6" t="n">
        <f aca="false">MAX(BU571:CR571)</f>
        <v>-15.4649</v>
      </c>
    </row>
    <row r="572" customFormat="false" ht="12.75" hidden="false" customHeight="false" outlineLevel="0" collapsed="false">
      <c r="A572" s="0" t="n">
        <v>568</v>
      </c>
      <c r="B572" s="0" t="n">
        <v>-50.3397</v>
      </c>
      <c r="C572" s="0" t="n">
        <v>0</v>
      </c>
      <c r="D572" s="0" t="n">
        <v>-50.0887</v>
      </c>
      <c r="E572" s="0" t="n">
        <v>0</v>
      </c>
      <c r="F572" s="0" t="n">
        <v>-53.3095</v>
      </c>
      <c r="G572" s="0" t="n">
        <v>0</v>
      </c>
      <c r="H572" s="0" t="n">
        <v>-50.7947</v>
      </c>
      <c r="I572" s="0" t="n">
        <v>0</v>
      </c>
      <c r="J572" s="0" t="n">
        <v>-54.4988</v>
      </c>
      <c r="K572" s="0" t="n">
        <v>-160.3691</v>
      </c>
      <c r="L572" s="0" t="n">
        <v>-30.1162</v>
      </c>
      <c r="M572" s="0" t="n">
        <v>37.0186</v>
      </c>
      <c r="N572" s="0" t="n">
        <v>-47.9496</v>
      </c>
      <c r="O572" s="0" t="n">
        <v>85.0661</v>
      </c>
      <c r="P572" s="0" t="n">
        <v>-42.8195</v>
      </c>
      <c r="Q572" s="0" t="n">
        <v>165.1042</v>
      </c>
      <c r="R572" s="0" t="n">
        <v>-50.2334</v>
      </c>
      <c r="S572" s="0" t="n">
        <v>105.5052</v>
      </c>
      <c r="T572" s="0" t="n">
        <v>-33.747</v>
      </c>
      <c r="U572" s="0" t="n">
        <v>-96.3817</v>
      </c>
      <c r="V572" s="0" t="n">
        <v>-48.5813</v>
      </c>
      <c r="W572" s="0" t="n">
        <v>-87.9006</v>
      </c>
      <c r="X572" s="0" t="n">
        <v>-29.6187</v>
      </c>
      <c r="Y572" s="0" t="n">
        <v>60.4568</v>
      </c>
      <c r="Z572" s="0" t="n">
        <v>-41.3323</v>
      </c>
      <c r="AA572" s="0" t="n">
        <v>-67.8727</v>
      </c>
      <c r="AB572" s="0" t="n">
        <v>-35.9824</v>
      </c>
      <c r="AC572" s="0" t="n">
        <v>-127.2457</v>
      </c>
      <c r="AD572" s="0" t="n">
        <v>-55.8374</v>
      </c>
      <c r="AE572" s="0" t="n">
        <v>143.9006</v>
      </c>
      <c r="AF572" s="0" t="n">
        <v>-40.5365</v>
      </c>
      <c r="AG572" s="0" t="n">
        <v>-33.9772</v>
      </c>
      <c r="AH572" s="0" t="n">
        <v>-21.5147</v>
      </c>
      <c r="AI572" s="0" t="n">
        <v>27.3075</v>
      </c>
      <c r="AJ572" s="0" t="n">
        <v>-15.0744</v>
      </c>
      <c r="AK572" s="0" t="n">
        <v>35.7513</v>
      </c>
      <c r="AL572" s="0" t="n">
        <v>-16.1416</v>
      </c>
      <c r="AM572" s="0" t="n">
        <v>-62.5984</v>
      </c>
      <c r="AN572" s="0" t="n">
        <v>-25.234</v>
      </c>
      <c r="AO572" s="0" t="n">
        <v>-90.7284</v>
      </c>
      <c r="AP572" s="0" t="n">
        <v>-26.6332</v>
      </c>
      <c r="AQ572" s="0" t="n">
        <v>95.4456</v>
      </c>
      <c r="AR572" s="0" t="n">
        <v>-19.5076</v>
      </c>
      <c r="AS572" s="0" t="n">
        <v>6.8805</v>
      </c>
      <c r="AT572" s="0" t="n">
        <v>-19.2851</v>
      </c>
      <c r="AU572" s="0" t="n">
        <v>-86.5604</v>
      </c>
      <c r="AV572" s="0" t="n">
        <v>-14.0487</v>
      </c>
      <c r="AW572" s="0" t="n">
        <v>-48.3368</v>
      </c>
      <c r="AX572" s="0" t="n">
        <v>-82.5217</v>
      </c>
      <c r="AY572" s="0" t="n">
        <v>-76.7425</v>
      </c>
      <c r="AZ572" s="0" t="n">
        <v>-80.6438</v>
      </c>
      <c r="BA572" s="0" t="n">
        <v>-77.9358</v>
      </c>
      <c r="BB572" s="0" t="n">
        <v>-77.3733</v>
      </c>
      <c r="BC572" s="0" t="n">
        <v>-78.1527</v>
      </c>
      <c r="BD572" s="0" t="n">
        <v>-84.7059</v>
      </c>
      <c r="BE572" s="0" t="n">
        <v>-69.3485</v>
      </c>
      <c r="BF572" s="0" t="n">
        <v>-81.2538</v>
      </c>
      <c r="BG572" s="0" t="n">
        <v>-92.5262</v>
      </c>
      <c r="BH572" s="0" t="n">
        <v>-83.0496</v>
      </c>
      <c r="BI572" s="0" t="n">
        <v>-81.9774</v>
      </c>
      <c r="BJ572" s="0" t="n">
        <f aca="false">MAX(AX572:BI572)</f>
        <v>-69.3485</v>
      </c>
      <c r="BL572" s="2" t="n">
        <f aca="false">10*LOG(10^(J572/10)+10^(L572/10)+10^(N572/10))</f>
        <v>-30.0297125712137</v>
      </c>
      <c r="BM572" s="2" t="n">
        <f aca="false">10*LOG(10^(J572/10)+10^(P572/10)+10^(R572/10))</f>
        <v>-41.8527633657856</v>
      </c>
      <c r="BN572" s="2" t="n">
        <f aca="false">10*LOG(10^(L572/10)+10^(P572/10)+10^(T572/10))</f>
        <v>-28.3928174839105</v>
      </c>
      <c r="BO572" s="2" t="n">
        <f aca="false">10*LOG(10^(N572/10)+10^(R572/10)+10^(T572/10))</f>
        <v>-33.4920832400967</v>
      </c>
      <c r="BP572" s="2" t="n">
        <f aca="false">10*LOG(10^(V572/10)+10^(X572/10)+10^(Z572/10))</f>
        <v>-29.2840802466185</v>
      </c>
      <c r="BQ572" s="2" t="n">
        <f aca="false">10*LOG(10^(V572/10)+10^(AB572/10)+10^(AD572/10))</f>
        <v>-35.7076500762415</v>
      </c>
      <c r="BR572" s="2" t="n">
        <f aca="false">10*LOG(10^(X572/10)+10^(AB572/10)+10^(AF572/10))</f>
        <v>-28.4394934903965</v>
      </c>
      <c r="BS572" s="2" t="n">
        <f aca="false">10*LOG(10^(Z572/10)+10^(AD572/10)+10^(AF572/10))</f>
        <v>-37.8365294163827</v>
      </c>
      <c r="BT572" s="0" t="n">
        <v>568</v>
      </c>
      <c r="BU572" s="2" t="n">
        <f aca="false">$BE572-$B572</f>
        <v>-19.0088</v>
      </c>
      <c r="BV572" s="2" t="n">
        <f aca="false">$BF572-$B572</f>
        <v>-30.9141</v>
      </c>
      <c r="BW572" s="2" t="n">
        <f aca="false">$BA572-$B572</f>
        <v>-27.5961</v>
      </c>
      <c r="BX572" s="2" t="n">
        <f aca="false">$BB572-$D572</f>
        <v>-27.2846</v>
      </c>
      <c r="BY572" s="2" t="n">
        <f aca="false">$BC572-$D572</f>
        <v>-28.064</v>
      </c>
      <c r="BZ572" s="2" t="n">
        <f aca="false">$BD572-$F572</f>
        <v>-31.3964</v>
      </c>
      <c r="CA572" s="2" t="n">
        <f aca="false">$BE572-$D572</f>
        <v>-19.2598</v>
      </c>
      <c r="CB572" s="2" t="n">
        <f aca="false">$BF572-$F572</f>
        <v>-27.9443</v>
      </c>
      <c r="CC572" s="2" t="n">
        <f aca="false">$BA572-$H572</f>
        <v>-27.1411</v>
      </c>
      <c r="CD572" s="2" t="n">
        <f aca="false">$BB572-$F572</f>
        <v>-24.0638</v>
      </c>
      <c r="CE572" s="2" t="n">
        <f aca="false">$BC572-$H572</f>
        <v>-27.358</v>
      </c>
      <c r="CF572" s="2" t="n">
        <f aca="false">$BD572-$H572</f>
        <v>-33.9112</v>
      </c>
      <c r="CG572" s="2" t="n">
        <f aca="false">$AY572-$B572</f>
        <v>-26.4028</v>
      </c>
      <c r="CH572" s="2" t="n">
        <f aca="false">$AZ572-$B572</f>
        <v>-30.3041</v>
      </c>
      <c r="CI572" s="2" t="n">
        <f aca="false">$BG572-$B572</f>
        <v>-42.1865</v>
      </c>
      <c r="CJ572" s="2" t="n">
        <f aca="false">$BH572-$D572</f>
        <v>-32.9609</v>
      </c>
      <c r="CK572" s="2" t="n">
        <f aca="false">$BI572-$D572</f>
        <v>-31.8887</v>
      </c>
      <c r="CL572" s="2" t="n">
        <f aca="false">$BJ572-$F572</f>
        <v>-16.039</v>
      </c>
      <c r="CM572" s="2" t="n">
        <f aca="false">$AY572-$D572</f>
        <v>-26.6538</v>
      </c>
      <c r="CN572" s="2" t="n">
        <f aca="false">$AZ572-$F572</f>
        <v>-27.3343</v>
      </c>
      <c r="CO572" s="2" t="n">
        <f aca="false">$BG572-$H572</f>
        <v>-41.7315</v>
      </c>
      <c r="CP572" s="2" t="n">
        <f aca="false">$BH572-$F572</f>
        <v>-29.7401</v>
      </c>
      <c r="CQ572" s="2" t="n">
        <f aca="false">$BI572-$H572</f>
        <v>-31.1827</v>
      </c>
      <c r="CR572" s="2" t="n">
        <f aca="false">$BJ572-$H572</f>
        <v>-18.5538</v>
      </c>
      <c r="CS572" s="6" t="n">
        <f aca="false">MAX(BU572:CR572)</f>
        <v>-16.039</v>
      </c>
    </row>
    <row r="573" customFormat="false" ht="12.75" hidden="false" customHeight="false" outlineLevel="0" collapsed="false">
      <c r="A573" s="0" t="n">
        <v>569</v>
      </c>
      <c r="B573" s="0" t="n">
        <v>-50.3747</v>
      </c>
      <c r="C573" s="0" t="n">
        <v>0</v>
      </c>
      <c r="D573" s="0" t="n">
        <v>-50.195</v>
      </c>
      <c r="E573" s="0" t="n">
        <v>0</v>
      </c>
      <c r="F573" s="0" t="n">
        <v>-53.7458</v>
      </c>
      <c r="G573" s="0" t="n">
        <v>0</v>
      </c>
      <c r="H573" s="0" t="n">
        <v>-51.0661</v>
      </c>
      <c r="I573" s="0" t="n">
        <v>0</v>
      </c>
      <c r="J573" s="0" t="n">
        <v>-56.2085</v>
      </c>
      <c r="K573" s="0" t="n">
        <v>-156.013</v>
      </c>
      <c r="L573" s="0" t="n">
        <v>-29.5913</v>
      </c>
      <c r="M573" s="0" t="n">
        <v>20.8264</v>
      </c>
      <c r="N573" s="0" t="n">
        <v>-46.6782</v>
      </c>
      <c r="O573" s="0" t="n">
        <v>71.8027</v>
      </c>
      <c r="P573" s="0" t="n">
        <v>-43.9255</v>
      </c>
      <c r="Q573" s="0" t="n">
        <v>160.263</v>
      </c>
      <c r="R573" s="0" t="n">
        <v>-50.6137</v>
      </c>
      <c r="S573" s="0" t="n">
        <v>87.2463</v>
      </c>
      <c r="T573" s="0" t="n">
        <v>-34.1519</v>
      </c>
      <c r="U573" s="0" t="n">
        <v>-111.2676</v>
      </c>
      <c r="V573" s="0" t="n">
        <v>-47.2287</v>
      </c>
      <c r="W573" s="0" t="n">
        <v>-108.8422</v>
      </c>
      <c r="X573" s="0" t="n">
        <v>-31.0041</v>
      </c>
      <c r="Y573" s="0" t="n">
        <v>49.6667</v>
      </c>
      <c r="Z573" s="0" t="n">
        <v>-42.1916</v>
      </c>
      <c r="AA573" s="0" t="n">
        <v>-83.1607</v>
      </c>
      <c r="AB573" s="0" t="n">
        <v>-36.1189</v>
      </c>
      <c r="AC573" s="0" t="n">
        <v>-147.334</v>
      </c>
      <c r="AD573" s="0" t="n">
        <v>-50.9935</v>
      </c>
      <c r="AE573" s="0" t="n">
        <v>127.2891</v>
      </c>
      <c r="AF573" s="0" t="n">
        <v>-40.1815</v>
      </c>
      <c r="AG573" s="0" t="n">
        <v>-61.6549</v>
      </c>
      <c r="AH573" s="0" t="n">
        <v>-20.633</v>
      </c>
      <c r="AI573" s="0" t="n">
        <v>25.2784</v>
      </c>
      <c r="AJ573" s="0" t="n">
        <v>-14.4139</v>
      </c>
      <c r="AK573" s="0" t="n">
        <v>26.0858</v>
      </c>
      <c r="AL573" s="0" t="n">
        <v>-16.6904</v>
      </c>
      <c r="AM573" s="0" t="n">
        <v>-84.9861</v>
      </c>
      <c r="AN573" s="0" t="n">
        <v>-30.2652</v>
      </c>
      <c r="AO573" s="0" t="n">
        <v>-130.9739</v>
      </c>
      <c r="AP573" s="0" t="n">
        <v>-24.9721</v>
      </c>
      <c r="AQ573" s="0" t="n">
        <v>60.2449</v>
      </c>
      <c r="AR573" s="0" t="n">
        <v>-18.7426</v>
      </c>
      <c r="AS573" s="0" t="n">
        <v>12.526</v>
      </c>
      <c r="AT573" s="0" t="n">
        <v>-20.4426</v>
      </c>
      <c r="AU573" s="0" t="n">
        <v>-85.3209</v>
      </c>
      <c r="AV573" s="0" t="n">
        <v>-15.6059</v>
      </c>
      <c r="AW573" s="0" t="n">
        <v>-60.3715</v>
      </c>
      <c r="AX573" s="0" t="n">
        <v>-83.7335</v>
      </c>
      <c r="AY573" s="0" t="n">
        <v>-74.4679</v>
      </c>
      <c r="AZ573" s="0" t="n">
        <v>-78.7296</v>
      </c>
      <c r="BA573" s="0" t="n">
        <v>-83.4054</v>
      </c>
      <c r="BB573" s="0" t="n">
        <v>-90.671</v>
      </c>
      <c r="BC573" s="0" t="n">
        <v>-72.1163</v>
      </c>
      <c r="BD573" s="0" t="n">
        <v>-83.2497</v>
      </c>
      <c r="BE573" s="0" t="n">
        <v>-69.902</v>
      </c>
      <c r="BF573" s="0" t="n">
        <v>-79.8278</v>
      </c>
      <c r="BG573" s="0" t="n">
        <v>-89.6325</v>
      </c>
      <c r="BH573" s="0" t="n">
        <v>-86.2223</v>
      </c>
      <c r="BI573" s="0" t="n">
        <v>-75.9958</v>
      </c>
      <c r="BJ573" s="0" t="n">
        <f aca="false">MAX(AX573:BI573)</f>
        <v>-69.902</v>
      </c>
      <c r="BL573" s="2" t="n">
        <f aca="false">10*LOG(10^(J573/10)+10^(L573/10)+10^(N573/10))</f>
        <v>-29.4979110717496</v>
      </c>
      <c r="BM573" s="2" t="n">
        <f aca="false">10*LOG(10^(J573/10)+10^(P573/10)+10^(R573/10))</f>
        <v>-42.8755336701156</v>
      </c>
      <c r="BN573" s="2" t="n">
        <f aca="false">10*LOG(10^(L573/10)+10^(P573/10)+10^(T573/10))</f>
        <v>-28.1712903273715</v>
      </c>
      <c r="BO573" s="2" t="n">
        <f aca="false">10*LOG(10^(N573/10)+10^(R573/10)+10^(T573/10))</f>
        <v>-33.8237805973392</v>
      </c>
      <c r="BP573" s="2" t="n">
        <f aca="false">10*LOG(10^(V573/10)+10^(X573/10)+10^(Z573/10))</f>
        <v>-30.5904525154594</v>
      </c>
      <c r="BQ573" s="2" t="n">
        <f aca="false">10*LOG(10^(V573/10)+10^(AB573/10)+10^(AD573/10))</f>
        <v>-35.6656744279517</v>
      </c>
      <c r="BR573" s="2" t="n">
        <f aca="false">10*LOG(10^(X573/10)+10^(AB573/10)+10^(AF573/10))</f>
        <v>-29.4542885309398</v>
      </c>
      <c r="BS573" s="2" t="n">
        <f aca="false">10*LOG(10^(Z573/10)+10^(AD573/10)+10^(AF573/10))</f>
        <v>-37.8453500206393</v>
      </c>
      <c r="BT573" s="0" t="n">
        <v>569</v>
      </c>
      <c r="BU573" s="2" t="n">
        <f aca="false">$BE573-$B573</f>
        <v>-19.5273</v>
      </c>
      <c r="BV573" s="2" t="n">
        <f aca="false">$BF573-$B573</f>
        <v>-29.4531</v>
      </c>
      <c r="BW573" s="2" t="n">
        <f aca="false">$BA573-$B573</f>
        <v>-33.0307</v>
      </c>
      <c r="BX573" s="2" t="n">
        <f aca="false">$BB573-$D573</f>
        <v>-40.476</v>
      </c>
      <c r="BY573" s="2" t="n">
        <f aca="false">$BC573-$D573</f>
        <v>-21.9213</v>
      </c>
      <c r="BZ573" s="2" t="n">
        <f aca="false">$BD573-$F573</f>
        <v>-29.5039</v>
      </c>
      <c r="CA573" s="2" t="n">
        <f aca="false">$BE573-$D573</f>
        <v>-19.707</v>
      </c>
      <c r="CB573" s="2" t="n">
        <f aca="false">$BF573-$F573</f>
        <v>-26.082</v>
      </c>
      <c r="CC573" s="2" t="n">
        <f aca="false">$BA573-$H573</f>
        <v>-32.3393</v>
      </c>
      <c r="CD573" s="2" t="n">
        <f aca="false">$BB573-$F573</f>
        <v>-36.9252</v>
      </c>
      <c r="CE573" s="2" t="n">
        <f aca="false">$BC573-$H573</f>
        <v>-21.0502</v>
      </c>
      <c r="CF573" s="2" t="n">
        <f aca="false">$BD573-$H573</f>
        <v>-32.1836</v>
      </c>
      <c r="CG573" s="2" t="n">
        <f aca="false">$AY573-$B573</f>
        <v>-24.0932</v>
      </c>
      <c r="CH573" s="2" t="n">
        <f aca="false">$AZ573-$B573</f>
        <v>-28.3549</v>
      </c>
      <c r="CI573" s="2" t="n">
        <f aca="false">$BG573-$B573</f>
        <v>-39.2578</v>
      </c>
      <c r="CJ573" s="2" t="n">
        <f aca="false">$BH573-$D573</f>
        <v>-36.0273</v>
      </c>
      <c r="CK573" s="2" t="n">
        <f aca="false">$BI573-$D573</f>
        <v>-25.8008</v>
      </c>
      <c r="CL573" s="2" t="n">
        <f aca="false">$BJ573-$F573</f>
        <v>-16.1562</v>
      </c>
      <c r="CM573" s="2" t="n">
        <f aca="false">$AY573-$D573</f>
        <v>-24.2729</v>
      </c>
      <c r="CN573" s="2" t="n">
        <f aca="false">$AZ573-$F573</f>
        <v>-24.9838</v>
      </c>
      <c r="CO573" s="2" t="n">
        <f aca="false">$BG573-$H573</f>
        <v>-38.5664</v>
      </c>
      <c r="CP573" s="2" t="n">
        <f aca="false">$BH573-$F573</f>
        <v>-32.4765</v>
      </c>
      <c r="CQ573" s="2" t="n">
        <f aca="false">$BI573-$H573</f>
        <v>-24.9297</v>
      </c>
      <c r="CR573" s="2" t="n">
        <f aca="false">$BJ573-$H573</f>
        <v>-18.8359</v>
      </c>
      <c r="CS573" s="6" t="n">
        <f aca="false">MAX(BU573:CR573)</f>
        <v>-16.1562</v>
      </c>
    </row>
    <row r="574" customFormat="false" ht="12.75" hidden="false" customHeight="false" outlineLevel="0" collapsed="false">
      <c r="A574" s="0" t="n">
        <v>570</v>
      </c>
      <c r="B574" s="0" t="n">
        <v>-50.454</v>
      </c>
      <c r="C574" s="0" t="n">
        <v>0</v>
      </c>
      <c r="D574" s="0" t="n">
        <v>-50.1481</v>
      </c>
      <c r="E574" s="0" t="n">
        <v>0</v>
      </c>
      <c r="F574" s="0" t="n">
        <v>-54.2722</v>
      </c>
      <c r="G574" s="0" t="n">
        <v>0</v>
      </c>
      <c r="H574" s="0" t="n">
        <v>-50.7869</v>
      </c>
      <c r="I574" s="0" t="n">
        <v>0</v>
      </c>
      <c r="J574" s="0" t="n">
        <v>-57.1001</v>
      </c>
      <c r="K574" s="0" t="n">
        <v>-148.9213</v>
      </c>
      <c r="L574" s="0" t="n">
        <v>-29.1152</v>
      </c>
      <c r="M574" s="0" t="n">
        <v>5.033</v>
      </c>
      <c r="N574" s="0" t="n">
        <v>-46.0724</v>
      </c>
      <c r="O574" s="0" t="n">
        <v>56.5377</v>
      </c>
      <c r="P574" s="0" t="n">
        <v>-44.8608</v>
      </c>
      <c r="Q574" s="0" t="n">
        <v>157.7738</v>
      </c>
      <c r="R574" s="0" t="n">
        <v>-51.1925</v>
      </c>
      <c r="S574" s="0" t="n">
        <v>68.807</v>
      </c>
      <c r="T574" s="0" t="n">
        <v>-34.6176</v>
      </c>
      <c r="U574" s="0" t="n">
        <v>-125.1376</v>
      </c>
      <c r="V574" s="0" t="n">
        <v>-47.173</v>
      </c>
      <c r="W574" s="0" t="n">
        <v>-130.3455</v>
      </c>
      <c r="X574" s="0" t="n">
        <v>-31.0615</v>
      </c>
      <c r="Y574" s="0" t="n">
        <v>48.5464</v>
      </c>
      <c r="Z574" s="0" t="n">
        <v>-43.1593</v>
      </c>
      <c r="AA574" s="0" t="n">
        <v>-93.9165</v>
      </c>
      <c r="AB574" s="0" t="n">
        <v>-37.5725</v>
      </c>
      <c r="AC574" s="0" t="n">
        <v>-166.6224</v>
      </c>
      <c r="AD574" s="0" t="n">
        <v>-48.2283</v>
      </c>
      <c r="AE574" s="0" t="n">
        <v>103.0436</v>
      </c>
      <c r="AF574" s="0" t="n">
        <v>-41.3256</v>
      </c>
      <c r="AG574" s="0" t="n">
        <v>-87.4667</v>
      </c>
      <c r="AH574" s="0" t="n">
        <v>-20.0196</v>
      </c>
      <c r="AI574" s="0" t="n">
        <v>20.4835</v>
      </c>
      <c r="AJ574" s="0" t="n">
        <v>-13.9894</v>
      </c>
      <c r="AK574" s="0" t="n">
        <v>16.2894</v>
      </c>
      <c r="AL574" s="0" t="n">
        <v>-16.886</v>
      </c>
      <c r="AM574" s="0" t="n">
        <v>-111.8257</v>
      </c>
      <c r="AN574" s="0" t="n">
        <v>-29.4101</v>
      </c>
      <c r="AO574" s="0" t="n">
        <v>170.7151</v>
      </c>
      <c r="AP574" s="0" t="n">
        <v>-25.1664</v>
      </c>
      <c r="AQ574" s="0" t="n">
        <v>66.3024</v>
      </c>
      <c r="AR574" s="0" t="n">
        <v>-17.938</v>
      </c>
      <c r="AS574" s="0" t="n">
        <v>20.925</v>
      </c>
      <c r="AT574" s="0" t="n">
        <v>-19.0145</v>
      </c>
      <c r="AU574" s="0" t="n">
        <v>-95.0063</v>
      </c>
      <c r="AV574" s="0" t="n">
        <v>-18.1722</v>
      </c>
      <c r="AW574" s="0" t="n">
        <v>-74.7875</v>
      </c>
      <c r="AX574" s="0" t="n">
        <v>-79.8781</v>
      </c>
      <c r="AY574" s="0" t="n">
        <v>-73.2678</v>
      </c>
      <c r="AZ574" s="0" t="n">
        <v>-78.3363</v>
      </c>
      <c r="BA574" s="0" t="n">
        <v>-82.9367</v>
      </c>
      <c r="BB574" s="0" t="n">
        <v>-83.382</v>
      </c>
      <c r="BC574" s="0" t="n">
        <v>-73.1975</v>
      </c>
      <c r="BD574" s="0" t="n">
        <v>-84.9176</v>
      </c>
      <c r="BE574" s="0" t="n">
        <v>-70.7956</v>
      </c>
      <c r="BF574" s="0" t="n">
        <v>-81.0829</v>
      </c>
      <c r="BG574" s="0" t="n">
        <v>-85.1754</v>
      </c>
      <c r="BH574" s="0" t="n">
        <v>-80.7223</v>
      </c>
      <c r="BI574" s="0" t="n">
        <v>-79.6745</v>
      </c>
      <c r="BJ574" s="0" t="n">
        <f aca="false">MAX(AX574:BI574)</f>
        <v>-70.7956</v>
      </c>
      <c r="BL574" s="2" t="n">
        <f aca="false">10*LOG(10^(J574/10)+10^(L574/10)+10^(N574/10))</f>
        <v>-29.0217933084594</v>
      </c>
      <c r="BM574" s="2" t="n">
        <f aca="false">10*LOG(10^(J574/10)+10^(P574/10)+10^(R574/10))</f>
        <v>-43.7467257803798</v>
      </c>
      <c r="BN574" s="2" t="n">
        <f aca="false">10*LOG(10^(L574/10)+10^(P574/10)+10^(T574/10))</f>
        <v>-27.9480707929908</v>
      </c>
      <c r="BO574" s="2" t="n">
        <f aca="false">10*LOG(10^(N574/10)+10^(R574/10)+10^(T574/10))</f>
        <v>-34.2292546257338</v>
      </c>
      <c r="BP574" s="2" t="n">
        <f aca="false">10*LOG(10^(V574/10)+10^(X574/10)+10^(Z574/10))</f>
        <v>-30.7025102985803</v>
      </c>
      <c r="BQ574" s="2" t="n">
        <f aca="false">10*LOG(10^(V574/10)+10^(AB574/10)+10^(AD574/10))</f>
        <v>-36.7965695123447</v>
      </c>
      <c r="BR574" s="2" t="n">
        <f aca="false">10*LOG(10^(X574/10)+10^(AB574/10)+10^(AF574/10))</f>
        <v>-29.8643040253057</v>
      </c>
      <c r="BS574" s="2" t="n">
        <f aca="false">10*LOG(10^(Z574/10)+10^(AD574/10)+10^(AF574/10))</f>
        <v>-38.6313266304778</v>
      </c>
      <c r="BT574" s="0" t="n">
        <v>570</v>
      </c>
      <c r="BU574" s="2" t="n">
        <f aca="false">$BE574-$B574</f>
        <v>-20.3416</v>
      </c>
      <c r="BV574" s="2" t="n">
        <f aca="false">$BF574-$B574</f>
        <v>-30.6289</v>
      </c>
      <c r="BW574" s="2" t="n">
        <f aca="false">$BA574-$B574</f>
        <v>-32.4827</v>
      </c>
      <c r="BX574" s="2" t="n">
        <f aca="false">$BB574-$D574</f>
        <v>-33.2339</v>
      </c>
      <c r="BY574" s="2" t="n">
        <f aca="false">$BC574-$D574</f>
        <v>-23.0494</v>
      </c>
      <c r="BZ574" s="2" t="n">
        <f aca="false">$BD574-$F574</f>
        <v>-30.6454</v>
      </c>
      <c r="CA574" s="2" t="n">
        <f aca="false">$BE574-$D574</f>
        <v>-20.6475</v>
      </c>
      <c r="CB574" s="2" t="n">
        <f aca="false">$BF574-$F574</f>
        <v>-26.8107</v>
      </c>
      <c r="CC574" s="2" t="n">
        <f aca="false">$BA574-$H574</f>
        <v>-32.1498</v>
      </c>
      <c r="CD574" s="2" t="n">
        <f aca="false">$BB574-$F574</f>
        <v>-29.1098</v>
      </c>
      <c r="CE574" s="2" t="n">
        <f aca="false">$BC574-$H574</f>
        <v>-22.4106</v>
      </c>
      <c r="CF574" s="2" t="n">
        <f aca="false">$BD574-$H574</f>
        <v>-34.1307</v>
      </c>
      <c r="CG574" s="2" t="n">
        <f aca="false">$AY574-$B574</f>
        <v>-22.8138</v>
      </c>
      <c r="CH574" s="2" t="n">
        <f aca="false">$AZ574-$B574</f>
        <v>-27.8823</v>
      </c>
      <c r="CI574" s="2" t="n">
        <f aca="false">$BG574-$B574</f>
        <v>-34.7214</v>
      </c>
      <c r="CJ574" s="2" t="n">
        <f aca="false">$BH574-$D574</f>
        <v>-30.5742</v>
      </c>
      <c r="CK574" s="2" t="n">
        <f aca="false">$BI574-$D574</f>
        <v>-29.5264</v>
      </c>
      <c r="CL574" s="2" t="n">
        <f aca="false">$BJ574-$F574</f>
        <v>-16.5234</v>
      </c>
      <c r="CM574" s="2" t="n">
        <f aca="false">$AY574-$D574</f>
        <v>-23.1197</v>
      </c>
      <c r="CN574" s="2" t="n">
        <f aca="false">$AZ574-$F574</f>
        <v>-24.0641</v>
      </c>
      <c r="CO574" s="2" t="n">
        <f aca="false">$BG574-$H574</f>
        <v>-34.3885</v>
      </c>
      <c r="CP574" s="2" t="n">
        <f aca="false">$BH574-$F574</f>
        <v>-26.4501</v>
      </c>
      <c r="CQ574" s="2" t="n">
        <f aca="false">$BI574-$H574</f>
        <v>-28.8876</v>
      </c>
      <c r="CR574" s="2" t="n">
        <f aca="false">$BJ574-$H574</f>
        <v>-20.0087</v>
      </c>
      <c r="CS574" s="6" t="n">
        <f aca="false">MAX(BU574:CR574)</f>
        <v>-16.5234</v>
      </c>
    </row>
    <row r="575" customFormat="false" ht="12.75" hidden="false" customHeight="false" outlineLevel="0" collapsed="false">
      <c r="A575" s="0" t="n">
        <v>571</v>
      </c>
      <c r="B575" s="0" t="n">
        <v>-50.5299</v>
      </c>
      <c r="C575" s="0" t="n">
        <v>0</v>
      </c>
      <c r="D575" s="0" t="n">
        <v>-50.4185</v>
      </c>
      <c r="E575" s="0" t="n">
        <v>0</v>
      </c>
      <c r="F575" s="0" t="n">
        <v>-54.0876</v>
      </c>
      <c r="G575" s="0" t="n">
        <v>0</v>
      </c>
      <c r="H575" s="0" t="n">
        <v>-50.8384</v>
      </c>
      <c r="I575" s="0" t="n">
        <v>0</v>
      </c>
      <c r="J575" s="0" t="n">
        <v>-56.3481</v>
      </c>
      <c r="K575" s="0" t="n">
        <v>-139.6655</v>
      </c>
      <c r="L575" s="0" t="n">
        <v>-28.7046</v>
      </c>
      <c r="M575" s="0" t="n">
        <v>-11.0483</v>
      </c>
      <c r="N575" s="0" t="n">
        <v>-45.785</v>
      </c>
      <c r="O575" s="0" t="n">
        <v>42.8726</v>
      </c>
      <c r="P575" s="0" t="n">
        <v>-45.3674</v>
      </c>
      <c r="Q575" s="0" t="n">
        <v>157.7514</v>
      </c>
      <c r="R575" s="0" t="n">
        <v>-51.6108</v>
      </c>
      <c r="S575" s="0" t="n">
        <v>49.0894</v>
      </c>
      <c r="T575" s="0" t="n">
        <v>-35.1978</v>
      </c>
      <c r="U575" s="0" t="n">
        <v>-140.0234</v>
      </c>
      <c r="V575" s="0" t="n">
        <v>-48.8178</v>
      </c>
      <c r="W575" s="0" t="n">
        <v>-150.7794</v>
      </c>
      <c r="X575" s="0" t="n">
        <v>-29.7046</v>
      </c>
      <c r="Y575" s="0" t="n">
        <v>38.8294</v>
      </c>
      <c r="Z575" s="0" t="n">
        <v>-43.632</v>
      </c>
      <c r="AA575" s="0" t="n">
        <v>-100.1377</v>
      </c>
      <c r="AB575" s="0" t="n">
        <v>-39.9528</v>
      </c>
      <c r="AC575" s="0" t="n">
        <v>-173.4805</v>
      </c>
      <c r="AD575" s="0" t="n">
        <v>-46.8577</v>
      </c>
      <c r="AE575" s="0" t="n">
        <v>76.4401</v>
      </c>
      <c r="AF575" s="0" t="n">
        <v>-43.6202</v>
      </c>
      <c r="AG575" s="0" t="n">
        <v>-109.4501</v>
      </c>
      <c r="AH575" s="0" t="n">
        <v>-19.1023</v>
      </c>
      <c r="AI575" s="0" t="n">
        <v>14.6304</v>
      </c>
      <c r="AJ575" s="0" t="n">
        <v>-13.7584</v>
      </c>
      <c r="AK575" s="0" t="n">
        <v>7.4044</v>
      </c>
      <c r="AL575" s="0" t="n">
        <v>-16.1727</v>
      </c>
      <c r="AM575" s="0" t="n">
        <v>-139.6715</v>
      </c>
      <c r="AN575" s="0" t="n">
        <v>-25.9064</v>
      </c>
      <c r="AO575" s="0" t="n">
        <v>137.9834</v>
      </c>
      <c r="AP575" s="0" t="n">
        <v>-23.4578</v>
      </c>
      <c r="AQ575" s="0" t="n">
        <v>68.9415</v>
      </c>
      <c r="AR575" s="0" t="n">
        <v>-15.9051</v>
      </c>
      <c r="AS575" s="0" t="n">
        <v>20.921</v>
      </c>
      <c r="AT575" s="0" t="n">
        <v>-17.7232</v>
      </c>
      <c r="AU575" s="0" t="n">
        <v>-124.9579</v>
      </c>
      <c r="AV575" s="0" t="n">
        <v>-21.8336</v>
      </c>
      <c r="AW575" s="0" t="n">
        <v>-81.9125</v>
      </c>
      <c r="AX575" s="0" t="n">
        <v>-84.9806</v>
      </c>
      <c r="AY575" s="0" t="n">
        <v>-74.009</v>
      </c>
      <c r="AZ575" s="0" t="n">
        <v>-76.8733</v>
      </c>
      <c r="BA575" s="0" t="n">
        <v>-77.4103</v>
      </c>
      <c r="BB575" s="0" t="n">
        <v>-83.7345</v>
      </c>
      <c r="BC575" s="0" t="n">
        <v>-78.2551</v>
      </c>
      <c r="BD575" s="0" t="n">
        <v>-87.1294</v>
      </c>
      <c r="BE575" s="0" t="n">
        <v>-70.1618</v>
      </c>
      <c r="BF575" s="0" t="n">
        <v>-81.6901</v>
      </c>
      <c r="BG575" s="0" t="n">
        <v>-91.9146</v>
      </c>
      <c r="BH575" s="0" t="n">
        <v>-85.9419</v>
      </c>
      <c r="BI575" s="0" t="n">
        <v>-80.0759</v>
      </c>
      <c r="BJ575" s="0" t="n">
        <f aca="false">MAX(AX575:BI575)</f>
        <v>-70.1618</v>
      </c>
      <c r="BL575" s="2" t="n">
        <f aca="false">10*LOG(10^(J575/10)+10^(L575/10)+10^(N575/10))</f>
        <v>-28.6130363866075</v>
      </c>
      <c r="BM575" s="2" t="n">
        <f aca="false">10*LOG(10^(J575/10)+10^(P575/10)+10^(R575/10))</f>
        <v>-44.1706037504967</v>
      </c>
      <c r="BN575" s="2" t="n">
        <f aca="false">10*LOG(10^(L575/10)+10^(P575/10)+10^(T575/10))</f>
        <v>-27.7501639535841</v>
      </c>
      <c r="BO575" s="2" t="n">
        <f aca="false">10*LOG(10^(N575/10)+10^(R575/10)+10^(T575/10))</f>
        <v>-34.7438126391303</v>
      </c>
      <c r="BP575" s="2" t="n">
        <f aca="false">10*LOG(10^(V575/10)+10^(X575/10)+10^(Z575/10))</f>
        <v>-29.4813591787844</v>
      </c>
      <c r="BQ575" s="2" t="n">
        <f aca="false">10*LOG(10^(V575/10)+10^(AB575/10)+10^(AD575/10))</f>
        <v>-38.7018573186991</v>
      </c>
      <c r="BR575" s="2" t="n">
        <f aca="false">10*LOG(10^(X575/10)+10^(AB575/10)+10^(AF575/10))</f>
        <v>-29.1544991154617</v>
      </c>
      <c r="BS575" s="2" t="n">
        <f aca="false">10*LOG(10^(Z575/10)+10^(AD575/10)+10^(AF575/10))</f>
        <v>-39.6900637395187</v>
      </c>
      <c r="BT575" s="0" t="n">
        <v>571</v>
      </c>
      <c r="BU575" s="2" t="n">
        <f aca="false">$BE575-$B575</f>
        <v>-19.6319</v>
      </c>
      <c r="BV575" s="2" t="n">
        <f aca="false">$BF575-$B575</f>
        <v>-31.1602</v>
      </c>
      <c r="BW575" s="2" t="n">
        <f aca="false">$BA575-$B575</f>
        <v>-26.8804</v>
      </c>
      <c r="BX575" s="2" t="n">
        <f aca="false">$BB575-$D575</f>
        <v>-33.316</v>
      </c>
      <c r="BY575" s="2" t="n">
        <f aca="false">$BC575-$D575</f>
        <v>-27.8366</v>
      </c>
      <c r="BZ575" s="2" t="n">
        <f aca="false">$BD575-$F575</f>
        <v>-33.0418</v>
      </c>
      <c r="CA575" s="2" t="n">
        <f aca="false">$BE575-$D575</f>
        <v>-19.7433</v>
      </c>
      <c r="CB575" s="2" t="n">
        <f aca="false">$BF575-$F575</f>
        <v>-27.6025</v>
      </c>
      <c r="CC575" s="2" t="n">
        <f aca="false">$BA575-$H575</f>
        <v>-26.5719</v>
      </c>
      <c r="CD575" s="2" t="n">
        <f aca="false">$BB575-$F575</f>
        <v>-29.6469</v>
      </c>
      <c r="CE575" s="2" t="n">
        <f aca="false">$BC575-$H575</f>
        <v>-27.4167</v>
      </c>
      <c r="CF575" s="2" t="n">
        <f aca="false">$BD575-$H575</f>
        <v>-36.291</v>
      </c>
      <c r="CG575" s="2" t="n">
        <f aca="false">$AY575-$B575</f>
        <v>-23.4791</v>
      </c>
      <c r="CH575" s="2" t="n">
        <f aca="false">$AZ575-$B575</f>
        <v>-26.3434</v>
      </c>
      <c r="CI575" s="2" t="n">
        <f aca="false">$BG575-$B575</f>
        <v>-41.3847</v>
      </c>
      <c r="CJ575" s="2" t="n">
        <f aca="false">$BH575-$D575</f>
        <v>-35.5234</v>
      </c>
      <c r="CK575" s="2" t="n">
        <f aca="false">$BI575-$D575</f>
        <v>-29.6574</v>
      </c>
      <c r="CL575" s="2" t="n">
        <f aca="false">$BJ575-$F575</f>
        <v>-16.0742</v>
      </c>
      <c r="CM575" s="2" t="n">
        <f aca="false">$AY575-$D575</f>
        <v>-23.5905</v>
      </c>
      <c r="CN575" s="2" t="n">
        <f aca="false">$AZ575-$F575</f>
        <v>-22.7857</v>
      </c>
      <c r="CO575" s="2" t="n">
        <f aca="false">$BG575-$H575</f>
        <v>-41.0762</v>
      </c>
      <c r="CP575" s="2" t="n">
        <f aca="false">$BH575-$F575</f>
        <v>-31.8543</v>
      </c>
      <c r="CQ575" s="2" t="n">
        <f aca="false">$BI575-$H575</f>
        <v>-29.2375</v>
      </c>
      <c r="CR575" s="2" t="n">
        <f aca="false">$BJ575-$H575</f>
        <v>-19.3234</v>
      </c>
      <c r="CS575" s="6" t="n">
        <f aca="false">MAX(BU575:CR575)</f>
        <v>-16.0742</v>
      </c>
    </row>
    <row r="576" customFormat="false" ht="12.75" hidden="false" customHeight="false" outlineLevel="0" collapsed="false">
      <c r="A576" s="0" t="n">
        <v>572</v>
      </c>
      <c r="B576" s="0" t="n">
        <v>-50.5776</v>
      </c>
      <c r="C576" s="0" t="n">
        <v>0</v>
      </c>
      <c r="D576" s="0" t="n">
        <v>-50.5185</v>
      </c>
      <c r="E576" s="0" t="n">
        <v>0</v>
      </c>
      <c r="F576" s="0" t="n">
        <v>-54.3809</v>
      </c>
      <c r="G576" s="0" t="n">
        <v>0</v>
      </c>
      <c r="H576" s="0" t="n">
        <v>-51.1146</v>
      </c>
      <c r="I576" s="0" t="n">
        <v>0</v>
      </c>
      <c r="J576" s="0" t="n">
        <v>-54.7856</v>
      </c>
      <c r="K576" s="0" t="n">
        <v>-137.2907</v>
      </c>
      <c r="L576" s="0" t="n">
        <v>-28.4078</v>
      </c>
      <c r="M576" s="0" t="n">
        <v>-27.9694</v>
      </c>
      <c r="N576" s="0" t="n">
        <v>-45.8207</v>
      </c>
      <c r="O576" s="0" t="n">
        <v>31.2738</v>
      </c>
      <c r="P576" s="0" t="n">
        <v>-45.4389</v>
      </c>
      <c r="Q576" s="0" t="n">
        <v>160.4294</v>
      </c>
      <c r="R576" s="0" t="n">
        <v>-51.9037</v>
      </c>
      <c r="S576" s="0" t="n">
        <v>26.0769</v>
      </c>
      <c r="T576" s="0" t="n">
        <v>-35.7694</v>
      </c>
      <c r="U576" s="0" t="n">
        <v>-153.1173</v>
      </c>
      <c r="V576" s="0" t="n">
        <v>-51.8574</v>
      </c>
      <c r="W576" s="0" t="n">
        <v>-158.0416</v>
      </c>
      <c r="X576" s="0" t="n">
        <v>-28.7307</v>
      </c>
      <c r="Y576" s="0" t="n">
        <v>22.1455</v>
      </c>
      <c r="Z576" s="0" t="n">
        <v>-43.1449</v>
      </c>
      <c r="AA576" s="0" t="n">
        <v>-107.3265</v>
      </c>
      <c r="AB576" s="0" t="n">
        <v>-40.5391</v>
      </c>
      <c r="AC576" s="0" t="n">
        <v>-167.5462</v>
      </c>
      <c r="AD576" s="0" t="n">
        <v>-46.8264</v>
      </c>
      <c r="AE576" s="0" t="n">
        <v>50.7006</v>
      </c>
      <c r="AF576" s="0" t="n">
        <v>-47.1976</v>
      </c>
      <c r="AG576" s="0" t="n">
        <v>-119.8059</v>
      </c>
      <c r="AH576" s="0" t="n">
        <v>-19.0383</v>
      </c>
      <c r="AI576" s="0" t="n">
        <v>5.3701</v>
      </c>
      <c r="AJ576" s="0" t="n">
        <v>-13.8233</v>
      </c>
      <c r="AK576" s="0" t="n">
        <v>-2.2753</v>
      </c>
      <c r="AL576" s="0" t="n">
        <v>-15.3935</v>
      </c>
      <c r="AM576" s="0" t="n">
        <v>-165.4564</v>
      </c>
      <c r="AN576" s="0" t="n">
        <v>-23.1037</v>
      </c>
      <c r="AO576" s="0" t="n">
        <v>114.4215</v>
      </c>
      <c r="AP576" s="0" t="n">
        <v>-20.5116</v>
      </c>
      <c r="AQ576" s="0" t="n">
        <v>56.85</v>
      </c>
      <c r="AR576" s="0" t="n">
        <v>-14.3433</v>
      </c>
      <c r="AS576" s="0" t="n">
        <v>15.2516</v>
      </c>
      <c r="AT576" s="0" t="n">
        <v>-17.6361</v>
      </c>
      <c r="AU576" s="0" t="n">
        <v>-150.5482</v>
      </c>
      <c r="AV576" s="0" t="n">
        <v>-26.8714</v>
      </c>
      <c r="AW576" s="0" t="n">
        <v>-71.535</v>
      </c>
      <c r="AX576" s="0" t="n">
        <v>-85.1509</v>
      </c>
      <c r="AY576" s="0" t="n">
        <v>-75.6422</v>
      </c>
      <c r="AZ576" s="0" t="n">
        <v>-78.3311</v>
      </c>
      <c r="BA576" s="0" t="n">
        <v>-78.1001</v>
      </c>
      <c r="BB576" s="0" t="n">
        <v>-90.1743</v>
      </c>
      <c r="BC576" s="0" t="n">
        <v>-73.7711</v>
      </c>
      <c r="BD576" s="0" t="n">
        <v>-82.2919</v>
      </c>
      <c r="BE576" s="0" t="n">
        <v>-70.2324</v>
      </c>
      <c r="BF576" s="0" t="n">
        <v>-77.8705</v>
      </c>
      <c r="BG576" s="0" t="n">
        <v>-85.5614</v>
      </c>
      <c r="BH576" s="0" t="n">
        <v>-93.1083</v>
      </c>
      <c r="BI576" s="0" t="n">
        <v>-75.0762</v>
      </c>
      <c r="BJ576" s="0" t="n">
        <f aca="false">MAX(AX576:BI576)</f>
        <v>-70.2324</v>
      </c>
      <c r="BL576" s="2" t="n">
        <f aca="false">10*LOG(10^(J576/10)+10^(L576/10)+10^(N576/10))</f>
        <v>-28.3199012321343</v>
      </c>
      <c r="BM576" s="2" t="n">
        <f aca="false">10*LOG(10^(J576/10)+10^(P576/10)+10^(R576/10))</f>
        <v>-44.1616106329018</v>
      </c>
      <c r="BN576" s="2" t="n">
        <f aca="false">10*LOG(10^(L576/10)+10^(P576/10)+10^(T576/10))</f>
        <v>-27.6037127825566</v>
      </c>
      <c r="BO576" s="2" t="n">
        <f aca="false">10*LOG(10^(N576/10)+10^(R576/10)+10^(T576/10))</f>
        <v>-35.2649075212014</v>
      </c>
      <c r="BP576" s="2" t="n">
        <f aca="false">10*LOG(10^(V576/10)+10^(X576/10)+10^(Z576/10))</f>
        <v>-28.5559546871126</v>
      </c>
      <c r="BQ576" s="2" t="n">
        <f aca="false">10*LOG(10^(V576/10)+10^(AB576/10)+10^(AD576/10))</f>
        <v>-39.3699400411538</v>
      </c>
      <c r="BR576" s="2" t="n">
        <f aca="false">10*LOG(10^(X576/10)+10^(AB576/10)+10^(AF576/10))</f>
        <v>-28.3957582898549</v>
      </c>
      <c r="BS576" s="2" t="n">
        <f aca="false">10*LOG(10^(Z576/10)+10^(AD576/10)+10^(AF576/10))</f>
        <v>-40.5401170823117</v>
      </c>
      <c r="BT576" s="0" t="n">
        <v>572</v>
      </c>
      <c r="BU576" s="2" t="n">
        <f aca="false">$BE576-$B576</f>
        <v>-19.6548</v>
      </c>
      <c r="BV576" s="2" t="n">
        <f aca="false">$BF576-$B576</f>
        <v>-27.2929</v>
      </c>
      <c r="BW576" s="2" t="n">
        <f aca="false">$BA576-$B576</f>
        <v>-27.5225</v>
      </c>
      <c r="BX576" s="2" t="n">
        <f aca="false">$BB576-$D576</f>
        <v>-39.6558</v>
      </c>
      <c r="BY576" s="2" t="n">
        <f aca="false">$BC576-$D576</f>
        <v>-23.2526</v>
      </c>
      <c r="BZ576" s="2" t="n">
        <f aca="false">$BD576-$F576</f>
        <v>-27.911</v>
      </c>
      <c r="CA576" s="2" t="n">
        <f aca="false">$BE576-$D576</f>
        <v>-19.7139</v>
      </c>
      <c r="CB576" s="2" t="n">
        <f aca="false">$BF576-$F576</f>
        <v>-23.4896</v>
      </c>
      <c r="CC576" s="2" t="n">
        <f aca="false">$BA576-$H576</f>
        <v>-26.9855</v>
      </c>
      <c r="CD576" s="2" t="n">
        <f aca="false">$BB576-$F576</f>
        <v>-35.7934</v>
      </c>
      <c r="CE576" s="2" t="n">
        <f aca="false">$BC576-$H576</f>
        <v>-22.6565</v>
      </c>
      <c r="CF576" s="2" t="n">
        <f aca="false">$BD576-$H576</f>
        <v>-31.1773</v>
      </c>
      <c r="CG576" s="2" t="n">
        <f aca="false">$AY576-$B576</f>
        <v>-25.0646</v>
      </c>
      <c r="CH576" s="2" t="n">
        <f aca="false">$AZ576-$B576</f>
        <v>-27.7535</v>
      </c>
      <c r="CI576" s="2" t="n">
        <f aca="false">$BG576-$B576</f>
        <v>-34.9838</v>
      </c>
      <c r="CJ576" s="2" t="n">
        <f aca="false">$BH576-$D576</f>
        <v>-42.5898</v>
      </c>
      <c r="CK576" s="2" t="n">
        <f aca="false">$BI576-$D576</f>
        <v>-24.5577</v>
      </c>
      <c r="CL576" s="2" t="n">
        <f aca="false">$BJ576-$F576</f>
        <v>-15.8515</v>
      </c>
      <c r="CM576" s="2" t="n">
        <f aca="false">$AY576-$D576</f>
        <v>-25.1237</v>
      </c>
      <c r="CN576" s="2" t="n">
        <f aca="false">$AZ576-$F576</f>
        <v>-23.9502</v>
      </c>
      <c r="CO576" s="2" t="n">
        <f aca="false">$BG576-$H576</f>
        <v>-34.4468</v>
      </c>
      <c r="CP576" s="2" t="n">
        <f aca="false">$BH576-$F576</f>
        <v>-38.7274</v>
      </c>
      <c r="CQ576" s="2" t="n">
        <f aca="false">$BI576-$H576</f>
        <v>-23.9616</v>
      </c>
      <c r="CR576" s="2" t="n">
        <f aca="false">$BJ576-$H576</f>
        <v>-19.1178</v>
      </c>
      <c r="CS576" s="6" t="n">
        <f aca="false">MAX(BU576:CR576)</f>
        <v>-15.8515</v>
      </c>
    </row>
    <row r="577" customFormat="false" ht="12.75" hidden="false" customHeight="false" outlineLevel="0" collapsed="false">
      <c r="A577" s="0" t="n">
        <v>573</v>
      </c>
      <c r="B577" s="0" t="n">
        <v>-50.7263</v>
      </c>
      <c r="C577" s="0" t="n">
        <v>0</v>
      </c>
      <c r="D577" s="0" t="n">
        <v>-50.4646</v>
      </c>
      <c r="E577" s="0" t="n">
        <v>0</v>
      </c>
      <c r="F577" s="0" t="n">
        <v>-54.8747</v>
      </c>
      <c r="G577" s="0" t="n">
        <v>0</v>
      </c>
      <c r="H577" s="0" t="n">
        <v>-50.8083</v>
      </c>
      <c r="I577" s="0" t="n">
        <v>0</v>
      </c>
      <c r="J577" s="0" t="n">
        <v>-53.0253</v>
      </c>
      <c r="K577" s="0" t="n">
        <v>-142.9167</v>
      </c>
      <c r="L577" s="0" t="n">
        <v>-28.2139</v>
      </c>
      <c r="M577" s="0" t="n">
        <v>-44.6335</v>
      </c>
      <c r="N577" s="0" t="n">
        <v>-45.9498</v>
      </c>
      <c r="O577" s="0" t="n">
        <v>19.3633</v>
      </c>
      <c r="P577" s="0" t="n">
        <v>-44.755</v>
      </c>
      <c r="Q577" s="0" t="n">
        <v>163.2169</v>
      </c>
      <c r="R577" s="0" t="n">
        <v>-52.4002</v>
      </c>
      <c r="S577" s="0" t="n">
        <v>0.1986</v>
      </c>
      <c r="T577" s="0" t="n">
        <v>-36.1855</v>
      </c>
      <c r="U577" s="0" t="n">
        <v>-166.2078</v>
      </c>
      <c r="V577" s="0" t="n">
        <v>-52.3172</v>
      </c>
      <c r="W577" s="0" t="n">
        <v>-141.2836</v>
      </c>
      <c r="X577" s="0" t="n">
        <v>-28.3618</v>
      </c>
      <c r="Y577" s="0" t="n">
        <v>3.8107</v>
      </c>
      <c r="Z577" s="0" t="n">
        <v>-42.0302</v>
      </c>
      <c r="AA577" s="0" t="n">
        <v>-118.7504</v>
      </c>
      <c r="AB577" s="0" t="n">
        <v>-38.6075</v>
      </c>
      <c r="AC577" s="0" t="n">
        <v>-170.5515</v>
      </c>
      <c r="AD577" s="0" t="n">
        <v>-48.3182</v>
      </c>
      <c r="AE577" s="0" t="n">
        <v>31.1294</v>
      </c>
      <c r="AF577" s="0" t="n">
        <v>-48.8396</v>
      </c>
      <c r="AG577" s="0" t="n">
        <v>-100.8493</v>
      </c>
      <c r="AH577" s="0" t="n">
        <v>-18.8378</v>
      </c>
      <c r="AI577" s="0" t="n">
        <v>-3.2173</v>
      </c>
      <c r="AJ577" s="0" t="n">
        <v>-13.8077</v>
      </c>
      <c r="AK577" s="0" t="n">
        <v>-10.0589</v>
      </c>
      <c r="AL577" s="0" t="n">
        <v>-14.2741</v>
      </c>
      <c r="AM577" s="0" t="n">
        <v>171.5251</v>
      </c>
      <c r="AN577" s="0" t="n">
        <v>-20.3358</v>
      </c>
      <c r="AO577" s="0" t="n">
        <v>94.2029</v>
      </c>
      <c r="AP577" s="0" t="n">
        <v>-18.5909</v>
      </c>
      <c r="AQ577" s="0" t="n">
        <v>43.9418</v>
      </c>
      <c r="AR577" s="0" t="n">
        <v>-13.4518</v>
      </c>
      <c r="AS577" s="0" t="n">
        <v>7.4214</v>
      </c>
      <c r="AT577" s="0" t="n">
        <v>-17.6171</v>
      </c>
      <c r="AU577" s="0" t="n">
        <v>175.9524</v>
      </c>
      <c r="AV577" s="0" t="n">
        <v>-32.6756</v>
      </c>
      <c r="AW577" s="0" t="n">
        <v>-45.3442</v>
      </c>
      <c r="AX577" s="0" t="n">
        <v>-80.4408</v>
      </c>
      <c r="AY577" s="0" t="n">
        <v>-75.6908</v>
      </c>
      <c r="AZ577" s="0" t="n">
        <v>-78.7768</v>
      </c>
      <c r="BA577" s="0" t="n">
        <v>-86.8627</v>
      </c>
      <c r="BB577" s="0" t="n">
        <v>-85.8158</v>
      </c>
      <c r="BC577" s="0" t="n">
        <v>-69.683</v>
      </c>
      <c r="BD577" s="0" t="n">
        <v>-84.5076</v>
      </c>
      <c r="BE577" s="0" t="n">
        <v>-70.6443</v>
      </c>
      <c r="BF577" s="0" t="n">
        <v>-80.113</v>
      </c>
      <c r="BG577" s="0" t="n">
        <v>-87.6247</v>
      </c>
      <c r="BH577" s="0" t="n">
        <v>-87.3044</v>
      </c>
      <c r="BI577" s="0" t="n">
        <v>-77.3943</v>
      </c>
      <c r="BJ577" s="0" t="n">
        <f aca="false">MAX(AX577:BI577)</f>
        <v>-69.683</v>
      </c>
      <c r="BL577" s="2" t="n">
        <f aca="false">10*LOG(10^(J577/10)+10^(L577/10)+10^(N577/10))</f>
        <v>-28.1272798222762</v>
      </c>
      <c r="BM577" s="2" t="n">
        <f aca="false">10*LOG(10^(J577/10)+10^(P577/10)+10^(R577/10))</f>
        <v>-43.54627878682</v>
      </c>
      <c r="BN577" s="2" t="n">
        <f aca="false">10*LOG(10^(L577/10)+10^(P577/10)+10^(T577/10))</f>
        <v>-27.4888075130871</v>
      </c>
      <c r="BO577" s="2" t="n">
        <f aca="false">10*LOG(10^(N577/10)+10^(R577/10)+10^(T577/10))</f>
        <v>-35.6566974888563</v>
      </c>
      <c r="BP577" s="2" t="n">
        <f aca="false">10*LOG(10^(V577/10)+10^(X577/10)+10^(Z577/10))</f>
        <v>-28.1623678755301</v>
      </c>
      <c r="BQ577" s="2" t="n">
        <f aca="false">10*LOG(10^(V577/10)+10^(AB577/10)+10^(AD577/10))</f>
        <v>-38.0025952262545</v>
      </c>
      <c r="BR577" s="2" t="n">
        <f aca="false">10*LOG(10^(X577/10)+10^(AB577/10)+10^(AF577/10))</f>
        <v>-27.9342427466392</v>
      </c>
      <c r="BS577" s="2" t="n">
        <f aca="false">10*LOG(10^(Z577/10)+10^(AD577/10)+10^(AF577/10))</f>
        <v>-40.4358834938864</v>
      </c>
      <c r="BT577" s="0" t="n">
        <v>573</v>
      </c>
      <c r="BU577" s="2" t="n">
        <f aca="false">$BE577-$B577</f>
        <v>-19.918</v>
      </c>
      <c r="BV577" s="2" t="n">
        <f aca="false">$BF577-$B577</f>
        <v>-29.3867</v>
      </c>
      <c r="BW577" s="2" t="n">
        <f aca="false">$BA577-$B577</f>
        <v>-36.1364</v>
      </c>
      <c r="BX577" s="2" t="n">
        <f aca="false">$BB577-$D577</f>
        <v>-35.3512</v>
      </c>
      <c r="BY577" s="2" t="n">
        <f aca="false">$BC577-$D577</f>
        <v>-19.2184</v>
      </c>
      <c r="BZ577" s="2" t="n">
        <f aca="false">$BD577-$F577</f>
        <v>-29.6329</v>
      </c>
      <c r="CA577" s="2" t="n">
        <f aca="false">$BE577-$D577</f>
        <v>-20.1797</v>
      </c>
      <c r="CB577" s="2" t="n">
        <f aca="false">$BF577-$F577</f>
        <v>-25.2383</v>
      </c>
      <c r="CC577" s="2" t="n">
        <f aca="false">$BA577-$H577</f>
        <v>-36.0544</v>
      </c>
      <c r="CD577" s="2" t="n">
        <f aca="false">$BB577-$F577</f>
        <v>-30.9411</v>
      </c>
      <c r="CE577" s="2" t="n">
        <f aca="false">$BC577-$H577</f>
        <v>-18.8747</v>
      </c>
      <c r="CF577" s="2" t="n">
        <f aca="false">$BD577-$H577</f>
        <v>-33.6993</v>
      </c>
      <c r="CG577" s="2" t="n">
        <f aca="false">$AY577-$B577</f>
        <v>-24.9645</v>
      </c>
      <c r="CH577" s="2" t="n">
        <f aca="false">$AZ577-$B577</f>
        <v>-28.0505</v>
      </c>
      <c r="CI577" s="2" t="n">
        <f aca="false">$BG577-$B577</f>
        <v>-36.8984</v>
      </c>
      <c r="CJ577" s="2" t="n">
        <f aca="false">$BH577-$D577</f>
        <v>-36.8398</v>
      </c>
      <c r="CK577" s="2" t="n">
        <f aca="false">$BI577-$D577</f>
        <v>-26.9297</v>
      </c>
      <c r="CL577" s="2" t="n">
        <f aca="false">$BJ577-$F577</f>
        <v>-14.8083</v>
      </c>
      <c r="CM577" s="2" t="n">
        <f aca="false">$AY577-$D577</f>
        <v>-25.2262</v>
      </c>
      <c r="CN577" s="2" t="n">
        <f aca="false">$AZ577-$F577</f>
        <v>-23.9021</v>
      </c>
      <c r="CO577" s="2" t="n">
        <f aca="false">$BG577-$H577</f>
        <v>-36.8164</v>
      </c>
      <c r="CP577" s="2" t="n">
        <f aca="false">$BH577-$F577</f>
        <v>-32.4297</v>
      </c>
      <c r="CQ577" s="2" t="n">
        <f aca="false">$BI577-$H577</f>
        <v>-26.586</v>
      </c>
      <c r="CR577" s="2" t="n">
        <f aca="false">$BJ577-$H577</f>
        <v>-18.8747</v>
      </c>
      <c r="CS577" s="6" t="n">
        <f aca="false">MAX(BU577:CR577)</f>
        <v>-14.8083</v>
      </c>
    </row>
    <row r="578" customFormat="false" ht="12.75" hidden="false" customHeight="false" outlineLevel="0" collapsed="false">
      <c r="A578" s="0" t="n">
        <v>574</v>
      </c>
      <c r="B578" s="0" t="n">
        <v>-50.7621</v>
      </c>
      <c r="C578" s="0" t="n">
        <v>0</v>
      </c>
      <c r="D578" s="0" t="n">
        <v>-50.546</v>
      </c>
      <c r="E578" s="0" t="n">
        <v>0</v>
      </c>
      <c r="F578" s="0" t="n">
        <v>-54.5593</v>
      </c>
      <c r="G578" s="0" t="n">
        <v>0</v>
      </c>
      <c r="H578" s="0" t="n">
        <v>-51.1645</v>
      </c>
      <c r="I578" s="0" t="n">
        <v>0</v>
      </c>
      <c r="J578" s="0" t="n">
        <v>-51.6388</v>
      </c>
      <c r="K578" s="0" t="n">
        <v>-153.2519</v>
      </c>
      <c r="L578" s="0" t="n">
        <v>-28.046</v>
      </c>
      <c r="M578" s="0" t="n">
        <v>-60.5504</v>
      </c>
      <c r="N578" s="0" t="n">
        <v>-46.0733</v>
      </c>
      <c r="O578" s="0" t="n">
        <v>11.7505</v>
      </c>
      <c r="P578" s="0" t="n">
        <v>-43.1455</v>
      </c>
      <c r="Q578" s="0" t="n">
        <v>164.6971</v>
      </c>
      <c r="R578" s="0" t="n">
        <v>-53.0522</v>
      </c>
      <c r="S578" s="0" t="n">
        <v>-26.1756</v>
      </c>
      <c r="T578" s="0" t="n">
        <v>-36.6859</v>
      </c>
      <c r="U578" s="0" t="n">
        <v>-178.9082</v>
      </c>
      <c r="V578" s="0" t="n">
        <v>-49.2008</v>
      </c>
      <c r="W578" s="0" t="n">
        <v>-143.2678</v>
      </c>
      <c r="X578" s="0" t="n">
        <v>-28.6982</v>
      </c>
      <c r="Y578" s="0" t="n">
        <v>-17.6996</v>
      </c>
      <c r="Z578" s="0" t="n">
        <v>-41.216</v>
      </c>
      <c r="AA578" s="0" t="n">
        <v>-137.0584</v>
      </c>
      <c r="AB578" s="0" t="n">
        <v>-37.0892</v>
      </c>
      <c r="AC578" s="0" t="n">
        <v>172.1689</v>
      </c>
      <c r="AD578" s="0" t="n">
        <v>-50.2131</v>
      </c>
      <c r="AE578" s="0" t="n">
        <v>27.5503</v>
      </c>
      <c r="AF578" s="0" t="n">
        <v>-44.3679</v>
      </c>
      <c r="AG578" s="0" t="n">
        <v>-101.4341</v>
      </c>
      <c r="AH578" s="0" t="n">
        <v>-18.9166</v>
      </c>
      <c r="AI578" s="0" t="n">
        <v>-12.9296</v>
      </c>
      <c r="AJ578" s="0" t="n">
        <v>-13.9956</v>
      </c>
      <c r="AK578" s="0" t="n">
        <v>-19.5424</v>
      </c>
      <c r="AL578" s="0" t="n">
        <v>-13.1853</v>
      </c>
      <c r="AM578" s="0" t="n">
        <v>151.7313</v>
      </c>
      <c r="AN578" s="0" t="n">
        <v>-18.7412</v>
      </c>
      <c r="AO578" s="0" t="n">
        <v>81.7121</v>
      </c>
      <c r="AP578" s="0" t="n">
        <v>-17.8979</v>
      </c>
      <c r="AQ578" s="0" t="n">
        <v>30.45</v>
      </c>
      <c r="AR578" s="0" t="n">
        <v>-13.0862</v>
      </c>
      <c r="AS578" s="0" t="n">
        <v>1.4179</v>
      </c>
      <c r="AT578" s="0" t="n">
        <v>-18.6317</v>
      </c>
      <c r="AU578" s="0" t="n">
        <v>147.1166</v>
      </c>
      <c r="AV578" s="0" t="n">
        <v>-41.3567</v>
      </c>
      <c r="AW578" s="0" t="n">
        <v>56.5144</v>
      </c>
      <c r="AX578" s="0" t="n">
        <v>-86.202</v>
      </c>
      <c r="AY578" s="0" t="n">
        <v>-75.3169</v>
      </c>
      <c r="AZ578" s="0" t="n">
        <v>-75.7423</v>
      </c>
      <c r="BA578" s="0" t="n">
        <v>-78.7254</v>
      </c>
      <c r="BB578" s="0" t="n">
        <v>-93.3309</v>
      </c>
      <c r="BC578" s="0" t="n">
        <v>-71.9419</v>
      </c>
      <c r="BD578" s="0" t="n">
        <v>-83.9171</v>
      </c>
      <c r="BE578" s="0" t="n">
        <v>-69.5047</v>
      </c>
      <c r="BF578" s="0" t="n">
        <v>-81.1371</v>
      </c>
      <c r="BG578" s="0" t="n">
        <v>-89.5616</v>
      </c>
      <c r="BH578" s="0" t="n">
        <v>-85.3546</v>
      </c>
      <c r="BI578" s="0" t="n">
        <v>-78.7234</v>
      </c>
      <c r="BJ578" s="0" t="n">
        <f aca="false">MAX(AX578:BI578)</f>
        <v>-69.5047</v>
      </c>
      <c r="BL578" s="2" t="n">
        <f aca="false">10*LOG(10^(J578/10)+10^(L578/10)+10^(N578/10))</f>
        <v>-27.9594787854509</v>
      </c>
      <c r="BM578" s="2" t="n">
        <f aca="false">10*LOG(10^(J578/10)+10^(P578/10)+10^(R578/10))</f>
        <v>-42.1985413282919</v>
      </c>
      <c r="BN578" s="2" t="n">
        <f aca="false">10*LOG(10^(L578/10)+10^(P578/10)+10^(T578/10))</f>
        <v>-27.3727521202704</v>
      </c>
      <c r="BO578" s="2" t="n">
        <f aca="false">10*LOG(10^(N578/10)+10^(R578/10)+10^(T578/10))</f>
        <v>-36.1235764931698</v>
      </c>
      <c r="BP578" s="2" t="n">
        <f aca="false">10*LOG(10^(V578/10)+10^(X578/10)+10^(Z578/10))</f>
        <v>-28.4250656527934</v>
      </c>
      <c r="BQ578" s="2" t="n">
        <f aca="false">10*LOG(10^(V578/10)+10^(AB578/10)+10^(AD578/10))</f>
        <v>-36.6351716700516</v>
      </c>
      <c r="BR578" s="2" t="n">
        <f aca="false">10*LOG(10^(X578/10)+10^(AB578/10)+10^(AF578/10))</f>
        <v>-28.0091179915534</v>
      </c>
      <c r="BS578" s="2" t="n">
        <f aca="false">10*LOG(10^(Z578/10)+10^(AD578/10)+10^(AF578/10))</f>
        <v>-39.1479105726901</v>
      </c>
      <c r="BT578" s="0" t="n">
        <v>574</v>
      </c>
      <c r="BU578" s="2" t="n">
        <f aca="false">$BE578-$B578</f>
        <v>-18.7426</v>
      </c>
      <c r="BV578" s="2" t="n">
        <f aca="false">$BF578-$B578</f>
        <v>-30.375</v>
      </c>
      <c r="BW578" s="2" t="n">
        <f aca="false">$BA578-$B578</f>
        <v>-27.9633</v>
      </c>
      <c r="BX578" s="2" t="n">
        <f aca="false">$BB578-$D578</f>
        <v>-42.7849</v>
      </c>
      <c r="BY578" s="2" t="n">
        <f aca="false">$BC578-$D578</f>
        <v>-21.3959</v>
      </c>
      <c r="BZ578" s="2" t="n">
        <f aca="false">$BD578-$F578</f>
        <v>-29.3578</v>
      </c>
      <c r="CA578" s="2" t="n">
        <f aca="false">$BE578-$D578</f>
        <v>-18.9587</v>
      </c>
      <c r="CB578" s="2" t="n">
        <f aca="false">$BF578-$F578</f>
        <v>-26.5778</v>
      </c>
      <c r="CC578" s="2" t="n">
        <f aca="false">$BA578-$H578</f>
        <v>-27.5609</v>
      </c>
      <c r="CD578" s="2" t="n">
        <f aca="false">$BB578-$F578</f>
        <v>-38.7716</v>
      </c>
      <c r="CE578" s="2" t="n">
        <f aca="false">$BC578-$H578</f>
        <v>-20.7774</v>
      </c>
      <c r="CF578" s="2" t="n">
        <f aca="false">$BD578-$H578</f>
        <v>-32.7526</v>
      </c>
      <c r="CG578" s="2" t="n">
        <f aca="false">$AY578-$B578</f>
        <v>-24.5548</v>
      </c>
      <c r="CH578" s="2" t="n">
        <f aca="false">$AZ578-$B578</f>
        <v>-24.9802</v>
      </c>
      <c r="CI578" s="2" t="n">
        <f aca="false">$BG578-$B578</f>
        <v>-38.7995</v>
      </c>
      <c r="CJ578" s="2" t="n">
        <f aca="false">$BH578-$D578</f>
        <v>-34.8086</v>
      </c>
      <c r="CK578" s="2" t="n">
        <f aca="false">$BI578-$D578</f>
        <v>-28.1774</v>
      </c>
      <c r="CL578" s="2" t="n">
        <f aca="false">$BJ578-$F578</f>
        <v>-14.9454</v>
      </c>
      <c r="CM578" s="2" t="n">
        <f aca="false">$AY578-$D578</f>
        <v>-24.7709</v>
      </c>
      <c r="CN578" s="2" t="n">
        <f aca="false">$AZ578-$F578</f>
        <v>-21.183</v>
      </c>
      <c r="CO578" s="2" t="n">
        <f aca="false">$BG578-$H578</f>
        <v>-38.3971</v>
      </c>
      <c r="CP578" s="2" t="n">
        <f aca="false">$BH578-$F578</f>
        <v>-30.7953</v>
      </c>
      <c r="CQ578" s="2" t="n">
        <f aca="false">$BI578-$H578</f>
        <v>-27.5589</v>
      </c>
      <c r="CR578" s="2" t="n">
        <f aca="false">$BJ578-$H578</f>
        <v>-18.3402</v>
      </c>
      <c r="CS578" s="6" t="n">
        <f aca="false">MAX(BU578:CR578)</f>
        <v>-14.9454</v>
      </c>
    </row>
    <row r="579" customFormat="false" ht="12.75" hidden="false" customHeight="false" outlineLevel="0" collapsed="false">
      <c r="A579" s="0" t="n">
        <v>575</v>
      </c>
      <c r="B579" s="0" t="n">
        <v>-50.7848</v>
      </c>
      <c r="C579" s="0" t="n">
        <v>0</v>
      </c>
      <c r="D579" s="0" t="n">
        <v>-50.7047</v>
      </c>
      <c r="E579" s="0" t="n">
        <v>0</v>
      </c>
      <c r="F579" s="0" t="n">
        <v>-54.6182</v>
      </c>
      <c r="G579" s="0" t="n">
        <v>0</v>
      </c>
      <c r="H579" s="0" t="n">
        <v>-51.4141</v>
      </c>
      <c r="I579" s="0" t="n">
        <v>0</v>
      </c>
      <c r="J579" s="0" t="n">
        <v>-50.9585</v>
      </c>
      <c r="K579" s="0" t="n">
        <v>-163.2865</v>
      </c>
      <c r="L579" s="0" t="n">
        <v>-27.8474</v>
      </c>
      <c r="M579" s="0" t="n">
        <v>-77.1798</v>
      </c>
      <c r="N579" s="0" t="n">
        <v>-45.8515</v>
      </c>
      <c r="O579" s="0" t="n">
        <v>3.2565</v>
      </c>
      <c r="P579" s="0" t="n">
        <v>-41.2587</v>
      </c>
      <c r="Q579" s="0" t="n">
        <v>156.8233</v>
      </c>
      <c r="R579" s="0" t="n">
        <v>-53.4249</v>
      </c>
      <c r="S579" s="0" t="n">
        <v>-49.1296</v>
      </c>
      <c r="T579" s="0" t="n">
        <v>-37.2584</v>
      </c>
      <c r="U579" s="0" t="n">
        <v>168.4814</v>
      </c>
      <c r="V579" s="0" t="n">
        <v>-47.0823</v>
      </c>
      <c r="W579" s="0" t="n">
        <v>-163.0358</v>
      </c>
      <c r="X579" s="0" t="n">
        <v>-29.9979</v>
      </c>
      <c r="Y579" s="0" t="n">
        <v>-32.7186</v>
      </c>
      <c r="Z579" s="0" t="n">
        <v>-41.2655</v>
      </c>
      <c r="AA579" s="0" t="n">
        <v>-158.7811</v>
      </c>
      <c r="AB579" s="0" t="n">
        <v>-36.7557</v>
      </c>
      <c r="AC579" s="0" t="n">
        <v>150.6198</v>
      </c>
      <c r="AD579" s="0" t="n">
        <v>-49.3004</v>
      </c>
      <c r="AE579" s="0" t="n">
        <v>31.0622</v>
      </c>
      <c r="AF579" s="0" t="n">
        <v>-42.0572</v>
      </c>
      <c r="AG579" s="0" t="n">
        <v>-130.7611</v>
      </c>
      <c r="AH579" s="0" t="n">
        <v>-19.428</v>
      </c>
      <c r="AI579" s="0" t="n">
        <v>-26.4864</v>
      </c>
      <c r="AJ579" s="0" t="n">
        <v>-14.2802</v>
      </c>
      <c r="AK579" s="0" t="n">
        <v>-28.6653</v>
      </c>
      <c r="AL579" s="0" t="n">
        <v>-12.5419</v>
      </c>
      <c r="AM579" s="0" t="n">
        <v>133.9494</v>
      </c>
      <c r="AN579" s="0" t="n">
        <v>-16.8693</v>
      </c>
      <c r="AO579" s="0" t="n">
        <v>68.4145</v>
      </c>
      <c r="AP579" s="0" t="n">
        <v>-17.3697</v>
      </c>
      <c r="AQ579" s="0" t="n">
        <v>18.7563</v>
      </c>
      <c r="AR579" s="0" t="n">
        <v>-13.037</v>
      </c>
      <c r="AS579" s="0" t="n">
        <v>-1.6873</v>
      </c>
      <c r="AT579" s="0" t="n">
        <v>-20.4666</v>
      </c>
      <c r="AU579" s="0" t="n">
        <v>132.4024</v>
      </c>
      <c r="AV579" s="0" t="n">
        <v>-23.4332</v>
      </c>
      <c r="AW579" s="0" t="n">
        <v>83.85</v>
      </c>
      <c r="AX579" s="0" t="n">
        <v>-82.7498</v>
      </c>
      <c r="AY579" s="0" t="n">
        <v>-73.6691</v>
      </c>
      <c r="AZ579" s="0" t="n">
        <v>-78.0583</v>
      </c>
      <c r="BA579" s="0" t="n">
        <v>-74.6229</v>
      </c>
      <c r="BB579" s="0" t="n">
        <v>-86.6285</v>
      </c>
      <c r="BC579" s="0" t="n">
        <v>-73.1018</v>
      </c>
      <c r="BD579" s="0" t="n">
        <v>-84.118</v>
      </c>
      <c r="BE579" s="0" t="n">
        <v>-69.7967</v>
      </c>
      <c r="BF579" s="0" t="n">
        <v>-81.1825</v>
      </c>
      <c r="BG579" s="0" t="n">
        <v>-88.5883</v>
      </c>
      <c r="BH579" s="0" t="n">
        <v>-85.7127</v>
      </c>
      <c r="BI579" s="0" t="n">
        <v>-73.9819</v>
      </c>
      <c r="BJ579" s="0" t="n">
        <f aca="false">MAX(AX579:BI579)</f>
        <v>-69.7967</v>
      </c>
      <c r="BL579" s="2" t="n">
        <f aca="false">10*LOG(10^(J579/10)+10^(L579/10)+10^(N579/10))</f>
        <v>-27.7583368927374</v>
      </c>
      <c r="BM579" s="2" t="n">
        <f aca="false">10*LOG(10^(J579/10)+10^(P579/10)+10^(R579/10))</f>
        <v>-40.5847043648511</v>
      </c>
      <c r="BN579" s="2" t="n">
        <f aca="false">10*LOG(10^(L579/10)+10^(P579/10)+10^(T579/10))</f>
        <v>-27.2023897148498</v>
      </c>
      <c r="BO579" s="2" t="n">
        <f aca="false">10*LOG(10^(N579/10)+10^(R579/10)+10^(T579/10))</f>
        <v>-36.6047244438765</v>
      </c>
      <c r="BP579" s="2" t="n">
        <f aca="false">10*LOG(10^(V579/10)+10^(X579/10)+10^(Z579/10))</f>
        <v>-29.6067156008928</v>
      </c>
      <c r="BQ579" s="2" t="n">
        <f aca="false">10*LOG(10^(V579/10)+10^(AB579/10)+10^(AD579/10))</f>
        <v>-36.1547156778832</v>
      </c>
      <c r="BR579" s="2" t="n">
        <f aca="false">10*LOG(10^(X579/10)+10^(AB579/10)+10^(AF579/10))</f>
        <v>-28.9489005514696</v>
      </c>
      <c r="BS579" s="2" t="n">
        <f aca="false">10*LOG(10^(Z579/10)+10^(AD579/10)+10^(AF579/10))</f>
        <v>-38.2757129925202</v>
      </c>
      <c r="BT579" s="0" t="n">
        <v>575</v>
      </c>
      <c r="BU579" s="2" t="n">
        <f aca="false">$BE579-$B579</f>
        <v>-19.0119</v>
      </c>
      <c r="BV579" s="2" t="n">
        <f aca="false">$BF579-$B579</f>
        <v>-30.3977</v>
      </c>
      <c r="BW579" s="2" t="n">
        <f aca="false">$BA579-$B579</f>
        <v>-23.8381</v>
      </c>
      <c r="BX579" s="2" t="n">
        <f aca="false">$BB579-$D579</f>
        <v>-35.9238</v>
      </c>
      <c r="BY579" s="2" t="n">
        <f aca="false">$BC579-$D579</f>
        <v>-22.3971</v>
      </c>
      <c r="BZ579" s="2" t="n">
        <f aca="false">$BD579-$F579</f>
        <v>-29.4998</v>
      </c>
      <c r="CA579" s="2" t="n">
        <f aca="false">$BE579-$D579</f>
        <v>-19.092</v>
      </c>
      <c r="CB579" s="2" t="n">
        <f aca="false">$BF579-$F579</f>
        <v>-26.5643</v>
      </c>
      <c r="CC579" s="2" t="n">
        <f aca="false">$BA579-$H579</f>
        <v>-23.2088</v>
      </c>
      <c r="CD579" s="2" t="n">
        <f aca="false">$BB579-$F579</f>
        <v>-32.0103</v>
      </c>
      <c r="CE579" s="2" t="n">
        <f aca="false">$BC579-$H579</f>
        <v>-21.6877</v>
      </c>
      <c r="CF579" s="2" t="n">
        <f aca="false">$BD579-$H579</f>
        <v>-32.7039</v>
      </c>
      <c r="CG579" s="2" t="n">
        <f aca="false">$AY579-$B579</f>
        <v>-22.8843</v>
      </c>
      <c r="CH579" s="2" t="n">
        <f aca="false">$AZ579-$B579</f>
        <v>-27.2735</v>
      </c>
      <c r="CI579" s="2" t="n">
        <f aca="false">$BG579-$B579</f>
        <v>-37.8035</v>
      </c>
      <c r="CJ579" s="2" t="n">
        <f aca="false">$BH579-$D579</f>
        <v>-35.008</v>
      </c>
      <c r="CK579" s="2" t="n">
        <f aca="false">$BI579-$D579</f>
        <v>-23.2772</v>
      </c>
      <c r="CL579" s="2" t="n">
        <f aca="false">$BJ579-$F579</f>
        <v>-15.1785</v>
      </c>
      <c r="CM579" s="2" t="n">
        <f aca="false">$AY579-$D579</f>
        <v>-22.9644</v>
      </c>
      <c r="CN579" s="2" t="n">
        <f aca="false">$AZ579-$F579</f>
        <v>-23.4401</v>
      </c>
      <c r="CO579" s="2" t="n">
        <f aca="false">$BG579-$H579</f>
        <v>-37.1742</v>
      </c>
      <c r="CP579" s="2" t="n">
        <f aca="false">$BH579-$F579</f>
        <v>-31.0945</v>
      </c>
      <c r="CQ579" s="2" t="n">
        <f aca="false">$BI579-$H579</f>
        <v>-22.5678</v>
      </c>
      <c r="CR579" s="2" t="n">
        <f aca="false">$BJ579-$H579</f>
        <v>-18.3826</v>
      </c>
      <c r="CS579" s="6" t="n">
        <f aca="false">MAX(BU579:CR579)</f>
        <v>-15.1785</v>
      </c>
    </row>
    <row r="580" customFormat="false" ht="12.75" hidden="false" customHeight="false" outlineLevel="0" collapsed="false">
      <c r="A580" s="0" t="n">
        <v>576</v>
      </c>
      <c r="B580" s="0" t="n">
        <v>-50.8341</v>
      </c>
      <c r="C580" s="0" t="n">
        <v>0</v>
      </c>
      <c r="D580" s="0" t="n">
        <v>-50.8343</v>
      </c>
      <c r="E580" s="0" t="n">
        <v>0</v>
      </c>
      <c r="F580" s="0" t="n">
        <v>-54.9534</v>
      </c>
      <c r="G580" s="0" t="n">
        <v>0</v>
      </c>
      <c r="H580" s="0" t="n">
        <v>-51.5183</v>
      </c>
      <c r="I580" s="0" t="n">
        <v>0</v>
      </c>
      <c r="J580" s="0" t="n">
        <v>-50.2242</v>
      </c>
      <c r="K580" s="0" t="n">
        <v>-171.8437</v>
      </c>
      <c r="L580" s="0" t="n">
        <v>-27.6583</v>
      </c>
      <c r="M580" s="0" t="n">
        <v>-92.6824</v>
      </c>
      <c r="N580" s="0" t="n">
        <v>-45.3133</v>
      </c>
      <c r="O580" s="0" t="n">
        <v>-6.7894</v>
      </c>
      <c r="P580" s="0" t="n">
        <v>-39.7617</v>
      </c>
      <c r="Q580" s="0" t="n">
        <v>146.4337</v>
      </c>
      <c r="R580" s="0" t="n">
        <v>-53.5384</v>
      </c>
      <c r="S580" s="0" t="n">
        <v>-71.6915</v>
      </c>
      <c r="T580" s="0" t="n">
        <v>-37.783</v>
      </c>
      <c r="U580" s="0" t="n">
        <v>157.4184</v>
      </c>
      <c r="V580" s="0" t="n">
        <v>-46.2</v>
      </c>
      <c r="W580" s="0" t="n">
        <v>171.6068</v>
      </c>
      <c r="X580" s="0" t="n">
        <v>-31.1991</v>
      </c>
      <c r="Y580" s="0" t="n">
        <v>-40.1798</v>
      </c>
      <c r="Z580" s="0" t="n">
        <v>-42.0743</v>
      </c>
      <c r="AA580" s="0" t="n">
        <v>-178.586</v>
      </c>
      <c r="AB580" s="0" t="n">
        <v>-37.1688</v>
      </c>
      <c r="AC580" s="0" t="n">
        <v>128.6847</v>
      </c>
      <c r="AD580" s="0" t="n">
        <v>-47.4686</v>
      </c>
      <c r="AE580" s="0" t="n">
        <v>25.1105</v>
      </c>
      <c r="AF580" s="0" t="n">
        <v>-41.8525</v>
      </c>
      <c r="AG580" s="0" t="n">
        <v>-163.6945</v>
      </c>
      <c r="AH580" s="0" t="n">
        <v>-19.822</v>
      </c>
      <c r="AI580" s="0" t="n">
        <v>-37.9831</v>
      </c>
      <c r="AJ580" s="0" t="n">
        <v>-14.7125</v>
      </c>
      <c r="AK580" s="0" t="n">
        <v>-38.583</v>
      </c>
      <c r="AL580" s="0" t="n">
        <v>-11.6162</v>
      </c>
      <c r="AM580" s="0" t="n">
        <v>118.0045</v>
      </c>
      <c r="AN580" s="0" t="n">
        <v>-15.6456</v>
      </c>
      <c r="AO580" s="0" t="n">
        <v>56.1507</v>
      </c>
      <c r="AP580" s="0" t="n">
        <v>-17.116</v>
      </c>
      <c r="AQ580" s="0" t="n">
        <v>11.0249</v>
      </c>
      <c r="AR580" s="0" t="n">
        <v>-12.7973</v>
      </c>
      <c r="AS580" s="0" t="n">
        <v>-4.0772</v>
      </c>
      <c r="AT580" s="0" t="n">
        <v>-20.0481</v>
      </c>
      <c r="AU580" s="0" t="n">
        <v>131.6576</v>
      </c>
      <c r="AV580" s="0" t="n">
        <v>-19.1435</v>
      </c>
      <c r="AW580" s="0" t="n">
        <v>75.1406</v>
      </c>
      <c r="AX580" s="0" t="n">
        <v>-81.4019</v>
      </c>
      <c r="AY580" s="0" t="n">
        <v>-73.5247</v>
      </c>
      <c r="AZ580" s="0" t="n">
        <v>-79.2979</v>
      </c>
      <c r="BA580" s="0" t="n">
        <v>-77.4471</v>
      </c>
      <c r="BB580" s="0" t="n">
        <v>-82.4603</v>
      </c>
      <c r="BC580" s="0" t="n">
        <v>-70.973</v>
      </c>
      <c r="BD580" s="0" t="n">
        <v>-82.4585</v>
      </c>
      <c r="BE580" s="0" t="n">
        <v>-70.3433</v>
      </c>
      <c r="BF580" s="0" t="n">
        <v>-82.3098</v>
      </c>
      <c r="BG580" s="0" t="n">
        <v>-86.4438</v>
      </c>
      <c r="BH580" s="0" t="n">
        <v>-86.3132</v>
      </c>
      <c r="BI580" s="0" t="n">
        <v>-73.8068</v>
      </c>
      <c r="BJ580" s="0" t="n">
        <f aca="false">MAX(AX580:BI580)</f>
        <v>-70.3433</v>
      </c>
      <c r="BL580" s="2" t="n">
        <f aca="false">10*LOG(10^(J580/10)+10^(L580/10)+10^(N580/10))</f>
        <v>-27.5608257441529</v>
      </c>
      <c r="BM580" s="2" t="n">
        <f aca="false">10*LOG(10^(J580/10)+10^(P580/10)+10^(R580/10))</f>
        <v>-39.22396786109</v>
      </c>
      <c r="BN580" s="2" t="n">
        <f aca="false">10*LOG(10^(L580/10)+10^(P580/10)+10^(T580/10))</f>
        <v>-27.0182872641792</v>
      </c>
      <c r="BO580" s="2" t="n">
        <f aca="false">10*LOG(10^(N580/10)+10^(R580/10)+10^(T580/10))</f>
        <v>-36.9797453189058</v>
      </c>
      <c r="BP580" s="2" t="n">
        <f aca="false">10*LOG(10^(V580/10)+10^(X580/10)+10^(Z580/10))</f>
        <v>-30.7327252782169</v>
      </c>
      <c r="BQ580" s="2" t="n">
        <f aca="false">10*LOG(10^(V580/10)+10^(AB580/10)+10^(AD580/10))</f>
        <v>-36.311182378397</v>
      </c>
      <c r="BR580" s="2" t="n">
        <f aca="false">10*LOG(10^(X580/10)+10^(AB580/10)+10^(AF580/10))</f>
        <v>-29.9313614723238</v>
      </c>
      <c r="BS580" s="2" t="n">
        <f aca="false">10*LOG(10^(Z580/10)+10^(AD580/10)+10^(AF580/10))</f>
        <v>-38.3799521569721</v>
      </c>
      <c r="BT580" s="0" t="n">
        <v>576</v>
      </c>
      <c r="BU580" s="2" t="n">
        <f aca="false">$BE580-$B580</f>
        <v>-19.5092</v>
      </c>
      <c r="BV580" s="2" t="n">
        <f aca="false">$BF580-$B580</f>
        <v>-31.4757</v>
      </c>
      <c r="BW580" s="2" t="n">
        <f aca="false">$BA580-$B580</f>
        <v>-26.613</v>
      </c>
      <c r="BX580" s="2" t="n">
        <f aca="false">$BB580-$D580</f>
        <v>-31.626</v>
      </c>
      <c r="BY580" s="2" t="n">
        <f aca="false">$BC580-$D580</f>
        <v>-20.1387</v>
      </c>
      <c r="BZ580" s="2" t="n">
        <f aca="false">$BD580-$F580</f>
        <v>-27.5051</v>
      </c>
      <c r="CA580" s="2" t="n">
        <f aca="false">$BE580-$D580</f>
        <v>-19.509</v>
      </c>
      <c r="CB580" s="2" t="n">
        <f aca="false">$BF580-$F580</f>
        <v>-27.3564</v>
      </c>
      <c r="CC580" s="2" t="n">
        <f aca="false">$BA580-$H580</f>
        <v>-25.9288</v>
      </c>
      <c r="CD580" s="2" t="n">
        <f aca="false">$BB580-$F580</f>
        <v>-27.5069</v>
      </c>
      <c r="CE580" s="2" t="n">
        <f aca="false">$BC580-$H580</f>
        <v>-19.4547</v>
      </c>
      <c r="CF580" s="2" t="n">
        <f aca="false">$BD580-$H580</f>
        <v>-30.9402</v>
      </c>
      <c r="CG580" s="2" t="n">
        <f aca="false">$AY580-$B580</f>
        <v>-22.6906</v>
      </c>
      <c r="CH580" s="2" t="n">
        <f aca="false">$AZ580-$B580</f>
        <v>-28.4638</v>
      </c>
      <c r="CI580" s="2" t="n">
        <f aca="false">$BG580-$B580</f>
        <v>-35.6097</v>
      </c>
      <c r="CJ580" s="2" t="n">
        <f aca="false">$BH580-$D580</f>
        <v>-35.4789</v>
      </c>
      <c r="CK580" s="2" t="n">
        <f aca="false">$BI580-$D580</f>
        <v>-22.9725</v>
      </c>
      <c r="CL580" s="2" t="n">
        <f aca="false">$BJ580-$F580</f>
        <v>-15.3899</v>
      </c>
      <c r="CM580" s="2" t="n">
        <f aca="false">$AY580-$D580</f>
        <v>-22.6904</v>
      </c>
      <c r="CN580" s="2" t="n">
        <f aca="false">$AZ580-$F580</f>
        <v>-24.3445</v>
      </c>
      <c r="CO580" s="2" t="n">
        <f aca="false">$BG580-$H580</f>
        <v>-34.9255</v>
      </c>
      <c r="CP580" s="2" t="n">
        <f aca="false">$BH580-$F580</f>
        <v>-31.3598</v>
      </c>
      <c r="CQ580" s="2" t="n">
        <f aca="false">$BI580-$H580</f>
        <v>-22.2885</v>
      </c>
      <c r="CR580" s="2" t="n">
        <f aca="false">$BJ580-$H580</f>
        <v>-18.825</v>
      </c>
      <c r="CS580" s="6" t="n">
        <f aca="false">MAX(BU580:CR580)</f>
        <v>-15.3899</v>
      </c>
    </row>
    <row r="581" customFormat="false" ht="12.75" hidden="false" customHeight="false" outlineLevel="0" collapsed="false">
      <c r="A581" s="0" t="n">
        <v>577</v>
      </c>
      <c r="B581" s="0" t="n">
        <v>-50.8552</v>
      </c>
      <c r="C581" s="0" t="n">
        <v>0</v>
      </c>
      <c r="D581" s="0" t="n">
        <v>-50.949</v>
      </c>
      <c r="E581" s="0" t="n">
        <v>0</v>
      </c>
      <c r="F581" s="0" t="n">
        <v>-55.1326</v>
      </c>
      <c r="G581" s="0" t="n">
        <v>0</v>
      </c>
      <c r="H581" s="0" t="n">
        <v>-51.7967</v>
      </c>
      <c r="I581" s="0" t="n">
        <v>0</v>
      </c>
      <c r="J581" s="0" t="n">
        <v>-49.1358</v>
      </c>
      <c r="K581" s="0" t="n">
        <v>-179.8083</v>
      </c>
      <c r="L581" s="0" t="n">
        <v>-27.4992</v>
      </c>
      <c r="M581" s="0" t="n">
        <v>-109.5082</v>
      </c>
      <c r="N581" s="0" t="n">
        <v>-44.6703</v>
      </c>
      <c r="O581" s="0" t="n">
        <v>-18.8526</v>
      </c>
      <c r="P581" s="0" t="n">
        <v>-38.5765</v>
      </c>
      <c r="Q581" s="0" t="n">
        <v>135.3317</v>
      </c>
      <c r="R581" s="0" t="n">
        <v>-53.5485</v>
      </c>
      <c r="S581" s="0" t="n">
        <v>-93.1701</v>
      </c>
      <c r="T581" s="0" t="n">
        <v>-38.21</v>
      </c>
      <c r="U581" s="0" t="n">
        <v>147.0123</v>
      </c>
      <c r="V581" s="0" t="n">
        <v>-46.4794</v>
      </c>
      <c r="W581" s="0" t="n">
        <v>143.8527</v>
      </c>
      <c r="X581" s="0" t="n">
        <v>-31.0973</v>
      </c>
      <c r="Y581" s="0" t="n">
        <v>-42.5922</v>
      </c>
      <c r="Z581" s="0" t="n">
        <v>-43.4679</v>
      </c>
      <c r="AA581" s="0" t="n">
        <v>165.6976</v>
      </c>
      <c r="AB581" s="0" t="n">
        <v>-38.3252</v>
      </c>
      <c r="AC581" s="0" t="n">
        <v>108.0861</v>
      </c>
      <c r="AD581" s="0" t="n">
        <v>-45.9224</v>
      </c>
      <c r="AE581" s="0" t="n">
        <v>10.4872</v>
      </c>
      <c r="AF581" s="0" t="n">
        <v>-43.3622</v>
      </c>
      <c r="AG581" s="0" t="n">
        <v>164.3546</v>
      </c>
      <c r="AH581" s="0" t="n">
        <v>-20.1871</v>
      </c>
      <c r="AI581" s="0" t="n">
        <v>-44.3507</v>
      </c>
      <c r="AJ581" s="0" t="n">
        <v>-15.3249</v>
      </c>
      <c r="AK581" s="0" t="n">
        <v>-46.1676</v>
      </c>
      <c r="AL581" s="0" t="n">
        <v>-10.7028</v>
      </c>
      <c r="AM581" s="0" t="n">
        <v>102.9193</v>
      </c>
      <c r="AN581" s="0" t="n">
        <v>-14.0147</v>
      </c>
      <c r="AO581" s="0" t="n">
        <v>46.7102</v>
      </c>
      <c r="AP581" s="0" t="n">
        <v>-16.8289</v>
      </c>
      <c r="AQ581" s="0" t="n">
        <v>5.5282</v>
      </c>
      <c r="AR581" s="0" t="n">
        <v>-12.2799</v>
      </c>
      <c r="AS581" s="0" t="n">
        <v>-7.0956</v>
      </c>
      <c r="AT581" s="0" t="n">
        <v>-17.4794</v>
      </c>
      <c r="AU581" s="0" t="n">
        <v>129.7523</v>
      </c>
      <c r="AV581" s="0" t="n">
        <v>-16.2283</v>
      </c>
      <c r="AW581" s="0" t="n">
        <v>63.0302</v>
      </c>
      <c r="AX581" s="0" t="n">
        <v>-88.0153</v>
      </c>
      <c r="AY581" s="0" t="n">
        <v>-75.3981</v>
      </c>
      <c r="AZ581" s="0" t="n">
        <v>-78.1169</v>
      </c>
      <c r="BA581" s="0" t="n">
        <v>-84.5348</v>
      </c>
      <c r="BB581" s="0" t="n">
        <v>-91.0504</v>
      </c>
      <c r="BC581" s="0" t="n">
        <v>-71.4684</v>
      </c>
      <c r="BD581" s="0" t="n">
        <v>-80.2146</v>
      </c>
      <c r="BE581" s="0" t="n">
        <v>-70.4802</v>
      </c>
      <c r="BF581" s="0" t="n">
        <v>-79.9842</v>
      </c>
      <c r="BG581" s="0" t="n">
        <v>-84.2967</v>
      </c>
      <c r="BH581" s="0" t="n">
        <v>-85.5193</v>
      </c>
      <c r="BI581" s="0" t="n">
        <v>-76.6404</v>
      </c>
      <c r="BJ581" s="0" t="n">
        <f aca="false">MAX(AX581:BI581)</f>
        <v>-70.4802</v>
      </c>
      <c r="BL581" s="2" t="n">
        <f aca="false">10*LOG(10^(J581/10)+10^(L581/10)+10^(N581/10))</f>
        <v>-27.3875482791011</v>
      </c>
      <c r="BM581" s="2" t="n">
        <f aca="false">10*LOG(10^(J581/10)+10^(P581/10)+10^(R581/10))</f>
        <v>-38.0853135845085</v>
      </c>
      <c r="BN581" s="2" t="n">
        <f aca="false">10*LOG(10^(L581/10)+10^(P581/10)+10^(T581/10))</f>
        <v>-26.8436496403113</v>
      </c>
      <c r="BO581" s="2" t="n">
        <f aca="false">10*LOG(10^(N581/10)+10^(R581/10)+10^(T581/10))</f>
        <v>-37.222941294906</v>
      </c>
      <c r="BP581" s="2" t="n">
        <f aca="false">10*LOG(10^(V581/10)+10^(X581/10)+10^(Z581/10))</f>
        <v>-30.7354269102503</v>
      </c>
      <c r="BQ581" s="2" t="n">
        <f aca="false">10*LOG(10^(V581/10)+10^(AB581/10)+10^(AD581/10))</f>
        <v>-37.0969721952481</v>
      </c>
      <c r="BR581" s="2" t="n">
        <f aca="false">10*LOG(10^(X581/10)+10^(AB581/10)+10^(AF581/10))</f>
        <v>-30.1327603105994</v>
      </c>
      <c r="BS581" s="2" t="n">
        <f aca="false">10*LOG(10^(Z581/10)+10^(AD581/10)+10^(AF581/10))</f>
        <v>-39.3300410991889</v>
      </c>
      <c r="BT581" s="0" t="n">
        <v>577</v>
      </c>
      <c r="BU581" s="2" t="n">
        <f aca="false">$BE581-$B581</f>
        <v>-19.625</v>
      </c>
      <c r="BV581" s="2" t="n">
        <f aca="false">$BF581-$B581</f>
        <v>-29.129</v>
      </c>
      <c r="BW581" s="2" t="n">
        <f aca="false">$BA581-$B581</f>
        <v>-33.6796</v>
      </c>
      <c r="BX581" s="2" t="n">
        <f aca="false">$BB581-$D581</f>
        <v>-40.1014</v>
      </c>
      <c r="BY581" s="2" t="n">
        <f aca="false">$BC581-$D581</f>
        <v>-20.5194</v>
      </c>
      <c r="BZ581" s="2" t="n">
        <f aca="false">$BD581-$F581</f>
        <v>-25.082</v>
      </c>
      <c r="CA581" s="2" t="n">
        <f aca="false">$BE581-$D581</f>
        <v>-19.5312</v>
      </c>
      <c r="CB581" s="2" t="n">
        <f aca="false">$BF581-$F581</f>
        <v>-24.8516</v>
      </c>
      <c r="CC581" s="2" t="n">
        <f aca="false">$BA581-$H581</f>
        <v>-32.7381</v>
      </c>
      <c r="CD581" s="2" t="n">
        <f aca="false">$BB581-$F581</f>
        <v>-35.9178</v>
      </c>
      <c r="CE581" s="2" t="n">
        <f aca="false">$BC581-$H581</f>
        <v>-19.6717</v>
      </c>
      <c r="CF581" s="2" t="n">
        <f aca="false">$BD581-$H581</f>
        <v>-28.4179</v>
      </c>
      <c r="CG581" s="2" t="n">
        <f aca="false">$AY581-$B581</f>
        <v>-24.5429</v>
      </c>
      <c r="CH581" s="2" t="n">
        <f aca="false">$AZ581-$B581</f>
        <v>-27.2617</v>
      </c>
      <c r="CI581" s="2" t="n">
        <f aca="false">$BG581-$B581</f>
        <v>-33.4415</v>
      </c>
      <c r="CJ581" s="2" t="n">
        <f aca="false">$BH581-$D581</f>
        <v>-34.5703</v>
      </c>
      <c r="CK581" s="2" t="n">
        <f aca="false">$BI581-$D581</f>
        <v>-25.6914</v>
      </c>
      <c r="CL581" s="2" t="n">
        <f aca="false">$BJ581-$F581</f>
        <v>-15.3476</v>
      </c>
      <c r="CM581" s="2" t="n">
        <f aca="false">$AY581-$D581</f>
        <v>-24.4491</v>
      </c>
      <c r="CN581" s="2" t="n">
        <f aca="false">$AZ581-$F581</f>
        <v>-22.9843</v>
      </c>
      <c r="CO581" s="2" t="n">
        <f aca="false">$BG581-$H581</f>
        <v>-32.5</v>
      </c>
      <c r="CP581" s="2" t="n">
        <f aca="false">$BH581-$F581</f>
        <v>-30.3867</v>
      </c>
      <c r="CQ581" s="2" t="n">
        <f aca="false">$BI581-$H581</f>
        <v>-24.8437</v>
      </c>
      <c r="CR581" s="2" t="n">
        <f aca="false">$BJ581-$H581</f>
        <v>-18.6835</v>
      </c>
      <c r="CS581" s="6" t="n">
        <f aca="false">MAX(BU581:CR581)</f>
        <v>-15.3476</v>
      </c>
    </row>
    <row r="582" customFormat="false" ht="12.75" hidden="false" customHeight="false" outlineLevel="0" collapsed="false">
      <c r="A582" s="0" t="n">
        <v>578</v>
      </c>
      <c r="B582" s="0" t="n">
        <v>-50.9934</v>
      </c>
      <c r="C582" s="0" t="n">
        <v>0</v>
      </c>
      <c r="D582" s="0" t="n">
        <v>-51.0357</v>
      </c>
      <c r="E582" s="0" t="n">
        <v>0</v>
      </c>
      <c r="F582" s="0" t="n">
        <v>-55.3073</v>
      </c>
      <c r="G582" s="0" t="n">
        <v>0</v>
      </c>
      <c r="H582" s="0" t="n">
        <v>-51.7856</v>
      </c>
      <c r="I582" s="0" t="n">
        <v>0</v>
      </c>
      <c r="J582" s="0" t="n">
        <v>-47.7851</v>
      </c>
      <c r="K582" s="0" t="n">
        <v>167.9308</v>
      </c>
      <c r="L582" s="0" t="n">
        <v>-27.4566</v>
      </c>
      <c r="M582" s="0" t="n">
        <v>-125.286</v>
      </c>
      <c r="N582" s="0" t="n">
        <v>-44.3429</v>
      </c>
      <c r="O582" s="0" t="n">
        <v>-35.8871</v>
      </c>
      <c r="P582" s="0" t="n">
        <v>-37.4859</v>
      </c>
      <c r="Q582" s="0" t="n">
        <v>121.7972</v>
      </c>
      <c r="R582" s="0" t="n">
        <v>-53.5996</v>
      </c>
      <c r="S582" s="0" t="n">
        <v>-113.1923</v>
      </c>
      <c r="T582" s="0" t="n">
        <v>-38.586</v>
      </c>
      <c r="U582" s="0" t="n">
        <v>136.4652</v>
      </c>
      <c r="V582" s="0" t="n">
        <v>-48.6956</v>
      </c>
      <c r="W582" s="0" t="n">
        <v>115.5802</v>
      </c>
      <c r="X582" s="0" t="n">
        <v>-29.7063</v>
      </c>
      <c r="Y582" s="0" t="n">
        <v>-54.3792</v>
      </c>
      <c r="Z582" s="0" t="n">
        <v>-44.2911</v>
      </c>
      <c r="AA582" s="0" t="n">
        <v>160.7769</v>
      </c>
      <c r="AB582" s="0" t="n">
        <v>-40.0931</v>
      </c>
      <c r="AC582" s="0" t="n">
        <v>96.1251</v>
      </c>
      <c r="AD582" s="0" t="n">
        <v>-45.1738</v>
      </c>
      <c r="AE582" s="0" t="n">
        <v>-7.7485</v>
      </c>
      <c r="AF582" s="0" t="n">
        <v>-47.0052</v>
      </c>
      <c r="AG582" s="0" t="n">
        <v>140.9309</v>
      </c>
      <c r="AH582" s="0" t="n">
        <v>-21.1679</v>
      </c>
      <c r="AI582" s="0" t="n">
        <v>-66.4672</v>
      </c>
      <c r="AJ582" s="0" t="n">
        <v>-16.486</v>
      </c>
      <c r="AK582" s="0" t="n">
        <v>-58.5506</v>
      </c>
      <c r="AL582" s="0" t="n">
        <v>-10.2308</v>
      </c>
      <c r="AM582" s="0" t="n">
        <v>88.9928</v>
      </c>
      <c r="AN582" s="0" t="n">
        <v>-13.4343</v>
      </c>
      <c r="AO582" s="0" t="n">
        <v>34.3892</v>
      </c>
      <c r="AP582" s="0" t="n">
        <v>-16.2964</v>
      </c>
      <c r="AQ582" s="0" t="n">
        <v>-1.8142</v>
      </c>
      <c r="AR582" s="0" t="n">
        <v>-11.7782</v>
      </c>
      <c r="AS582" s="0" t="n">
        <v>-13.4592</v>
      </c>
      <c r="AT582" s="0" t="n">
        <v>-14.8785</v>
      </c>
      <c r="AU582" s="0" t="n">
        <v>112.7816</v>
      </c>
      <c r="AV582" s="0" t="n">
        <v>-14.7626</v>
      </c>
      <c r="AW582" s="0" t="n">
        <v>48.7485</v>
      </c>
      <c r="AX582" s="0" t="n">
        <v>-82.0356</v>
      </c>
      <c r="AY582" s="0" t="n">
        <v>-76.026</v>
      </c>
      <c r="AZ582" s="0" t="n">
        <v>-81.5246</v>
      </c>
      <c r="BA582" s="0" t="n">
        <v>-74.5708</v>
      </c>
      <c r="BB582" s="0" t="n">
        <v>-81.7661</v>
      </c>
      <c r="BC582" s="0" t="n">
        <v>-73.4752</v>
      </c>
      <c r="BD582" s="0" t="n">
        <v>-84.0318</v>
      </c>
      <c r="BE582" s="0" t="n">
        <v>-70.4518</v>
      </c>
      <c r="BF582" s="0" t="n">
        <v>-80.2864</v>
      </c>
      <c r="BG582" s="0" t="n">
        <v>-83.6177</v>
      </c>
      <c r="BH582" s="0" t="n">
        <v>-92.0161</v>
      </c>
      <c r="BI582" s="0" t="n">
        <v>-74.3073</v>
      </c>
      <c r="BJ582" s="0" t="n">
        <f aca="false">MAX(AX582:BI582)</f>
        <v>-70.4518</v>
      </c>
      <c r="BL582" s="2" t="n">
        <f aca="false">10*LOG(10^(J582/10)+10^(L582/10)+10^(N582/10))</f>
        <v>-27.3292677025827</v>
      </c>
      <c r="BM582" s="2" t="n">
        <f aca="false">10*LOG(10^(J582/10)+10^(P582/10)+10^(R582/10))</f>
        <v>-37.0022107733644</v>
      </c>
      <c r="BN582" s="2" t="n">
        <f aca="false">10*LOG(10^(L582/10)+10^(P582/10)+10^(T582/10))</f>
        <v>-26.7509442177507</v>
      </c>
      <c r="BO582" s="2" t="n">
        <f aca="false">10*LOG(10^(N582/10)+10^(R582/10)+10^(T582/10))</f>
        <v>-37.456017599626</v>
      </c>
      <c r="BP582" s="2" t="n">
        <f aca="false">10*LOG(10^(V582/10)+10^(X582/10)+10^(Z582/10))</f>
        <v>-29.5051097766252</v>
      </c>
      <c r="BQ582" s="2" t="n">
        <f aca="false">10*LOG(10^(V582/10)+10^(AB582/10)+10^(AD582/10))</f>
        <v>-38.4843200513574</v>
      </c>
      <c r="BR582" s="2" t="n">
        <f aca="false">10*LOG(10^(X582/10)+10^(AB582/10)+10^(AF582/10))</f>
        <v>-29.2526621836235</v>
      </c>
      <c r="BS582" s="2" t="n">
        <f aca="false">10*LOG(10^(Z582/10)+10^(AD582/10)+10^(AF582/10))</f>
        <v>-40.5778977811668</v>
      </c>
      <c r="BT582" s="0" t="n">
        <v>578</v>
      </c>
      <c r="BU582" s="2" t="n">
        <f aca="false">$BE582-$B582</f>
        <v>-19.4584</v>
      </c>
      <c r="BV582" s="2" t="n">
        <f aca="false">$BF582-$B582</f>
        <v>-29.293</v>
      </c>
      <c r="BW582" s="2" t="n">
        <f aca="false">$BA582-$B582</f>
        <v>-23.5774</v>
      </c>
      <c r="BX582" s="2" t="n">
        <f aca="false">$BB582-$D582</f>
        <v>-30.7304</v>
      </c>
      <c r="BY582" s="2" t="n">
        <f aca="false">$BC582-$D582</f>
        <v>-22.4395</v>
      </c>
      <c r="BZ582" s="2" t="n">
        <f aca="false">$BD582-$F582</f>
        <v>-28.7245</v>
      </c>
      <c r="CA582" s="2" t="n">
        <f aca="false">$BE582-$D582</f>
        <v>-19.4161</v>
      </c>
      <c r="CB582" s="2" t="n">
        <f aca="false">$BF582-$F582</f>
        <v>-24.9791</v>
      </c>
      <c r="CC582" s="2" t="n">
        <f aca="false">$BA582-$H582</f>
        <v>-22.7852</v>
      </c>
      <c r="CD582" s="2" t="n">
        <f aca="false">$BB582-$F582</f>
        <v>-26.4588</v>
      </c>
      <c r="CE582" s="2" t="n">
        <f aca="false">$BC582-$H582</f>
        <v>-21.6896</v>
      </c>
      <c r="CF582" s="2" t="n">
        <f aca="false">$BD582-$H582</f>
        <v>-32.2462</v>
      </c>
      <c r="CG582" s="2" t="n">
        <f aca="false">$AY582-$B582</f>
        <v>-25.0326</v>
      </c>
      <c r="CH582" s="2" t="n">
        <f aca="false">$AZ582-$B582</f>
        <v>-30.5312</v>
      </c>
      <c r="CI582" s="2" t="n">
        <f aca="false">$BG582-$B582</f>
        <v>-32.6243</v>
      </c>
      <c r="CJ582" s="2" t="n">
        <f aca="false">$BH582-$D582</f>
        <v>-40.9804</v>
      </c>
      <c r="CK582" s="2" t="n">
        <f aca="false">$BI582-$D582</f>
        <v>-23.2716</v>
      </c>
      <c r="CL582" s="2" t="n">
        <f aca="false">$BJ582-$F582</f>
        <v>-15.1445</v>
      </c>
      <c r="CM582" s="2" t="n">
        <f aca="false">$AY582-$D582</f>
        <v>-24.9903</v>
      </c>
      <c r="CN582" s="2" t="n">
        <f aca="false">$AZ582-$F582</f>
        <v>-26.2173</v>
      </c>
      <c r="CO582" s="2" t="n">
        <f aca="false">$BG582-$H582</f>
        <v>-31.8321</v>
      </c>
      <c r="CP582" s="2" t="n">
        <f aca="false">$BH582-$F582</f>
        <v>-36.7088</v>
      </c>
      <c r="CQ582" s="2" t="n">
        <f aca="false">$BI582-$H582</f>
        <v>-22.5217</v>
      </c>
      <c r="CR582" s="2" t="n">
        <f aca="false">$BJ582-$H582</f>
        <v>-18.6662</v>
      </c>
      <c r="CS582" s="6" t="n">
        <f aca="false">MAX(BU582:CR582)</f>
        <v>-15.1445</v>
      </c>
    </row>
    <row r="583" customFormat="false" ht="12.75" hidden="false" customHeight="false" outlineLevel="0" collapsed="false">
      <c r="A583" s="0" t="n">
        <v>579</v>
      </c>
      <c r="B583" s="0" t="n">
        <v>-50.9938</v>
      </c>
      <c r="C583" s="0" t="n">
        <v>0</v>
      </c>
      <c r="D583" s="0" t="n">
        <v>-51.0756</v>
      </c>
      <c r="E583" s="0" t="n">
        <v>0</v>
      </c>
      <c r="F583" s="0" t="n">
        <v>-55.9398</v>
      </c>
      <c r="G583" s="0" t="n">
        <v>0</v>
      </c>
      <c r="H583" s="0" t="n">
        <v>-51.8084</v>
      </c>
      <c r="I583" s="0" t="n">
        <v>0</v>
      </c>
      <c r="J583" s="0" t="n">
        <v>-46.5764</v>
      </c>
      <c r="K583" s="0" t="n">
        <v>154.6087</v>
      </c>
      <c r="L583" s="0" t="n">
        <v>-27.4214</v>
      </c>
      <c r="M583" s="0" t="n">
        <v>-140.6647</v>
      </c>
      <c r="N583" s="0" t="n">
        <v>-44.3932</v>
      </c>
      <c r="O583" s="0" t="n">
        <v>-51.0105</v>
      </c>
      <c r="P583" s="0" t="n">
        <v>-36.5255</v>
      </c>
      <c r="Q583" s="0" t="n">
        <v>109.1132</v>
      </c>
      <c r="R583" s="0" t="n">
        <v>-53.423</v>
      </c>
      <c r="S583" s="0" t="n">
        <v>-129.6142</v>
      </c>
      <c r="T583" s="0" t="n">
        <v>-38.9539</v>
      </c>
      <c r="U583" s="0" t="n">
        <v>129.2524</v>
      </c>
      <c r="V583" s="0" t="n">
        <v>-53.2156</v>
      </c>
      <c r="W583" s="0" t="n">
        <v>102.858</v>
      </c>
      <c r="X583" s="0" t="n">
        <v>-28.8963</v>
      </c>
      <c r="Y583" s="0" t="n">
        <v>-71.8728</v>
      </c>
      <c r="Z583" s="0" t="n">
        <v>-43.7294</v>
      </c>
      <c r="AA583" s="0" t="n">
        <v>155.1557</v>
      </c>
      <c r="AB583" s="0" t="n">
        <v>-40.5516</v>
      </c>
      <c r="AC583" s="0" t="n">
        <v>92.7938</v>
      </c>
      <c r="AD583" s="0" t="n">
        <v>-45.315</v>
      </c>
      <c r="AE583" s="0" t="n">
        <v>-27.755</v>
      </c>
      <c r="AF583" s="0" t="n">
        <v>-51.3778</v>
      </c>
      <c r="AG583" s="0" t="n">
        <v>148.2025</v>
      </c>
      <c r="AH583" s="0" t="n">
        <v>-22.5438</v>
      </c>
      <c r="AI583" s="0" t="n">
        <v>-76.8178</v>
      </c>
      <c r="AJ583" s="0" t="n">
        <v>-18.2651</v>
      </c>
      <c r="AK583" s="0" t="n">
        <v>-64.2633</v>
      </c>
      <c r="AL583" s="0" t="n">
        <v>-9.9295</v>
      </c>
      <c r="AM583" s="0" t="n">
        <v>76.3464</v>
      </c>
      <c r="AN583" s="0" t="n">
        <v>-12.7344</v>
      </c>
      <c r="AO583" s="0" t="n">
        <v>23.5212</v>
      </c>
      <c r="AP583" s="0" t="n">
        <v>-15.5319</v>
      </c>
      <c r="AQ583" s="0" t="n">
        <v>-11.3972</v>
      </c>
      <c r="AR583" s="0" t="n">
        <v>-11.6031</v>
      </c>
      <c r="AS583" s="0" t="n">
        <v>-20.7892</v>
      </c>
      <c r="AT583" s="0" t="n">
        <v>-13.5964</v>
      </c>
      <c r="AU583" s="0" t="n">
        <v>91.2643</v>
      </c>
      <c r="AV583" s="0" t="n">
        <v>-14.0719</v>
      </c>
      <c r="AW583" s="0" t="n">
        <v>39.8312</v>
      </c>
      <c r="AX583" s="0" t="n">
        <v>-81.099</v>
      </c>
      <c r="AY583" s="0" t="n">
        <v>-75.8968</v>
      </c>
      <c r="AZ583" s="0" t="n">
        <v>-80.6305</v>
      </c>
      <c r="BA583" s="0" t="n">
        <v>-77.267</v>
      </c>
      <c r="BB583" s="0" t="n">
        <v>-78.1224</v>
      </c>
      <c r="BC583" s="0" t="n">
        <v>-71.4163</v>
      </c>
      <c r="BD583" s="0" t="n">
        <v>-81.1068</v>
      </c>
      <c r="BE583" s="0" t="n">
        <v>-71.4515</v>
      </c>
      <c r="BF583" s="0" t="n">
        <v>-80.7672</v>
      </c>
      <c r="BG583" s="0" t="n">
        <v>-84.142</v>
      </c>
      <c r="BH583" s="0" t="n">
        <v>-88.7279</v>
      </c>
      <c r="BI583" s="0" t="n">
        <v>-74.014</v>
      </c>
      <c r="BJ583" s="0" t="n">
        <f aca="false">MAX(AX583:BI583)</f>
        <v>-71.4163</v>
      </c>
      <c r="BL583" s="2" t="n">
        <f aca="false">10*LOG(10^(J583/10)+10^(L583/10)+10^(N583/10))</f>
        <v>-27.2836332570517</v>
      </c>
      <c r="BM583" s="2" t="n">
        <f aca="false">10*LOG(10^(J583/10)+10^(P583/10)+10^(R583/10))</f>
        <v>-36.0361747957585</v>
      </c>
      <c r="BN583" s="2" t="n">
        <f aca="false">10*LOG(10^(L583/10)+10^(P583/10)+10^(T583/10))</f>
        <v>-26.6543492345456</v>
      </c>
      <c r="BO583" s="2" t="n">
        <f aca="false">10*LOG(10^(N583/10)+10^(R583/10)+10^(T583/10))</f>
        <v>-37.7430975117817</v>
      </c>
      <c r="BP583" s="2" t="n">
        <f aca="false">10*LOG(10^(V583/10)+10^(X583/10)+10^(Z583/10))</f>
        <v>-28.7403531294098</v>
      </c>
      <c r="BQ583" s="2" t="n">
        <f aca="false">10*LOG(10^(V583/10)+10^(AB583/10)+10^(AD583/10))</f>
        <v>-39.1274434557057</v>
      </c>
      <c r="BR583" s="2" t="n">
        <f aca="false">10*LOG(10^(X583/10)+10^(AB583/10)+10^(AF583/10))</f>
        <v>-28.5864384617353</v>
      </c>
      <c r="BS583" s="2" t="n">
        <f aca="false">10*LOG(10^(Z583/10)+10^(AD583/10)+10^(AF583/10))</f>
        <v>-41.0203235487766</v>
      </c>
      <c r="BT583" s="0" t="n">
        <v>579</v>
      </c>
      <c r="BU583" s="2" t="n">
        <f aca="false">$BE583-$B583</f>
        <v>-20.4577</v>
      </c>
      <c r="BV583" s="2" t="n">
        <f aca="false">$BF583-$B583</f>
        <v>-29.7734</v>
      </c>
      <c r="BW583" s="2" t="n">
        <f aca="false">$BA583-$B583</f>
        <v>-26.2732</v>
      </c>
      <c r="BX583" s="2" t="n">
        <f aca="false">$BB583-$D583</f>
        <v>-27.0468</v>
      </c>
      <c r="BY583" s="2" t="n">
        <f aca="false">$BC583-$D583</f>
        <v>-20.3407</v>
      </c>
      <c r="BZ583" s="2" t="n">
        <f aca="false">$BD583-$F583</f>
        <v>-25.167</v>
      </c>
      <c r="CA583" s="2" t="n">
        <f aca="false">$BE583-$D583</f>
        <v>-20.3759</v>
      </c>
      <c r="CB583" s="2" t="n">
        <f aca="false">$BF583-$F583</f>
        <v>-24.8274</v>
      </c>
      <c r="CC583" s="2" t="n">
        <f aca="false">$BA583-$H583</f>
        <v>-25.4586</v>
      </c>
      <c r="CD583" s="2" t="n">
        <f aca="false">$BB583-$F583</f>
        <v>-22.1826</v>
      </c>
      <c r="CE583" s="2" t="n">
        <f aca="false">$BC583-$H583</f>
        <v>-19.6079</v>
      </c>
      <c r="CF583" s="2" t="n">
        <f aca="false">$BD583-$H583</f>
        <v>-29.2984</v>
      </c>
      <c r="CG583" s="2" t="n">
        <f aca="false">$AY583-$B583</f>
        <v>-24.903</v>
      </c>
      <c r="CH583" s="2" t="n">
        <f aca="false">$AZ583-$B583</f>
        <v>-29.6367</v>
      </c>
      <c r="CI583" s="2" t="n">
        <f aca="false">$BG583-$B583</f>
        <v>-33.1482</v>
      </c>
      <c r="CJ583" s="2" t="n">
        <f aca="false">$BH583-$D583</f>
        <v>-37.6523</v>
      </c>
      <c r="CK583" s="2" t="n">
        <f aca="false">$BI583-$D583</f>
        <v>-22.9384</v>
      </c>
      <c r="CL583" s="2" t="n">
        <f aca="false">$BJ583-$F583</f>
        <v>-15.4765</v>
      </c>
      <c r="CM583" s="2" t="n">
        <f aca="false">$AY583-$D583</f>
        <v>-24.8212</v>
      </c>
      <c r="CN583" s="2" t="n">
        <f aca="false">$AZ583-$F583</f>
        <v>-24.6907</v>
      </c>
      <c r="CO583" s="2" t="n">
        <f aca="false">$BG583-$H583</f>
        <v>-32.3336</v>
      </c>
      <c r="CP583" s="2" t="n">
        <f aca="false">$BH583-$F583</f>
        <v>-32.7881</v>
      </c>
      <c r="CQ583" s="2" t="n">
        <f aca="false">$BI583-$H583</f>
        <v>-22.2056</v>
      </c>
      <c r="CR583" s="2" t="n">
        <f aca="false">$BJ583-$H583</f>
        <v>-19.6079</v>
      </c>
      <c r="CS583" s="6" t="n">
        <f aca="false">MAX(BU583:CR583)</f>
        <v>-15.4765</v>
      </c>
    </row>
    <row r="584" customFormat="false" ht="12.75" hidden="false" customHeight="false" outlineLevel="0" collapsed="false">
      <c r="A584" s="0" t="n">
        <v>580</v>
      </c>
      <c r="B584" s="0" t="n">
        <v>-51.1519</v>
      </c>
      <c r="C584" s="0" t="n">
        <v>0</v>
      </c>
      <c r="D584" s="0" t="n">
        <v>-51.0636</v>
      </c>
      <c r="E584" s="0" t="n">
        <v>0</v>
      </c>
      <c r="F584" s="0" t="n">
        <v>-55.3757</v>
      </c>
      <c r="G584" s="0" t="n">
        <v>0</v>
      </c>
      <c r="H584" s="0" t="n">
        <v>-51.9839</v>
      </c>
      <c r="I584" s="0" t="n">
        <v>0</v>
      </c>
      <c r="J584" s="0" t="n">
        <v>-45.376</v>
      </c>
      <c r="K584" s="0" t="n">
        <v>138.3727</v>
      </c>
      <c r="L584" s="0" t="n">
        <v>-27.3271</v>
      </c>
      <c r="M584" s="0" t="n">
        <v>-156.1652</v>
      </c>
      <c r="N584" s="0" t="n">
        <v>-44.4694</v>
      </c>
      <c r="O584" s="0" t="n">
        <v>-68.545</v>
      </c>
      <c r="P584" s="0" t="n">
        <v>-35.6934</v>
      </c>
      <c r="Q584" s="0" t="n">
        <v>92.7221</v>
      </c>
      <c r="R584" s="0" t="n">
        <v>-52.9009</v>
      </c>
      <c r="S584" s="0" t="n">
        <v>-147.66</v>
      </c>
      <c r="T584" s="0" t="n">
        <v>-39.1213</v>
      </c>
      <c r="U584" s="0" t="n">
        <v>120.7729</v>
      </c>
      <c r="V584" s="0" t="n">
        <v>-54.8866</v>
      </c>
      <c r="W584" s="0" t="n">
        <v>125.9197</v>
      </c>
      <c r="X584" s="0" t="n">
        <v>-28.8275</v>
      </c>
      <c r="Y584" s="0" t="n">
        <v>-92.5954</v>
      </c>
      <c r="Z584" s="0" t="n">
        <v>-42.2584</v>
      </c>
      <c r="AA584" s="0" t="n">
        <v>142.9837</v>
      </c>
      <c r="AB584" s="0" t="n">
        <v>-39.0577</v>
      </c>
      <c r="AC584" s="0" t="n">
        <v>83.9352</v>
      </c>
      <c r="AD584" s="0" t="n">
        <v>-46.8875</v>
      </c>
      <c r="AE584" s="0" t="n">
        <v>-47.4797</v>
      </c>
      <c r="AF584" s="0" t="n">
        <v>-48.5059</v>
      </c>
      <c r="AG584" s="0" t="n">
        <v>162.6632</v>
      </c>
      <c r="AH584" s="0" t="n">
        <v>-24.2926</v>
      </c>
      <c r="AI584" s="0" t="n">
        <v>-94.4002</v>
      </c>
      <c r="AJ584" s="0" t="n">
        <v>-20.4687</v>
      </c>
      <c r="AK584" s="0" t="n">
        <v>-75.5595</v>
      </c>
      <c r="AL584" s="0" t="n">
        <v>-9.7562</v>
      </c>
      <c r="AM584" s="0" t="n">
        <v>63.1224</v>
      </c>
      <c r="AN584" s="0" t="n">
        <v>-12.3155</v>
      </c>
      <c r="AO584" s="0" t="n">
        <v>11.6467</v>
      </c>
      <c r="AP584" s="0" t="n">
        <v>-15.5989</v>
      </c>
      <c r="AQ584" s="0" t="n">
        <v>-26.174</v>
      </c>
      <c r="AR584" s="0" t="n">
        <v>-12.2904</v>
      </c>
      <c r="AS584" s="0" t="n">
        <v>-29.9083</v>
      </c>
      <c r="AT584" s="0" t="n">
        <v>-13.4316</v>
      </c>
      <c r="AU584" s="0" t="n">
        <v>72.0574</v>
      </c>
      <c r="AV584" s="0" t="n">
        <v>-14.1691</v>
      </c>
      <c r="AW584" s="0" t="n">
        <v>35.0137</v>
      </c>
      <c r="AX584" s="0" t="n">
        <v>-81.8528</v>
      </c>
      <c r="AY584" s="0" t="n">
        <v>-76.2586</v>
      </c>
      <c r="AZ584" s="0" t="n">
        <v>-80.8004</v>
      </c>
      <c r="BA584" s="0" t="n">
        <v>-88.7434</v>
      </c>
      <c r="BB584" s="0" t="n">
        <v>-95.1028</v>
      </c>
      <c r="BC584" s="0" t="n">
        <v>-70.6531</v>
      </c>
      <c r="BD584" s="0" t="n">
        <v>-82.7199</v>
      </c>
      <c r="BE584" s="0" t="n">
        <v>-70.6023</v>
      </c>
      <c r="BF584" s="0" t="n">
        <v>-79.6793</v>
      </c>
      <c r="BG584" s="0" t="n">
        <v>-82.4933</v>
      </c>
      <c r="BH584" s="0" t="n">
        <v>-86.4464</v>
      </c>
      <c r="BI584" s="0" t="n">
        <v>-76.989</v>
      </c>
      <c r="BJ584" s="0" t="n">
        <f aca="false">MAX(AX584:BI584)</f>
        <v>-70.6023</v>
      </c>
      <c r="BL584" s="2" t="n">
        <f aca="false">10*LOG(10^(J584/10)+10^(L584/10)+10^(N584/10))</f>
        <v>-27.1777765060665</v>
      </c>
      <c r="BM584" s="2" t="n">
        <f aca="false">10*LOG(10^(J584/10)+10^(P584/10)+10^(R584/10))</f>
        <v>-35.1756877855501</v>
      </c>
      <c r="BN584" s="2" t="n">
        <f aca="false">10*LOG(10^(L584/10)+10^(P584/10)+10^(T584/10))</f>
        <v>-26.4926916080832</v>
      </c>
      <c r="BO584" s="2" t="n">
        <f aca="false">10*LOG(10^(N584/10)+10^(R584/10)+10^(T584/10))</f>
        <v>-37.8705440247146</v>
      </c>
      <c r="BP584" s="2" t="n">
        <f aca="false">10*LOG(10^(V584/10)+10^(X584/10)+10^(Z584/10))</f>
        <v>-28.6244562235962</v>
      </c>
      <c r="BQ584" s="2" t="n">
        <f aca="false">10*LOG(10^(V584/10)+10^(AB584/10)+10^(AD584/10))</f>
        <v>-38.2987572005198</v>
      </c>
      <c r="BR584" s="2" t="n">
        <f aca="false">10*LOG(10^(X584/10)+10^(AB584/10)+10^(AF584/10))</f>
        <v>-28.3914957479152</v>
      </c>
      <c r="BS584" s="2" t="n">
        <f aca="false">10*LOG(10^(Z584/10)+10^(AD584/10)+10^(AF584/10))</f>
        <v>-40.2671719899336</v>
      </c>
      <c r="BT584" s="0" t="n">
        <v>580</v>
      </c>
      <c r="BU584" s="2" t="n">
        <f aca="false">$BE584-$B584</f>
        <v>-19.4504</v>
      </c>
      <c r="BV584" s="2" t="n">
        <f aca="false">$BF584-$B584</f>
        <v>-28.5274</v>
      </c>
      <c r="BW584" s="2" t="n">
        <f aca="false">$BA584-$B584</f>
        <v>-37.5915</v>
      </c>
      <c r="BX584" s="2" t="n">
        <f aca="false">$BB584-$D584</f>
        <v>-44.0392</v>
      </c>
      <c r="BY584" s="2" t="n">
        <f aca="false">$BC584-$D584</f>
        <v>-19.5895</v>
      </c>
      <c r="BZ584" s="2" t="n">
        <f aca="false">$BD584-$F584</f>
        <v>-27.3442</v>
      </c>
      <c r="CA584" s="2" t="n">
        <f aca="false">$BE584-$D584</f>
        <v>-19.5387</v>
      </c>
      <c r="CB584" s="2" t="n">
        <f aca="false">$BF584-$F584</f>
        <v>-24.3036</v>
      </c>
      <c r="CC584" s="2" t="n">
        <f aca="false">$BA584-$H584</f>
        <v>-36.7595</v>
      </c>
      <c r="CD584" s="2" t="n">
        <f aca="false">$BB584-$F584</f>
        <v>-39.7271</v>
      </c>
      <c r="CE584" s="2" t="n">
        <f aca="false">$BC584-$H584</f>
        <v>-18.6692</v>
      </c>
      <c r="CF584" s="2" t="n">
        <f aca="false">$BD584-$H584</f>
        <v>-30.736</v>
      </c>
      <c r="CG584" s="2" t="n">
        <f aca="false">$AY584-$B584</f>
        <v>-25.1067</v>
      </c>
      <c r="CH584" s="2" t="n">
        <f aca="false">$AZ584-$B584</f>
        <v>-29.6485</v>
      </c>
      <c r="CI584" s="2" t="n">
        <f aca="false">$BG584-$B584</f>
        <v>-31.3414</v>
      </c>
      <c r="CJ584" s="2" t="n">
        <f aca="false">$BH584-$D584</f>
        <v>-35.3828</v>
      </c>
      <c r="CK584" s="2" t="n">
        <f aca="false">$BI584-$D584</f>
        <v>-25.9254</v>
      </c>
      <c r="CL584" s="2" t="n">
        <f aca="false">$BJ584-$F584</f>
        <v>-15.2266</v>
      </c>
      <c r="CM584" s="2" t="n">
        <f aca="false">$AY584-$D584</f>
        <v>-25.195</v>
      </c>
      <c r="CN584" s="2" t="n">
        <f aca="false">$AZ584-$F584</f>
        <v>-25.4247</v>
      </c>
      <c r="CO584" s="2" t="n">
        <f aca="false">$BG584-$H584</f>
        <v>-30.5094</v>
      </c>
      <c r="CP584" s="2" t="n">
        <f aca="false">$BH584-$F584</f>
        <v>-31.0707</v>
      </c>
      <c r="CQ584" s="2" t="n">
        <f aca="false">$BI584-$H584</f>
        <v>-25.0051</v>
      </c>
      <c r="CR584" s="2" t="n">
        <f aca="false">$BJ584-$H584</f>
        <v>-18.6184</v>
      </c>
      <c r="CS584" s="6" t="n">
        <f aca="false">MAX(BU584:CR584)</f>
        <v>-15.2266</v>
      </c>
    </row>
    <row r="585" customFormat="false" ht="12.75" hidden="false" customHeight="false" outlineLevel="0" collapsed="false">
      <c r="A585" s="0" t="n">
        <v>581</v>
      </c>
      <c r="B585" s="0" t="n">
        <v>-51.2459</v>
      </c>
      <c r="C585" s="0" t="n">
        <v>0</v>
      </c>
      <c r="D585" s="0" t="n">
        <v>-50.9959</v>
      </c>
      <c r="E585" s="0" t="n">
        <v>0</v>
      </c>
      <c r="F585" s="0" t="n">
        <v>-54.8631</v>
      </c>
      <c r="G585" s="0" t="n">
        <v>0</v>
      </c>
      <c r="H585" s="0" t="n">
        <v>-51.8787</v>
      </c>
      <c r="I585" s="0" t="n">
        <v>0</v>
      </c>
      <c r="J585" s="0" t="n">
        <v>-44.1754</v>
      </c>
      <c r="K585" s="0" t="n">
        <v>120.453</v>
      </c>
      <c r="L585" s="0" t="n">
        <v>-27.1949</v>
      </c>
      <c r="M585" s="0" t="n">
        <v>-171.7402</v>
      </c>
      <c r="N585" s="0" t="n">
        <v>-44.5189</v>
      </c>
      <c r="O585" s="0" t="n">
        <v>-86.5972</v>
      </c>
      <c r="P585" s="0" t="n">
        <v>-35.0531</v>
      </c>
      <c r="Q585" s="0" t="n">
        <v>75.6954</v>
      </c>
      <c r="R585" s="0" t="n">
        <v>-52.4615</v>
      </c>
      <c r="S585" s="0" t="n">
        <v>-165.6703</v>
      </c>
      <c r="T585" s="0" t="n">
        <v>-38.9281</v>
      </c>
      <c r="U585" s="0" t="n">
        <v>115.3968</v>
      </c>
      <c r="V585" s="0" t="n">
        <v>-50.834</v>
      </c>
      <c r="W585" s="0" t="n">
        <v>123.7821</v>
      </c>
      <c r="X585" s="0" t="n">
        <v>-29.5492</v>
      </c>
      <c r="Y585" s="0" t="n">
        <v>-111.8284</v>
      </c>
      <c r="Z585" s="0" t="n">
        <v>-41.0063</v>
      </c>
      <c r="AA585" s="0" t="n">
        <v>123.717</v>
      </c>
      <c r="AB585" s="0" t="n">
        <v>-37.4601</v>
      </c>
      <c r="AC585" s="0" t="n">
        <v>64.882</v>
      </c>
      <c r="AD585" s="0" t="n">
        <v>-49.4925</v>
      </c>
      <c r="AE585" s="0" t="n">
        <v>-52.8449</v>
      </c>
      <c r="AF585" s="0" t="n">
        <v>-45.0328</v>
      </c>
      <c r="AG585" s="0" t="n">
        <v>141.9186</v>
      </c>
      <c r="AH585" s="0" t="n">
        <v>-25.2841</v>
      </c>
      <c r="AI585" s="0" t="n">
        <v>-119.2686</v>
      </c>
      <c r="AJ585" s="0" t="n">
        <v>-23.1864</v>
      </c>
      <c r="AK585" s="0" t="n">
        <v>-88.8214</v>
      </c>
      <c r="AL585" s="0" t="n">
        <v>-9.8644</v>
      </c>
      <c r="AM585" s="0" t="n">
        <v>50.3942</v>
      </c>
      <c r="AN585" s="0" t="n">
        <v>-12.292</v>
      </c>
      <c r="AO585" s="0" t="n">
        <v>-0.454</v>
      </c>
      <c r="AP585" s="0" t="n">
        <v>-15.6761</v>
      </c>
      <c r="AQ585" s="0" t="n">
        <v>-39.3287</v>
      </c>
      <c r="AR585" s="0" t="n">
        <v>-12.7707</v>
      </c>
      <c r="AS585" s="0" t="n">
        <v>-33.5475</v>
      </c>
      <c r="AT585" s="0" t="n">
        <v>-14.2728</v>
      </c>
      <c r="AU585" s="0" t="n">
        <v>57.5421</v>
      </c>
      <c r="AV585" s="0" t="n">
        <v>-14.0329</v>
      </c>
      <c r="AW585" s="0" t="n">
        <v>33.6814</v>
      </c>
      <c r="AX585" s="0" t="n">
        <v>-80.9022</v>
      </c>
      <c r="AY585" s="0" t="n">
        <v>-76.6913</v>
      </c>
      <c r="AZ585" s="0" t="n">
        <v>-81.7616</v>
      </c>
      <c r="BA585" s="0" t="n">
        <v>-75.4335</v>
      </c>
      <c r="BB585" s="0" t="n">
        <v>-76.914</v>
      </c>
      <c r="BC585" s="0" t="n">
        <v>-69.871</v>
      </c>
      <c r="BD585" s="0" t="n">
        <v>-82.0974</v>
      </c>
      <c r="BE585" s="0" t="n">
        <v>-69.9881</v>
      </c>
      <c r="BF585" s="0" t="n">
        <v>-83.8396</v>
      </c>
      <c r="BG585" s="0" t="n">
        <v>-87.4451</v>
      </c>
      <c r="BH585" s="0" t="n">
        <v>-87.7654</v>
      </c>
      <c r="BI585" s="0" t="n">
        <v>-76.5115</v>
      </c>
      <c r="BJ585" s="0" t="n">
        <f aca="false">MAX(AX585:BI585)</f>
        <v>-69.871</v>
      </c>
      <c r="BL585" s="2" t="n">
        <f aca="false">10*LOG(10^(J585/10)+10^(L585/10)+10^(N585/10))</f>
        <v>-27.0305813008444</v>
      </c>
      <c r="BM585" s="2" t="n">
        <f aca="false">10*LOG(10^(J585/10)+10^(P585/10)+10^(R585/10))</f>
        <v>-34.4819238561457</v>
      </c>
      <c r="BN585" s="2" t="n">
        <f aca="false">10*LOG(10^(L585/10)+10^(P585/10)+10^(T585/10))</f>
        <v>-26.2928736200064</v>
      </c>
      <c r="BO585" s="2" t="n">
        <f aca="false">10*LOG(10^(N585/10)+10^(R585/10)+10^(T585/10))</f>
        <v>-37.7212649321634</v>
      </c>
      <c r="BP585" s="2" t="n">
        <f aca="false">10*LOG(10^(V585/10)+10^(X585/10)+10^(Z585/10))</f>
        <v>-29.2192413387659</v>
      </c>
      <c r="BQ585" s="2" t="n">
        <f aca="false">10*LOG(10^(V585/10)+10^(AB585/10)+10^(AD585/10))</f>
        <v>-37.0123077241365</v>
      </c>
      <c r="BR585" s="2" t="n">
        <f aca="false">10*LOG(10^(X585/10)+10^(AB585/10)+10^(AF585/10))</f>
        <v>-28.7934934110225</v>
      </c>
      <c r="BS585" s="2" t="n">
        <f aca="false">10*LOG(10^(Z585/10)+10^(AD585/10)+10^(AF585/10))</f>
        <v>-39.138463187619</v>
      </c>
      <c r="BT585" s="0" t="n">
        <v>581</v>
      </c>
      <c r="BU585" s="2" t="n">
        <f aca="false">$BE585-$B585</f>
        <v>-18.7422</v>
      </c>
      <c r="BV585" s="2" t="n">
        <f aca="false">$BF585-$B585</f>
        <v>-32.5937</v>
      </c>
      <c r="BW585" s="2" t="n">
        <f aca="false">$BA585-$B585</f>
        <v>-24.1876</v>
      </c>
      <c r="BX585" s="2" t="n">
        <f aca="false">$BB585-$D585</f>
        <v>-25.9181</v>
      </c>
      <c r="BY585" s="2" t="n">
        <f aca="false">$BC585-$D585</f>
        <v>-18.8751</v>
      </c>
      <c r="BZ585" s="2" t="n">
        <f aca="false">$BD585-$F585</f>
        <v>-27.2343</v>
      </c>
      <c r="CA585" s="2" t="n">
        <f aca="false">$BE585-$D585</f>
        <v>-18.9922</v>
      </c>
      <c r="CB585" s="2" t="n">
        <f aca="false">$BF585-$F585</f>
        <v>-28.9765</v>
      </c>
      <c r="CC585" s="2" t="n">
        <f aca="false">$BA585-$H585</f>
        <v>-23.5548</v>
      </c>
      <c r="CD585" s="2" t="n">
        <f aca="false">$BB585-$F585</f>
        <v>-22.0509</v>
      </c>
      <c r="CE585" s="2" t="n">
        <f aca="false">$BC585-$H585</f>
        <v>-17.9923</v>
      </c>
      <c r="CF585" s="2" t="n">
        <f aca="false">$BD585-$H585</f>
        <v>-30.2187</v>
      </c>
      <c r="CG585" s="2" t="n">
        <f aca="false">$AY585-$B585</f>
        <v>-25.4454</v>
      </c>
      <c r="CH585" s="2" t="n">
        <f aca="false">$AZ585-$B585</f>
        <v>-30.5157</v>
      </c>
      <c r="CI585" s="2" t="n">
        <f aca="false">$BG585-$B585</f>
        <v>-36.1992</v>
      </c>
      <c r="CJ585" s="2" t="n">
        <f aca="false">$BH585-$D585</f>
        <v>-36.7695</v>
      </c>
      <c r="CK585" s="2" t="n">
        <f aca="false">$BI585-$D585</f>
        <v>-25.5156</v>
      </c>
      <c r="CL585" s="2" t="n">
        <f aca="false">$BJ585-$F585</f>
        <v>-15.0079</v>
      </c>
      <c r="CM585" s="2" t="n">
        <f aca="false">$AY585-$D585</f>
        <v>-25.6954</v>
      </c>
      <c r="CN585" s="2" t="n">
        <f aca="false">$AZ585-$F585</f>
        <v>-26.8985</v>
      </c>
      <c r="CO585" s="2" t="n">
        <f aca="false">$BG585-$H585</f>
        <v>-35.5664</v>
      </c>
      <c r="CP585" s="2" t="n">
        <f aca="false">$BH585-$F585</f>
        <v>-32.9023</v>
      </c>
      <c r="CQ585" s="2" t="n">
        <f aca="false">$BI585-$H585</f>
        <v>-24.6328</v>
      </c>
      <c r="CR585" s="2" t="n">
        <f aca="false">$BJ585-$H585</f>
        <v>-17.9923</v>
      </c>
      <c r="CS585" s="6" t="n">
        <f aca="false">MAX(BU585:CR585)</f>
        <v>-15.0079</v>
      </c>
    </row>
    <row r="586" customFormat="false" ht="12.75" hidden="false" customHeight="false" outlineLevel="0" collapsed="false">
      <c r="A586" s="0" t="n">
        <v>582</v>
      </c>
      <c r="B586" s="0" t="n">
        <v>-51.2499</v>
      </c>
      <c r="C586" s="0" t="n">
        <v>0</v>
      </c>
      <c r="D586" s="0" t="n">
        <v>-51.1052</v>
      </c>
      <c r="E586" s="0" t="n">
        <v>0</v>
      </c>
      <c r="F586" s="0" t="n">
        <v>-55.1455</v>
      </c>
      <c r="G586" s="0" t="n">
        <v>0</v>
      </c>
      <c r="H586" s="0" t="n">
        <v>-52.0178</v>
      </c>
      <c r="I586" s="0" t="n">
        <v>0</v>
      </c>
      <c r="J586" s="0" t="n">
        <v>-43.1354</v>
      </c>
      <c r="K586" s="0" t="n">
        <v>101.1446</v>
      </c>
      <c r="L586" s="0" t="n">
        <v>-26.9952</v>
      </c>
      <c r="M586" s="0" t="n">
        <v>172.6453</v>
      </c>
      <c r="N586" s="0" t="n">
        <v>-44.781</v>
      </c>
      <c r="O586" s="0" t="n">
        <v>-105.9078</v>
      </c>
      <c r="P586" s="0" t="n">
        <v>-34.6952</v>
      </c>
      <c r="Q586" s="0" t="n">
        <v>57.9351</v>
      </c>
      <c r="R586" s="0" t="n">
        <v>-52.2034</v>
      </c>
      <c r="S586" s="0" t="n">
        <v>175.1897</v>
      </c>
      <c r="T586" s="0" t="n">
        <v>-38.3746</v>
      </c>
      <c r="U586" s="0" t="n">
        <v>109.6675</v>
      </c>
      <c r="V586" s="0" t="n">
        <v>-48.3375</v>
      </c>
      <c r="W586" s="0" t="n">
        <v>99.5918</v>
      </c>
      <c r="X586" s="0" t="n">
        <v>-31.0344</v>
      </c>
      <c r="Y586" s="0" t="n">
        <v>-125.2514</v>
      </c>
      <c r="Z586" s="0" t="n">
        <v>-40.7237</v>
      </c>
      <c r="AA586" s="0" t="n">
        <v>100.6112</v>
      </c>
      <c r="AB586" s="0" t="n">
        <v>-36.6192</v>
      </c>
      <c r="AC586" s="0" t="n">
        <v>39.8347</v>
      </c>
      <c r="AD586" s="0" t="n">
        <v>-50.0554</v>
      </c>
      <c r="AE586" s="0" t="n">
        <v>-43.9382</v>
      </c>
      <c r="AF586" s="0" t="n">
        <v>-43.4903</v>
      </c>
      <c r="AG586" s="0" t="n">
        <v>110.1525</v>
      </c>
      <c r="AH586" s="0" t="n">
        <v>-26.7189</v>
      </c>
      <c r="AI586" s="0" t="n">
        <v>-145.7332</v>
      </c>
      <c r="AJ586" s="0" t="n">
        <v>-29.2385</v>
      </c>
      <c r="AK586" s="0" t="n">
        <v>-81.8085</v>
      </c>
      <c r="AL586" s="0" t="n">
        <v>-9.9331</v>
      </c>
      <c r="AM586" s="0" t="n">
        <v>38.0849</v>
      </c>
      <c r="AN586" s="0" t="n">
        <v>-12.5346</v>
      </c>
      <c r="AO586" s="0" t="n">
        <v>-10.3336</v>
      </c>
      <c r="AP586" s="0" t="n">
        <v>-16.1821</v>
      </c>
      <c r="AQ586" s="0" t="n">
        <v>-49.611</v>
      </c>
      <c r="AR586" s="0" t="n">
        <v>-13.0277</v>
      </c>
      <c r="AS586" s="0" t="n">
        <v>-33.5827</v>
      </c>
      <c r="AT586" s="0" t="n">
        <v>-15.4507</v>
      </c>
      <c r="AU586" s="0" t="n">
        <v>54.33</v>
      </c>
      <c r="AV586" s="0" t="n">
        <v>-12.9701</v>
      </c>
      <c r="AW586" s="0" t="n">
        <v>30.5469</v>
      </c>
      <c r="AX586" s="0" t="n">
        <v>-82.0585</v>
      </c>
      <c r="AY586" s="0" t="n">
        <v>-75.8215</v>
      </c>
      <c r="AZ586" s="0" t="n">
        <v>-83.9649</v>
      </c>
      <c r="BA586" s="0" t="n">
        <v>-77.4335</v>
      </c>
      <c r="BB586" s="0" t="n">
        <v>-76.7421</v>
      </c>
      <c r="BC586" s="0" t="n">
        <v>-71.1418</v>
      </c>
      <c r="BD586" s="0" t="n">
        <v>-80.1013</v>
      </c>
      <c r="BE586" s="0" t="n">
        <v>-73.2432</v>
      </c>
      <c r="BF586" s="0" t="n">
        <v>-83.5272</v>
      </c>
      <c r="BG586" s="0" t="n">
        <v>-79.867</v>
      </c>
      <c r="BH586" s="0" t="n">
        <v>-98.0349</v>
      </c>
      <c r="BI586" s="0" t="n">
        <v>-74.2627</v>
      </c>
      <c r="BJ586" s="0" t="n">
        <f aca="false">MAX(AX586:BI586)</f>
        <v>-71.1418</v>
      </c>
      <c r="BL586" s="2" t="n">
        <f aca="false">10*LOG(10^(J586/10)+10^(L586/10)+10^(N586/10))</f>
        <v>-26.8208131035217</v>
      </c>
      <c r="BM586" s="2" t="n">
        <f aca="false">10*LOG(10^(J586/10)+10^(P586/10)+10^(R586/10))</f>
        <v>-34.0470220298926</v>
      </c>
      <c r="BN586" s="2" t="n">
        <f aca="false">10*LOG(10^(L586/10)+10^(P586/10)+10^(T586/10))</f>
        <v>-26.0518431652195</v>
      </c>
      <c r="BO586" s="2" t="n">
        <f aca="false">10*LOG(10^(N586/10)+10^(R586/10)+10^(T586/10))</f>
        <v>-37.3360128529669</v>
      </c>
      <c r="BP586" s="2" t="n">
        <f aca="false">10*LOG(10^(V586/10)+10^(X586/10)+10^(Z586/10))</f>
        <v>-30.5189241542164</v>
      </c>
      <c r="BQ586" s="2" t="n">
        <f aca="false">10*LOG(10^(V586/10)+10^(AB586/10)+10^(AD586/10))</f>
        <v>-36.1556009406959</v>
      </c>
      <c r="BR586" s="2" t="n">
        <f aca="false">10*LOG(10^(X586/10)+10^(AB586/10)+10^(AF586/10))</f>
        <v>-29.7854580738426</v>
      </c>
      <c r="BS586" s="2" t="n">
        <f aca="false">10*LOG(10^(Z586/10)+10^(AD586/10)+10^(AF586/10))</f>
        <v>-38.5607358621915</v>
      </c>
      <c r="BT586" s="0" t="n">
        <v>582</v>
      </c>
      <c r="BU586" s="2" t="n">
        <f aca="false">$BE586-$B586</f>
        <v>-21.9933</v>
      </c>
      <c r="BV586" s="2" t="n">
        <f aca="false">$BF586-$B586</f>
        <v>-32.2773</v>
      </c>
      <c r="BW586" s="2" t="n">
        <f aca="false">$BA586-$B586</f>
        <v>-26.1836</v>
      </c>
      <c r="BX586" s="2" t="n">
        <f aca="false">$BB586-$D586</f>
        <v>-25.6369</v>
      </c>
      <c r="BY586" s="2" t="n">
        <f aca="false">$BC586-$D586</f>
        <v>-20.0366</v>
      </c>
      <c r="BZ586" s="2" t="n">
        <f aca="false">$BD586-$F586</f>
        <v>-24.9558</v>
      </c>
      <c r="CA586" s="2" t="n">
        <f aca="false">$BE586-$D586</f>
        <v>-22.138</v>
      </c>
      <c r="CB586" s="2" t="n">
        <f aca="false">$BF586-$F586</f>
        <v>-28.3817</v>
      </c>
      <c r="CC586" s="2" t="n">
        <f aca="false">$BA586-$H586</f>
        <v>-25.4157</v>
      </c>
      <c r="CD586" s="2" t="n">
        <f aca="false">$BB586-$F586</f>
        <v>-21.5966</v>
      </c>
      <c r="CE586" s="2" t="n">
        <f aca="false">$BC586-$H586</f>
        <v>-19.124</v>
      </c>
      <c r="CF586" s="2" t="n">
        <f aca="false">$BD586-$H586</f>
        <v>-28.0835</v>
      </c>
      <c r="CG586" s="2" t="n">
        <f aca="false">$AY586-$B586</f>
        <v>-24.5716</v>
      </c>
      <c r="CH586" s="2" t="n">
        <f aca="false">$AZ586-$B586</f>
        <v>-32.715</v>
      </c>
      <c r="CI586" s="2" t="n">
        <f aca="false">$BG586-$B586</f>
        <v>-28.6171</v>
      </c>
      <c r="CJ586" s="2" t="n">
        <f aca="false">$BH586-$D586</f>
        <v>-46.9297</v>
      </c>
      <c r="CK586" s="2" t="n">
        <f aca="false">$BI586-$D586</f>
        <v>-23.1575</v>
      </c>
      <c r="CL586" s="2" t="n">
        <f aca="false">$BJ586-$F586</f>
        <v>-15.9963</v>
      </c>
      <c r="CM586" s="2" t="n">
        <f aca="false">$AY586-$D586</f>
        <v>-24.7163</v>
      </c>
      <c r="CN586" s="2" t="n">
        <f aca="false">$AZ586-$F586</f>
        <v>-28.8194</v>
      </c>
      <c r="CO586" s="2" t="n">
        <f aca="false">$BG586-$H586</f>
        <v>-27.8492</v>
      </c>
      <c r="CP586" s="2" t="n">
        <f aca="false">$BH586-$F586</f>
        <v>-42.8894</v>
      </c>
      <c r="CQ586" s="2" t="n">
        <f aca="false">$BI586-$H586</f>
        <v>-22.2449</v>
      </c>
      <c r="CR586" s="2" t="n">
        <f aca="false">$BJ586-$H586</f>
        <v>-19.124</v>
      </c>
      <c r="CS586" s="6" t="n">
        <f aca="false">MAX(BU586:CR586)</f>
        <v>-15.9963</v>
      </c>
    </row>
    <row r="587" customFormat="false" ht="12.75" hidden="false" customHeight="false" outlineLevel="0" collapsed="false">
      <c r="A587" s="0" t="n">
        <v>583</v>
      </c>
      <c r="B587" s="0" t="n">
        <v>-51.3834</v>
      </c>
      <c r="C587" s="0" t="n">
        <v>0</v>
      </c>
      <c r="D587" s="0" t="n">
        <v>-51.1291</v>
      </c>
      <c r="E587" s="0" t="n">
        <v>0</v>
      </c>
      <c r="F587" s="0" t="n">
        <v>-54.9313</v>
      </c>
      <c r="G587" s="0" t="n">
        <v>0</v>
      </c>
      <c r="H587" s="0" t="n">
        <v>-51.978</v>
      </c>
      <c r="I587" s="0" t="n">
        <v>0</v>
      </c>
      <c r="J587" s="0" t="n">
        <v>-42.2882</v>
      </c>
      <c r="K587" s="0" t="n">
        <v>80.5122</v>
      </c>
      <c r="L587" s="0" t="n">
        <v>-26.7374</v>
      </c>
      <c r="M587" s="0" t="n">
        <v>157.1736</v>
      </c>
      <c r="N587" s="0" t="n">
        <v>-45.2946</v>
      </c>
      <c r="O587" s="0" t="n">
        <v>-128.0504</v>
      </c>
      <c r="P587" s="0" t="n">
        <v>-34.6089</v>
      </c>
      <c r="Q587" s="0" t="n">
        <v>39.3307</v>
      </c>
      <c r="R587" s="0" t="n">
        <v>-52.2027</v>
      </c>
      <c r="S587" s="0" t="n">
        <v>155.6832</v>
      </c>
      <c r="T587" s="0" t="n">
        <v>-37.7077</v>
      </c>
      <c r="U587" s="0" t="n">
        <v>101.3621</v>
      </c>
      <c r="V587" s="0" t="n">
        <v>-47.2237</v>
      </c>
      <c r="W587" s="0" t="n">
        <v>70.2198</v>
      </c>
      <c r="X587" s="0" t="n">
        <v>-31.9432</v>
      </c>
      <c r="Y587" s="0" t="n">
        <v>-128.6516</v>
      </c>
      <c r="Z587" s="0" t="n">
        <v>-41.4447</v>
      </c>
      <c r="AA587" s="0" t="n">
        <v>80.7219</v>
      </c>
      <c r="AB587" s="0" t="n">
        <v>-36.657</v>
      </c>
      <c r="AC587" s="0" t="n">
        <v>15.2925</v>
      </c>
      <c r="AD587" s="0" t="n">
        <v>-48.1323</v>
      </c>
      <c r="AE587" s="0" t="n">
        <v>-44.6301</v>
      </c>
      <c r="AF587" s="0" t="n">
        <v>-43.8226</v>
      </c>
      <c r="AG587" s="0" t="n">
        <v>74.682</v>
      </c>
      <c r="AH587" s="0" t="n">
        <v>-26.7172</v>
      </c>
      <c r="AI587" s="0" t="n">
        <v>-176.7485</v>
      </c>
      <c r="AJ587" s="0" t="n">
        <v>-36.1238</v>
      </c>
      <c r="AK587" s="0" t="n">
        <v>-40.4079</v>
      </c>
      <c r="AL587" s="0" t="n">
        <v>-10.0669</v>
      </c>
      <c r="AM587" s="0" t="n">
        <v>27.2107</v>
      </c>
      <c r="AN587" s="0" t="n">
        <v>-12.9185</v>
      </c>
      <c r="AO587" s="0" t="n">
        <v>-21.9044</v>
      </c>
      <c r="AP587" s="0" t="n">
        <v>-16.7849</v>
      </c>
      <c r="AQ587" s="0" t="n">
        <v>-54.7675</v>
      </c>
      <c r="AR587" s="0" t="n">
        <v>-13.2065</v>
      </c>
      <c r="AS587" s="0" t="n">
        <v>-37.467</v>
      </c>
      <c r="AT587" s="0" t="n">
        <v>-14.666</v>
      </c>
      <c r="AU587" s="0" t="n">
        <v>54.8039</v>
      </c>
      <c r="AV587" s="0" t="n">
        <v>-11.7414</v>
      </c>
      <c r="AW587" s="0" t="n">
        <v>27.0673</v>
      </c>
      <c r="AX587" s="0" t="n">
        <v>-80.3285</v>
      </c>
      <c r="AY587" s="0" t="n">
        <v>-76.0566</v>
      </c>
      <c r="AZ587" s="0" t="n">
        <v>-87.743</v>
      </c>
      <c r="BA587" s="0" t="n">
        <v>-97.7895</v>
      </c>
      <c r="BB587" s="0" t="n">
        <v>-95.0746</v>
      </c>
      <c r="BC587" s="0" t="n">
        <v>-73.2831</v>
      </c>
      <c r="BD587" s="0" t="n">
        <v>-80.422</v>
      </c>
      <c r="BE587" s="0" t="n">
        <v>-75.2048</v>
      </c>
      <c r="BF587" s="0" t="n">
        <v>-82.2271</v>
      </c>
      <c r="BG587" s="0" t="n">
        <v>-81.2658</v>
      </c>
      <c r="BH587" s="0" t="n">
        <v>-86.7697</v>
      </c>
      <c r="BI587" s="0" t="n">
        <v>-76.8415</v>
      </c>
      <c r="BJ587" s="0" t="n">
        <f aca="false">MAX(AX587:BI587)</f>
        <v>-73.2831</v>
      </c>
      <c r="BL587" s="2" t="n">
        <f aca="false">10*LOG(10^(J587/10)+10^(L587/10)+10^(N587/10))</f>
        <v>-26.5595705055741</v>
      </c>
      <c r="BM587" s="2" t="n">
        <f aca="false">10*LOG(10^(J587/10)+10^(P587/10)+10^(R587/10))</f>
        <v>-33.8605945787641</v>
      </c>
      <c r="BN587" s="2" t="n">
        <f aca="false">10*LOG(10^(L587/10)+10^(P587/10)+10^(T587/10))</f>
        <v>-25.7918967083311</v>
      </c>
      <c r="BO587" s="2" t="n">
        <f aca="false">10*LOG(10^(N587/10)+10^(R587/10)+10^(T587/10))</f>
        <v>-36.8804662911263</v>
      </c>
      <c r="BP587" s="2" t="n">
        <f aca="false">10*LOG(10^(V587/10)+10^(X587/10)+10^(Z587/10))</f>
        <v>-31.3672691858537</v>
      </c>
      <c r="BQ587" s="2" t="n">
        <f aca="false">10*LOG(10^(V587/10)+10^(AB587/10)+10^(AD587/10))</f>
        <v>-36.0162963869377</v>
      </c>
      <c r="BR587" s="2" t="n">
        <f aca="false">10*LOG(10^(X587/10)+10^(AB587/10)+10^(AF587/10))</f>
        <v>-30.4737329408568</v>
      </c>
      <c r="BS587" s="2" t="n">
        <f aca="false">10*LOG(10^(Z587/10)+10^(AD587/10)+10^(AF587/10))</f>
        <v>-38.9094223525294</v>
      </c>
      <c r="BT587" s="0" t="n">
        <v>583</v>
      </c>
      <c r="BU587" s="2" t="n">
        <f aca="false">$BE587-$B587</f>
        <v>-23.8214</v>
      </c>
      <c r="BV587" s="2" t="n">
        <f aca="false">$BF587-$B587</f>
        <v>-30.8437</v>
      </c>
      <c r="BW587" s="2" t="n">
        <f aca="false">$BA587-$B587</f>
        <v>-46.4061</v>
      </c>
      <c r="BX587" s="2" t="n">
        <f aca="false">$BB587-$D587</f>
        <v>-43.9455</v>
      </c>
      <c r="BY587" s="2" t="n">
        <f aca="false">$BC587-$D587</f>
        <v>-22.154</v>
      </c>
      <c r="BZ587" s="2" t="n">
        <f aca="false">$BD587-$F587</f>
        <v>-25.4907</v>
      </c>
      <c r="CA587" s="2" t="n">
        <f aca="false">$BE587-$D587</f>
        <v>-24.0757</v>
      </c>
      <c r="CB587" s="2" t="n">
        <f aca="false">$BF587-$F587</f>
        <v>-27.2958</v>
      </c>
      <c r="CC587" s="2" t="n">
        <f aca="false">$BA587-$H587</f>
        <v>-45.8115</v>
      </c>
      <c r="CD587" s="2" t="n">
        <f aca="false">$BB587-$F587</f>
        <v>-40.1433</v>
      </c>
      <c r="CE587" s="2" t="n">
        <f aca="false">$BC587-$H587</f>
        <v>-21.3051</v>
      </c>
      <c r="CF587" s="2" t="n">
        <f aca="false">$BD587-$H587</f>
        <v>-28.444</v>
      </c>
      <c r="CG587" s="2" t="n">
        <f aca="false">$AY587-$B587</f>
        <v>-24.6732</v>
      </c>
      <c r="CH587" s="2" t="n">
        <f aca="false">$AZ587-$B587</f>
        <v>-36.3596</v>
      </c>
      <c r="CI587" s="2" t="n">
        <f aca="false">$BG587-$B587</f>
        <v>-29.8824</v>
      </c>
      <c r="CJ587" s="2" t="n">
        <f aca="false">$BH587-$D587</f>
        <v>-35.6406</v>
      </c>
      <c r="CK587" s="2" t="n">
        <f aca="false">$BI587-$D587</f>
        <v>-25.7124</v>
      </c>
      <c r="CL587" s="2" t="n">
        <f aca="false">$BJ587-$F587</f>
        <v>-18.3518</v>
      </c>
      <c r="CM587" s="2" t="n">
        <f aca="false">$AY587-$D587</f>
        <v>-24.9275</v>
      </c>
      <c r="CN587" s="2" t="n">
        <f aca="false">$AZ587-$F587</f>
        <v>-32.8117</v>
      </c>
      <c r="CO587" s="2" t="n">
        <f aca="false">$BG587-$H587</f>
        <v>-29.2878</v>
      </c>
      <c r="CP587" s="2" t="n">
        <f aca="false">$BH587-$F587</f>
        <v>-31.8384</v>
      </c>
      <c r="CQ587" s="2" t="n">
        <f aca="false">$BI587-$H587</f>
        <v>-24.8635</v>
      </c>
      <c r="CR587" s="2" t="n">
        <f aca="false">$BJ587-$H587</f>
        <v>-21.3051</v>
      </c>
      <c r="CS587" s="6" t="n">
        <f aca="false">MAX(BU587:CR587)</f>
        <v>-18.3518</v>
      </c>
    </row>
    <row r="588" customFormat="false" ht="12.75" hidden="false" customHeight="false" outlineLevel="0" collapsed="false">
      <c r="A588" s="0" t="n">
        <v>584</v>
      </c>
      <c r="B588" s="0" t="n">
        <v>-51.4573</v>
      </c>
      <c r="C588" s="0" t="n">
        <v>0</v>
      </c>
      <c r="D588" s="0" t="n">
        <v>-51.2549</v>
      </c>
      <c r="E588" s="0" t="n">
        <v>0</v>
      </c>
      <c r="F588" s="0" t="n">
        <v>-55.0715</v>
      </c>
      <c r="G588" s="0" t="n">
        <v>0</v>
      </c>
      <c r="H588" s="0" t="n">
        <v>-51.9907</v>
      </c>
      <c r="I588" s="0" t="n">
        <v>0</v>
      </c>
      <c r="J588" s="0" t="n">
        <v>-41.5368</v>
      </c>
      <c r="K588" s="0" t="n">
        <v>59.8197</v>
      </c>
      <c r="L588" s="0" t="n">
        <v>-26.4935</v>
      </c>
      <c r="M588" s="0" t="n">
        <v>140.1631</v>
      </c>
      <c r="N588" s="0" t="n">
        <v>-46.0813</v>
      </c>
      <c r="O588" s="0" t="n">
        <v>-149.972</v>
      </c>
      <c r="P588" s="0" t="n">
        <v>-34.7531</v>
      </c>
      <c r="Q588" s="0" t="n">
        <v>20.1391</v>
      </c>
      <c r="R588" s="0" t="n">
        <v>-52.108</v>
      </c>
      <c r="S588" s="0" t="n">
        <v>138.7253</v>
      </c>
      <c r="T588" s="0" t="n">
        <v>-36.8956</v>
      </c>
      <c r="U588" s="0" t="n">
        <v>94.1622</v>
      </c>
      <c r="V588" s="0" t="n">
        <v>-47.3803</v>
      </c>
      <c r="W588" s="0" t="n">
        <v>40.3974</v>
      </c>
      <c r="X588" s="0" t="n">
        <v>-30.7904</v>
      </c>
      <c r="Y588" s="0" t="n">
        <v>-133.8357</v>
      </c>
      <c r="Z588" s="0" t="n">
        <v>-42.4186</v>
      </c>
      <c r="AA588" s="0" t="n">
        <v>67.4561</v>
      </c>
      <c r="AB588" s="0" t="n">
        <v>-37.5017</v>
      </c>
      <c r="AC588" s="0" t="n">
        <v>-5.1678</v>
      </c>
      <c r="AD588" s="0" t="n">
        <v>-46.4771</v>
      </c>
      <c r="AE588" s="0" t="n">
        <v>-58.104</v>
      </c>
      <c r="AF588" s="0" t="n">
        <v>-46.0328</v>
      </c>
      <c r="AG588" s="0" t="n">
        <v>45.2342</v>
      </c>
      <c r="AH588" s="0" t="n">
        <v>-26.4533</v>
      </c>
      <c r="AI588" s="0" t="n">
        <v>151.2803</v>
      </c>
      <c r="AJ588" s="0" t="n">
        <v>-32.6331</v>
      </c>
      <c r="AK588" s="0" t="n">
        <v>9.3218</v>
      </c>
      <c r="AL588" s="0" t="n">
        <v>-10.4786</v>
      </c>
      <c r="AM588" s="0" t="n">
        <v>15.1435</v>
      </c>
      <c r="AN588" s="0" t="n">
        <v>-13.457</v>
      </c>
      <c r="AO588" s="0" t="n">
        <v>-26.9819</v>
      </c>
      <c r="AP588" s="0" t="n">
        <v>-16.8512</v>
      </c>
      <c r="AQ588" s="0" t="n">
        <v>-60.7616</v>
      </c>
      <c r="AR588" s="0" t="n">
        <v>-12.8969</v>
      </c>
      <c r="AS588" s="0" t="n">
        <v>-41.6327</v>
      </c>
      <c r="AT588" s="0" t="n">
        <v>-13.2286</v>
      </c>
      <c r="AU588" s="0" t="n">
        <v>44.9961</v>
      </c>
      <c r="AV588" s="0" t="n">
        <v>-10.9979</v>
      </c>
      <c r="AW588" s="0" t="n">
        <v>21.8332</v>
      </c>
      <c r="AX588" s="0" t="n">
        <v>-80.481</v>
      </c>
      <c r="AY588" s="0" t="n">
        <v>-77.3147</v>
      </c>
      <c r="AZ588" s="0" t="n">
        <v>-85.4864</v>
      </c>
      <c r="BA588" s="0" t="n">
        <v>-83.3932</v>
      </c>
      <c r="BB588" s="0" t="n">
        <v>-78.8941</v>
      </c>
      <c r="BC588" s="0" t="n">
        <v>-73.1</v>
      </c>
      <c r="BD588" s="0" t="n">
        <v>-81.7528</v>
      </c>
      <c r="BE588" s="0" t="n">
        <v>-74.2124</v>
      </c>
      <c r="BF588" s="0" t="n">
        <v>-84.5162</v>
      </c>
      <c r="BG588" s="0" t="n">
        <v>-80.5934</v>
      </c>
      <c r="BH588" s="0" t="n">
        <v>-90.3807</v>
      </c>
      <c r="BI588" s="0" t="n">
        <v>-80.0839</v>
      </c>
      <c r="BJ588" s="0" t="n">
        <f aca="false">MAX(AX588:BI588)</f>
        <v>-73.1</v>
      </c>
      <c r="BL588" s="2" t="n">
        <f aca="false">10*LOG(10^(J588/10)+10^(L588/10)+10^(N588/10))</f>
        <v>-26.3135531016586</v>
      </c>
      <c r="BM588" s="2" t="n">
        <f aca="false">10*LOG(10^(J588/10)+10^(P588/10)+10^(R588/10))</f>
        <v>-33.8607548821396</v>
      </c>
      <c r="BN588" s="2" t="n">
        <f aca="false">10*LOG(10^(L588/10)+10^(P588/10)+10^(T588/10))</f>
        <v>-25.5577067154571</v>
      </c>
      <c r="BO588" s="2" t="n">
        <f aca="false">10*LOG(10^(N588/10)+10^(R588/10)+10^(T588/10))</f>
        <v>-36.2858415686449</v>
      </c>
      <c r="BP588" s="2" t="n">
        <f aca="false">10*LOG(10^(V588/10)+10^(X588/10)+10^(Z588/10))</f>
        <v>-30.4134906903943</v>
      </c>
      <c r="BQ588" s="2" t="n">
        <f aca="false">10*LOG(10^(V588/10)+10^(AB588/10)+10^(AD588/10))</f>
        <v>-36.6046179934091</v>
      </c>
      <c r="BR588" s="2" t="n">
        <f aca="false">10*LOG(10^(X588/10)+10^(AB588/10)+10^(AF588/10))</f>
        <v>-29.8451759541835</v>
      </c>
      <c r="BS588" s="2" t="n">
        <f aca="false">10*LOG(10^(Z588/10)+10^(AD588/10)+10^(AF588/10))</f>
        <v>-39.7991434487003</v>
      </c>
      <c r="BT588" s="0" t="n">
        <v>584</v>
      </c>
      <c r="BU588" s="2" t="n">
        <f aca="false">$BE588-$B588</f>
        <v>-22.7551</v>
      </c>
      <c r="BV588" s="2" t="n">
        <f aca="false">$BF588-$B588</f>
        <v>-33.0589</v>
      </c>
      <c r="BW588" s="2" t="n">
        <f aca="false">$BA588-$B588</f>
        <v>-31.9359</v>
      </c>
      <c r="BX588" s="2" t="n">
        <f aca="false">$BB588-$D588</f>
        <v>-27.6392</v>
      </c>
      <c r="BY588" s="2" t="n">
        <f aca="false">$BC588-$D588</f>
        <v>-21.8451</v>
      </c>
      <c r="BZ588" s="2" t="n">
        <f aca="false">$BD588-$F588</f>
        <v>-26.6813</v>
      </c>
      <c r="CA588" s="2" t="n">
        <f aca="false">$BE588-$D588</f>
        <v>-22.9575</v>
      </c>
      <c r="CB588" s="2" t="n">
        <f aca="false">$BF588-$F588</f>
        <v>-29.4447</v>
      </c>
      <c r="CC588" s="2" t="n">
        <f aca="false">$BA588-$H588</f>
        <v>-31.4025</v>
      </c>
      <c r="CD588" s="2" t="n">
        <f aca="false">$BB588-$F588</f>
        <v>-23.8226</v>
      </c>
      <c r="CE588" s="2" t="n">
        <f aca="false">$BC588-$H588</f>
        <v>-21.1093</v>
      </c>
      <c r="CF588" s="2" t="n">
        <f aca="false">$BD588-$H588</f>
        <v>-29.7621</v>
      </c>
      <c r="CG588" s="2" t="n">
        <f aca="false">$AY588-$B588</f>
        <v>-25.8574</v>
      </c>
      <c r="CH588" s="2" t="n">
        <f aca="false">$AZ588-$B588</f>
        <v>-34.0291</v>
      </c>
      <c r="CI588" s="2" t="n">
        <f aca="false">$BG588-$B588</f>
        <v>-29.1361</v>
      </c>
      <c r="CJ588" s="2" t="n">
        <f aca="false">$BH588-$D588</f>
        <v>-39.1258</v>
      </c>
      <c r="CK588" s="2" t="n">
        <f aca="false">$BI588-$D588</f>
        <v>-28.829</v>
      </c>
      <c r="CL588" s="2" t="n">
        <f aca="false">$BJ588-$F588</f>
        <v>-18.0285</v>
      </c>
      <c r="CM588" s="2" t="n">
        <f aca="false">$AY588-$D588</f>
        <v>-26.0598</v>
      </c>
      <c r="CN588" s="2" t="n">
        <f aca="false">$AZ588-$F588</f>
        <v>-30.4149</v>
      </c>
      <c r="CO588" s="2" t="n">
        <f aca="false">$BG588-$H588</f>
        <v>-28.6027</v>
      </c>
      <c r="CP588" s="2" t="n">
        <f aca="false">$BH588-$F588</f>
        <v>-35.3092</v>
      </c>
      <c r="CQ588" s="2" t="n">
        <f aca="false">$BI588-$H588</f>
        <v>-28.0932</v>
      </c>
      <c r="CR588" s="2" t="n">
        <f aca="false">$BJ588-$H588</f>
        <v>-21.1093</v>
      </c>
      <c r="CS588" s="6" t="n">
        <f aca="false">MAX(BU588:CR588)</f>
        <v>-18.0285</v>
      </c>
    </row>
    <row r="589" customFormat="false" ht="12.75" hidden="false" customHeight="false" outlineLevel="0" collapsed="false">
      <c r="A589" s="0" t="n">
        <v>585</v>
      </c>
      <c r="B589" s="0" t="n">
        <v>-51.5791</v>
      </c>
      <c r="C589" s="0" t="n">
        <v>0</v>
      </c>
      <c r="D589" s="0" t="n">
        <v>-51.2966</v>
      </c>
      <c r="E589" s="0" t="n">
        <v>0</v>
      </c>
      <c r="F589" s="0" t="n">
        <v>-55.6714</v>
      </c>
      <c r="G589" s="0" t="n">
        <v>0</v>
      </c>
      <c r="H589" s="0" t="n">
        <v>-52.1304</v>
      </c>
      <c r="I589" s="0" t="n">
        <v>0</v>
      </c>
      <c r="J589" s="0" t="n">
        <v>-40.8568</v>
      </c>
      <c r="K589" s="0" t="n">
        <v>38.2474</v>
      </c>
      <c r="L589" s="0" t="n">
        <v>-26.3655</v>
      </c>
      <c r="M589" s="0" t="n">
        <v>122.8805</v>
      </c>
      <c r="N589" s="0" t="n">
        <v>-46.8782</v>
      </c>
      <c r="O589" s="0" t="n">
        <v>-170.6693</v>
      </c>
      <c r="P589" s="0" t="n">
        <v>-34.9889</v>
      </c>
      <c r="Q589" s="0" t="n">
        <v>1.6466</v>
      </c>
      <c r="R589" s="0" t="n">
        <v>-51.8807</v>
      </c>
      <c r="S589" s="0" t="n">
        <v>120.7718</v>
      </c>
      <c r="T589" s="0" t="n">
        <v>-35.8819</v>
      </c>
      <c r="U589" s="0" t="n">
        <v>85.6382</v>
      </c>
      <c r="V589" s="0" t="n">
        <v>-48.7983</v>
      </c>
      <c r="W589" s="0" t="n">
        <v>12.0187</v>
      </c>
      <c r="X589" s="0" t="n">
        <v>-29.5212</v>
      </c>
      <c r="Y589" s="0" t="n">
        <v>-147.0739</v>
      </c>
      <c r="Z589" s="0" t="n">
        <v>-42.8975</v>
      </c>
      <c r="AA589" s="0" t="n">
        <v>60.9663</v>
      </c>
      <c r="AB589" s="0" t="n">
        <v>-38.591</v>
      </c>
      <c r="AC589" s="0" t="n">
        <v>-18.4921</v>
      </c>
      <c r="AD589" s="0" t="n">
        <v>-45.6664</v>
      </c>
      <c r="AE589" s="0" t="n">
        <v>-77.1999</v>
      </c>
      <c r="AF589" s="0" t="n">
        <v>-49.3574</v>
      </c>
      <c r="AG589" s="0" t="n">
        <v>25.348</v>
      </c>
      <c r="AH589" s="0" t="n">
        <v>-25.0103</v>
      </c>
      <c r="AI589" s="0" t="n">
        <v>126.9829</v>
      </c>
      <c r="AJ589" s="0" t="n">
        <v>-28.2835</v>
      </c>
      <c r="AK589" s="0" t="n">
        <v>21.5751</v>
      </c>
      <c r="AL589" s="0" t="n">
        <v>-10.9103</v>
      </c>
      <c r="AM589" s="0" t="n">
        <v>3.3759</v>
      </c>
      <c r="AN589" s="0" t="n">
        <v>-13.8342</v>
      </c>
      <c r="AO589" s="0" t="n">
        <v>-37.8789</v>
      </c>
      <c r="AP589" s="0" t="n">
        <v>-16.8233</v>
      </c>
      <c r="AQ589" s="0" t="n">
        <v>-69.2913</v>
      </c>
      <c r="AR589" s="0" t="n">
        <v>-13.0521</v>
      </c>
      <c r="AS589" s="0" t="n">
        <v>-48.5696</v>
      </c>
      <c r="AT589" s="0" t="n">
        <v>-12.1683</v>
      </c>
      <c r="AU589" s="0" t="n">
        <v>30.8539</v>
      </c>
      <c r="AV589" s="0" t="n">
        <v>-10.638</v>
      </c>
      <c r="AW589" s="0" t="n">
        <v>15.753</v>
      </c>
      <c r="AX589" s="0" t="n">
        <v>-78.3778</v>
      </c>
      <c r="AY589" s="0" t="n">
        <v>-76.0933</v>
      </c>
      <c r="AZ589" s="0" t="n">
        <v>-90.306</v>
      </c>
      <c r="BA589" s="0" t="n">
        <v>-82.7435</v>
      </c>
      <c r="BB589" s="0" t="n">
        <v>-80.4495</v>
      </c>
      <c r="BC589" s="0" t="n">
        <v>-75.1456</v>
      </c>
      <c r="BD589" s="0" t="n">
        <v>-81.2603</v>
      </c>
      <c r="BE589" s="0" t="n">
        <v>-74.7477</v>
      </c>
      <c r="BF589" s="0" t="n">
        <v>-81.2902</v>
      </c>
      <c r="BG589" s="0" t="n">
        <v>-80.5394</v>
      </c>
      <c r="BH589" s="0" t="n">
        <v>-90.8731</v>
      </c>
      <c r="BI589" s="0" t="n">
        <v>-77.7323</v>
      </c>
      <c r="BJ589" s="0" t="n">
        <f aca="false">MAX(AX589:BI589)</f>
        <v>-74.7477</v>
      </c>
      <c r="BL589" s="2" t="n">
        <f aca="false">10*LOG(10^(J589/10)+10^(L589/10)+10^(N589/10))</f>
        <v>-26.1766693100067</v>
      </c>
      <c r="BM589" s="2" t="n">
        <f aca="false">10*LOG(10^(J589/10)+10^(P589/10)+10^(R589/10))</f>
        <v>-33.9188282559828</v>
      </c>
      <c r="BN589" s="2" t="n">
        <f aca="false">10*LOG(10^(L589/10)+10^(P589/10)+10^(T589/10))</f>
        <v>-25.3996127104656</v>
      </c>
      <c r="BO589" s="2" t="n">
        <f aca="false">10*LOG(10^(N589/10)+10^(R589/10)+10^(T589/10))</f>
        <v>-35.4497460851012</v>
      </c>
      <c r="BP589" s="2" t="n">
        <f aca="false">10*LOG(10^(V589/10)+10^(X589/10)+10^(Z589/10))</f>
        <v>-29.277287420083</v>
      </c>
      <c r="BQ589" s="2" t="n">
        <f aca="false">10*LOG(10^(V589/10)+10^(AB589/10)+10^(AD589/10))</f>
        <v>-37.4802881774304</v>
      </c>
      <c r="BR589" s="2" t="n">
        <f aca="false">10*LOG(10^(X589/10)+10^(AB589/10)+10^(AF589/10))</f>
        <v>-28.974036576915</v>
      </c>
      <c r="BS589" s="2" t="n">
        <f aca="false">10*LOG(10^(Z589/10)+10^(AD589/10)+10^(AF589/10))</f>
        <v>-40.4558972253807</v>
      </c>
      <c r="BT589" s="0" t="n">
        <v>585</v>
      </c>
      <c r="BU589" s="2" t="n">
        <f aca="false">$BE589-$B589</f>
        <v>-23.1686</v>
      </c>
      <c r="BV589" s="2" t="n">
        <f aca="false">$BF589-$B589</f>
        <v>-29.7111</v>
      </c>
      <c r="BW589" s="2" t="n">
        <f aca="false">$BA589-$B589</f>
        <v>-31.1644</v>
      </c>
      <c r="BX589" s="2" t="n">
        <f aca="false">$BB589-$D589</f>
        <v>-29.1529</v>
      </c>
      <c r="BY589" s="2" t="n">
        <f aca="false">$BC589-$D589</f>
        <v>-23.849</v>
      </c>
      <c r="BZ589" s="2" t="n">
        <f aca="false">$BD589-$F589</f>
        <v>-25.5889</v>
      </c>
      <c r="CA589" s="2" t="n">
        <f aca="false">$BE589-$D589</f>
        <v>-23.4511</v>
      </c>
      <c r="CB589" s="2" t="n">
        <f aca="false">$BF589-$F589</f>
        <v>-25.6188</v>
      </c>
      <c r="CC589" s="2" t="n">
        <f aca="false">$BA589-$H589</f>
        <v>-30.6131</v>
      </c>
      <c r="CD589" s="2" t="n">
        <f aca="false">$BB589-$F589</f>
        <v>-24.7781</v>
      </c>
      <c r="CE589" s="2" t="n">
        <f aca="false">$BC589-$H589</f>
        <v>-23.0152</v>
      </c>
      <c r="CF589" s="2" t="n">
        <f aca="false">$BD589-$H589</f>
        <v>-29.1299</v>
      </c>
      <c r="CG589" s="2" t="n">
        <f aca="false">$AY589-$B589</f>
        <v>-24.5142</v>
      </c>
      <c r="CH589" s="2" t="n">
        <f aca="false">$AZ589-$B589</f>
        <v>-38.7269</v>
      </c>
      <c r="CI589" s="2" t="n">
        <f aca="false">$BG589-$B589</f>
        <v>-28.9603</v>
      </c>
      <c r="CJ589" s="2" t="n">
        <f aca="false">$BH589-$D589</f>
        <v>-39.5765</v>
      </c>
      <c r="CK589" s="2" t="n">
        <f aca="false">$BI589-$D589</f>
        <v>-26.4357</v>
      </c>
      <c r="CL589" s="2" t="n">
        <f aca="false">$BJ589-$F589</f>
        <v>-19.0763</v>
      </c>
      <c r="CM589" s="2" t="n">
        <f aca="false">$AY589-$D589</f>
        <v>-24.7967</v>
      </c>
      <c r="CN589" s="2" t="n">
        <f aca="false">$AZ589-$F589</f>
        <v>-34.6346</v>
      </c>
      <c r="CO589" s="2" t="n">
        <f aca="false">$BG589-$H589</f>
        <v>-28.409</v>
      </c>
      <c r="CP589" s="2" t="n">
        <f aca="false">$BH589-$F589</f>
        <v>-35.2017</v>
      </c>
      <c r="CQ589" s="2" t="n">
        <f aca="false">$BI589-$H589</f>
        <v>-25.6019</v>
      </c>
      <c r="CR589" s="2" t="n">
        <f aca="false">$BJ589-$H589</f>
        <v>-22.6173</v>
      </c>
      <c r="CS589" s="6" t="n">
        <f aca="false">MAX(BU589:CR589)</f>
        <v>-19.0763</v>
      </c>
    </row>
    <row r="590" customFormat="false" ht="12.75" hidden="false" customHeight="false" outlineLevel="0" collapsed="false">
      <c r="A590" s="0" t="n">
        <v>586</v>
      </c>
      <c r="B590" s="0" t="n">
        <v>-51.7673</v>
      </c>
      <c r="C590" s="0" t="n">
        <v>0</v>
      </c>
      <c r="D590" s="0" t="n">
        <v>-51.2352</v>
      </c>
      <c r="E590" s="0" t="n">
        <v>0</v>
      </c>
      <c r="F590" s="0" t="n">
        <v>-55.9226</v>
      </c>
      <c r="G590" s="0" t="n">
        <v>0</v>
      </c>
      <c r="H590" s="0" t="n">
        <v>-51.9523</v>
      </c>
      <c r="I590" s="0" t="n">
        <v>0</v>
      </c>
      <c r="J590" s="0" t="n">
        <v>-40.2164</v>
      </c>
      <c r="K590" s="0" t="n">
        <v>16.7394</v>
      </c>
      <c r="L590" s="0" t="n">
        <v>-26.3961</v>
      </c>
      <c r="M590" s="0" t="n">
        <v>105.9457</v>
      </c>
      <c r="N590" s="0" t="n">
        <v>-47.5612</v>
      </c>
      <c r="O590" s="0" t="n">
        <v>170.573</v>
      </c>
      <c r="P590" s="0" t="n">
        <v>-35.275</v>
      </c>
      <c r="Q590" s="0" t="n">
        <v>-15.1634</v>
      </c>
      <c r="R590" s="0" t="n">
        <v>-51.4456</v>
      </c>
      <c r="S590" s="0" t="n">
        <v>102.3567</v>
      </c>
      <c r="T590" s="0" t="n">
        <v>-34.7647</v>
      </c>
      <c r="U590" s="0" t="n">
        <v>76.3176</v>
      </c>
      <c r="V590" s="0" t="n">
        <v>-51.9182</v>
      </c>
      <c r="W590" s="0" t="n">
        <v>-9.4719</v>
      </c>
      <c r="X590" s="0" t="n">
        <v>-28.7947</v>
      </c>
      <c r="Y590" s="0" t="n">
        <v>-166.2639</v>
      </c>
      <c r="Z590" s="0" t="n">
        <v>-42.3388</v>
      </c>
      <c r="AA590" s="0" t="n">
        <v>56.2647</v>
      </c>
      <c r="AB590" s="0" t="n">
        <v>-39.2336</v>
      </c>
      <c r="AC590" s="0" t="n">
        <v>-23.4266</v>
      </c>
      <c r="AD590" s="0" t="n">
        <v>-45.8232</v>
      </c>
      <c r="AE590" s="0" t="n">
        <v>-99.5307</v>
      </c>
      <c r="AF590" s="0" t="n">
        <v>-53.7415</v>
      </c>
      <c r="AG590" s="0" t="n">
        <v>16.2191</v>
      </c>
      <c r="AH590" s="0" t="n">
        <v>-23.6558</v>
      </c>
      <c r="AI590" s="0" t="n">
        <v>111.7637</v>
      </c>
      <c r="AJ590" s="0" t="n">
        <v>-25.3098</v>
      </c>
      <c r="AK590" s="0" t="n">
        <v>23.8923</v>
      </c>
      <c r="AL590" s="0" t="n">
        <v>-11.3677</v>
      </c>
      <c r="AM590" s="0" t="n">
        <v>-8.2615</v>
      </c>
      <c r="AN590" s="0" t="n">
        <v>-14.4403</v>
      </c>
      <c r="AO590" s="0" t="n">
        <v>-47.0842</v>
      </c>
      <c r="AP590" s="0" t="n">
        <v>-16.8625</v>
      </c>
      <c r="AQ590" s="0" t="n">
        <v>-78.5645</v>
      </c>
      <c r="AR590" s="0" t="n">
        <v>-13.8272</v>
      </c>
      <c r="AS590" s="0" t="n">
        <v>-59.6316</v>
      </c>
      <c r="AT590" s="0" t="n">
        <v>-11.9088</v>
      </c>
      <c r="AU590" s="0" t="n">
        <v>14.6909</v>
      </c>
      <c r="AV590" s="0" t="n">
        <v>-10.3564</v>
      </c>
      <c r="AW590" s="0" t="n">
        <v>11.3089</v>
      </c>
      <c r="AX590" s="0" t="n">
        <v>-74.6263</v>
      </c>
      <c r="AY590" s="0" t="n">
        <v>-75.4621</v>
      </c>
      <c r="AZ590" s="0" t="n">
        <v>-89.0374</v>
      </c>
      <c r="BA590" s="0" t="n">
        <v>-88.806</v>
      </c>
      <c r="BB590" s="0" t="n">
        <v>-91.806</v>
      </c>
      <c r="BC590" s="0" t="n">
        <v>-77.9074</v>
      </c>
      <c r="BD590" s="0" t="n">
        <v>-81.5281</v>
      </c>
      <c r="BE590" s="0" t="n">
        <v>-77.3132</v>
      </c>
      <c r="BF590" s="0" t="n">
        <v>-79.8845</v>
      </c>
      <c r="BG590" s="0" t="n">
        <v>-84.1258</v>
      </c>
      <c r="BH590" s="0" t="n">
        <v>-86.4891</v>
      </c>
      <c r="BI590" s="0" t="n">
        <v>-79.7234</v>
      </c>
      <c r="BJ590" s="0" t="n">
        <f aca="false">MAX(AX590:BI590)</f>
        <v>-74.6263</v>
      </c>
      <c r="BL590" s="2" t="n">
        <f aca="false">10*LOG(10^(J590/10)+10^(L590/10)+10^(N590/10))</f>
        <v>-26.1877675375026</v>
      </c>
      <c r="BM590" s="2" t="n">
        <f aca="false">10*LOG(10^(J590/10)+10^(P590/10)+10^(R590/10))</f>
        <v>-33.9888271373592</v>
      </c>
      <c r="BN590" s="2" t="n">
        <f aca="false">10*LOG(10^(L590/10)+10^(P590/10)+10^(T590/10))</f>
        <v>-25.3408441854347</v>
      </c>
      <c r="BO590" s="2" t="n">
        <f aca="false">10*LOG(10^(N590/10)+10^(R590/10)+10^(T590/10))</f>
        <v>-34.4546696743598</v>
      </c>
      <c r="BP590" s="2" t="n">
        <f aca="false">10*LOG(10^(V590/10)+10^(X590/10)+10^(Z590/10))</f>
        <v>-28.5865790202317</v>
      </c>
      <c r="BQ590" s="2" t="n">
        <f aca="false">10*LOG(10^(V590/10)+10^(AB590/10)+10^(AD590/10))</f>
        <v>-38.1846519869328</v>
      </c>
      <c r="BR590" s="2" t="n">
        <f aca="false">10*LOG(10^(X590/10)+10^(AB590/10)+10^(AF590/10))</f>
        <v>-28.4061583056112</v>
      </c>
      <c r="BS590" s="2" t="n">
        <f aca="false">10*LOG(10^(Z590/10)+10^(AD590/10)+10^(AF590/10))</f>
        <v>-40.51839438075</v>
      </c>
      <c r="BT590" s="0" t="n">
        <v>586</v>
      </c>
      <c r="BU590" s="2" t="n">
        <f aca="false">$BE590-$B590</f>
        <v>-25.5459</v>
      </c>
      <c r="BV590" s="2" t="n">
        <f aca="false">$BF590-$B590</f>
        <v>-28.1172</v>
      </c>
      <c r="BW590" s="2" t="n">
        <f aca="false">$BA590-$B590</f>
        <v>-37.0387</v>
      </c>
      <c r="BX590" s="2" t="n">
        <f aca="false">$BB590-$D590</f>
        <v>-40.5708</v>
      </c>
      <c r="BY590" s="2" t="n">
        <f aca="false">$BC590-$D590</f>
        <v>-26.6722</v>
      </c>
      <c r="BZ590" s="2" t="n">
        <f aca="false">$BD590-$F590</f>
        <v>-25.6055</v>
      </c>
      <c r="CA590" s="2" t="n">
        <f aca="false">$BE590-$D590</f>
        <v>-26.078</v>
      </c>
      <c r="CB590" s="2" t="n">
        <f aca="false">$BF590-$F590</f>
        <v>-23.9619</v>
      </c>
      <c r="CC590" s="2" t="n">
        <f aca="false">$BA590-$H590</f>
        <v>-36.8537</v>
      </c>
      <c r="CD590" s="2" t="n">
        <f aca="false">$BB590-$F590</f>
        <v>-35.8834</v>
      </c>
      <c r="CE590" s="2" t="n">
        <f aca="false">$BC590-$H590</f>
        <v>-25.9551</v>
      </c>
      <c r="CF590" s="2" t="n">
        <f aca="false">$BD590-$H590</f>
        <v>-29.5758</v>
      </c>
      <c r="CG590" s="2" t="n">
        <f aca="false">$AY590-$B590</f>
        <v>-23.6948</v>
      </c>
      <c r="CH590" s="2" t="n">
        <f aca="false">$AZ590-$B590</f>
        <v>-37.2701</v>
      </c>
      <c r="CI590" s="2" t="n">
        <f aca="false">$BG590-$B590</f>
        <v>-32.3585</v>
      </c>
      <c r="CJ590" s="2" t="n">
        <f aca="false">$BH590-$D590</f>
        <v>-35.2539</v>
      </c>
      <c r="CK590" s="2" t="n">
        <f aca="false">$BI590-$D590</f>
        <v>-28.4882</v>
      </c>
      <c r="CL590" s="2" t="n">
        <f aca="false">$BJ590-$F590</f>
        <v>-18.7037</v>
      </c>
      <c r="CM590" s="2" t="n">
        <f aca="false">$AY590-$D590</f>
        <v>-24.2269</v>
      </c>
      <c r="CN590" s="2" t="n">
        <f aca="false">$AZ590-$F590</f>
        <v>-33.1148</v>
      </c>
      <c r="CO590" s="2" t="n">
        <f aca="false">$BG590-$H590</f>
        <v>-32.1735</v>
      </c>
      <c r="CP590" s="2" t="n">
        <f aca="false">$BH590-$F590</f>
        <v>-30.5665</v>
      </c>
      <c r="CQ590" s="2" t="n">
        <f aca="false">$BI590-$H590</f>
        <v>-27.7711</v>
      </c>
      <c r="CR590" s="2" t="n">
        <f aca="false">$BJ590-$H590</f>
        <v>-22.674</v>
      </c>
      <c r="CS590" s="6" t="n">
        <f aca="false">MAX(BU590:CR590)</f>
        <v>-18.7037</v>
      </c>
    </row>
    <row r="591" customFormat="false" ht="12.75" hidden="false" customHeight="false" outlineLevel="0" collapsed="false">
      <c r="A591" s="0" t="n">
        <v>587</v>
      </c>
      <c r="B591" s="0" t="n">
        <v>-51.7079</v>
      </c>
      <c r="C591" s="0" t="n">
        <v>0</v>
      </c>
      <c r="D591" s="0" t="n">
        <v>-51.3053</v>
      </c>
      <c r="E591" s="0" t="n">
        <v>0</v>
      </c>
      <c r="F591" s="0" t="n">
        <v>-55.1302</v>
      </c>
      <c r="G591" s="0" t="n">
        <v>0</v>
      </c>
      <c r="H591" s="0" t="n">
        <v>-52.0557</v>
      </c>
      <c r="I591" s="0" t="n">
        <v>0</v>
      </c>
      <c r="J591" s="0" t="n">
        <v>-39.6933</v>
      </c>
      <c r="K591" s="0" t="n">
        <v>-6.8811</v>
      </c>
      <c r="L591" s="0" t="n">
        <v>-26.6097</v>
      </c>
      <c r="M591" s="0" t="n">
        <v>88.2319</v>
      </c>
      <c r="N591" s="0" t="n">
        <v>-47.7464</v>
      </c>
      <c r="O591" s="0" t="n">
        <v>154.1086</v>
      </c>
      <c r="P591" s="0" t="n">
        <v>-35.516</v>
      </c>
      <c r="Q591" s="0" t="n">
        <v>-33.4997</v>
      </c>
      <c r="R591" s="0" t="n">
        <v>-50.6357</v>
      </c>
      <c r="S591" s="0" t="n">
        <v>80.3191</v>
      </c>
      <c r="T591" s="0" t="n">
        <v>-33.7003</v>
      </c>
      <c r="U591" s="0" t="n">
        <v>63.1522</v>
      </c>
      <c r="V591" s="0" t="n">
        <v>-54.9813</v>
      </c>
      <c r="W591" s="0" t="n">
        <v>0.2784</v>
      </c>
      <c r="X591" s="0" t="n">
        <v>-28.9505</v>
      </c>
      <c r="Y591" s="0" t="n">
        <v>173.7998</v>
      </c>
      <c r="Z591" s="0" t="n">
        <v>-40.7905</v>
      </c>
      <c r="AA591" s="0" t="n">
        <v>45.7166</v>
      </c>
      <c r="AB591" s="0" t="n">
        <v>-37.8571</v>
      </c>
      <c r="AC591" s="0" t="n">
        <v>-26.7761</v>
      </c>
      <c r="AD591" s="0" t="n">
        <v>-47.7395</v>
      </c>
      <c r="AE591" s="0" t="n">
        <v>-119.1461</v>
      </c>
      <c r="AF591" s="0" t="n">
        <v>-57.6796</v>
      </c>
      <c r="AG591" s="0" t="n">
        <v>48.8009</v>
      </c>
      <c r="AH591" s="0" t="n">
        <v>-22.643</v>
      </c>
      <c r="AI591" s="0" t="n">
        <v>93.2552</v>
      </c>
      <c r="AJ591" s="0" t="n">
        <v>-23.0579</v>
      </c>
      <c r="AK591" s="0" t="n">
        <v>19.2995</v>
      </c>
      <c r="AL591" s="0" t="n">
        <v>-12.0046</v>
      </c>
      <c r="AM591" s="0" t="n">
        <v>-22.2033</v>
      </c>
      <c r="AN591" s="0" t="n">
        <v>-14.9786</v>
      </c>
      <c r="AO591" s="0" t="n">
        <v>-62.4258</v>
      </c>
      <c r="AP591" s="0" t="n">
        <v>-17.4241</v>
      </c>
      <c r="AQ591" s="0" t="n">
        <v>-90.0017</v>
      </c>
      <c r="AR591" s="0" t="n">
        <v>-15.185</v>
      </c>
      <c r="AS591" s="0" t="n">
        <v>-60.7399</v>
      </c>
      <c r="AT591" s="0" t="n">
        <v>-12.5907</v>
      </c>
      <c r="AU591" s="0" t="n">
        <v>0.918</v>
      </c>
      <c r="AV591" s="0" t="n">
        <v>-10.1014</v>
      </c>
      <c r="AW591" s="0" t="n">
        <v>5.2935</v>
      </c>
      <c r="AX591" s="0" t="n">
        <v>-77.0363</v>
      </c>
      <c r="AY591" s="0" t="n">
        <v>-78.0409</v>
      </c>
      <c r="AZ591" s="0" t="n">
        <v>-86.9546</v>
      </c>
      <c r="BA591" s="0" t="n">
        <v>-92.5598</v>
      </c>
      <c r="BB591" s="0" t="n">
        <v>-80.1418</v>
      </c>
      <c r="BC591" s="0" t="n">
        <v>-72.5136</v>
      </c>
      <c r="BD591" s="0" t="n">
        <v>-81.2194</v>
      </c>
      <c r="BE591" s="0" t="n">
        <v>-75.6849</v>
      </c>
      <c r="BF591" s="0" t="n">
        <v>-87.6298</v>
      </c>
      <c r="BG591" s="0" t="n">
        <v>-79.1725</v>
      </c>
      <c r="BH591" s="0" t="n">
        <v>-93.3444</v>
      </c>
      <c r="BI591" s="0" t="n">
        <v>-91.8763</v>
      </c>
      <c r="BJ591" s="0" t="n">
        <f aca="false">MAX(AX591:BI591)</f>
        <v>-72.5136</v>
      </c>
      <c r="BL591" s="2" t="n">
        <f aca="false">10*LOG(10^(J591/10)+10^(L591/10)+10^(N591/10))</f>
        <v>-26.3695240141691</v>
      </c>
      <c r="BM591" s="2" t="n">
        <f aca="false">10*LOG(10^(J591/10)+10^(P591/10)+10^(R591/10))</f>
        <v>-34.0147477634746</v>
      </c>
      <c r="BN591" s="2" t="n">
        <f aca="false">10*LOG(10^(L591/10)+10^(P591/10)+10^(T591/10))</f>
        <v>-25.3906720166327</v>
      </c>
      <c r="BO591" s="2" t="n">
        <f aca="false">10*LOG(10^(N591/10)+10^(R591/10)+10^(T591/10))</f>
        <v>-33.4487083826161</v>
      </c>
      <c r="BP591" s="2" t="n">
        <f aca="false">10*LOG(10^(V591/10)+10^(X591/10)+10^(Z591/10))</f>
        <v>-28.6649592722494</v>
      </c>
      <c r="BQ591" s="2" t="n">
        <f aca="false">10*LOG(10^(V591/10)+10^(AB591/10)+10^(AD591/10))</f>
        <v>-37.3566491745269</v>
      </c>
      <c r="BR591" s="2" t="n">
        <f aca="false">10*LOG(10^(X591/10)+10^(AB591/10)+10^(AF591/10))</f>
        <v>-28.4198336252368</v>
      </c>
      <c r="BS591" s="2" t="n">
        <f aca="false">10*LOG(10^(Z591/10)+10^(AD591/10)+10^(AF591/10))</f>
        <v>-39.9185378217828</v>
      </c>
      <c r="BT591" s="0" t="n">
        <v>587</v>
      </c>
      <c r="BU591" s="2" t="n">
        <f aca="false">$BE591-$B591</f>
        <v>-23.977</v>
      </c>
      <c r="BV591" s="2" t="n">
        <f aca="false">$BF591-$B591</f>
        <v>-35.9219</v>
      </c>
      <c r="BW591" s="2" t="n">
        <f aca="false">$BA591-$B591</f>
        <v>-40.8519</v>
      </c>
      <c r="BX591" s="2" t="n">
        <f aca="false">$BB591-$D591</f>
        <v>-28.8365</v>
      </c>
      <c r="BY591" s="2" t="n">
        <f aca="false">$BC591-$D591</f>
        <v>-21.2083</v>
      </c>
      <c r="BZ591" s="2" t="n">
        <f aca="false">$BD591-$F591</f>
        <v>-26.0892</v>
      </c>
      <c r="CA591" s="2" t="n">
        <f aca="false">$BE591-$D591</f>
        <v>-24.3796</v>
      </c>
      <c r="CB591" s="2" t="n">
        <f aca="false">$BF591-$F591</f>
        <v>-32.4996</v>
      </c>
      <c r="CC591" s="2" t="n">
        <f aca="false">$BA591-$H591</f>
        <v>-40.5041</v>
      </c>
      <c r="CD591" s="2" t="n">
        <f aca="false">$BB591-$F591</f>
        <v>-25.0116</v>
      </c>
      <c r="CE591" s="2" t="n">
        <f aca="false">$BC591-$H591</f>
        <v>-20.4579</v>
      </c>
      <c r="CF591" s="2" t="n">
        <f aca="false">$BD591-$H591</f>
        <v>-29.1637</v>
      </c>
      <c r="CG591" s="2" t="n">
        <f aca="false">$AY591-$B591</f>
        <v>-26.333</v>
      </c>
      <c r="CH591" s="2" t="n">
        <f aca="false">$AZ591-$B591</f>
        <v>-35.2467</v>
      </c>
      <c r="CI591" s="2" t="n">
        <f aca="false">$BG591-$B591</f>
        <v>-27.4646</v>
      </c>
      <c r="CJ591" s="2" t="n">
        <f aca="false">$BH591-$D591</f>
        <v>-42.0391</v>
      </c>
      <c r="CK591" s="2" t="n">
        <f aca="false">$BI591-$D591</f>
        <v>-40.571</v>
      </c>
      <c r="CL591" s="2" t="n">
        <f aca="false">$BJ591-$F591</f>
        <v>-17.3834</v>
      </c>
      <c r="CM591" s="2" t="n">
        <f aca="false">$AY591-$D591</f>
        <v>-26.7356</v>
      </c>
      <c r="CN591" s="2" t="n">
        <f aca="false">$AZ591-$F591</f>
        <v>-31.8244</v>
      </c>
      <c r="CO591" s="2" t="n">
        <f aca="false">$BG591-$H591</f>
        <v>-27.1168</v>
      </c>
      <c r="CP591" s="2" t="n">
        <f aca="false">$BH591-$F591</f>
        <v>-38.2142</v>
      </c>
      <c r="CQ591" s="2" t="n">
        <f aca="false">$BI591-$H591</f>
        <v>-39.8206</v>
      </c>
      <c r="CR591" s="2" t="n">
        <f aca="false">$BJ591-$H591</f>
        <v>-20.4579</v>
      </c>
      <c r="CS591" s="6" t="n">
        <f aca="false">MAX(BU591:CR591)</f>
        <v>-17.3834</v>
      </c>
    </row>
    <row r="592" customFormat="false" ht="12.75" hidden="false" customHeight="false" outlineLevel="0" collapsed="false">
      <c r="A592" s="0" t="n">
        <v>588</v>
      </c>
      <c r="B592" s="0" t="n">
        <v>-51.8012</v>
      </c>
      <c r="C592" s="0" t="n">
        <v>0</v>
      </c>
      <c r="D592" s="0" t="n">
        <v>-51.2736</v>
      </c>
      <c r="E592" s="0" t="n">
        <v>0</v>
      </c>
      <c r="F592" s="0" t="n">
        <v>-55.8856</v>
      </c>
      <c r="G592" s="0" t="n">
        <v>0</v>
      </c>
      <c r="H592" s="0" t="n">
        <v>-52.5262</v>
      </c>
      <c r="I592" s="0" t="n">
        <v>0</v>
      </c>
      <c r="J592" s="0" t="n">
        <v>-39.3845</v>
      </c>
      <c r="K592" s="0" t="n">
        <v>-29.8738</v>
      </c>
      <c r="L592" s="0" t="n">
        <v>-26.8371</v>
      </c>
      <c r="M592" s="0" t="n">
        <v>72.7511</v>
      </c>
      <c r="N592" s="0" t="n">
        <v>-47.195</v>
      </c>
      <c r="O592" s="0" t="n">
        <v>137.67</v>
      </c>
      <c r="P592" s="0" t="n">
        <v>-35.6728</v>
      </c>
      <c r="Q592" s="0" t="n">
        <v>-50.9377</v>
      </c>
      <c r="R592" s="0" t="n">
        <v>-49.8927</v>
      </c>
      <c r="S592" s="0" t="n">
        <v>53.5739</v>
      </c>
      <c r="T592" s="0" t="n">
        <v>-32.7929</v>
      </c>
      <c r="U592" s="0" t="n">
        <v>50.6017</v>
      </c>
      <c r="V592" s="0" t="n">
        <v>-52.1701</v>
      </c>
      <c r="W592" s="0" t="n">
        <v>12.5545</v>
      </c>
      <c r="X592" s="0" t="n">
        <v>-29.8629</v>
      </c>
      <c r="Y592" s="0" t="n">
        <v>157.4463</v>
      </c>
      <c r="Z592" s="0" t="n">
        <v>-39.5941</v>
      </c>
      <c r="AA592" s="0" t="n">
        <v>27.0151</v>
      </c>
      <c r="AB592" s="0" t="n">
        <v>-35.9688</v>
      </c>
      <c r="AC592" s="0" t="n">
        <v>-40.1484</v>
      </c>
      <c r="AD592" s="0" t="n">
        <v>-50.5765</v>
      </c>
      <c r="AE592" s="0" t="n">
        <v>-124.9576</v>
      </c>
      <c r="AF592" s="0" t="n">
        <v>-50.8831</v>
      </c>
      <c r="AG592" s="0" t="n">
        <v>66.2703</v>
      </c>
      <c r="AH592" s="0" t="n">
        <v>-21.7439</v>
      </c>
      <c r="AI592" s="0" t="n">
        <v>77.1381</v>
      </c>
      <c r="AJ592" s="0" t="n">
        <v>-21.866</v>
      </c>
      <c r="AK592" s="0" t="n">
        <v>10.3777</v>
      </c>
      <c r="AL592" s="0" t="n">
        <v>-12.7284</v>
      </c>
      <c r="AM592" s="0" t="n">
        <v>-38.8556</v>
      </c>
      <c r="AN592" s="0" t="n">
        <v>-16.344</v>
      </c>
      <c r="AO592" s="0" t="n">
        <v>-73.6353</v>
      </c>
      <c r="AP592" s="0" t="n">
        <v>-18.5179</v>
      </c>
      <c r="AQ592" s="0" t="n">
        <v>-100.3508</v>
      </c>
      <c r="AR592" s="0" t="n">
        <v>-16.8181</v>
      </c>
      <c r="AS592" s="0" t="n">
        <v>-59.5689</v>
      </c>
      <c r="AT592" s="0" t="n">
        <v>-14.0269</v>
      </c>
      <c r="AU592" s="0" t="n">
        <v>-7.2907</v>
      </c>
      <c r="AV592" s="0" t="n">
        <v>-9.8158</v>
      </c>
      <c r="AW592" s="0" t="n">
        <v>1.0186</v>
      </c>
      <c r="AX592" s="0" t="n">
        <v>-80.2977</v>
      </c>
      <c r="AY592" s="0" t="n">
        <v>-75.5776</v>
      </c>
      <c r="AZ592" s="0" t="n">
        <v>-96.6065</v>
      </c>
      <c r="BA592" s="0" t="n">
        <v>-85.3523</v>
      </c>
      <c r="BB592" s="0" t="n">
        <v>-84.45</v>
      </c>
      <c r="BC592" s="0" t="n">
        <v>-72.437</v>
      </c>
      <c r="BD592" s="0" t="n">
        <v>-80.6369</v>
      </c>
      <c r="BE592" s="0" t="n">
        <v>-76.7372</v>
      </c>
      <c r="BF592" s="0" t="n">
        <v>-84.2895</v>
      </c>
      <c r="BG592" s="0" t="n">
        <v>-77.508</v>
      </c>
      <c r="BH592" s="0" t="n">
        <v>-95.4845</v>
      </c>
      <c r="BI592" s="0" t="n">
        <v>-86.3505</v>
      </c>
      <c r="BJ592" s="0" t="n">
        <f aca="false">MAX(AX592:BI592)</f>
        <v>-72.437</v>
      </c>
      <c r="BL592" s="2" t="n">
        <f aca="false">10*LOG(10^(J592/10)+10^(L592/10)+10^(N592/10))</f>
        <v>-26.5642863536645</v>
      </c>
      <c r="BM592" s="2" t="n">
        <f aca="false">10*LOG(10^(J592/10)+10^(P592/10)+10^(R592/10))</f>
        <v>-34.0195345970818</v>
      </c>
      <c r="BN592" s="2" t="n">
        <f aca="false">10*LOG(10^(L592/10)+10^(P592/10)+10^(T592/10))</f>
        <v>-25.4241558798663</v>
      </c>
      <c r="BO592" s="2" t="n">
        <f aca="false">10*LOG(10^(N592/10)+10^(R592/10)+10^(T592/10))</f>
        <v>-32.557126214215</v>
      </c>
      <c r="BP592" s="2" t="n">
        <f aca="false">10*LOG(10^(V592/10)+10^(X592/10)+10^(Z592/10))</f>
        <v>-29.400822811649</v>
      </c>
      <c r="BQ592" s="2" t="n">
        <f aca="false">10*LOG(10^(V592/10)+10^(AB592/10)+10^(AD592/10))</f>
        <v>-35.7215081265716</v>
      </c>
      <c r="BR592" s="2" t="n">
        <f aca="false">10*LOG(10^(X592/10)+10^(AB592/10)+10^(AF592/10))</f>
        <v>-28.8832365730387</v>
      </c>
      <c r="BS592" s="2" t="n">
        <f aca="false">10*LOG(10^(Z592/10)+10^(AD592/10)+10^(AF592/10))</f>
        <v>-38.9717619006156</v>
      </c>
      <c r="BT592" s="0" t="n">
        <v>588</v>
      </c>
      <c r="BU592" s="2" t="n">
        <f aca="false">$BE592-$B592</f>
        <v>-24.936</v>
      </c>
      <c r="BV592" s="2" t="n">
        <f aca="false">$BF592-$B592</f>
        <v>-32.4883</v>
      </c>
      <c r="BW592" s="2" t="n">
        <f aca="false">$BA592-$B592</f>
        <v>-33.5511</v>
      </c>
      <c r="BX592" s="2" t="n">
        <f aca="false">$BB592-$D592</f>
        <v>-33.1764</v>
      </c>
      <c r="BY592" s="2" t="n">
        <f aca="false">$BC592-$D592</f>
        <v>-21.1634</v>
      </c>
      <c r="BZ592" s="2" t="n">
        <f aca="false">$BD592-$F592</f>
        <v>-24.7513</v>
      </c>
      <c r="CA592" s="2" t="n">
        <f aca="false">$BE592-$D592</f>
        <v>-25.4636</v>
      </c>
      <c r="CB592" s="2" t="n">
        <f aca="false">$BF592-$F592</f>
        <v>-28.4039</v>
      </c>
      <c r="CC592" s="2" t="n">
        <f aca="false">$BA592-$H592</f>
        <v>-32.8261</v>
      </c>
      <c r="CD592" s="2" t="n">
        <f aca="false">$BB592-$F592</f>
        <v>-28.5644</v>
      </c>
      <c r="CE592" s="2" t="n">
        <f aca="false">$BC592-$H592</f>
        <v>-19.9108</v>
      </c>
      <c r="CF592" s="2" t="n">
        <f aca="false">$BD592-$H592</f>
        <v>-28.1107</v>
      </c>
      <c r="CG592" s="2" t="n">
        <f aca="false">$AY592-$B592</f>
        <v>-23.7764</v>
      </c>
      <c r="CH592" s="2" t="n">
        <f aca="false">$AZ592-$B592</f>
        <v>-44.8053</v>
      </c>
      <c r="CI592" s="2" t="n">
        <f aca="false">$BG592-$B592</f>
        <v>-25.7068</v>
      </c>
      <c r="CJ592" s="2" t="n">
        <f aca="false">$BH592-$D592</f>
        <v>-44.2109</v>
      </c>
      <c r="CK592" s="2" t="n">
        <f aca="false">$BI592-$D592</f>
        <v>-35.0769</v>
      </c>
      <c r="CL592" s="2" t="n">
        <f aca="false">$BJ592-$F592</f>
        <v>-16.5514</v>
      </c>
      <c r="CM592" s="2" t="n">
        <f aca="false">$AY592-$D592</f>
        <v>-24.304</v>
      </c>
      <c r="CN592" s="2" t="n">
        <f aca="false">$AZ592-$F592</f>
        <v>-40.7209</v>
      </c>
      <c r="CO592" s="2" t="n">
        <f aca="false">$BG592-$H592</f>
        <v>-24.9818</v>
      </c>
      <c r="CP592" s="2" t="n">
        <f aca="false">$BH592-$F592</f>
        <v>-39.5989</v>
      </c>
      <c r="CQ592" s="2" t="n">
        <f aca="false">$BI592-$H592</f>
        <v>-33.8243</v>
      </c>
      <c r="CR592" s="2" t="n">
        <f aca="false">$BJ592-$H592</f>
        <v>-19.9108</v>
      </c>
      <c r="CS592" s="6" t="n">
        <f aca="false">MAX(BU592:CR592)</f>
        <v>-16.5514</v>
      </c>
    </row>
    <row r="593" customFormat="false" ht="12.75" hidden="false" customHeight="false" outlineLevel="0" collapsed="false">
      <c r="A593" s="0" t="n">
        <v>589</v>
      </c>
      <c r="B593" s="0" t="n">
        <v>-51.8318</v>
      </c>
      <c r="C593" s="0" t="n">
        <v>0</v>
      </c>
      <c r="D593" s="0" t="n">
        <v>-51.156</v>
      </c>
      <c r="E593" s="0" t="n">
        <v>0</v>
      </c>
      <c r="F593" s="0" t="n">
        <v>-56.1364</v>
      </c>
      <c r="G593" s="0" t="n">
        <v>0</v>
      </c>
      <c r="H593" s="0" t="n">
        <v>-52.1013</v>
      </c>
      <c r="I593" s="0" t="n">
        <v>0</v>
      </c>
      <c r="J593" s="0" t="n">
        <v>-39.3199</v>
      </c>
      <c r="K593" s="0" t="n">
        <v>-51.4568</v>
      </c>
      <c r="L593" s="0" t="n">
        <v>-27.074</v>
      </c>
      <c r="M593" s="0" t="n">
        <v>58.8727</v>
      </c>
      <c r="N593" s="0" t="n">
        <v>-46.5884</v>
      </c>
      <c r="O593" s="0" t="n">
        <v>119.2333</v>
      </c>
      <c r="P593" s="0" t="n">
        <v>-35.8038</v>
      </c>
      <c r="Q593" s="0" t="n">
        <v>-67.0514</v>
      </c>
      <c r="R593" s="0" t="n">
        <v>-49.6078</v>
      </c>
      <c r="S593" s="0" t="n">
        <v>26.2854</v>
      </c>
      <c r="T593" s="0" t="n">
        <v>-31.9847</v>
      </c>
      <c r="U593" s="0" t="n">
        <v>37.199</v>
      </c>
      <c r="V593" s="0" t="n">
        <v>-48.8999</v>
      </c>
      <c r="W593" s="0" t="n">
        <v>-1.4402</v>
      </c>
      <c r="X593" s="0" t="n">
        <v>-31.2027</v>
      </c>
      <c r="Y593" s="0" t="n">
        <v>145.9245</v>
      </c>
      <c r="Z593" s="0" t="n">
        <v>-39.5721</v>
      </c>
      <c r="AA593" s="0" t="n">
        <v>4.8692</v>
      </c>
      <c r="AB593" s="0" t="n">
        <v>-34.8856</v>
      </c>
      <c r="AC593" s="0" t="n">
        <v>-60.0102</v>
      </c>
      <c r="AD593" s="0" t="n">
        <v>-51.1228</v>
      </c>
      <c r="AE593" s="0" t="n">
        <v>-118.5462</v>
      </c>
      <c r="AF593" s="0" t="n">
        <v>-46.7606</v>
      </c>
      <c r="AG593" s="0" t="n">
        <v>39.4468</v>
      </c>
      <c r="AH593" s="0" t="n">
        <v>-20.7179</v>
      </c>
      <c r="AI593" s="0" t="n">
        <v>60.787</v>
      </c>
      <c r="AJ593" s="0" t="n">
        <v>-20.5771</v>
      </c>
      <c r="AK593" s="0" t="n">
        <v>4.1859</v>
      </c>
      <c r="AL593" s="0" t="n">
        <v>-13.7853</v>
      </c>
      <c r="AM593" s="0" t="n">
        <v>-53.3647</v>
      </c>
      <c r="AN593" s="0" t="n">
        <v>-18.2739</v>
      </c>
      <c r="AO593" s="0" t="n">
        <v>-84.9915</v>
      </c>
      <c r="AP593" s="0" t="n">
        <v>-19.5164</v>
      </c>
      <c r="AQ593" s="0" t="n">
        <v>-107.9588</v>
      </c>
      <c r="AR593" s="0" t="n">
        <v>-17.8038</v>
      </c>
      <c r="AS593" s="0" t="n">
        <v>-61.6189</v>
      </c>
      <c r="AT593" s="0" t="n">
        <v>-14.2361</v>
      </c>
      <c r="AU593" s="0" t="n">
        <v>-7.7595</v>
      </c>
      <c r="AV593" s="0" t="n">
        <v>-9.7045</v>
      </c>
      <c r="AW593" s="0" t="n">
        <v>-6.3263</v>
      </c>
      <c r="AX593" s="0" t="n">
        <v>-75.2309</v>
      </c>
      <c r="AY593" s="0" t="n">
        <v>-75.8832</v>
      </c>
      <c r="AZ593" s="0" t="n">
        <v>-81.5746</v>
      </c>
      <c r="BA593" s="0" t="n">
        <v>-87.7621</v>
      </c>
      <c r="BB593" s="0" t="n">
        <v>-83.5434</v>
      </c>
      <c r="BC593" s="0" t="n">
        <v>-75.9653</v>
      </c>
      <c r="BD593" s="0" t="n">
        <v>-82.6364</v>
      </c>
      <c r="BE593" s="0" t="n">
        <v>-81.4763</v>
      </c>
      <c r="BF593" s="0" t="n">
        <v>-86.1521</v>
      </c>
      <c r="BG593" s="0" t="n">
        <v>-77.3669</v>
      </c>
      <c r="BH593" s="0" t="n">
        <v>-97.7654</v>
      </c>
      <c r="BI593" s="0" t="n">
        <v>-89.8786</v>
      </c>
      <c r="BJ593" s="0" t="n">
        <f aca="false">MAX(AX593:BI593)</f>
        <v>-75.2309</v>
      </c>
      <c r="BL593" s="2" t="n">
        <f aca="false">10*LOG(10^(J593/10)+10^(L593/10)+10^(N593/10))</f>
        <v>-26.7768939945772</v>
      </c>
      <c r="BM593" s="2" t="n">
        <f aca="false">10*LOG(10^(J593/10)+10^(P593/10)+10^(R593/10))</f>
        <v>-34.0816270834078</v>
      </c>
      <c r="BN593" s="2" t="n">
        <f aca="false">10*LOG(10^(L593/10)+10^(P593/10)+10^(T593/10))</f>
        <v>-25.4400864780033</v>
      </c>
      <c r="BO593" s="2" t="n">
        <f aca="false">10*LOG(10^(N593/10)+10^(R593/10)+10^(T593/10))</f>
        <v>-31.7648316827248</v>
      </c>
      <c r="BP593" s="2" t="n">
        <f aca="false">10*LOG(10^(V593/10)+10^(X593/10)+10^(Z593/10))</f>
        <v>-30.548548455693</v>
      </c>
      <c r="BQ593" s="2" t="n">
        <f aca="false">10*LOG(10^(V593/10)+10^(AB593/10)+10^(AD593/10))</f>
        <v>-34.618373786616</v>
      </c>
      <c r="BR593" s="2" t="n">
        <f aca="false">10*LOG(10^(X593/10)+10^(AB593/10)+10^(AF593/10))</f>
        <v>-29.5708684229588</v>
      </c>
      <c r="BS593" s="2" t="n">
        <f aca="false">10*LOG(10^(Z593/10)+10^(AD593/10)+10^(AF593/10))</f>
        <v>-38.5648657145975</v>
      </c>
      <c r="BT593" s="0" t="n">
        <v>589</v>
      </c>
      <c r="BU593" s="2" t="n">
        <f aca="false">$BE593-$B593</f>
        <v>-29.6445</v>
      </c>
      <c r="BV593" s="2" t="n">
        <f aca="false">$BF593-$B593</f>
        <v>-34.3203</v>
      </c>
      <c r="BW593" s="2" t="n">
        <f aca="false">$BA593-$B593</f>
        <v>-35.9303</v>
      </c>
      <c r="BX593" s="2" t="n">
        <f aca="false">$BB593-$D593</f>
        <v>-32.3874</v>
      </c>
      <c r="BY593" s="2" t="n">
        <f aca="false">$BC593-$D593</f>
        <v>-24.8093</v>
      </c>
      <c r="BZ593" s="2" t="n">
        <f aca="false">$BD593-$F593</f>
        <v>-26.5</v>
      </c>
      <c r="CA593" s="2" t="n">
        <f aca="false">$BE593-$D593</f>
        <v>-30.3203</v>
      </c>
      <c r="CB593" s="2" t="n">
        <f aca="false">$BF593-$F593</f>
        <v>-30.0157</v>
      </c>
      <c r="CC593" s="2" t="n">
        <f aca="false">$BA593-$H593</f>
        <v>-35.6608</v>
      </c>
      <c r="CD593" s="2" t="n">
        <f aca="false">$BB593-$F593</f>
        <v>-27.407</v>
      </c>
      <c r="CE593" s="2" t="n">
        <f aca="false">$BC593-$H593</f>
        <v>-23.864</v>
      </c>
      <c r="CF593" s="2" t="n">
        <f aca="false">$BD593-$H593</f>
        <v>-30.5351</v>
      </c>
      <c r="CG593" s="2" t="n">
        <f aca="false">$AY593-$B593</f>
        <v>-24.0514</v>
      </c>
      <c r="CH593" s="2" t="n">
        <f aca="false">$AZ593-$B593</f>
        <v>-29.7428</v>
      </c>
      <c r="CI593" s="2" t="n">
        <f aca="false">$BG593-$B593</f>
        <v>-25.5351</v>
      </c>
      <c r="CJ593" s="2" t="n">
        <f aca="false">$BH593-$D593</f>
        <v>-46.6094</v>
      </c>
      <c r="CK593" s="2" t="n">
        <f aca="false">$BI593-$D593</f>
        <v>-38.7226</v>
      </c>
      <c r="CL593" s="2" t="n">
        <f aca="false">$BJ593-$F593</f>
        <v>-19.0945</v>
      </c>
      <c r="CM593" s="2" t="n">
        <f aca="false">$AY593-$D593</f>
        <v>-24.7272</v>
      </c>
      <c r="CN593" s="2" t="n">
        <f aca="false">$AZ593-$F593</f>
        <v>-25.4382</v>
      </c>
      <c r="CO593" s="2" t="n">
        <f aca="false">$BG593-$H593</f>
        <v>-25.2656</v>
      </c>
      <c r="CP593" s="2" t="n">
        <f aca="false">$BH593-$F593</f>
        <v>-41.629</v>
      </c>
      <c r="CQ593" s="2" t="n">
        <f aca="false">$BI593-$H593</f>
        <v>-37.7773</v>
      </c>
      <c r="CR593" s="2" t="n">
        <f aca="false">$BJ593-$H593</f>
        <v>-23.1296</v>
      </c>
      <c r="CS593" s="6" t="n">
        <f aca="false">MAX(BU593:CR593)</f>
        <v>-19.0945</v>
      </c>
    </row>
    <row r="594" customFormat="false" ht="12.75" hidden="false" customHeight="false" outlineLevel="0" collapsed="false">
      <c r="A594" s="0" t="n">
        <v>590</v>
      </c>
      <c r="B594" s="0" t="n">
        <v>-51.814</v>
      </c>
      <c r="C594" s="0" t="n">
        <v>0</v>
      </c>
      <c r="D594" s="0" t="n">
        <v>-51.2033</v>
      </c>
      <c r="E594" s="0" t="n">
        <v>0</v>
      </c>
      <c r="F594" s="0" t="n">
        <v>-55.7388</v>
      </c>
      <c r="G594" s="0" t="n">
        <v>0</v>
      </c>
      <c r="H594" s="0" t="n">
        <v>-52.1018</v>
      </c>
      <c r="I594" s="0" t="n">
        <v>0</v>
      </c>
      <c r="J594" s="0" t="n">
        <v>-39.3615</v>
      </c>
      <c r="K594" s="0" t="n">
        <v>-71.5001</v>
      </c>
      <c r="L594" s="0" t="n">
        <v>-27.3041</v>
      </c>
      <c r="M594" s="0" t="n">
        <v>42.5478</v>
      </c>
      <c r="N594" s="0" t="n">
        <v>-46.1733</v>
      </c>
      <c r="O594" s="0" t="n">
        <v>100.7004</v>
      </c>
      <c r="P594" s="0" t="n">
        <v>-35.837</v>
      </c>
      <c r="Q594" s="0" t="n">
        <v>-86.3658</v>
      </c>
      <c r="R594" s="0" t="n">
        <v>-49.2079</v>
      </c>
      <c r="S594" s="0" t="n">
        <v>0.2299</v>
      </c>
      <c r="T594" s="0" t="n">
        <v>-31.2005</v>
      </c>
      <c r="U594" s="0" t="n">
        <v>23.6834</v>
      </c>
      <c r="V594" s="0" t="n">
        <v>-47.0124</v>
      </c>
      <c r="W594" s="0" t="n">
        <v>-22.836</v>
      </c>
      <c r="X594" s="0" t="n">
        <v>-31.3604</v>
      </c>
      <c r="Y594" s="0" t="n">
        <v>142.9313</v>
      </c>
      <c r="Z594" s="0" t="n">
        <v>-40.5807</v>
      </c>
      <c r="AA594" s="0" t="n">
        <v>-11.531</v>
      </c>
      <c r="AB594" s="0" t="n">
        <v>-34.768</v>
      </c>
      <c r="AC594" s="0" t="n">
        <v>-79.5296</v>
      </c>
      <c r="AD594" s="0" t="n">
        <v>-49.1116</v>
      </c>
      <c r="AE594" s="0" t="n">
        <v>-123.7203</v>
      </c>
      <c r="AF594" s="0" t="n">
        <v>-46.2166</v>
      </c>
      <c r="AG594" s="0" t="n">
        <v>5.0397</v>
      </c>
      <c r="AH594" s="0" t="n">
        <v>-20.3052</v>
      </c>
      <c r="AI594" s="0" t="n">
        <v>47.1954</v>
      </c>
      <c r="AJ594" s="0" t="n">
        <v>-20.1621</v>
      </c>
      <c r="AK594" s="0" t="n">
        <v>-2.5148</v>
      </c>
      <c r="AL594" s="0" t="n">
        <v>-14.7725</v>
      </c>
      <c r="AM594" s="0" t="n">
        <v>-72.7307</v>
      </c>
      <c r="AN594" s="0" t="n">
        <v>-20.7007</v>
      </c>
      <c r="AO594" s="0" t="n">
        <v>-97.8779</v>
      </c>
      <c r="AP594" s="0" t="n">
        <v>-20.3966</v>
      </c>
      <c r="AQ594" s="0" t="n">
        <v>-109.5191</v>
      </c>
      <c r="AR594" s="0" t="n">
        <v>-18.327</v>
      </c>
      <c r="AS594" s="0" t="n">
        <v>-59.4608</v>
      </c>
      <c r="AT594" s="0" t="n">
        <v>-13.2941</v>
      </c>
      <c r="AU594" s="0" t="n">
        <v>-13.2981</v>
      </c>
      <c r="AV594" s="0" t="n">
        <v>-9.8476</v>
      </c>
      <c r="AW594" s="0" t="n">
        <v>-13.3625</v>
      </c>
      <c r="AX594" s="0" t="n">
        <v>-80.501</v>
      </c>
      <c r="AY594" s="0" t="n">
        <v>-76.1341</v>
      </c>
      <c r="AZ594" s="0" t="n">
        <v>-83.2288</v>
      </c>
      <c r="BA594" s="0" t="n">
        <v>-81.2041</v>
      </c>
      <c r="BB594" s="0" t="n">
        <v>-88.1182</v>
      </c>
      <c r="BC594" s="0" t="n">
        <v>-73.1849</v>
      </c>
      <c r="BD594" s="0" t="n">
        <v>-81.0705</v>
      </c>
      <c r="BE594" s="0" t="n">
        <v>-83.9263</v>
      </c>
      <c r="BF594" s="0" t="n">
        <v>-85.4077</v>
      </c>
      <c r="BG594" s="0" t="n">
        <v>-76.1682</v>
      </c>
      <c r="BH594" s="0" t="n">
        <v>-98.4143</v>
      </c>
      <c r="BI594" s="0" t="n">
        <v>-95.2701</v>
      </c>
      <c r="BJ594" s="0" t="n">
        <f aca="false">MAX(AX594:BI594)</f>
        <v>-73.1849</v>
      </c>
      <c r="BL594" s="2" t="n">
        <f aca="false">10*LOG(10^(J594/10)+10^(L594/10)+10^(N594/10))</f>
        <v>-26.989039910426</v>
      </c>
      <c r="BM594" s="2" t="n">
        <f aca="false">10*LOG(10^(J594/10)+10^(P594/10)+10^(R594/10))</f>
        <v>-34.1045925413135</v>
      </c>
      <c r="BN594" s="2" t="n">
        <f aca="false">10*LOG(10^(L594/10)+10^(P594/10)+10^(T594/10))</f>
        <v>-25.406654621636</v>
      </c>
      <c r="BO594" s="2" t="n">
        <f aca="false">10*LOG(10^(N594/10)+10^(R594/10)+10^(T594/10))</f>
        <v>-30.9983651771466</v>
      </c>
      <c r="BP594" s="2" t="n">
        <f aca="false">10*LOG(10^(V594/10)+10^(X594/10)+10^(Z594/10))</f>
        <v>-30.7652192068578</v>
      </c>
      <c r="BQ594" s="2" t="n">
        <f aca="false">10*LOG(10^(V594/10)+10^(AB594/10)+10^(AD594/10))</f>
        <v>-34.3682088589324</v>
      </c>
      <c r="BR594" s="2" t="n">
        <f aca="false">10*LOG(10^(X594/10)+10^(AB594/10)+10^(AF594/10))</f>
        <v>-29.631521937035</v>
      </c>
      <c r="BS594" s="2" t="n">
        <f aca="false">10*LOG(10^(Z594/10)+10^(AD594/10)+10^(AF594/10))</f>
        <v>-39.0780250576876</v>
      </c>
      <c r="BT594" s="0" t="n">
        <v>590</v>
      </c>
      <c r="BU594" s="2" t="n">
        <f aca="false">$BE594-$B594</f>
        <v>-32.1123</v>
      </c>
      <c r="BV594" s="2" t="n">
        <f aca="false">$BF594-$B594</f>
        <v>-33.5937</v>
      </c>
      <c r="BW594" s="2" t="n">
        <f aca="false">$BA594-$B594</f>
        <v>-29.3901</v>
      </c>
      <c r="BX594" s="2" t="n">
        <f aca="false">$BB594-$D594</f>
        <v>-36.9149</v>
      </c>
      <c r="BY594" s="2" t="n">
        <f aca="false">$BC594-$D594</f>
        <v>-21.9816</v>
      </c>
      <c r="BZ594" s="2" t="n">
        <f aca="false">$BD594-$F594</f>
        <v>-25.3317</v>
      </c>
      <c r="CA594" s="2" t="n">
        <f aca="false">$BE594-$D594</f>
        <v>-32.723</v>
      </c>
      <c r="CB594" s="2" t="n">
        <f aca="false">$BF594-$F594</f>
        <v>-29.6689</v>
      </c>
      <c r="CC594" s="2" t="n">
        <f aca="false">$BA594-$H594</f>
        <v>-29.1023</v>
      </c>
      <c r="CD594" s="2" t="n">
        <f aca="false">$BB594-$F594</f>
        <v>-32.3794</v>
      </c>
      <c r="CE594" s="2" t="n">
        <f aca="false">$BC594-$H594</f>
        <v>-21.0831</v>
      </c>
      <c r="CF594" s="2" t="n">
        <f aca="false">$BD594-$H594</f>
        <v>-28.9687</v>
      </c>
      <c r="CG594" s="2" t="n">
        <f aca="false">$AY594-$B594</f>
        <v>-24.3201</v>
      </c>
      <c r="CH594" s="2" t="n">
        <f aca="false">$AZ594-$B594</f>
        <v>-31.4148</v>
      </c>
      <c r="CI594" s="2" t="n">
        <f aca="false">$BG594-$B594</f>
        <v>-24.3542</v>
      </c>
      <c r="CJ594" s="2" t="n">
        <f aca="false">$BH594-$D594</f>
        <v>-47.211</v>
      </c>
      <c r="CK594" s="2" t="n">
        <f aca="false">$BI594-$D594</f>
        <v>-44.0668</v>
      </c>
      <c r="CL594" s="2" t="n">
        <f aca="false">$BJ594-$F594</f>
        <v>-17.4461</v>
      </c>
      <c r="CM594" s="2" t="n">
        <f aca="false">$AY594-$D594</f>
        <v>-24.9308</v>
      </c>
      <c r="CN594" s="2" t="n">
        <f aca="false">$AZ594-$F594</f>
        <v>-27.49</v>
      </c>
      <c r="CO594" s="2" t="n">
        <f aca="false">$BG594-$H594</f>
        <v>-24.0664</v>
      </c>
      <c r="CP594" s="2" t="n">
        <f aca="false">$BH594-$F594</f>
        <v>-42.6755</v>
      </c>
      <c r="CQ594" s="2" t="n">
        <f aca="false">$BI594-$H594</f>
        <v>-43.1683</v>
      </c>
      <c r="CR594" s="2" t="n">
        <f aca="false">$BJ594-$H594</f>
        <v>-21.0831</v>
      </c>
      <c r="CS594" s="6" t="n">
        <f aca="false">MAX(BU594:CR594)</f>
        <v>-17.4461</v>
      </c>
    </row>
    <row r="595" customFormat="false" ht="12.75" hidden="false" customHeight="false" outlineLevel="0" collapsed="false">
      <c r="A595" s="0" t="n">
        <v>591</v>
      </c>
      <c r="B595" s="0" t="n">
        <v>-51.9281</v>
      </c>
      <c r="C595" s="0" t="n">
        <v>0</v>
      </c>
      <c r="D595" s="0" t="n">
        <v>-51.415</v>
      </c>
      <c r="E595" s="0" t="n">
        <v>0</v>
      </c>
      <c r="F595" s="0" t="n">
        <v>-56.1996</v>
      </c>
      <c r="G595" s="0" t="n">
        <v>0</v>
      </c>
      <c r="H595" s="0" t="n">
        <v>-52.2963</v>
      </c>
      <c r="I595" s="0" t="n">
        <v>0</v>
      </c>
      <c r="J595" s="0" t="n">
        <v>-39.3485</v>
      </c>
      <c r="K595" s="0" t="n">
        <v>-91.2421</v>
      </c>
      <c r="L595" s="0" t="n">
        <v>-27.5486</v>
      </c>
      <c r="M595" s="0" t="n">
        <v>28.3134</v>
      </c>
      <c r="N595" s="0" t="n">
        <v>-45.6859</v>
      </c>
      <c r="O595" s="0" t="n">
        <v>84.8377</v>
      </c>
      <c r="P595" s="0" t="n">
        <v>-35.7228</v>
      </c>
      <c r="Q595" s="0" t="n">
        <v>-102.0817</v>
      </c>
      <c r="R595" s="0" t="n">
        <v>-48.5533</v>
      </c>
      <c r="S595" s="0" t="n">
        <v>-26.4709</v>
      </c>
      <c r="T595" s="0" t="n">
        <v>-30.4725</v>
      </c>
      <c r="U595" s="0" t="n">
        <v>7.4095</v>
      </c>
      <c r="V595" s="0" t="n">
        <v>-46.3262</v>
      </c>
      <c r="W595" s="0" t="n">
        <v>-45.4514</v>
      </c>
      <c r="X595" s="0" t="n">
        <v>-30.0167</v>
      </c>
      <c r="Y595" s="0" t="n">
        <v>135.5403</v>
      </c>
      <c r="Z595" s="0" t="n">
        <v>-41.9211</v>
      </c>
      <c r="AA595" s="0" t="n">
        <v>-20.3109</v>
      </c>
      <c r="AB595" s="0" t="n">
        <v>-35.4868</v>
      </c>
      <c r="AC595" s="0" t="n">
        <v>-97.3144</v>
      </c>
      <c r="AD595" s="0" t="n">
        <v>-47.4703</v>
      </c>
      <c r="AE595" s="0" t="n">
        <v>-142.6054</v>
      </c>
      <c r="AF595" s="0" t="n">
        <v>-49.5616</v>
      </c>
      <c r="AG595" s="0" t="n">
        <v>-20.782</v>
      </c>
      <c r="AH595" s="0" t="n">
        <v>-19.771</v>
      </c>
      <c r="AI595" s="0" t="n">
        <v>33.6597</v>
      </c>
      <c r="AJ595" s="0" t="n">
        <v>-20.1868</v>
      </c>
      <c r="AK595" s="0" t="n">
        <v>-13.1099</v>
      </c>
      <c r="AL595" s="0" t="n">
        <v>-15.8132</v>
      </c>
      <c r="AM595" s="0" t="n">
        <v>-93.7609</v>
      </c>
      <c r="AN595" s="0" t="n">
        <v>-23.5608</v>
      </c>
      <c r="AO595" s="0" t="n">
        <v>-110.9615</v>
      </c>
      <c r="AP595" s="0" t="n">
        <v>-19.2715</v>
      </c>
      <c r="AQ595" s="0" t="n">
        <v>-124.0252</v>
      </c>
      <c r="AR595" s="0" t="n">
        <v>-19.5903</v>
      </c>
      <c r="AS595" s="0" t="n">
        <v>-67.5519</v>
      </c>
      <c r="AT595" s="0" t="n">
        <v>-12.6873</v>
      </c>
      <c r="AU595" s="0" t="n">
        <v>-29.4271</v>
      </c>
      <c r="AV595" s="0" t="n">
        <v>-10.2597</v>
      </c>
      <c r="AW595" s="0" t="n">
        <v>-17.8453</v>
      </c>
      <c r="AX595" s="0" t="n">
        <v>-79.5682</v>
      </c>
      <c r="AY595" s="0" t="n">
        <v>-73.5129</v>
      </c>
      <c r="AZ595" s="0" t="n">
        <v>-82.0968</v>
      </c>
      <c r="BA595" s="0" t="n">
        <v>-88.0916</v>
      </c>
      <c r="BB595" s="0" t="n">
        <v>-84.0604</v>
      </c>
      <c r="BC595" s="0" t="n">
        <v>-72.5363</v>
      </c>
      <c r="BD595" s="0" t="n">
        <v>-83.0947</v>
      </c>
      <c r="BE595" s="0" t="n">
        <v>-79.7386</v>
      </c>
      <c r="BF595" s="0" t="n">
        <v>-81.0999</v>
      </c>
      <c r="BG595" s="0" t="n">
        <v>-75.6025</v>
      </c>
      <c r="BH595" s="0" t="n">
        <v>-90.1338</v>
      </c>
      <c r="BI595" s="0" t="n">
        <v>-85.18</v>
      </c>
      <c r="BJ595" s="0" t="n">
        <f aca="false">MAX(AX595:BI595)</f>
        <v>-72.5363</v>
      </c>
      <c r="BL595" s="2" t="n">
        <f aca="false">10*LOG(10^(J595/10)+10^(L595/10)+10^(N595/10))</f>
        <v>-27.2086296042068</v>
      </c>
      <c r="BM595" s="2" t="n">
        <f aca="false">10*LOG(10^(J595/10)+10^(P595/10)+10^(R595/10))</f>
        <v>-34.0024547148268</v>
      </c>
      <c r="BN595" s="2" t="n">
        <f aca="false">10*LOG(10^(L595/10)+10^(P595/10)+10^(T595/10))</f>
        <v>-25.341493604691</v>
      </c>
      <c r="BO595" s="2" t="n">
        <f aca="false">10*LOG(10^(N595/10)+10^(R595/10)+10^(T595/10))</f>
        <v>-30.2785814606134</v>
      </c>
      <c r="BP595" s="2" t="n">
        <f aca="false">10*LOG(10^(V595/10)+10^(X595/10)+10^(Z595/10))</f>
        <v>-29.6508457314087</v>
      </c>
      <c r="BQ595" s="2" t="n">
        <f aca="false">10*LOG(10^(V595/10)+10^(AB595/10)+10^(AD595/10))</f>
        <v>-34.8958592438737</v>
      </c>
      <c r="BR595" s="2" t="n">
        <f aca="false">10*LOG(10^(X595/10)+10^(AB595/10)+10^(AF595/10))</f>
        <v>-28.894370729153</v>
      </c>
      <c r="BS595" s="2" t="n">
        <f aca="false">10*LOG(10^(Z595/10)+10^(AD595/10)+10^(AF595/10))</f>
        <v>-40.3049332943092</v>
      </c>
      <c r="BT595" s="0" t="n">
        <v>591</v>
      </c>
      <c r="BU595" s="2" t="n">
        <f aca="false">$BE595-$B595</f>
        <v>-27.8105</v>
      </c>
      <c r="BV595" s="2" t="n">
        <f aca="false">$BF595-$B595</f>
        <v>-29.1718</v>
      </c>
      <c r="BW595" s="2" t="n">
        <f aca="false">$BA595-$B595</f>
        <v>-36.1635</v>
      </c>
      <c r="BX595" s="2" t="n">
        <f aca="false">$BB595-$D595</f>
        <v>-32.6454</v>
      </c>
      <c r="BY595" s="2" t="n">
        <f aca="false">$BC595-$D595</f>
        <v>-21.1213</v>
      </c>
      <c r="BZ595" s="2" t="n">
        <f aca="false">$BD595-$F595</f>
        <v>-26.8951</v>
      </c>
      <c r="CA595" s="2" t="n">
        <f aca="false">$BE595-$D595</f>
        <v>-28.3236</v>
      </c>
      <c r="CB595" s="2" t="n">
        <f aca="false">$BF595-$F595</f>
        <v>-24.9003</v>
      </c>
      <c r="CC595" s="2" t="n">
        <f aca="false">$BA595-$H595</f>
        <v>-35.7953</v>
      </c>
      <c r="CD595" s="2" t="n">
        <f aca="false">$BB595-$F595</f>
        <v>-27.8608</v>
      </c>
      <c r="CE595" s="2" t="n">
        <f aca="false">$BC595-$H595</f>
        <v>-20.24</v>
      </c>
      <c r="CF595" s="2" t="n">
        <f aca="false">$BD595-$H595</f>
        <v>-30.7984</v>
      </c>
      <c r="CG595" s="2" t="n">
        <f aca="false">$AY595-$B595</f>
        <v>-21.5848</v>
      </c>
      <c r="CH595" s="2" t="n">
        <f aca="false">$AZ595-$B595</f>
        <v>-30.1687</v>
      </c>
      <c r="CI595" s="2" t="n">
        <f aca="false">$BG595-$B595</f>
        <v>-23.6744</v>
      </c>
      <c r="CJ595" s="2" t="n">
        <f aca="false">$BH595-$D595</f>
        <v>-38.7188</v>
      </c>
      <c r="CK595" s="2" t="n">
        <f aca="false">$BI595-$D595</f>
        <v>-33.765</v>
      </c>
      <c r="CL595" s="2" t="n">
        <f aca="false">$BJ595-$F595</f>
        <v>-16.3367</v>
      </c>
      <c r="CM595" s="2" t="n">
        <f aca="false">$AY595-$D595</f>
        <v>-22.0979</v>
      </c>
      <c r="CN595" s="2" t="n">
        <f aca="false">$AZ595-$F595</f>
        <v>-25.8972</v>
      </c>
      <c r="CO595" s="2" t="n">
        <f aca="false">$BG595-$H595</f>
        <v>-23.3062</v>
      </c>
      <c r="CP595" s="2" t="n">
        <f aca="false">$BH595-$F595</f>
        <v>-33.9342</v>
      </c>
      <c r="CQ595" s="2" t="n">
        <f aca="false">$BI595-$H595</f>
        <v>-32.8837</v>
      </c>
      <c r="CR595" s="2" t="n">
        <f aca="false">$BJ595-$H595</f>
        <v>-20.24</v>
      </c>
      <c r="CS595" s="6" t="n">
        <f aca="false">MAX(BU595:CR595)</f>
        <v>-16.3367</v>
      </c>
    </row>
    <row r="596" customFormat="false" ht="12.75" hidden="false" customHeight="false" outlineLevel="0" collapsed="false">
      <c r="A596" s="0" t="n">
        <v>592</v>
      </c>
      <c r="B596" s="0" t="n">
        <v>-51.921</v>
      </c>
      <c r="C596" s="0" t="n">
        <v>0</v>
      </c>
      <c r="D596" s="0" t="n">
        <v>-51.3516</v>
      </c>
      <c r="E596" s="0" t="n">
        <v>0</v>
      </c>
      <c r="F596" s="0" t="n">
        <v>-56.6584</v>
      </c>
      <c r="G596" s="0" t="n">
        <v>0</v>
      </c>
      <c r="H596" s="0" t="n">
        <v>-52.0625</v>
      </c>
      <c r="I596" s="0" t="n">
        <v>0</v>
      </c>
      <c r="J596" s="0" t="n">
        <v>-39.2182</v>
      </c>
      <c r="K596" s="0" t="n">
        <v>-108.8762</v>
      </c>
      <c r="L596" s="0" t="n">
        <v>-27.7571</v>
      </c>
      <c r="M596" s="0" t="n">
        <v>14.542</v>
      </c>
      <c r="N596" s="0" t="n">
        <v>-45.1297</v>
      </c>
      <c r="O596" s="0" t="n">
        <v>68.999</v>
      </c>
      <c r="P596" s="0" t="n">
        <v>-35.5253</v>
      </c>
      <c r="Q596" s="0" t="n">
        <v>-120.3453</v>
      </c>
      <c r="R596" s="0" t="n">
        <v>-48.007</v>
      </c>
      <c r="S596" s="0" t="n">
        <v>-53.28</v>
      </c>
      <c r="T596" s="0" t="n">
        <v>-29.8595</v>
      </c>
      <c r="U596" s="0" t="n">
        <v>-5.9305</v>
      </c>
      <c r="V596" s="0" t="n">
        <v>-46.7103</v>
      </c>
      <c r="W596" s="0" t="n">
        <v>-67.3432</v>
      </c>
      <c r="X596" s="0" t="n">
        <v>-28.7651</v>
      </c>
      <c r="Y596" s="0" t="n">
        <v>120.1728</v>
      </c>
      <c r="Z596" s="0" t="n">
        <v>-42.3732</v>
      </c>
      <c r="AA596" s="0" t="n">
        <v>-21.2871</v>
      </c>
      <c r="AB596" s="0" t="n">
        <v>-36.8429</v>
      </c>
      <c r="AC596" s="0" t="n">
        <v>-108.0524</v>
      </c>
      <c r="AD596" s="0" t="n">
        <v>-47.0236</v>
      </c>
      <c r="AE596" s="0" t="n">
        <v>-169.5012</v>
      </c>
      <c r="AF596" s="0" t="n">
        <v>-54.6293</v>
      </c>
      <c r="AG596" s="0" t="n">
        <v>7.8957</v>
      </c>
      <c r="AH596" s="0" t="n">
        <v>-19.9024</v>
      </c>
      <c r="AI596" s="0" t="n">
        <v>18.8915</v>
      </c>
      <c r="AJ596" s="0" t="n">
        <v>-20.5925</v>
      </c>
      <c r="AK596" s="0" t="n">
        <v>-16.4118</v>
      </c>
      <c r="AL596" s="0" t="n">
        <v>-17.0629</v>
      </c>
      <c r="AM596" s="0" t="n">
        <v>-115.9689</v>
      </c>
      <c r="AN596" s="0" t="n">
        <v>-30.3534</v>
      </c>
      <c r="AO596" s="0" t="n">
        <v>-132.8863</v>
      </c>
      <c r="AP596" s="0" t="n">
        <v>-19.8528</v>
      </c>
      <c r="AQ596" s="0" t="n">
        <v>-139.3415</v>
      </c>
      <c r="AR596" s="0" t="n">
        <v>-22.6166</v>
      </c>
      <c r="AS596" s="0" t="n">
        <v>-72.799</v>
      </c>
      <c r="AT596" s="0" t="n">
        <v>-12.7924</v>
      </c>
      <c r="AU596" s="0" t="n">
        <v>-45.8325</v>
      </c>
      <c r="AV596" s="0" t="n">
        <v>-10.5386</v>
      </c>
      <c r="AW596" s="0" t="n">
        <v>-23.6407</v>
      </c>
      <c r="AX596" s="0" t="n">
        <v>-75.7079</v>
      </c>
      <c r="AY596" s="0" t="n">
        <v>-75.2101</v>
      </c>
      <c r="AZ596" s="0" t="n">
        <v>-78.75</v>
      </c>
      <c r="BA596" s="0" t="n">
        <v>-82.329</v>
      </c>
      <c r="BB596" s="0" t="n">
        <v>-80.2118</v>
      </c>
      <c r="BC596" s="0" t="n">
        <v>-72.9992</v>
      </c>
      <c r="BD596" s="0" t="n">
        <v>-83.1641</v>
      </c>
      <c r="BE596" s="0" t="n">
        <v>-78.3889</v>
      </c>
      <c r="BF596" s="0" t="n">
        <v>-83.2803</v>
      </c>
      <c r="BG596" s="0" t="n">
        <v>-78.1211</v>
      </c>
      <c r="BH596" s="0" t="n">
        <v>-91.6758</v>
      </c>
      <c r="BI596" s="0" t="n">
        <v>-107.1584</v>
      </c>
      <c r="BJ596" s="0" t="n">
        <f aca="false">MAX(AX596:BI596)</f>
        <v>-72.9992</v>
      </c>
      <c r="BL596" s="2" t="n">
        <f aca="false">10*LOG(10^(J596/10)+10^(L596/10)+10^(N596/10))</f>
        <v>-27.3838562674874</v>
      </c>
      <c r="BM596" s="2" t="n">
        <f aca="false">10*LOG(10^(J596/10)+10^(P596/10)+10^(R596/10))</f>
        <v>-33.8116954188218</v>
      </c>
      <c r="BN596" s="2" t="n">
        <f aca="false">10*LOG(10^(L596/10)+10^(P596/10)+10^(T596/10))</f>
        <v>-25.2445327715441</v>
      </c>
      <c r="BO596" s="2" t="n">
        <f aca="false">10*LOG(10^(N596/10)+10^(R596/10)+10^(T596/10))</f>
        <v>-29.668191712594</v>
      </c>
      <c r="BP596" s="2" t="n">
        <f aca="false">10*LOG(10^(V596/10)+10^(X596/10)+10^(Z596/10))</f>
        <v>-28.5135967761265</v>
      </c>
      <c r="BQ596" s="2" t="n">
        <f aca="false">10*LOG(10^(V596/10)+10^(AB596/10)+10^(AD596/10))</f>
        <v>-36.0546179151376</v>
      </c>
      <c r="BR596" s="2" t="n">
        <f aca="false">10*LOG(10^(X596/10)+10^(AB596/10)+10^(AF596/10))</f>
        <v>-28.1270128867555</v>
      </c>
      <c r="BS596" s="2" t="n">
        <f aca="false">10*LOG(10^(Z596/10)+10^(AD596/10)+10^(AF596/10))</f>
        <v>-40.905042065071</v>
      </c>
      <c r="BT596" s="0" t="n">
        <v>592</v>
      </c>
      <c r="BU596" s="2" t="n">
        <f aca="false">$BE596-$B596</f>
        <v>-26.4679</v>
      </c>
      <c r="BV596" s="2" t="n">
        <f aca="false">$BF596-$B596</f>
        <v>-31.3593</v>
      </c>
      <c r="BW596" s="2" t="n">
        <f aca="false">$BA596-$B596</f>
        <v>-30.408</v>
      </c>
      <c r="BX596" s="2" t="n">
        <f aca="false">$BB596-$D596</f>
        <v>-28.8602</v>
      </c>
      <c r="BY596" s="2" t="n">
        <f aca="false">$BC596-$D596</f>
        <v>-21.6476</v>
      </c>
      <c r="BZ596" s="2" t="n">
        <f aca="false">$BD596-$F596</f>
        <v>-26.5057</v>
      </c>
      <c r="CA596" s="2" t="n">
        <f aca="false">$BE596-$D596</f>
        <v>-27.0373</v>
      </c>
      <c r="CB596" s="2" t="n">
        <f aca="false">$BF596-$F596</f>
        <v>-26.6219</v>
      </c>
      <c r="CC596" s="2" t="n">
        <f aca="false">$BA596-$H596</f>
        <v>-30.2665</v>
      </c>
      <c r="CD596" s="2" t="n">
        <f aca="false">$BB596-$F596</f>
        <v>-23.5534</v>
      </c>
      <c r="CE596" s="2" t="n">
        <f aca="false">$BC596-$H596</f>
        <v>-20.9367</v>
      </c>
      <c r="CF596" s="2" t="n">
        <f aca="false">$BD596-$H596</f>
        <v>-31.1016</v>
      </c>
      <c r="CG596" s="2" t="n">
        <f aca="false">$AY596-$B596</f>
        <v>-23.2891</v>
      </c>
      <c r="CH596" s="2" t="n">
        <f aca="false">$AZ596-$B596</f>
        <v>-26.829</v>
      </c>
      <c r="CI596" s="2" t="n">
        <f aca="false">$BG596-$B596</f>
        <v>-26.2001</v>
      </c>
      <c r="CJ596" s="2" t="n">
        <f aca="false">$BH596-$D596</f>
        <v>-40.3242</v>
      </c>
      <c r="CK596" s="2" t="n">
        <f aca="false">$BI596-$D596</f>
        <v>-55.8068</v>
      </c>
      <c r="CL596" s="2" t="n">
        <f aca="false">$BJ596-$F596</f>
        <v>-16.3408</v>
      </c>
      <c r="CM596" s="2" t="n">
        <f aca="false">$AY596-$D596</f>
        <v>-23.8585</v>
      </c>
      <c r="CN596" s="2" t="n">
        <f aca="false">$AZ596-$F596</f>
        <v>-22.0916</v>
      </c>
      <c r="CO596" s="2" t="n">
        <f aca="false">$BG596-$H596</f>
        <v>-26.0586</v>
      </c>
      <c r="CP596" s="2" t="n">
        <f aca="false">$BH596-$F596</f>
        <v>-35.0174</v>
      </c>
      <c r="CQ596" s="2" t="n">
        <f aca="false">$BI596-$H596</f>
        <v>-55.0959</v>
      </c>
      <c r="CR596" s="2" t="n">
        <f aca="false">$BJ596-$H596</f>
        <v>-20.9367</v>
      </c>
      <c r="CS596" s="6" t="n">
        <f aca="false">MAX(BU596:CR596)</f>
        <v>-16.3408</v>
      </c>
    </row>
    <row r="597" customFormat="false" ht="12.75" hidden="false" customHeight="false" outlineLevel="0" collapsed="false">
      <c r="A597" s="0" t="n">
        <v>593</v>
      </c>
      <c r="B597" s="0" t="n">
        <v>-51.9606</v>
      </c>
      <c r="C597" s="0" t="n">
        <v>0</v>
      </c>
      <c r="D597" s="0" t="n">
        <v>-51.3942</v>
      </c>
      <c r="E597" s="0" t="n">
        <v>0</v>
      </c>
      <c r="F597" s="0" t="n">
        <v>-56.0271</v>
      </c>
      <c r="G597" s="0" t="n">
        <v>0</v>
      </c>
      <c r="H597" s="0" t="n">
        <v>-52.1364</v>
      </c>
      <c r="I597" s="0" t="n">
        <v>0</v>
      </c>
      <c r="J597" s="0" t="n">
        <v>-39.0626</v>
      </c>
      <c r="K597" s="0" t="n">
        <v>-128.0563</v>
      </c>
      <c r="L597" s="0" t="n">
        <v>-27.9523</v>
      </c>
      <c r="M597" s="0" t="n">
        <v>-0.3074</v>
      </c>
      <c r="N597" s="0" t="n">
        <v>-44.7645</v>
      </c>
      <c r="O597" s="0" t="n">
        <v>53.725</v>
      </c>
      <c r="P597" s="0" t="n">
        <v>-35.1945</v>
      </c>
      <c r="Q597" s="0" t="n">
        <v>-138.5524</v>
      </c>
      <c r="R597" s="0" t="n">
        <v>-47.609</v>
      </c>
      <c r="S597" s="0" t="n">
        <v>-79.8029</v>
      </c>
      <c r="T597" s="0" t="n">
        <v>-29.3281</v>
      </c>
      <c r="U597" s="0" t="n">
        <v>-21.9936</v>
      </c>
      <c r="V597" s="0" t="n">
        <v>-48.1456</v>
      </c>
      <c r="W597" s="0" t="n">
        <v>-82.6701</v>
      </c>
      <c r="X597" s="0" t="n">
        <v>-28.2536</v>
      </c>
      <c r="Y597" s="0" t="n">
        <v>100.6598</v>
      </c>
      <c r="Z597" s="0" t="n">
        <v>-41.267</v>
      </c>
      <c r="AA597" s="0" t="n">
        <v>-24.2206</v>
      </c>
      <c r="AB597" s="0" t="n">
        <v>-37.5194</v>
      </c>
      <c r="AC597" s="0" t="n">
        <v>-106.9433</v>
      </c>
      <c r="AD597" s="0" t="n">
        <v>-47.9489</v>
      </c>
      <c r="AE597" s="0" t="n">
        <v>160.7294</v>
      </c>
      <c r="AF597" s="0" t="n">
        <v>-48.2984</v>
      </c>
      <c r="AG597" s="0" t="n">
        <v>25.3083</v>
      </c>
      <c r="AH597" s="0" t="n">
        <v>-19.8882</v>
      </c>
      <c r="AI597" s="0" t="n">
        <v>5.8949</v>
      </c>
      <c r="AJ597" s="0" t="n">
        <v>-21.8586</v>
      </c>
      <c r="AK597" s="0" t="n">
        <v>-27.633</v>
      </c>
      <c r="AL597" s="0" t="n">
        <v>-17.5876</v>
      </c>
      <c r="AM597" s="0" t="n">
        <v>-140.1004</v>
      </c>
      <c r="AN597" s="0" t="n">
        <v>-40.1854</v>
      </c>
      <c r="AO597" s="0" t="n">
        <v>164.6798</v>
      </c>
      <c r="AP597" s="0" t="n">
        <v>-20.7146</v>
      </c>
      <c r="AQ597" s="0" t="n">
        <v>-159.1474</v>
      </c>
      <c r="AR597" s="0" t="n">
        <v>-27.8016</v>
      </c>
      <c r="AS597" s="0" t="n">
        <v>-42.1333</v>
      </c>
      <c r="AT597" s="0" t="n">
        <v>-13.9545</v>
      </c>
      <c r="AU597" s="0" t="n">
        <v>-65.8217</v>
      </c>
      <c r="AV597" s="0" t="n">
        <v>-10.9576</v>
      </c>
      <c r="AW597" s="0" t="n">
        <v>-25.9964</v>
      </c>
      <c r="AX597" s="0" t="n">
        <v>-79.3132</v>
      </c>
      <c r="AY597" s="0" t="n">
        <v>-76.1647</v>
      </c>
      <c r="AZ597" s="0" t="n">
        <v>-79.1999</v>
      </c>
      <c r="BA597" s="0" t="n">
        <v>-85.9889</v>
      </c>
      <c r="BB597" s="0" t="n">
        <v>-81.6178</v>
      </c>
      <c r="BC597" s="0" t="n">
        <v>-73.2975</v>
      </c>
      <c r="BD597" s="0" t="n">
        <v>-81.945</v>
      </c>
      <c r="BE597" s="0" t="n">
        <v>-79.9606</v>
      </c>
      <c r="BF597" s="0" t="n">
        <v>-80.6599</v>
      </c>
      <c r="BG597" s="0" t="n">
        <v>-75.5935</v>
      </c>
      <c r="BH597" s="0" t="n">
        <v>-88.8903</v>
      </c>
      <c r="BI597" s="0" t="n">
        <v>-81.8708</v>
      </c>
      <c r="BJ597" s="0" t="n">
        <f aca="false">MAX(AX597:BI597)</f>
        <v>-73.2975</v>
      </c>
      <c r="BL597" s="2" t="n">
        <f aca="false">10*LOG(10^(J597/10)+10^(L597/10)+10^(N597/10))</f>
        <v>-27.5451883003124</v>
      </c>
      <c r="BM597" s="2" t="n">
        <f aca="false">10*LOG(10^(J597/10)+10^(P597/10)+10^(R597/10))</f>
        <v>-33.5280211496198</v>
      </c>
      <c r="BN597" s="2" t="n">
        <f aca="false">10*LOG(10^(L597/10)+10^(P597/10)+10^(T597/10))</f>
        <v>-25.1256541355842</v>
      </c>
      <c r="BO597" s="2" t="n">
        <f aca="false">10*LOG(10^(N597/10)+10^(R597/10)+10^(T597/10))</f>
        <v>-29.1433590925896</v>
      </c>
      <c r="BP597" s="2" t="n">
        <f aca="false">10*LOG(10^(V597/10)+10^(X597/10)+10^(Z597/10))</f>
        <v>-27.9996559717334</v>
      </c>
      <c r="BQ597" s="2" t="n">
        <f aca="false">10*LOG(10^(V597/10)+10^(AB597/10)+10^(AD597/10))</f>
        <v>-36.81105906935</v>
      </c>
      <c r="BR597" s="2" t="n">
        <f aca="false">10*LOG(10^(X597/10)+10^(AB597/10)+10^(AF597/10))</f>
        <v>-27.729292550302</v>
      </c>
      <c r="BS597" s="2" t="n">
        <f aca="false">10*LOG(10^(Z597/10)+10^(AD597/10)+10^(AF597/10))</f>
        <v>-39.7662609559176</v>
      </c>
      <c r="BT597" s="0" t="n">
        <v>593</v>
      </c>
      <c r="BU597" s="2" t="n">
        <f aca="false">$BE597-$B597</f>
        <v>-28</v>
      </c>
      <c r="BV597" s="2" t="n">
        <f aca="false">$BF597-$B597</f>
        <v>-28.6993</v>
      </c>
      <c r="BW597" s="2" t="n">
        <f aca="false">$BA597-$B597</f>
        <v>-34.0283</v>
      </c>
      <c r="BX597" s="2" t="n">
        <f aca="false">$BB597-$D597</f>
        <v>-30.2236</v>
      </c>
      <c r="BY597" s="2" t="n">
        <f aca="false">$BC597-$D597</f>
        <v>-21.9033</v>
      </c>
      <c r="BZ597" s="2" t="n">
        <f aca="false">$BD597-$F597</f>
        <v>-25.9179</v>
      </c>
      <c r="CA597" s="2" t="n">
        <f aca="false">$BE597-$D597</f>
        <v>-28.5664</v>
      </c>
      <c r="CB597" s="2" t="n">
        <f aca="false">$BF597-$F597</f>
        <v>-24.6328</v>
      </c>
      <c r="CC597" s="2" t="n">
        <f aca="false">$BA597-$H597</f>
        <v>-33.8525</v>
      </c>
      <c r="CD597" s="2" t="n">
        <f aca="false">$BB597-$F597</f>
        <v>-25.5907</v>
      </c>
      <c r="CE597" s="2" t="n">
        <f aca="false">$BC597-$H597</f>
        <v>-21.1611</v>
      </c>
      <c r="CF597" s="2" t="n">
        <f aca="false">$BD597-$H597</f>
        <v>-29.8086</v>
      </c>
      <c r="CG597" s="2" t="n">
        <f aca="false">$AY597-$B597</f>
        <v>-24.2041</v>
      </c>
      <c r="CH597" s="2" t="n">
        <f aca="false">$AZ597-$B597</f>
        <v>-27.2393</v>
      </c>
      <c r="CI597" s="2" t="n">
        <f aca="false">$BG597-$B597</f>
        <v>-23.6329</v>
      </c>
      <c r="CJ597" s="2" t="n">
        <f aca="false">$BH597-$D597</f>
        <v>-37.4961</v>
      </c>
      <c r="CK597" s="2" t="n">
        <f aca="false">$BI597-$D597</f>
        <v>-30.4766</v>
      </c>
      <c r="CL597" s="2" t="n">
        <f aca="false">$BJ597-$F597</f>
        <v>-17.2704</v>
      </c>
      <c r="CM597" s="2" t="n">
        <f aca="false">$AY597-$D597</f>
        <v>-24.7705</v>
      </c>
      <c r="CN597" s="2" t="n">
        <f aca="false">$AZ597-$F597</f>
        <v>-23.1728</v>
      </c>
      <c r="CO597" s="2" t="n">
        <f aca="false">$BG597-$H597</f>
        <v>-23.4571</v>
      </c>
      <c r="CP597" s="2" t="n">
        <f aca="false">$BH597-$F597</f>
        <v>-32.8632</v>
      </c>
      <c r="CQ597" s="2" t="n">
        <f aca="false">$BI597-$H597</f>
        <v>-29.7344</v>
      </c>
      <c r="CR597" s="2" t="n">
        <f aca="false">$BJ597-$H597</f>
        <v>-21.1611</v>
      </c>
      <c r="CS597" s="6" t="n">
        <f aca="false">MAX(BU597:CR597)</f>
        <v>-17.2704</v>
      </c>
    </row>
    <row r="598" customFormat="false" ht="12.75" hidden="false" customHeight="false" outlineLevel="0" collapsed="false">
      <c r="A598" s="0" t="n">
        <v>594</v>
      </c>
      <c r="B598" s="0" t="n">
        <v>-51.9858</v>
      </c>
      <c r="C598" s="0" t="n">
        <v>0</v>
      </c>
      <c r="D598" s="0" t="n">
        <v>-51.4599</v>
      </c>
      <c r="E598" s="0" t="n">
        <v>0</v>
      </c>
      <c r="F598" s="0" t="n">
        <v>-55.6382</v>
      </c>
      <c r="G598" s="0" t="n">
        <v>0</v>
      </c>
      <c r="H598" s="0" t="n">
        <v>-52.101</v>
      </c>
      <c r="I598" s="0" t="n">
        <v>0</v>
      </c>
      <c r="J598" s="0" t="n">
        <v>-38.9078</v>
      </c>
      <c r="K598" s="0" t="n">
        <v>-148.0952</v>
      </c>
      <c r="L598" s="0" t="n">
        <v>-28.2022</v>
      </c>
      <c r="M598" s="0" t="n">
        <v>-14.4509</v>
      </c>
      <c r="N598" s="0" t="n">
        <v>-44.4</v>
      </c>
      <c r="O598" s="0" t="n">
        <v>39.2272</v>
      </c>
      <c r="P598" s="0" t="n">
        <v>-34.8341</v>
      </c>
      <c r="Q598" s="0" t="n">
        <v>-157.8539</v>
      </c>
      <c r="R598" s="0" t="n">
        <v>-47.3729</v>
      </c>
      <c r="S598" s="0" t="n">
        <v>-104.4882</v>
      </c>
      <c r="T598" s="0" t="n">
        <v>-28.8982</v>
      </c>
      <c r="U598" s="0" t="n">
        <v>-39.0365</v>
      </c>
      <c r="V598" s="0" t="n">
        <v>-49.2684</v>
      </c>
      <c r="W598" s="0" t="n">
        <v>-83.4583</v>
      </c>
      <c r="X598" s="0" t="n">
        <v>-28.5457</v>
      </c>
      <c r="Y598" s="0" t="n">
        <v>80.9889</v>
      </c>
      <c r="Z598" s="0" t="n">
        <v>-39.7505</v>
      </c>
      <c r="AA598" s="0" t="n">
        <v>-35.2702</v>
      </c>
      <c r="AB598" s="0" t="n">
        <v>-36.1293</v>
      </c>
      <c r="AC598" s="0" t="n">
        <v>-108.6312</v>
      </c>
      <c r="AD598" s="0" t="n">
        <v>-50.5362</v>
      </c>
      <c r="AE598" s="0" t="n">
        <v>135.3768</v>
      </c>
      <c r="AF598" s="0" t="n">
        <v>-44.6164</v>
      </c>
      <c r="AG598" s="0" t="n">
        <v>9.3592</v>
      </c>
      <c r="AH598" s="0" t="n">
        <v>-20.6312</v>
      </c>
      <c r="AI598" s="0" t="n">
        <v>-10.6168</v>
      </c>
      <c r="AJ598" s="0" t="n">
        <v>-23.2309</v>
      </c>
      <c r="AK598" s="0" t="n">
        <v>-24.7246</v>
      </c>
      <c r="AL598" s="0" t="n">
        <v>-17.6151</v>
      </c>
      <c r="AM598" s="0" t="n">
        <v>-164.0044</v>
      </c>
      <c r="AN598" s="0" t="n">
        <v>-33.6635</v>
      </c>
      <c r="AO598" s="0" t="n">
        <v>68.4821</v>
      </c>
      <c r="AP598" s="0" t="n">
        <v>-22.4091</v>
      </c>
      <c r="AQ598" s="0" t="n">
        <v>177.0296</v>
      </c>
      <c r="AR598" s="0" t="n">
        <v>-24.6162</v>
      </c>
      <c r="AS598" s="0" t="n">
        <v>7.5996</v>
      </c>
      <c r="AT598" s="0" t="n">
        <v>-16.0299</v>
      </c>
      <c r="AU598" s="0" t="n">
        <v>-73.3967</v>
      </c>
      <c r="AV598" s="0" t="n">
        <v>-11.4484</v>
      </c>
      <c r="AW598" s="0" t="n">
        <v>-26.6632</v>
      </c>
      <c r="AX598" s="0" t="n">
        <v>-80.2812</v>
      </c>
      <c r="AY598" s="0" t="n">
        <v>-75.19</v>
      </c>
      <c r="AZ598" s="0" t="n">
        <v>-76.3697</v>
      </c>
      <c r="BA598" s="0" t="n">
        <v>-81.5742</v>
      </c>
      <c r="BB598" s="0" t="n">
        <v>-78.414</v>
      </c>
      <c r="BC598" s="0" t="n">
        <v>-72.4595</v>
      </c>
      <c r="BD598" s="0" t="n">
        <v>-82.413</v>
      </c>
      <c r="BE598" s="0" t="n">
        <v>-78.3921</v>
      </c>
      <c r="BF598" s="0" t="n">
        <v>-82.4741</v>
      </c>
      <c r="BG598" s="0" t="n">
        <v>-75.7059</v>
      </c>
      <c r="BH598" s="0" t="n">
        <v>-87.3934</v>
      </c>
      <c r="BI598" s="0" t="n">
        <v>-79.1186</v>
      </c>
      <c r="BJ598" s="0" t="n">
        <f aca="false">MAX(AX598:BI598)</f>
        <v>-72.4595</v>
      </c>
      <c r="BL598" s="2" t="n">
        <f aca="false">10*LOG(10^(J598/10)+10^(L598/10)+10^(N598/10))</f>
        <v>-27.752866490225</v>
      </c>
      <c r="BM598" s="2" t="n">
        <f aca="false">10*LOG(10^(J598/10)+10^(P598/10)+10^(R598/10))</f>
        <v>-33.2289877841036</v>
      </c>
      <c r="BN598" s="2" t="n">
        <f aca="false">10*LOG(10^(L598/10)+10^(P598/10)+10^(T598/10))</f>
        <v>-25.04439062638</v>
      </c>
      <c r="BO598" s="2" t="n">
        <f aca="false">10*LOG(10^(N598/10)+10^(R598/10)+10^(T598/10))</f>
        <v>-28.717939074419</v>
      </c>
      <c r="BP598" s="2" t="n">
        <f aca="false">10*LOG(10^(V598/10)+10^(X598/10)+10^(Z598/10))</f>
        <v>-28.1944418562104</v>
      </c>
      <c r="BQ598" s="2" t="n">
        <f aca="false">10*LOG(10^(V598/10)+10^(AB598/10)+10^(AD598/10))</f>
        <v>-35.7758469773151</v>
      </c>
      <c r="BR598" s="2" t="n">
        <f aca="false">10*LOG(10^(X598/10)+10^(AB598/10)+10^(AF598/10))</f>
        <v>-27.7569619249042</v>
      </c>
      <c r="BS598" s="2" t="n">
        <f aca="false">10*LOG(10^(Z598/10)+10^(AD598/10)+10^(AF598/10))</f>
        <v>-38.2595560053169</v>
      </c>
      <c r="BT598" s="0" t="n">
        <v>594</v>
      </c>
      <c r="BU598" s="2" t="n">
        <f aca="false">$BE598-$B598</f>
        <v>-26.4063</v>
      </c>
      <c r="BV598" s="2" t="n">
        <f aca="false">$BF598-$B598</f>
        <v>-30.4883</v>
      </c>
      <c r="BW598" s="2" t="n">
        <f aca="false">$BA598-$B598</f>
        <v>-29.5884</v>
      </c>
      <c r="BX598" s="2" t="n">
        <f aca="false">$BB598-$D598</f>
        <v>-26.9541</v>
      </c>
      <c r="BY598" s="2" t="n">
        <f aca="false">$BC598-$D598</f>
        <v>-20.9996</v>
      </c>
      <c r="BZ598" s="2" t="n">
        <f aca="false">$BD598-$F598</f>
        <v>-26.7748</v>
      </c>
      <c r="CA598" s="2" t="n">
        <f aca="false">$BE598-$D598</f>
        <v>-26.9322</v>
      </c>
      <c r="CB598" s="2" t="n">
        <f aca="false">$BF598-$F598</f>
        <v>-26.8359</v>
      </c>
      <c r="CC598" s="2" t="n">
        <f aca="false">$BA598-$H598</f>
        <v>-29.4732</v>
      </c>
      <c r="CD598" s="2" t="n">
        <f aca="false">$BB598-$F598</f>
        <v>-22.7758</v>
      </c>
      <c r="CE598" s="2" t="n">
        <f aca="false">$BC598-$H598</f>
        <v>-20.3585</v>
      </c>
      <c r="CF598" s="2" t="n">
        <f aca="false">$BD598-$H598</f>
        <v>-30.312</v>
      </c>
      <c r="CG598" s="2" t="n">
        <f aca="false">$AY598-$B598</f>
        <v>-23.2042</v>
      </c>
      <c r="CH598" s="2" t="n">
        <f aca="false">$AZ598-$B598</f>
        <v>-24.3839</v>
      </c>
      <c r="CI598" s="2" t="n">
        <f aca="false">$BG598-$B598</f>
        <v>-23.7201</v>
      </c>
      <c r="CJ598" s="2" t="n">
        <f aca="false">$BH598-$D598</f>
        <v>-35.9335</v>
      </c>
      <c r="CK598" s="2" t="n">
        <f aca="false">$BI598-$D598</f>
        <v>-27.6587</v>
      </c>
      <c r="CL598" s="2" t="n">
        <f aca="false">$BJ598-$F598</f>
        <v>-16.8213</v>
      </c>
      <c r="CM598" s="2" t="n">
        <f aca="false">$AY598-$D598</f>
        <v>-23.7301</v>
      </c>
      <c r="CN598" s="2" t="n">
        <f aca="false">$AZ598-$F598</f>
        <v>-20.7315</v>
      </c>
      <c r="CO598" s="2" t="n">
        <f aca="false">$BG598-$H598</f>
        <v>-23.6049</v>
      </c>
      <c r="CP598" s="2" t="n">
        <f aca="false">$BH598-$F598</f>
        <v>-31.7552</v>
      </c>
      <c r="CQ598" s="2" t="n">
        <f aca="false">$BI598-$H598</f>
        <v>-27.0176</v>
      </c>
      <c r="CR598" s="2" t="n">
        <f aca="false">$BJ598-$H598</f>
        <v>-20.3585</v>
      </c>
      <c r="CS598" s="6" t="n">
        <f aca="false">MAX(BU598:CR598)</f>
        <v>-16.8213</v>
      </c>
    </row>
    <row r="599" customFormat="false" ht="12.75" hidden="false" customHeight="false" outlineLevel="0" collapsed="false">
      <c r="A599" s="0" t="n">
        <v>595</v>
      </c>
      <c r="B599" s="0" t="n">
        <v>-51.9194</v>
      </c>
      <c r="C599" s="0" t="n">
        <v>0</v>
      </c>
      <c r="D599" s="0" t="n">
        <v>-51.3873</v>
      </c>
      <c r="E599" s="0" t="n">
        <v>0</v>
      </c>
      <c r="F599" s="0" t="n">
        <v>-56.4019</v>
      </c>
      <c r="G599" s="0" t="n">
        <v>0</v>
      </c>
      <c r="H599" s="0" t="n">
        <v>-52.4356</v>
      </c>
      <c r="I599" s="0" t="n">
        <v>0</v>
      </c>
      <c r="J599" s="0" t="n">
        <v>-38.8781</v>
      </c>
      <c r="K599" s="0" t="n">
        <v>-167.8831</v>
      </c>
      <c r="L599" s="0" t="n">
        <v>-28.3728</v>
      </c>
      <c r="M599" s="0" t="n">
        <v>-28.2767</v>
      </c>
      <c r="N599" s="0" t="n">
        <v>-43.9039</v>
      </c>
      <c r="O599" s="0" t="n">
        <v>24.1513</v>
      </c>
      <c r="P599" s="0" t="n">
        <v>-34.4254</v>
      </c>
      <c r="Q599" s="0" t="n">
        <v>-176.2065</v>
      </c>
      <c r="R599" s="0" t="n">
        <v>-47.2942</v>
      </c>
      <c r="S599" s="0" t="n">
        <v>-128.7058</v>
      </c>
      <c r="T599" s="0" t="n">
        <v>-28.627</v>
      </c>
      <c r="U599" s="0" t="n">
        <v>-56.9462</v>
      </c>
      <c r="V599" s="0" t="n">
        <v>-47.9571</v>
      </c>
      <c r="W599" s="0" t="n">
        <v>-84.1194</v>
      </c>
      <c r="X599" s="0" t="n">
        <v>-29.4442</v>
      </c>
      <c r="Y599" s="0" t="n">
        <v>65.0798</v>
      </c>
      <c r="Z599" s="0" t="n">
        <v>-38.8045</v>
      </c>
      <c r="AA599" s="0" t="n">
        <v>-53.9502</v>
      </c>
      <c r="AB599" s="0" t="n">
        <v>-34.5034</v>
      </c>
      <c r="AC599" s="0" t="n">
        <v>-122.013</v>
      </c>
      <c r="AD599" s="0" t="n">
        <v>-54.7481</v>
      </c>
      <c r="AE599" s="0" t="n">
        <v>123.1327</v>
      </c>
      <c r="AF599" s="0" t="n">
        <v>-41.9548</v>
      </c>
      <c r="AG599" s="0" t="n">
        <v>-9.0337</v>
      </c>
      <c r="AH599" s="0" t="n">
        <v>-21.2726</v>
      </c>
      <c r="AI599" s="0" t="n">
        <v>-23.5826</v>
      </c>
      <c r="AJ599" s="0" t="n">
        <v>-24.0181</v>
      </c>
      <c r="AK599" s="0" t="n">
        <v>-15.4773</v>
      </c>
      <c r="AL599" s="0" t="n">
        <v>-17.4493</v>
      </c>
      <c r="AM599" s="0" t="n">
        <v>172.834</v>
      </c>
      <c r="AN599" s="0" t="n">
        <v>-26.8482</v>
      </c>
      <c r="AO599" s="0" t="n">
        <v>51.6935</v>
      </c>
      <c r="AP599" s="0" t="n">
        <v>-24.4652</v>
      </c>
      <c r="AQ599" s="0" t="n">
        <v>149.6158</v>
      </c>
      <c r="AR599" s="0" t="n">
        <v>-20.7858</v>
      </c>
      <c r="AS599" s="0" t="n">
        <v>13.3782</v>
      </c>
      <c r="AT599" s="0" t="n">
        <v>-17.9514</v>
      </c>
      <c r="AU599" s="0" t="n">
        <v>-77.0383</v>
      </c>
      <c r="AV599" s="0" t="n">
        <v>-11.8516</v>
      </c>
      <c r="AW599" s="0" t="n">
        <v>-32.8693</v>
      </c>
      <c r="AX599" s="0" t="n">
        <v>-78.1891</v>
      </c>
      <c r="AY599" s="0" t="n">
        <v>-76.446</v>
      </c>
      <c r="AZ599" s="0" t="n">
        <v>-76.9986</v>
      </c>
      <c r="BA599" s="0" t="n">
        <v>-78.5993</v>
      </c>
      <c r="BB599" s="0" t="n">
        <v>-78.6579</v>
      </c>
      <c r="BC599" s="0" t="n">
        <v>-72.0475</v>
      </c>
      <c r="BD599" s="0" t="n">
        <v>-81.5631</v>
      </c>
      <c r="BE599" s="0" t="n">
        <v>-81.191</v>
      </c>
      <c r="BF599" s="0" t="n">
        <v>-94.9545</v>
      </c>
      <c r="BG599" s="0" t="n">
        <v>-76.9537</v>
      </c>
      <c r="BH599" s="0" t="n">
        <v>-93.8131</v>
      </c>
      <c r="BI599" s="0" t="n">
        <v>-81.4918</v>
      </c>
      <c r="BJ599" s="0" t="n">
        <f aca="false">MAX(AX599:BI599)</f>
        <v>-72.0475</v>
      </c>
      <c r="BL599" s="2" t="n">
        <f aca="false">10*LOG(10^(J599/10)+10^(L599/10)+10^(N599/10))</f>
        <v>-27.8922716931772</v>
      </c>
      <c r="BM599" s="2" t="n">
        <f aca="false">10*LOG(10^(J599/10)+10^(P599/10)+10^(R599/10))</f>
        <v>-32.9321162798869</v>
      </c>
      <c r="BN599" s="2" t="n">
        <f aca="false">10*LOG(10^(L599/10)+10^(P599/10)+10^(T599/10))</f>
        <v>-24.9657557953681</v>
      </c>
      <c r="BO599" s="2" t="n">
        <f aca="false">10*LOG(10^(N599/10)+10^(R599/10)+10^(T599/10))</f>
        <v>-28.4430686962996</v>
      </c>
      <c r="BP599" s="2" t="n">
        <f aca="false">10*LOG(10^(V599/10)+10^(X599/10)+10^(Z599/10))</f>
        <v>-28.913595390073</v>
      </c>
      <c r="BQ599" s="2" t="n">
        <f aca="false">10*LOG(10^(V599/10)+10^(AB599/10)+10^(AD599/10))</f>
        <v>-34.2725254124276</v>
      </c>
      <c r="BR599" s="2" t="n">
        <f aca="false">10*LOG(10^(X599/10)+10^(AB599/10)+10^(AF599/10))</f>
        <v>-28.0832010485971</v>
      </c>
      <c r="BS599" s="2" t="n">
        <f aca="false">10*LOG(10^(Z599/10)+10^(AD599/10)+10^(AF599/10))</f>
        <v>-37.0159210508122</v>
      </c>
      <c r="BT599" s="0" t="n">
        <v>595</v>
      </c>
      <c r="BU599" s="2" t="n">
        <f aca="false">$BE599-$B599</f>
        <v>-29.2716</v>
      </c>
      <c r="BV599" s="2" t="n">
        <f aca="false">$BF599-$B599</f>
        <v>-43.0351</v>
      </c>
      <c r="BW599" s="2" t="n">
        <f aca="false">$BA599-$B599</f>
        <v>-26.6799</v>
      </c>
      <c r="BX599" s="2" t="n">
        <f aca="false">$BB599-$D599</f>
        <v>-27.2706</v>
      </c>
      <c r="BY599" s="2" t="n">
        <f aca="false">$BC599-$D599</f>
        <v>-20.6602</v>
      </c>
      <c r="BZ599" s="2" t="n">
        <f aca="false">$BD599-$F599</f>
        <v>-25.1612</v>
      </c>
      <c r="CA599" s="2" t="n">
        <f aca="false">$BE599-$D599</f>
        <v>-29.8037</v>
      </c>
      <c r="CB599" s="2" t="n">
        <f aca="false">$BF599-$F599</f>
        <v>-38.5526</v>
      </c>
      <c r="CC599" s="2" t="n">
        <f aca="false">$BA599-$H599</f>
        <v>-26.1637</v>
      </c>
      <c r="CD599" s="2" t="n">
        <f aca="false">$BB599-$F599</f>
        <v>-22.256</v>
      </c>
      <c r="CE599" s="2" t="n">
        <f aca="false">$BC599-$H599</f>
        <v>-19.6119</v>
      </c>
      <c r="CF599" s="2" t="n">
        <f aca="false">$BD599-$H599</f>
        <v>-29.1275</v>
      </c>
      <c r="CG599" s="2" t="n">
        <f aca="false">$AY599-$B599</f>
        <v>-24.5266</v>
      </c>
      <c r="CH599" s="2" t="n">
        <f aca="false">$AZ599-$B599</f>
        <v>-25.0792</v>
      </c>
      <c r="CI599" s="2" t="n">
        <f aca="false">$BG599-$B599</f>
        <v>-25.0343</v>
      </c>
      <c r="CJ599" s="2" t="n">
        <f aca="false">$BH599-$D599</f>
        <v>-42.4258</v>
      </c>
      <c r="CK599" s="2" t="n">
        <f aca="false">$BI599-$D599</f>
        <v>-30.1045</v>
      </c>
      <c r="CL599" s="2" t="n">
        <f aca="false">$BJ599-$F599</f>
        <v>-15.6456</v>
      </c>
      <c r="CM599" s="2" t="n">
        <f aca="false">$AY599-$D599</f>
        <v>-25.0587</v>
      </c>
      <c r="CN599" s="2" t="n">
        <f aca="false">$AZ599-$F599</f>
        <v>-20.5967</v>
      </c>
      <c r="CO599" s="2" t="n">
        <f aca="false">$BG599-$H599</f>
        <v>-24.5181</v>
      </c>
      <c r="CP599" s="2" t="n">
        <f aca="false">$BH599-$F599</f>
        <v>-37.4112</v>
      </c>
      <c r="CQ599" s="2" t="n">
        <f aca="false">$BI599-$H599</f>
        <v>-29.0562</v>
      </c>
      <c r="CR599" s="2" t="n">
        <f aca="false">$BJ599-$H599</f>
        <v>-19.6119</v>
      </c>
      <c r="CS599" s="6" t="n">
        <f aca="false">MAX(BU599:CR599)</f>
        <v>-15.6456</v>
      </c>
    </row>
    <row r="600" customFormat="false" ht="12.75" hidden="false" customHeight="false" outlineLevel="0" collapsed="false">
      <c r="A600" s="0" t="n">
        <v>596</v>
      </c>
      <c r="B600" s="0" t="n">
        <v>-51.9361</v>
      </c>
      <c r="C600" s="0" t="n">
        <v>0</v>
      </c>
      <c r="D600" s="0" t="n">
        <v>-51.2471</v>
      </c>
      <c r="E600" s="0" t="n">
        <v>0</v>
      </c>
      <c r="F600" s="0" t="n">
        <v>-55.7364</v>
      </c>
      <c r="G600" s="0" t="n">
        <v>0</v>
      </c>
      <c r="H600" s="0" t="n">
        <v>-52.561</v>
      </c>
      <c r="I600" s="0" t="n">
        <v>0</v>
      </c>
      <c r="J600" s="0" t="n">
        <v>-38.9644</v>
      </c>
      <c r="K600" s="0" t="n">
        <v>173.0139</v>
      </c>
      <c r="L600" s="0" t="n">
        <v>-28.451</v>
      </c>
      <c r="M600" s="0" t="n">
        <v>-41.9509</v>
      </c>
      <c r="N600" s="0" t="n">
        <v>-43.7399</v>
      </c>
      <c r="O600" s="0" t="n">
        <v>8.9703</v>
      </c>
      <c r="P600" s="0" t="n">
        <v>-34.122</v>
      </c>
      <c r="Q600" s="0" t="n">
        <v>164.7535</v>
      </c>
      <c r="R600" s="0" t="n">
        <v>-47.4436</v>
      </c>
      <c r="S600" s="0" t="n">
        <v>-151.7922</v>
      </c>
      <c r="T600" s="0" t="n">
        <v>-28.5149</v>
      </c>
      <c r="U600" s="0" t="n">
        <v>-74.1261</v>
      </c>
      <c r="V600" s="0" t="n">
        <v>-46.2106</v>
      </c>
      <c r="W600" s="0" t="n">
        <v>-98.4472</v>
      </c>
      <c r="X600" s="0" t="n">
        <v>-30.5182</v>
      </c>
      <c r="Y600" s="0" t="n">
        <v>54.3311</v>
      </c>
      <c r="Z600" s="0" t="n">
        <v>-39.1154</v>
      </c>
      <c r="AA600" s="0" t="n">
        <v>-75.7283</v>
      </c>
      <c r="AB600" s="0" t="n">
        <v>-33.8606</v>
      </c>
      <c r="AC600" s="0" t="n">
        <v>-140.873</v>
      </c>
      <c r="AD600" s="0" t="n">
        <v>-56.0781</v>
      </c>
      <c r="AE600" s="0" t="n">
        <v>139.6411</v>
      </c>
      <c r="AF600" s="0" t="n">
        <v>-40.2146</v>
      </c>
      <c r="AG600" s="0" t="n">
        <v>-34.7399</v>
      </c>
      <c r="AH600" s="0" t="n">
        <v>-22.1745</v>
      </c>
      <c r="AI600" s="0" t="n">
        <v>-37.4832</v>
      </c>
      <c r="AJ600" s="0" t="n">
        <v>-23.6223</v>
      </c>
      <c r="AK600" s="0" t="n">
        <v>-3.5727</v>
      </c>
      <c r="AL600" s="0" t="n">
        <v>-16.9654</v>
      </c>
      <c r="AM600" s="0" t="n">
        <v>152.6824</v>
      </c>
      <c r="AN600" s="0" t="n">
        <v>-24.45</v>
      </c>
      <c r="AO600" s="0" t="n">
        <v>37.6568</v>
      </c>
      <c r="AP600" s="0" t="n">
        <v>-25.0584</v>
      </c>
      <c r="AQ600" s="0" t="n">
        <v>146.2771</v>
      </c>
      <c r="AR600" s="0" t="n">
        <v>-20.0791</v>
      </c>
      <c r="AS600" s="0" t="n">
        <v>5.7678</v>
      </c>
      <c r="AT600" s="0" t="n">
        <v>-17.7204</v>
      </c>
      <c r="AU600" s="0" t="n">
        <v>-82.2859</v>
      </c>
      <c r="AV600" s="0" t="n">
        <v>-12.4033</v>
      </c>
      <c r="AW600" s="0" t="n">
        <v>-42.607</v>
      </c>
      <c r="AX600" s="0" t="n">
        <v>-77.135</v>
      </c>
      <c r="AY600" s="0" t="n">
        <v>-74.6634</v>
      </c>
      <c r="AZ600" s="0" t="n">
        <v>-75.5115</v>
      </c>
      <c r="BA600" s="0" t="n">
        <v>-78.7092</v>
      </c>
      <c r="BB600" s="0" t="n">
        <v>-79.4514</v>
      </c>
      <c r="BC600" s="0" t="n">
        <v>-73.5344</v>
      </c>
      <c r="BD600" s="0" t="n">
        <v>-86.7354</v>
      </c>
      <c r="BE600" s="0" t="n">
        <v>-83.1778</v>
      </c>
      <c r="BF600" s="0" t="n">
        <v>-82.1939</v>
      </c>
      <c r="BG600" s="0" t="n">
        <v>-77.8135</v>
      </c>
      <c r="BH600" s="0" t="n">
        <v>-100.3877</v>
      </c>
      <c r="BI600" s="0" t="n">
        <v>-78.8185</v>
      </c>
      <c r="BJ600" s="0" t="n">
        <f aca="false">MAX(AX600:BI600)</f>
        <v>-73.5344</v>
      </c>
      <c r="BL600" s="2" t="n">
        <f aca="false">10*LOG(10^(J600/10)+10^(L600/10)+10^(N600/10))</f>
        <v>-27.9648803019437</v>
      </c>
      <c r="BM600" s="2" t="n">
        <f aca="false">10*LOG(10^(J600/10)+10^(P600/10)+10^(R600/10))</f>
        <v>-32.7406931943916</v>
      </c>
      <c r="BN600" s="2" t="n">
        <f aca="false">10*LOG(10^(L600/10)+10^(P600/10)+10^(T600/10))</f>
        <v>-24.9169334749745</v>
      </c>
      <c r="BO600" s="2" t="n">
        <f aca="false">10*LOG(10^(N600/10)+10^(R600/10)+10^(T600/10))</f>
        <v>-28.332790583639</v>
      </c>
      <c r="BP600" s="2" t="n">
        <f aca="false">10*LOG(10^(V600/10)+10^(X600/10)+10^(Z600/10))</f>
        <v>-29.8546054690629</v>
      </c>
      <c r="BQ600" s="2" t="n">
        <f aca="false">10*LOG(10^(V600/10)+10^(AB600/10)+10^(AD600/10))</f>
        <v>-33.5903197635658</v>
      </c>
      <c r="BR600" s="2" t="n">
        <f aca="false">10*LOG(10^(X600/10)+10^(AB600/10)+10^(AF600/10))</f>
        <v>-28.5580095539347</v>
      </c>
      <c r="BS600" s="2" t="n">
        <f aca="false">10*LOG(10^(Z600/10)+10^(AD600/10)+10^(AF600/10))</f>
        <v>-36.5710918931153</v>
      </c>
      <c r="BT600" s="0" t="n">
        <v>596</v>
      </c>
      <c r="BU600" s="2" t="n">
        <f aca="false">$BE600-$B600</f>
        <v>-31.2417</v>
      </c>
      <c r="BV600" s="2" t="n">
        <f aca="false">$BF600-$B600</f>
        <v>-30.2578</v>
      </c>
      <c r="BW600" s="2" t="n">
        <f aca="false">$BA600-$B600</f>
        <v>-26.7731</v>
      </c>
      <c r="BX600" s="2" t="n">
        <f aca="false">$BB600-$D600</f>
        <v>-28.2043</v>
      </c>
      <c r="BY600" s="2" t="n">
        <f aca="false">$BC600-$D600</f>
        <v>-22.2873</v>
      </c>
      <c r="BZ600" s="2" t="n">
        <f aca="false">$BD600-$F600</f>
        <v>-30.999</v>
      </c>
      <c r="CA600" s="2" t="n">
        <f aca="false">$BE600-$D600</f>
        <v>-31.9307</v>
      </c>
      <c r="CB600" s="2" t="n">
        <f aca="false">$BF600-$F600</f>
        <v>-26.4575</v>
      </c>
      <c r="CC600" s="2" t="n">
        <f aca="false">$BA600-$H600</f>
        <v>-26.1482</v>
      </c>
      <c r="CD600" s="2" t="n">
        <f aca="false">$BB600-$F600</f>
        <v>-23.715</v>
      </c>
      <c r="CE600" s="2" t="n">
        <f aca="false">$BC600-$H600</f>
        <v>-20.9734</v>
      </c>
      <c r="CF600" s="2" t="n">
        <f aca="false">$BD600-$H600</f>
        <v>-34.1744</v>
      </c>
      <c r="CG600" s="2" t="n">
        <f aca="false">$AY600-$B600</f>
        <v>-22.7273</v>
      </c>
      <c r="CH600" s="2" t="n">
        <f aca="false">$AZ600-$B600</f>
        <v>-23.5754</v>
      </c>
      <c r="CI600" s="2" t="n">
        <f aca="false">$BG600-$B600</f>
        <v>-25.8774</v>
      </c>
      <c r="CJ600" s="2" t="n">
        <f aca="false">$BH600-$D600</f>
        <v>-49.1406</v>
      </c>
      <c r="CK600" s="2" t="n">
        <f aca="false">$BI600-$D600</f>
        <v>-27.5714</v>
      </c>
      <c r="CL600" s="2" t="n">
        <f aca="false">$BJ600-$F600</f>
        <v>-17.798</v>
      </c>
      <c r="CM600" s="2" t="n">
        <f aca="false">$AY600-$D600</f>
        <v>-23.4163</v>
      </c>
      <c r="CN600" s="2" t="n">
        <f aca="false">$AZ600-$F600</f>
        <v>-19.7751</v>
      </c>
      <c r="CO600" s="2" t="n">
        <f aca="false">$BG600-$H600</f>
        <v>-25.2525</v>
      </c>
      <c r="CP600" s="2" t="n">
        <f aca="false">$BH600-$F600</f>
        <v>-44.6513</v>
      </c>
      <c r="CQ600" s="2" t="n">
        <f aca="false">$BI600-$H600</f>
        <v>-26.2575</v>
      </c>
      <c r="CR600" s="2" t="n">
        <f aca="false">$BJ600-$H600</f>
        <v>-20.9734</v>
      </c>
      <c r="CS600" s="6" t="n">
        <f aca="false">MAX(BU600:CR600)</f>
        <v>-17.798</v>
      </c>
    </row>
    <row r="601" customFormat="false" ht="12.75" hidden="false" customHeight="false" outlineLevel="0" collapsed="false">
      <c r="A601" s="0" t="n">
        <v>597</v>
      </c>
      <c r="B601" s="0" t="n">
        <v>-51.8278</v>
      </c>
      <c r="C601" s="0" t="n">
        <v>0</v>
      </c>
      <c r="D601" s="0" t="n">
        <v>-51.3473</v>
      </c>
      <c r="E601" s="0" t="n">
        <v>0</v>
      </c>
      <c r="F601" s="0" t="n">
        <v>-55.8747</v>
      </c>
      <c r="G601" s="0" t="n">
        <v>0</v>
      </c>
      <c r="H601" s="0" t="n">
        <v>-52.0192</v>
      </c>
      <c r="I601" s="0" t="n">
        <v>0</v>
      </c>
      <c r="J601" s="0" t="n">
        <v>-39.0795</v>
      </c>
      <c r="K601" s="0" t="n">
        <v>153.9036</v>
      </c>
      <c r="L601" s="0" t="n">
        <v>-28.5849</v>
      </c>
      <c r="M601" s="0" t="n">
        <v>-56.8828</v>
      </c>
      <c r="N601" s="0" t="n">
        <v>-43.7237</v>
      </c>
      <c r="O601" s="0" t="n">
        <v>-5.2403</v>
      </c>
      <c r="P601" s="0" t="n">
        <v>-34.0394</v>
      </c>
      <c r="Q601" s="0" t="n">
        <v>143.9533</v>
      </c>
      <c r="R601" s="0" t="n">
        <v>-47.8038</v>
      </c>
      <c r="S601" s="0" t="n">
        <v>-173.6067</v>
      </c>
      <c r="T601" s="0" t="n">
        <v>-28.4928</v>
      </c>
      <c r="U601" s="0" t="n">
        <v>-90.4942</v>
      </c>
      <c r="V601" s="0" t="n">
        <v>-45.5736</v>
      </c>
      <c r="W601" s="0" t="n">
        <v>-117.9689</v>
      </c>
      <c r="X601" s="0" t="n">
        <v>-30.5088</v>
      </c>
      <c r="Y601" s="0" t="n">
        <v>50.9847</v>
      </c>
      <c r="Z601" s="0" t="n">
        <v>-40.4994</v>
      </c>
      <c r="AA601" s="0" t="n">
        <v>-92.1646</v>
      </c>
      <c r="AB601" s="0" t="n">
        <v>-34.183</v>
      </c>
      <c r="AC601" s="0" t="n">
        <v>-158.9813</v>
      </c>
      <c r="AD601" s="0" t="n">
        <v>-52.2566</v>
      </c>
      <c r="AE601" s="0" t="n">
        <v>136.6185</v>
      </c>
      <c r="AF601" s="0" t="n">
        <v>-40.379</v>
      </c>
      <c r="AG601" s="0" t="n">
        <v>-62.3178</v>
      </c>
      <c r="AH601" s="0" t="n">
        <v>-23.3607</v>
      </c>
      <c r="AI601" s="0" t="n">
        <v>-49.217</v>
      </c>
      <c r="AJ601" s="0" t="n">
        <v>-23.2471</v>
      </c>
      <c r="AK601" s="0" t="n">
        <v>-6.1212</v>
      </c>
      <c r="AL601" s="0" t="n">
        <v>-16.2912</v>
      </c>
      <c r="AM601" s="0" t="n">
        <v>134.2595</v>
      </c>
      <c r="AN601" s="0" t="n">
        <v>-21.9596</v>
      </c>
      <c r="AO601" s="0" t="n">
        <v>38.2876</v>
      </c>
      <c r="AP601" s="0" t="n">
        <v>-24.937</v>
      </c>
      <c r="AQ601" s="0" t="n">
        <v>141.191</v>
      </c>
      <c r="AR601" s="0" t="n">
        <v>-20.4506</v>
      </c>
      <c r="AS601" s="0" t="n">
        <v>2.8723</v>
      </c>
      <c r="AT601" s="0" t="n">
        <v>-16.5198</v>
      </c>
      <c r="AU601" s="0" t="n">
        <v>-98.5801</v>
      </c>
      <c r="AV601" s="0" t="n">
        <v>-13.7666</v>
      </c>
      <c r="AW601" s="0" t="n">
        <v>-48.7582</v>
      </c>
      <c r="AX601" s="0" t="n">
        <v>-78.6766</v>
      </c>
      <c r="AY601" s="0" t="n">
        <v>-76.8602</v>
      </c>
      <c r="AZ601" s="0" t="n">
        <v>-75.4384</v>
      </c>
      <c r="BA601" s="0" t="n">
        <v>-83.1571</v>
      </c>
      <c r="BB601" s="0" t="n">
        <v>-81.8407</v>
      </c>
      <c r="BC601" s="0" t="n">
        <v>-75.497</v>
      </c>
      <c r="BD601" s="0" t="n">
        <v>-83.2106</v>
      </c>
      <c r="BE601" s="0" t="n">
        <v>-80.8356</v>
      </c>
      <c r="BF601" s="0" t="n">
        <v>-81.7419</v>
      </c>
      <c r="BG601" s="0" t="n">
        <v>-79.6051</v>
      </c>
      <c r="BH601" s="0" t="n">
        <v>-88.9489</v>
      </c>
      <c r="BI601" s="0" t="n">
        <v>-79.6129</v>
      </c>
      <c r="BJ601" s="0" t="n">
        <f aca="false">MAX(AX601:BI601)</f>
        <v>-75.4384</v>
      </c>
      <c r="BL601" s="2" t="n">
        <f aca="false">10*LOG(10^(J601/10)+10^(L601/10)+10^(N601/10))</f>
        <v>-28.0932468660691</v>
      </c>
      <c r="BM601" s="2" t="n">
        <f aca="false">10*LOG(10^(J601/10)+10^(P601/10)+10^(R601/10))</f>
        <v>-32.7188808587475</v>
      </c>
      <c r="BN601" s="2" t="n">
        <f aca="false">10*LOG(10^(L601/10)+10^(P601/10)+10^(T601/10))</f>
        <v>-24.955855299791</v>
      </c>
      <c r="BO601" s="2" t="n">
        <f aca="false">10*LOG(10^(N601/10)+10^(R601/10)+10^(T601/10))</f>
        <v>-28.3153539076214</v>
      </c>
      <c r="BP601" s="2" t="n">
        <f aca="false">10*LOG(10^(V601/10)+10^(X601/10)+10^(Z601/10))</f>
        <v>-29.9727491109125</v>
      </c>
      <c r="BQ601" s="2" t="n">
        <f aca="false">10*LOG(10^(V601/10)+10^(AB601/10)+10^(AD601/10))</f>
        <v>-33.8159799616272</v>
      </c>
      <c r="BR601" s="2" t="n">
        <f aca="false">10*LOG(10^(X601/10)+10^(AB601/10)+10^(AF601/10))</f>
        <v>-28.6557726998156</v>
      </c>
      <c r="BS601" s="2" t="n">
        <f aca="false">10*LOG(10^(Z601/10)+10^(AD601/10)+10^(AF601/10))</f>
        <v>-37.2879024751527</v>
      </c>
      <c r="BT601" s="0" t="n">
        <v>597</v>
      </c>
      <c r="BU601" s="2" t="n">
        <f aca="false">$BE601-$B601</f>
        <v>-29.0078</v>
      </c>
      <c r="BV601" s="2" t="n">
        <f aca="false">$BF601-$B601</f>
        <v>-29.9141</v>
      </c>
      <c r="BW601" s="2" t="n">
        <f aca="false">$BA601-$B601</f>
        <v>-31.3293</v>
      </c>
      <c r="BX601" s="2" t="n">
        <f aca="false">$BB601-$D601</f>
        <v>-30.4934</v>
      </c>
      <c r="BY601" s="2" t="n">
        <f aca="false">$BC601-$D601</f>
        <v>-24.1497</v>
      </c>
      <c r="BZ601" s="2" t="n">
        <f aca="false">$BD601-$F601</f>
        <v>-27.3359</v>
      </c>
      <c r="CA601" s="2" t="n">
        <f aca="false">$BE601-$D601</f>
        <v>-29.4883</v>
      </c>
      <c r="CB601" s="2" t="n">
        <f aca="false">$BF601-$F601</f>
        <v>-25.8672</v>
      </c>
      <c r="CC601" s="2" t="n">
        <f aca="false">$BA601-$H601</f>
        <v>-31.1379</v>
      </c>
      <c r="CD601" s="2" t="n">
        <f aca="false">$BB601-$F601</f>
        <v>-25.966</v>
      </c>
      <c r="CE601" s="2" t="n">
        <f aca="false">$BC601-$H601</f>
        <v>-23.4778</v>
      </c>
      <c r="CF601" s="2" t="n">
        <f aca="false">$BD601-$H601</f>
        <v>-31.1914</v>
      </c>
      <c r="CG601" s="2" t="n">
        <f aca="false">$AY601-$B601</f>
        <v>-25.0324</v>
      </c>
      <c r="CH601" s="2" t="n">
        <f aca="false">$AZ601-$B601</f>
        <v>-23.6106</v>
      </c>
      <c r="CI601" s="2" t="n">
        <f aca="false">$BG601-$B601</f>
        <v>-27.7773</v>
      </c>
      <c r="CJ601" s="2" t="n">
        <f aca="false">$BH601-$D601</f>
        <v>-37.6016</v>
      </c>
      <c r="CK601" s="2" t="n">
        <f aca="false">$BI601-$D601</f>
        <v>-28.2656</v>
      </c>
      <c r="CL601" s="2" t="n">
        <f aca="false">$BJ601-$F601</f>
        <v>-19.5637</v>
      </c>
      <c r="CM601" s="2" t="n">
        <f aca="false">$AY601-$D601</f>
        <v>-25.5129</v>
      </c>
      <c r="CN601" s="2" t="n">
        <f aca="false">$AZ601-$F601</f>
        <v>-19.5637</v>
      </c>
      <c r="CO601" s="2" t="n">
        <f aca="false">$BG601-$H601</f>
        <v>-27.5859</v>
      </c>
      <c r="CP601" s="2" t="n">
        <f aca="false">$BH601-$F601</f>
        <v>-33.0742</v>
      </c>
      <c r="CQ601" s="2" t="n">
        <f aca="false">$BI601-$H601</f>
        <v>-27.5937</v>
      </c>
      <c r="CR601" s="2" t="n">
        <f aca="false">$BJ601-$H601</f>
        <v>-23.4192</v>
      </c>
      <c r="CS601" s="6" t="n">
        <f aca="false">MAX(BU601:CR601)</f>
        <v>-19.5637</v>
      </c>
    </row>
    <row r="602" customFormat="false" ht="12.75" hidden="false" customHeight="false" outlineLevel="0" collapsed="false">
      <c r="A602" s="0" t="n">
        <v>598</v>
      </c>
      <c r="B602" s="0" t="n">
        <v>-51.9225</v>
      </c>
      <c r="C602" s="0" t="n">
        <v>0</v>
      </c>
      <c r="D602" s="0" t="n">
        <v>-51.5415</v>
      </c>
      <c r="E602" s="0" t="n">
        <v>0</v>
      </c>
      <c r="F602" s="0" t="n">
        <v>-56.5015</v>
      </c>
      <c r="G602" s="0" t="n">
        <v>0</v>
      </c>
      <c r="H602" s="0" t="n">
        <v>-52.3917</v>
      </c>
      <c r="I602" s="0" t="n">
        <v>0</v>
      </c>
      <c r="J602" s="0" t="n">
        <v>-39.1208</v>
      </c>
      <c r="K602" s="0" t="n">
        <v>136.0057</v>
      </c>
      <c r="L602" s="0" t="n">
        <v>-28.7443</v>
      </c>
      <c r="M602" s="0" t="n">
        <v>-71.3722</v>
      </c>
      <c r="N602" s="0" t="n">
        <v>-43.7955</v>
      </c>
      <c r="O602" s="0" t="n">
        <v>-19.8707</v>
      </c>
      <c r="P602" s="0" t="n">
        <v>-34.1251</v>
      </c>
      <c r="Q602" s="0" t="n">
        <v>124.6781</v>
      </c>
      <c r="R602" s="0" t="n">
        <v>-48.1977</v>
      </c>
      <c r="S602" s="0" t="n">
        <v>167.7602</v>
      </c>
      <c r="T602" s="0" t="n">
        <v>-28.5158</v>
      </c>
      <c r="U602" s="0" t="n">
        <v>-106.9965</v>
      </c>
      <c r="V602" s="0" t="n">
        <v>-45.7632</v>
      </c>
      <c r="W602" s="0" t="n">
        <v>-138.6085</v>
      </c>
      <c r="X602" s="0" t="n">
        <v>-29.1732</v>
      </c>
      <c r="Y602" s="0" t="n">
        <v>42.3102</v>
      </c>
      <c r="Z602" s="0" t="n">
        <v>-42.1168</v>
      </c>
      <c r="AA602" s="0" t="n">
        <v>-101.1028</v>
      </c>
      <c r="AB602" s="0" t="n">
        <v>-35.1125</v>
      </c>
      <c r="AC602" s="0" t="n">
        <v>-172.9958</v>
      </c>
      <c r="AD602" s="0" t="n">
        <v>-49.7126</v>
      </c>
      <c r="AE602" s="0" t="n">
        <v>110.6735</v>
      </c>
      <c r="AF602" s="0" t="n">
        <v>-42.0902</v>
      </c>
      <c r="AG602" s="0" t="n">
        <v>-78.5428</v>
      </c>
      <c r="AH602" s="0" t="n">
        <v>-24.9232</v>
      </c>
      <c r="AI602" s="0" t="n">
        <v>-59.1691</v>
      </c>
      <c r="AJ602" s="0" t="n">
        <v>-21.0646</v>
      </c>
      <c r="AK602" s="0" t="n">
        <v>7.6662</v>
      </c>
      <c r="AL602" s="0" t="n">
        <v>-15.6136</v>
      </c>
      <c r="AM602" s="0" t="n">
        <v>116.53</v>
      </c>
      <c r="AN602" s="0" t="n">
        <v>-20.9082</v>
      </c>
      <c r="AO602" s="0" t="n">
        <v>29.3647</v>
      </c>
      <c r="AP602" s="0" t="n">
        <v>-24.6391</v>
      </c>
      <c r="AQ602" s="0" t="n">
        <v>119.2891</v>
      </c>
      <c r="AR602" s="0" t="n">
        <v>-19.5566</v>
      </c>
      <c r="AS602" s="0" t="n">
        <v>12.0933</v>
      </c>
      <c r="AT602" s="0" t="n">
        <v>-16.4083</v>
      </c>
      <c r="AU602" s="0" t="n">
        <v>-120.9852</v>
      </c>
      <c r="AV602" s="0" t="n">
        <v>-15.468</v>
      </c>
      <c r="AW602" s="0" t="n">
        <v>-47.9917</v>
      </c>
      <c r="AX602" s="0" t="n">
        <v>-81.2225</v>
      </c>
      <c r="AY602" s="0" t="n">
        <v>-77.7215</v>
      </c>
      <c r="AZ602" s="0" t="n">
        <v>-77.1894</v>
      </c>
      <c r="BA602" s="0" t="n">
        <v>-79.8358</v>
      </c>
      <c r="BB602" s="0" t="n">
        <v>-82.3514</v>
      </c>
      <c r="BC602" s="0" t="n">
        <v>-71.7488</v>
      </c>
      <c r="BD602" s="0" t="n">
        <v>-83.5259</v>
      </c>
      <c r="BE602" s="0" t="n">
        <v>-78.2749</v>
      </c>
      <c r="BF602" s="0" t="n">
        <v>-86.6959</v>
      </c>
      <c r="BG602" s="0" t="n">
        <v>-77.5415</v>
      </c>
      <c r="BH602" s="0" t="n">
        <v>-91.0025</v>
      </c>
      <c r="BI602" s="0" t="n">
        <v>-82.228</v>
      </c>
      <c r="BJ602" s="0" t="n">
        <f aca="false">MAX(AX602:BI602)</f>
        <v>-71.7488</v>
      </c>
      <c r="BL602" s="2" t="n">
        <f aca="false">10*LOG(10^(J602/10)+10^(L602/10)+10^(N602/10))</f>
        <v>-28.2407032515627</v>
      </c>
      <c r="BM602" s="2" t="n">
        <f aca="false">10*LOG(10^(J602/10)+10^(P602/10)+10^(R602/10))</f>
        <v>-32.8034904230912</v>
      </c>
      <c r="BN602" s="2" t="n">
        <f aca="false">10*LOG(10^(L602/10)+10^(P602/10)+10^(T602/10))</f>
        <v>-25.0452727960815</v>
      </c>
      <c r="BO602" s="2" t="n">
        <f aca="false">10*LOG(10^(N602/10)+10^(R602/10)+10^(T602/10))</f>
        <v>-28.343753545756</v>
      </c>
      <c r="BP602" s="2" t="n">
        <f aca="false">10*LOG(10^(V602/10)+10^(X602/10)+10^(Z602/10))</f>
        <v>-28.8684095493157</v>
      </c>
      <c r="BQ602" s="2" t="n">
        <f aca="false">10*LOG(10^(V602/10)+10^(AB602/10)+10^(AD602/10))</f>
        <v>-34.6173800309503</v>
      </c>
      <c r="BR602" s="2" t="n">
        <f aca="false">10*LOG(10^(X602/10)+10^(AB602/10)+10^(AF602/10))</f>
        <v>-28.0144005800231</v>
      </c>
      <c r="BS602" s="2" t="n">
        <f aca="false">10*LOG(10^(Z602/10)+10^(AD602/10)+10^(AF602/10))</f>
        <v>-38.7320519944372</v>
      </c>
      <c r="BT602" s="0" t="n">
        <v>598</v>
      </c>
      <c r="BU602" s="2" t="n">
        <f aca="false">$BE602-$B602</f>
        <v>-26.3524</v>
      </c>
      <c r="BV602" s="2" t="n">
        <f aca="false">$BF602-$B602</f>
        <v>-34.7734</v>
      </c>
      <c r="BW602" s="2" t="n">
        <f aca="false">$BA602-$B602</f>
        <v>-27.9133</v>
      </c>
      <c r="BX602" s="2" t="n">
        <f aca="false">$BB602-$D602</f>
        <v>-30.8099</v>
      </c>
      <c r="BY602" s="2" t="n">
        <f aca="false">$BC602-$D602</f>
        <v>-20.2073</v>
      </c>
      <c r="BZ602" s="2" t="n">
        <f aca="false">$BD602-$F602</f>
        <v>-27.0244</v>
      </c>
      <c r="CA602" s="2" t="n">
        <f aca="false">$BE602-$D602</f>
        <v>-26.7334</v>
      </c>
      <c r="CB602" s="2" t="n">
        <f aca="false">$BF602-$F602</f>
        <v>-30.1944</v>
      </c>
      <c r="CC602" s="2" t="n">
        <f aca="false">$BA602-$H602</f>
        <v>-27.4441</v>
      </c>
      <c r="CD602" s="2" t="n">
        <f aca="false">$BB602-$F602</f>
        <v>-25.8499</v>
      </c>
      <c r="CE602" s="2" t="n">
        <f aca="false">$BC602-$H602</f>
        <v>-19.3571</v>
      </c>
      <c r="CF602" s="2" t="n">
        <f aca="false">$BD602-$H602</f>
        <v>-31.1342</v>
      </c>
      <c r="CG602" s="2" t="n">
        <f aca="false">$AY602-$B602</f>
        <v>-25.799</v>
      </c>
      <c r="CH602" s="2" t="n">
        <f aca="false">$AZ602-$B602</f>
        <v>-25.2669</v>
      </c>
      <c r="CI602" s="2" t="n">
        <f aca="false">$BG602-$B602</f>
        <v>-25.619</v>
      </c>
      <c r="CJ602" s="2" t="n">
        <f aca="false">$BH602-$D602</f>
        <v>-39.461</v>
      </c>
      <c r="CK602" s="2" t="n">
        <f aca="false">$BI602-$D602</f>
        <v>-30.6865</v>
      </c>
      <c r="CL602" s="2" t="n">
        <f aca="false">$BJ602-$F602</f>
        <v>-15.2473</v>
      </c>
      <c r="CM602" s="2" t="n">
        <f aca="false">$AY602-$D602</f>
        <v>-26.18</v>
      </c>
      <c r="CN602" s="2" t="n">
        <f aca="false">$AZ602-$F602</f>
        <v>-20.6879</v>
      </c>
      <c r="CO602" s="2" t="n">
        <f aca="false">$BG602-$H602</f>
        <v>-25.1498</v>
      </c>
      <c r="CP602" s="2" t="n">
        <f aca="false">$BH602-$F602</f>
        <v>-34.501</v>
      </c>
      <c r="CQ602" s="2" t="n">
        <f aca="false">$BI602-$H602</f>
        <v>-29.8363</v>
      </c>
      <c r="CR602" s="2" t="n">
        <f aca="false">$BJ602-$H602</f>
        <v>-19.3571</v>
      </c>
      <c r="CS602" s="6" t="n">
        <f aca="false">MAX(BU602:CR602)</f>
        <v>-15.2473</v>
      </c>
    </row>
    <row r="603" customFormat="false" ht="12.75" hidden="false" customHeight="false" outlineLevel="0" collapsed="false">
      <c r="A603" s="0" t="n">
        <v>599</v>
      </c>
      <c r="B603" s="0" t="n">
        <v>-51.9327</v>
      </c>
      <c r="C603" s="0" t="n">
        <v>0</v>
      </c>
      <c r="D603" s="0" t="n">
        <v>-51.4244</v>
      </c>
      <c r="E603" s="0" t="n">
        <v>0</v>
      </c>
      <c r="F603" s="0" t="n">
        <v>-56.3776</v>
      </c>
      <c r="G603" s="0" t="n">
        <v>0</v>
      </c>
      <c r="H603" s="0" t="n">
        <v>-52.4443</v>
      </c>
      <c r="I603" s="0" t="n">
        <v>0</v>
      </c>
      <c r="J603" s="0" t="n">
        <v>-39.2901</v>
      </c>
      <c r="K603" s="0" t="n">
        <v>116.3232</v>
      </c>
      <c r="L603" s="0" t="n">
        <v>-28.9523</v>
      </c>
      <c r="M603" s="0" t="n">
        <v>-86.2733</v>
      </c>
      <c r="N603" s="0" t="n">
        <v>-44.1056</v>
      </c>
      <c r="O603" s="0" t="n">
        <v>-34.029</v>
      </c>
      <c r="P603" s="0" t="n">
        <v>-34.3858</v>
      </c>
      <c r="Q603" s="0" t="n">
        <v>106.8794</v>
      </c>
      <c r="R603" s="0" t="n">
        <v>-48.567</v>
      </c>
      <c r="S603" s="0" t="n">
        <v>150.0108</v>
      </c>
      <c r="T603" s="0" t="n">
        <v>-28.6237</v>
      </c>
      <c r="U603" s="0" t="n">
        <v>-124.3898</v>
      </c>
      <c r="V603" s="0" t="n">
        <v>-47.0621</v>
      </c>
      <c r="W603" s="0" t="n">
        <v>-157.7706</v>
      </c>
      <c r="X603" s="0" t="n">
        <v>-28.0255</v>
      </c>
      <c r="Y603" s="0" t="n">
        <v>26.0978</v>
      </c>
      <c r="Z603" s="0" t="n">
        <v>-43.0806</v>
      </c>
      <c r="AA603" s="0" t="n">
        <v>-101.135</v>
      </c>
      <c r="AB603" s="0" t="n">
        <v>-36.2477</v>
      </c>
      <c r="AC603" s="0" t="n">
        <v>177.9353</v>
      </c>
      <c r="AD603" s="0" t="n">
        <v>-49.0055</v>
      </c>
      <c r="AE603" s="0" t="n">
        <v>83.4104</v>
      </c>
      <c r="AF603" s="0" t="n">
        <v>-42.7756</v>
      </c>
      <c r="AG603" s="0" t="n">
        <v>-79.6292</v>
      </c>
      <c r="AH603" s="0" t="n">
        <v>-26.739</v>
      </c>
      <c r="AI603" s="0" t="n">
        <v>-74.6604</v>
      </c>
      <c r="AJ603" s="0" t="n">
        <v>-20.7871</v>
      </c>
      <c r="AK603" s="0" t="n">
        <v>-0.9428</v>
      </c>
      <c r="AL603" s="0" t="n">
        <v>-15.233</v>
      </c>
      <c r="AM603" s="0" t="n">
        <v>100.9228</v>
      </c>
      <c r="AN603" s="0" t="n">
        <v>-19.498</v>
      </c>
      <c r="AO603" s="0" t="n">
        <v>27.5562</v>
      </c>
      <c r="AP603" s="0" t="n">
        <v>-22.1829</v>
      </c>
      <c r="AQ603" s="0" t="n">
        <v>83.5671</v>
      </c>
      <c r="AR603" s="0" t="n">
        <v>-17.337</v>
      </c>
      <c r="AS603" s="0" t="n">
        <v>20.1644</v>
      </c>
      <c r="AT603" s="0" t="n">
        <v>-16.7729</v>
      </c>
      <c r="AU603" s="0" t="n">
        <v>-151.5449</v>
      </c>
      <c r="AV603" s="0" t="n">
        <v>-16.7851</v>
      </c>
      <c r="AW603" s="0" t="n">
        <v>-42.9805</v>
      </c>
      <c r="AX603" s="0" t="n">
        <v>-78.9804</v>
      </c>
      <c r="AY603" s="0" t="n">
        <v>-79.1602</v>
      </c>
      <c r="AZ603" s="0" t="n">
        <v>-74.3168</v>
      </c>
      <c r="BA603" s="0" t="n">
        <v>-80.3437</v>
      </c>
      <c r="BB603" s="0" t="n">
        <v>-91</v>
      </c>
      <c r="BC603" s="0" t="n">
        <v>-74.0938</v>
      </c>
      <c r="BD603" s="0" t="n">
        <v>-93.1666</v>
      </c>
      <c r="BE603" s="0" t="n">
        <v>-79.4089</v>
      </c>
      <c r="BF603" s="0" t="n">
        <v>-83.085</v>
      </c>
      <c r="BG603" s="0" t="n">
        <v>-78.9283</v>
      </c>
      <c r="BH603" s="0" t="n">
        <v>-90.8033</v>
      </c>
      <c r="BI603" s="0" t="n">
        <v>-87.0768</v>
      </c>
      <c r="BJ603" s="0" t="n">
        <f aca="false">MAX(AX603:BI603)</f>
        <v>-74.0938</v>
      </c>
      <c r="BL603" s="2" t="n">
        <f aca="false">10*LOG(10^(J603/10)+10^(L603/10)+10^(N603/10))</f>
        <v>-28.4483373907739</v>
      </c>
      <c r="BM603" s="2" t="n">
        <f aca="false">10*LOG(10^(J603/10)+10^(P603/10)+10^(R603/10))</f>
        <v>-33.0457597613969</v>
      </c>
      <c r="BN603" s="2" t="n">
        <f aca="false">10*LOG(10^(L603/10)+10^(P603/10)+10^(T603/10))</f>
        <v>-25.214381486091</v>
      </c>
      <c r="BO603" s="2" t="n">
        <f aca="false">10*LOG(10^(N603/10)+10^(R603/10)+10^(T603/10))</f>
        <v>-28.4599154072719</v>
      </c>
      <c r="BP603" s="2" t="n">
        <f aca="false">10*LOG(10^(V603/10)+10^(X603/10)+10^(Z603/10))</f>
        <v>-27.8397110851561</v>
      </c>
      <c r="BQ603" s="2" t="n">
        <f aca="false">10*LOG(10^(V603/10)+10^(AB603/10)+10^(AD603/10))</f>
        <v>-35.6943210794285</v>
      </c>
      <c r="BR603" s="2" t="n">
        <f aca="false">10*LOG(10^(X603/10)+10^(AB603/10)+10^(AF603/10))</f>
        <v>-27.2916888888238</v>
      </c>
      <c r="BS603" s="2" t="n">
        <f aca="false">10*LOG(10^(Z603/10)+10^(AD603/10)+10^(AF603/10))</f>
        <v>-39.4101663692527</v>
      </c>
      <c r="BT603" s="0" t="n">
        <v>599</v>
      </c>
      <c r="BU603" s="2" t="n">
        <f aca="false">$BE603-$B603</f>
        <v>-27.4762</v>
      </c>
      <c r="BV603" s="2" t="n">
        <f aca="false">$BF603-$B603</f>
        <v>-31.1523</v>
      </c>
      <c r="BW603" s="2" t="n">
        <f aca="false">$BA603-$B603</f>
        <v>-28.411</v>
      </c>
      <c r="BX603" s="2" t="n">
        <f aca="false">$BB603-$D603</f>
        <v>-39.5756</v>
      </c>
      <c r="BY603" s="2" t="n">
        <f aca="false">$BC603-$D603</f>
        <v>-22.6694</v>
      </c>
      <c r="BZ603" s="2" t="n">
        <f aca="false">$BD603-$F603</f>
        <v>-36.789</v>
      </c>
      <c r="CA603" s="2" t="n">
        <f aca="false">$BE603-$D603</f>
        <v>-27.9845</v>
      </c>
      <c r="CB603" s="2" t="n">
        <f aca="false">$BF603-$F603</f>
        <v>-26.7074</v>
      </c>
      <c r="CC603" s="2" t="n">
        <f aca="false">$BA603-$H603</f>
        <v>-27.8994</v>
      </c>
      <c r="CD603" s="2" t="n">
        <f aca="false">$BB603-$F603</f>
        <v>-34.6224</v>
      </c>
      <c r="CE603" s="2" t="n">
        <f aca="false">$BC603-$H603</f>
        <v>-21.6495</v>
      </c>
      <c r="CF603" s="2" t="n">
        <f aca="false">$BD603-$H603</f>
        <v>-40.7223</v>
      </c>
      <c r="CG603" s="2" t="n">
        <f aca="false">$AY603-$B603</f>
        <v>-27.2275</v>
      </c>
      <c r="CH603" s="2" t="n">
        <f aca="false">$AZ603-$B603</f>
        <v>-22.3841</v>
      </c>
      <c r="CI603" s="2" t="n">
        <f aca="false">$BG603-$B603</f>
        <v>-26.9956</v>
      </c>
      <c r="CJ603" s="2" t="n">
        <f aca="false">$BH603-$D603</f>
        <v>-39.3789</v>
      </c>
      <c r="CK603" s="2" t="n">
        <f aca="false">$BI603-$D603</f>
        <v>-35.6524</v>
      </c>
      <c r="CL603" s="2" t="n">
        <f aca="false">$BJ603-$F603</f>
        <v>-17.7162</v>
      </c>
      <c r="CM603" s="2" t="n">
        <f aca="false">$AY603-$D603</f>
        <v>-27.7358</v>
      </c>
      <c r="CN603" s="2" t="n">
        <f aca="false">$AZ603-$F603</f>
        <v>-17.9392</v>
      </c>
      <c r="CO603" s="2" t="n">
        <f aca="false">$BG603-$H603</f>
        <v>-26.484</v>
      </c>
      <c r="CP603" s="2" t="n">
        <f aca="false">$BH603-$F603</f>
        <v>-34.4257</v>
      </c>
      <c r="CQ603" s="2" t="n">
        <f aca="false">$BI603-$H603</f>
        <v>-34.6325</v>
      </c>
      <c r="CR603" s="2" t="n">
        <f aca="false">$BJ603-$H603</f>
        <v>-21.6495</v>
      </c>
      <c r="CS603" s="6" t="n">
        <f aca="false">MAX(BU603:CR603)</f>
        <v>-17.7162</v>
      </c>
    </row>
    <row r="604" customFormat="false" ht="12.75" hidden="false" customHeight="false" outlineLevel="0" collapsed="false">
      <c r="A604" s="0" t="n">
        <v>600</v>
      </c>
      <c r="B604" s="0" t="n">
        <v>-51.8985</v>
      </c>
      <c r="C604" s="0" t="n">
        <v>0</v>
      </c>
      <c r="D604" s="0" t="n">
        <v>-51.5966</v>
      </c>
      <c r="E604" s="0" t="n">
        <v>0</v>
      </c>
      <c r="F604" s="0" t="n">
        <v>-55.4962</v>
      </c>
      <c r="G604" s="0" t="n">
        <v>0</v>
      </c>
      <c r="H604" s="0" t="n">
        <v>-52.0149</v>
      </c>
      <c r="I604" s="0" t="n">
        <v>0</v>
      </c>
      <c r="J604" s="0" t="n">
        <v>-39.5516</v>
      </c>
      <c r="K604" s="0" t="n">
        <v>97.0239</v>
      </c>
      <c r="L604" s="0" t="n">
        <v>-29.2794</v>
      </c>
      <c r="M604" s="0" t="n">
        <v>-102.7841</v>
      </c>
      <c r="N604" s="0" t="n">
        <v>-44.4839</v>
      </c>
      <c r="O604" s="0" t="n">
        <v>-46.3882</v>
      </c>
      <c r="P604" s="0" t="n">
        <v>-34.8408</v>
      </c>
      <c r="Q604" s="0" t="n">
        <v>88.9058</v>
      </c>
      <c r="R604" s="0" t="n">
        <v>-48.831</v>
      </c>
      <c r="S604" s="0" t="n">
        <v>130.7037</v>
      </c>
      <c r="T604" s="0" t="n">
        <v>-28.7498</v>
      </c>
      <c r="U604" s="0" t="n">
        <v>-141.5104</v>
      </c>
      <c r="V604" s="0" t="n">
        <v>-49.7249</v>
      </c>
      <c r="W604" s="0" t="n">
        <v>-169.877</v>
      </c>
      <c r="X604" s="0" t="n">
        <v>-27.6708</v>
      </c>
      <c r="Y604" s="0" t="n">
        <v>5.3583</v>
      </c>
      <c r="Z604" s="0" t="n">
        <v>-42.0925</v>
      </c>
      <c r="AA604" s="0" t="n">
        <v>-103.2998</v>
      </c>
      <c r="AB604" s="0" t="n">
        <v>-36.4468</v>
      </c>
      <c r="AC604" s="0" t="n">
        <v>175.4119</v>
      </c>
      <c r="AD604" s="0" t="n">
        <v>-49.2371</v>
      </c>
      <c r="AE604" s="0" t="n">
        <v>58.5945</v>
      </c>
      <c r="AF604" s="0" t="n">
        <v>-41.2287</v>
      </c>
      <c r="AG604" s="0" t="n">
        <v>-86.9862</v>
      </c>
      <c r="AH604" s="0" t="n">
        <v>-28.7963</v>
      </c>
      <c r="AI604" s="0" t="n">
        <v>-93.6898</v>
      </c>
      <c r="AJ604" s="0" t="n">
        <v>-19.6755</v>
      </c>
      <c r="AK604" s="0" t="n">
        <v>0.9255</v>
      </c>
      <c r="AL604" s="0" t="n">
        <v>-14.9965</v>
      </c>
      <c r="AM604" s="0" t="n">
        <v>86.734</v>
      </c>
      <c r="AN604" s="0" t="n">
        <v>-18.6667</v>
      </c>
      <c r="AO604" s="0" t="n">
        <v>21.5923</v>
      </c>
      <c r="AP604" s="0" t="n">
        <v>-22.572</v>
      </c>
      <c r="AQ604" s="0" t="n">
        <v>65.9021</v>
      </c>
      <c r="AR604" s="0" t="n">
        <v>-15.4468</v>
      </c>
      <c r="AS604" s="0" t="n">
        <v>18.1802</v>
      </c>
      <c r="AT604" s="0" t="n">
        <v>-17.6718</v>
      </c>
      <c r="AU604" s="0" t="n">
        <v>-179.9545</v>
      </c>
      <c r="AV604" s="0" t="n">
        <v>-16.5109</v>
      </c>
      <c r="AW604" s="0" t="n">
        <v>-47.2425</v>
      </c>
      <c r="AX604" s="0" t="n">
        <v>-79.5394</v>
      </c>
      <c r="AY604" s="0" t="n">
        <v>-86.6538</v>
      </c>
      <c r="AZ604" s="0" t="n">
        <v>-78.3023</v>
      </c>
      <c r="BA604" s="0" t="n">
        <v>-87.391</v>
      </c>
      <c r="BB604" s="0" t="n">
        <v>-92.2855</v>
      </c>
      <c r="BC604" s="0" t="n">
        <v>-77.6929</v>
      </c>
      <c r="BD604" s="0" t="n">
        <v>-90.081</v>
      </c>
      <c r="BE604" s="0" t="n">
        <v>-78.1407</v>
      </c>
      <c r="BF604" s="0" t="n">
        <v>-89.3751</v>
      </c>
      <c r="BG604" s="0" t="n">
        <v>-78.8661</v>
      </c>
      <c r="BH604" s="0" t="n">
        <v>-84.5224</v>
      </c>
      <c r="BI604" s="0" t="n">
        <v>-79.8126</v>
      </c>
      <c r="BJ604" s="0" t="n">
        <f aca="false">MAX(AX604:BI604)</f>
        <v>-77.6929</v>
      </c>
      <c r="BL604" s="2" t="n">
        <f aca="false">10*LOG(10^(J604/10)+10^(L604/10)+10^(N604/10))</f>
        <v>-28.7713776380325</v>
      </c>
      <c r="BM604" s="2" t="n">
        <f aca="false">10*LOG(10^(J604/10)+10^(P604/10)+10^(R604/10))</f>
        <v>-33.4486128471388</v>
      </c>
      <c r="BN604" s="2" t="n">
        <f aca="false">10*LOG(10^(L604/10)+10^(P604/10)+10^(T604/10))</f>
        <v>-25.4636042838677</v>
      </c>
      <c r="BO604" s="2" t="n">
        <f aca="false">10*LOG(10^(N604/10)+10^(R604/10)+10^(T604/10))</f>
        <v>-28.5940247773133</v>
      </c>
      <c r="BP604" s="2" t="n">
        <f aca="false">10*LOG(10^(V604/10)+10^(X604/10)+10^(Z604/10))</f>
        <v>-27.4906296911922</v>
      </c>
      <c r="BQ604" s="2" t="n">
        <f aca="false">10*LOG(10^(V604/10)+10^(AB604/10)+10^(AD604/10))</f>
        <v>-36.0344208312819</v>
      </c>
      <c r="BR604" s="2" t="n">
        <f aca="false">10*LOG(10^(X604/10)+10^(AB604/10)+10^(AF604/10))</f>
        <v>-26.9643898277393</v>
      </c>
      <c r="BS604" s="2" t="n">
        <f aca="false">10*LOG(10^(Z604/10)+10^(AD604/10)+10^(AF604/10))</f>
        <v>-38.2668386484609</v>
      </c>
      <c r="BT604" s="0" t="n">
        <v>600</v>
      </c>
      <c r="BU604" s="2" t="n">
        <f aca="false">$BE604-$B604</f>
        <v>-26.2422</v>
      </c>
      <c r="BV604" s="2" t="n">
        <f aca="false">$BF604-$B604</f>
        <v>-37.4766</v>
      </c>
      <c r="BW604" s="2" t="n">
        <f aca="false">$BA604-$B604</f>
        <v>-35.4925</v>
      </c>
      <c r="BX604" s="2" t="n">
        <f aca="false">$BB604-$D604</f>
        <v>-40.6889</v>
      </c>
      <c r="BY604" s="2" t="n">
        <f aca="false">$BC604-$D604</f>
        <v>-26.0963</v>
      </c>
      <c r="BZ604" s="2" t="n">
        <f aca="false">$BD604-$F604</f>
        <v>-34.5848</v>
      </c>
      <c r="CA604" s="2" t="n">
        <f aca="false">$BE604-$D604</f>
        <v>-26.5441</v>
      </c>
      <c r="CB604" s="2" t="n">
        <f aca="false">$BF604-$F604</f>
        <v>-33.8789</v>
      </c>
      <c r="CC604" s="2" t="n">
        <f aca="false">$BA604-$H604</f>
        <v>-35.3761</v>
      </c>
      <c r="CD604" s="2" t="n">
        <f aca="false">$BB604-$F604</f>
        <v>-36.7893</v>
      </c>
      <c r="CE604" s="2" t="n">
        <f aca="false">$BC604-$H604</f>
        <v>-25.678</v>
      </c>
      <c r="CF604" s="2" t="n">
        <f aca="false">$BD604-$H604</f>
        <v>-38.0661</v>
      </c>
      <c r="CG604" s="2" t="n">
        <f aca="false">$AY604-$B604</f>
        <v>-34.7553</v>
      </c>
      <c r="CH604" s="2" t="n">
        <f aca="false">$AZ604-$B604</f>
        <v>-26.4038</v>
      </c>
      <c r="CI604" s="2" t="n">
        <f aca="false">$BG604-$B604</f>
        <v>-26.9676</v>
      </c>
      <c r="CJ604" s="2" t="n">
        <f aca="false">$BH604-$D604</f>
        <v>-32.9258</v>
      </c>
      <c r="CK604" s="2" t="n">
        <f aca="false">$BI604-$D604</f>
        <v>-28.216</v>
      </c>
      <c r="CL604" s="2" t="n">
        <f aca="false">$BJ604-$F604</f>
        <v>-22.1967</v>
      </c>
      <c r="CM604" s="2" t="n">
        <f aca="false">$AY604-$D604</f>
        <v>-35.0572</v>
      </c>
      <c r="CN604" s="2" t="n">
        <f aca="false">$AZ604-$F604</f>
        <v>-22.8061</v>
      </c>
      <c r="CO604" s="2" t="n">
        <f aca="false">$BG604-$H604</f>
        <v>-26.8512</v>
      </c>
      <c r="CP604" s="2" t="n">
        <f aca="false">$BH604-$F604</f>
        <v>-29.0262</v>
      </c>
      <c r="CQ604" s="2" t="n">
        <f aca="false">$BI604-$H604</f>
        <v>-27.7977</v>
      </c>
      <c r="CR604" s="2" t="n">
        <f aca="false">$BJ604-$H604</f>
        <v>-25.678</v>
      </c>
      <c r="CS604" s="6" t="n">
        <f aca="false">MAX(BU604:CR604)</f>
        <v>-22.1967</v>
      </c>
    </row>
    <row r="605" customFormat="false" ht="12.75" hidden="false" customHeight="false" outlineLevel="0" collapsed="false">
      <c r="A605" s="0" t="n">
        <v>601</v>
      </c>
      <c r="B605" s="0" t="n">
        <v>-52.0308</v>
      </c>
      <c r="C605" s="0" t="n">
        <v>0</v>
      </c>
      <c r="D605" s="0" t="n">
        <v>-51.7574</v>
      </c>
      <c r="E605" s="0" t="n">
        <v>0</v>
      </c>
      <c r="F605" s="0" t="n">
        <v>-55.6871</v>
      </c>
      <c r="G605" s="0" t="n">
        <v>0</v>
      </c>
      <c r="H605" s="0" t="n">
        <v>-52.5347</v>
      </c>
      <c r="I605" s="0" t="n">
        <v>0</v>
      </c>
      <c r="J605" s="0" t="n">
        <v>-39.805</v>
      </c>
      <c r="K605" s="0" t="n">
        <v>78.4955</v>
      </c>
      <c r="L605" s="0" t="n">
        <v>-29.7375</v>
      </c>
      <c r="M605" s="0" t="n">
        <v>-118.5342</v>
      </c>
      <c r="N605" s="0" t="n">
        <v>-44.8854</v>
      </c>
      <c r="O605" s="0" t="n">
        <v>-59.5874</v>
      </c>
      <c r="P605" s="0" t="n">
        <v>-35.5232</v>
      </c>
      <c r="Q605" s="0" t="n">
        <v>72.3822</v>
      </c>
      <c r="R605" s="0" t="n">
        <v>-48.9897</v>
      </c>
      <c r="S605" s="0" t="n">
        <v>112.6295</v>
      </c>
      <c r="T605" s="0" t="n">
        <v>-28.8117</v>
      </c>
      <c r="U605" s="0" t="n">
        <v>-158.3642</v>
      </c>
      <c r="V605" s="0" t="n">
        <v>-51.3451</v>
      </c>
      <c r="W605" s="0" t="n">
        <v>-161.4411</v>
      </c>
      <c r="X605" s="0" t="n">
        <v>-28.1615</v>
      </c>
      <c r="Y605" s="0" t="n">
        <v>-14.393</v>
      </c>
      <c r="Z605" s="0" t="n">
        <v>-40.4994</v>
      </c>
      <c r="AA605" s="0" t="n">
        <v>-117.5754</v>
      </c>
      <c r="AB605" s="0" t="n">
        <v>-35.2328</v>
      </c>
      <c r="AC605" s="0" t="n">
        <v>168.2236</v>
      </c>
      <c r="AD605" s="0" t="n">
        <v>-49.7966</v>
      </c>
      <c r="AE605" s="0" t="n">
        <v>38.82</v>
      </c>
      <c r="AF605" s="0" t="n">
        <v>-40.1263</v>
      </c>
      <c r="AG605" s="0" t="n">
        <v>-104.9974</v>
      </c>
      <c r="AH605" s="0" t="n">
        <v>-31.2893</v>
      </c>
      <c r="AI605" s="0" t="n">
        <v>-108.803</v>
      </c>
      <c r="AJ605" s="0" t="n">
        <v>-18.765</v>
      </c>
      <c r="AK605" s="0" t="n">
        <v>-2.259</v>
      </c>
      <c r="AL605" s="0" t="n">
        <v>-14.9967</v>
      </c>
      <c r="AM605" s="0" t="n">
        <v>73.9676</v>
      </c>
      <c r="AN605" s="0" t="n">
        <v>-18.0823</v>
      </c>
      <c r="AO605" s="0" t="n">
        <v>15.865</v>
      </c>
      <c r="AP605" s="0" t="n">
        <v>-22.3371</v>
      </c>
      <c r="AQ605" s="0" t="n">
        <v>41.9515</v>
      </c>
      <c r="AR605" s="0" t="n">
        <v>-14.5201</v>
      </c>
      <c r="AS605" s="0" t="n">
        <v>8.071</v>
      </c>
      <c r="AT605" s="0" t="n">
        <v>-19.348</v>
      </c>
      <c r="AU605" s="0" t="n">
        <v>158.9282</v>
      </c>
      <c r="AV605" s="0" t="n">
        <v>-17.1889</v>
      </c>
      <c r="AW605" s="0" t="n">
        <v>-54.5156</v>
      </c>
      <c r="AX605" s="0" t="n">
        <v>-81.3604</v>
      </c>
      <c r="AY605" s="0" t="n">
        <v>-79.2823</v>
      </c>
      <c r="AZ605" s="0" t="n">
        <v>-76.7745</v>
      </c>
      <c r="BA605" s="0" t="n">
        <v>-79.337</v>
      </c>
      <c r="BB605" s="0" t="n">
        <v>-103.0791</v>
      </c>
      <c r="BC605" s="0" t="n">
        <v>-71.9346</v>
      </c>
      <c r="BD605" s="0" t="n">
        <v>-86.6558</v>
      </c>
      <c r="BE605" s="0" t="n">
        <v>-76.898</v>
      </c>
      <c r="BF605" s="0" t="n">
        <v>-86.0933</v>
      </c>
      <c r="BG605" s="0" t="n">
        <v>-78.7457</v>
      </c>
      <c r="BH605" s="0" t="n">
        <v>-91.3042</v>
      </c>
      <c r="BI605" s="0" t="n">
        <v>-76.8042</v>
      </c>
      <c r="BJ605" s="0" t="n">
        <f aca="false">MAX(AX605:BI605)</f>
        <v>-71.9346</v>
      </c>
      <c r="BL605" s="2" t="n">
        <f aca="false">10*LOG(10^(J605/10)+10^(L605/10)+10^(N605/10))</f>
        <v>-29.2104768859218</v>
      </c>
      <c r="BM605" s="2" t="n">
        <f aca="false">10*LOG(10^(J605/10)+10^(P605/10)+10^(R605/10))</f>
        <v>-34.0061016050814</v>
      </c>
      <c r="BN605" s="2" t="n">
        <f aca="false">10*LOG(10^(L605/10)+10^(P605/10)+10^(T605/10))</f>
        <v>-25.7555063217352</v>
      </c>
      <c r="BO605" s="2" t="n">
        <f aca="false">10*LOG(10^(N605/10)+10^(R605/10)+10^(T605/10))</f>
        <v>-28.6652573520694</v>
      </c>
      <c r="BP605" s="2" t="n">
        <f aca="false">10*LOG(10^(V605/10)+10^(X605/10)+10^(Z605/10))</f>
        <v>-27.8954437054577</v>
      </c>
      <c r="BQ605" s="2" t="n">
        <f aca="false">10*LOG(10^(V605/10)+10^(AB605/10)+10^(AD605/10))</f>
        <v>-34.9820298780524</v>
      </c>
      <c r="BR605" s="2" t="n">
        <f aca="false">10*LOG(10^(X605/10)+10^(AB605/10)+10^(AF605/10))</f>
        <v>-27.1581858597353</v>
      </c>
      <c r="BS605" s="2" t="n">
        <f aca="false">10*LOG(10^(Z605/10)+10^(AD605/10)+10^(AF605/10))</f>
        <v>-37.0608391387971</v>
      </c>
      <c r="BT605" s="0" t="n">
        <v>601</v>
      </c>
      <c r="BU605" s="2" t="n">
        <f aca="false">$BE605-$B605</f>
        <v>-24.8672</v>
      </c>
      <c r="BV605" s="2" t="n">
        <f aca="false">$BF605-$B605</f>
        <v>-34.0625</v>
      </c>
      <c r="BW605" s="2" t="n">
        <f aca="false">$BA605-$B605</f>
        <v>-27.3062</v>
      </c>
      <c r="BX605" s="2" t="n">
        <f aca="false">$BB605-$D605</f>
        <v>-51.3217</v>
      </c>
      <c r="BY605" s="2" t="n">
        <f aca="false">$BC605-$D605</f>
        <v>-20.1772</v>
      </c>
      <c r="BZ605" s="2" t="n">
        <f aca="false">$BD605-$F605</f>
        <v>-30.9687</v>
      </c>
      <c r="CA605" s="2" t="n">
        <f aca="false">$BE605-$D605</f>
        <v>-25.1406</v>
      </c>
      <c r="CB605" s="2" t="n">
        <f aca="false">$BF605-$F605</f>
        <v>-30.4062</v>
      </c>
      <c r="CC605" s="2" t="n">
        <f aca="false">$BA605-$H605</f>
        <v>-26.8023</v>
      </c>
      <c r="CD605" s="2" t="n">
        <f aca="false">$BB605-$F605</f>
        <v>-47.392</v>
      </c>
      <c r="CE605" s="2" t="n">
        <f aca="false">$BC605-$H605</f>
        <v>-19.3999</v>
      </c>
      <c r="CF605" s="2" t="n">
        <f aca="false">$BD605-$H605</f>
        <v>-34.1211</v>
      </c>
      <c r="CG605" s="2" t="n">
        <f aca="false">$AY605-$B605</f>
        <v>-27.2515</v>
      </c>
      <c r="CH605" s="2" t="n">
        <f aca="false">$AZ605-$B605</f>
        <v>-24.7437</v>
      </c>
      <c r="CI605" s="2" t="n">
        <f aca="false">$BG605-$B605</f>
        <v>-26.7149</v>
      </c>
      <c r="CJ605" s="2" t="n">
        <f aca="false">$BH605-$D605</f>
        <v>-39.5468</v>
      </c>
      <c r="CK605" s="2" t="n">
        <f aca="false">$BI605-$D605</f>
        <v>-25.0468</v>
      </c>
      <c r="CL605" s="2" t="n">
        <f aca="false">$BJ605-$F605</f>
        <v>-16.2475</v>
      </c>
      <c r="CM605" s="2" t="n">
        <f aca="false">$AY605-$D605</f>
        <v>-27.5249</v>
      </c>
      <c r="CN605" s="2" t="n">
        <f aca="false">$AZ605-$F605</f>
        <v>-21.0874</v>
      </c>
      <c r="CO605" s="2" t="n">
        <f aca="false">$BG605-$H605</f>
        <v>-26.211</v>
      </c>
      <c r="CP605" s="2" t="n">
        <f aca="false">$BH605-$F605</f>
        <v>-35.6171</v>
      </c>
      <c r="CQ605" s="2" t="n">
        <f aca="false">$BI605-$H605</f>
        <v>-24.2695</v>
      </c>
      <c r="CR605" s="2" t="n">
        <f aca="false">$BJ605-$H605</f>
        <v>-19.3999</v>
      </c>
      <c r="CS605" s="6" t="n">
        <f aca="false">MAX(BU605:CR605)</f>
        <v>-16.2475</v>
      </c>
    </row>
    <row r="606" customFormat="false" ht="12.75" hidden="false" customHeight="false" outlineLevel="0" collapsed="false">
      <c r="A606" s="0" t="n">
        <v>602</v>
      </c>
      <c r="B606" s="0" t="n">
        <v>-52.0037</v>
      </c>
      <c r="C606" s="0" t="n">
        <v>0</v>
      </c>
      <c r="D606" s="0" t="n">
        <v>-51.7127</v>
      </c>
      <c r="E606" s="0" t="n">
        <v>0</v>
      </c>
      <c r="F606" s="0" t="n">
        <v>-55.2616</v>
      </c>
      <c r="G606" s="0" t="n">
        <v>0</v>
      </c>
      <c r="H606" s="0" t="n">
        <v>-52.7075</v>
      </c>
      <c r="I606" s="0" t="n">
        <v>0</v>
      </c>
      <c r="J606" s="0" t="n">
        <v>-40.0175</v>
      </c>
      <c r="K606" s="0" t="n">
        <v>59.855</v>
      </c>
      <c r="L606" s="0" t="n">
        <v>-30.3866</v>
      </c>
      <c r="M606" s="0" t="n">
        <v>-133.6913</v>
      </c>
      <c r="N606" s="0" t="n">
        <v>-45.4803</v>
      </c>
      <c r="O606" s="0" t="n">
        <v>-72.4028</v>
      </c>
      <c r="P606" s="0" t="n">
        <v>-36.3482</v>
      </c>
      <c r="Q606" s="0" t="n">
        <v>54.7203</v>
      </c>
      <c r="R606" s="0" t="n">
        <v>-48.7592</v>
      </c>
      <c r="S606" s="0" t="n">
        <v>95.423</v>
      </c>
      <c r="T606" s="0" t="n">
        <v>-28.8529</v>
      </c>
      <c r="U606" s="0" t="n">
        <v>-175.02</v>
      </c>
      <c r="V606" s="0" t="n">
        <v>-49.2386</v>
      </c>
      <c r="W606" s="0" t="n">
        <v>-161.3923</v>
      </c>
      <c r="X606" s="0" t="n">
        <v>-29.2249</v>
      </c>
      <c r="Y606" s="0" t="n">
        <v>-30.2014</v>
      </c>
      <c r="Z606" s="0" t="n">
        <v>-39.8759</v>
      </c>
      <c r="AA606" s="0" t="n">
        <v>-139.6949</v>
      </c>
      <c r="AB606" s="0" t="n">
        <v>-34.2151</v>
      </c>
      <c r="AC606" s="0" t="n">
        <v>152.022</v>
      </c>
      <c r="AD606" s="0" t="n">
        <v>-50.959</v>
      </c>
      <c r="AE606" s="0" t="n">
        <v>21.7726</v>
      </c>
      <c r="AF606" s="0" t="n">
        <v>-39.8276</v>
      </c>
      <c r="AG606" s="0" t="n">
        <v>-125.3154</v>
      </c>
      <c r="AH606" s="0" t="n">
        <v>-41.7229</v>
      </c>
      <c r="AI606" s="0" t="n">
        <v>-117.8402</v>
      </c>
      <c r="AJ606" s="0" t="n">
        <v>-17.8815</v>
      </c>
      <c r="AK606" s="0" t="n">
        <v>-7.6671</v>
      </c>
      <c r="AL606" s="0" t="n">
        <v>-15.7604</v>
      </c>
      <c r="AM606" s="0" t="n">
        <v>61.7536</v>
      </c>
      <c r="AN606" s="0" t="n">
        <v>-18.0605</v>
      </c>
      <c r="AO606" s="0" t="n">
        <v>8.2675</v>
      </c>
      <c r="AP606" s="0" t="n">
        <v>-24.118</v>
      </c>
      <c r="AQ606" s="0" t="n">
        <v>23.8432</v>
      </c>
      <c r="AR606" s="0" t="n">
        <v>-13.7975</v>
      </c>
      <c r="AS606" s="0" t="n">
        <v>1.1809</v>
      </c>
      <c r="AT606" s="0" t="n">
        <v>-20.4617</v>
      </c>
      <c r="AU606" s="0" t="n">
        <v>153.0159</v>
      </c>
      <c r="AV606" s="0" t="n">
        <v>-22.2169</v>
      </c>
      <c r="AW606" s="0" t="n">
        <v>-60.5217</v>
      </c>
      <c r="AX606" s="0" t="n">
        <v>-79.0697</v>
      </c>
      <c r="AY606" s="0" t="n">
        <v>-82.4428</v>
      </c>
      <c r="AZ606" s="0" t="n">
        <v>-75.3607</v>
      </c>
      <c r="BA606" s="0" t="n">
        <v>-79.4564</v>
      </c>
      <c r="BB606" s="0" t="n">
        <v>-82.9291</v>
      </c>
      <c r="BC606" s="0" t="n">
        <v>-76.2593</v>
      </c>
      <c r="BD606" s="0" t="n">
        <v>-87.6229</v>
      </c>
      <c r="BE606" s="0" t="n">
        <v>-76.7421</v>
      </c>
      <c r="BF606" s="0" t="n">
        <v>-86.9022</v>
      </c>
      <c r="BG606" s="0" t="n">
        <v>-85.4276</v>
      </c>
      <c r="BH606" s="0" t="n">
        <v>-105.7791</v>
      </c>
      <c r="BI606" s="0" t="n">
        <v>-77.4726</v>
      </c>
      <c r="BJ606" s="0" t="n">
        <f aca="false">MAX(AX606:BI606)</f>
        <v>-75.3607</v>
      </c>
      <c r="BL606" s="2" t="n">
        <f aca="false">10*LOG(10^(J606/10)+10^(L606/10)+10^(N606/10))</f>
        <v>-29.8182438946669</v>
      </c>
      <c r="BM606" s="2" t="n">
        <f aca="false">10*LOG(10^(J606/10)+10^(P606/10)+10^(R606/10))</f>
        <v>-34.6250783588207</v>
      </c>
      <c r="BN606" s="2" t="n">
        <f aca="false">10*LOG(10^(L606/10)+10^(P606/10)+10^(T606/10))</f>
        <v>-26.1101802917193</v>
      </c>
      <c r="BO606" s="2" t="n">
        <f aca="false">10*LOG(10^(N606/10)+10^(R606/10)+10^(T606/10))</f>
        <v>-28.7162792753495</v>
      </c>
      <c r="BP606" s="2" t="n">
        <f aca="false">10*LOG(10^(V606/10)+10^(X606/10)+10^(Z606/10))</f>
        <v>-28.8266040361531</v>
      </c>
      <c r="BQ606" s="2" t="n">
        <f aca="false">10*LOG(10^(V606/10)+10^(AB606/10)+10^(AD606/10))</f>
        <v>-33.9923973486714</v>
      </c>
      <c r="BR606" s="2" t="n">
        <f aca="false">10*LOG(10^(X606/10)+10^(AB606/10)+10^(AF606/10))</f>
        <v>-27.7512772439745</v>
      </c>
      <c r="BS606" s="2" t="n">
        <f aca="false">10*LOG(10^(Z606/10)+10^(AD606/10)+10^(AF606/10))</f>
        <v>-36.6762849954057</v>
      </c>
      <c r="BT606" s="0" t="n">
        <v>602</v>
      </c>
      <c r="BU606" s="2" t="n">
        <f aca="false">$BE606-$B606</f>
        <v>-24.7384</v>
      </c>
      <c r="BV606" s="2" t="n">
        <f aca="false">$BF606-$B606</f>
        <v>-34.8985</v>
      </c>
      <c r="BW606" s="2" t="n">
        <f aca="false">$BA606-$B606</f>
        <v>-27.4527</v>
      </c>
      <c r="BX606" s="2" t="n">
        <f aca="false">$BB606-$D606</f>
        <v>-31.2164</v>
      </c>
      <c r="BY606" s="2" t="n">
        <f aca="false">$BC606-$D606</f>
        <v>-24.5466</v>
      </c>
      <c r="BZ606" s="2" t="n">
        <f aca="false">$BD606-$F606</f>
        <v>-32.3613</v>
      </c>
      <c r="CA606" s="2" t="n">
        <f aca="false">$BE606-$D606</f>
        <v>-25.0294</v>
      </c>
      <c r="CB606" s="2" t="n">
        <f aca="false">$BF606-$F606</f>
        <v>-31.6406</v>
      </c>
      <c r="CC606" s="2" t="n">
        <f aca="false">$BA606-$H606</f>
        <v>-26.7489</v>
      </c>
      <c r="CD606" s="2" t="n">
        <f aca="false">$BB606-$F606</f>
        <v>-27.6675</v>
      </c>
      <c r="CE606" s="2" t="n">
        <f aca="false">$BC606-$H606</f>
        <v>-23.5518</v>
      </c>
      <c r="CF606" s="2" t="n">
        <f aca="false">$BD606-$H606</f>
        <v>-34.9154</v>
      </c>
      <c r="CG606" s="2" t="n">
        <f aca="false">$AY606-$B606</f>
        <v>-30.4391</v>
      </c>
      <c r="CH606" s="2" t="n">
        <f aca="false">$AZ606-$B606</f>
        <v>-23.357</v>
      </c>
      <c r="CI606" s="2" t="n">
        <f aca="false">$BG606-$B606</f>
        <v>-33.4239</v>
      </c>
      <c r="CJ606" s="2" t="n">
        <f aca="false">$BH606-$D606</f>
        <v>-54.0664</v>
      </c>
      <c r="CK606" s="2" t="n">
        <f aca="false">$BI606-$D606</f>
        <v>-25.7599</v>
      </c>
      <c r="CL606" s="2" t="n">
        <f aca="false">$BJ606-$F606</f>
        <v>-20.0991</v>
      </c>
      <c r="CM606" s="2" t="n">
        <f aca="false">$AY606-$D606</f>
        <v>-30.7301</v>
      </c>
      <c r="CN606" s="2" t="n">
        <f aca="false">$AZ606-$F606</f>
        <v>-20.0991</v>
      </c>
      <c r="CO606" s="2" t="n">
        <f aca="false">$BG606-$H606</f>
        <v>-32.7201</v>
      </c>
      <c r="CP606" s="2" t="n">
        <f aca="false">$BH606-$F606</f>
        <v>-50.5175</v>
      </c>
      <c r="CQ606" s="2" t="n">
        <f aca="false">$BI606-$H606</f>
        <v>-24.7651</v>
      </c>
      <c r="CR606" s="2" t="n">
        <f aca="false">$BJ606-$H606</f>
        <v>-22.6532</v>
      </c>
      <c r="CS606" s="6" t="n">
        <f aca="false">MAX(BU606:CR606)</f>
        <v>-20.0991</v>
      </c>
    </row>
    <row r="607" customFormat="false" ht="12.75" hidden="false" customHeight="false" outlineLevel="0" collapsed="false">
      <c r="A607" s="0" t="n">
        <v>603</v>
      </c>
      <c r="B607" s="0" t="n">
        <v>-52.0168</v>
      </c>
      <c r="C607" s="0" t="n">
        <v>0</v>
      </c>
      <c r="D607" s="0" t="n">
        <v>-51.7231</v>
      </c>
      <c r="E607" s="0" t="n">
        <v>0</v>
      </c>
      <c r="F607" s="0" t="n">
        <v>-54.7913</v>
      </c>
      <c r="G607" s="0" t="n">
        <v>0</v>
      </c>
      <c r="H607" s="0" t="n">
        <v>-52.5422</v>
      </c>
      <c r="I607" s="0" t="n">
        <v>0</v>
      </c>
      <c r="J607" s="0" t="n">
        <v>-40.3369</v>
      </c>
      <c r="K607" s="0" t="n">
        <v>40.9253</v>
      </c>
      <c r="L607" s="0" t="n">
        <v>-31.2198</v>
      </c>
      <c r="M607" s="0" t="n">
        <v>-148.4227</v>
      </c>
      <c r="N607" s="0" t="n">
        <v>-46.0629</v>
      </c>
      <c r="O607" s="0" t="n">
        <v>-86.3218</v>
      </c>
      <c r="P607" s="0" t="n">
        <v>-37.2183</v>
      </c>
      <c r="Q607" s="0" t="n">
        <v>40.4277</v>
      </c>
      <c r="R607" s="0" t="n">
        <v>-48.3933</v>
      </c>
      <c r="S607" s="0" t="n">
        <v>72.821</v>
      </c>
      <c r="T607" s="0" t="n">
        <v>-28.9457</v>
      </c>
      <c r="U607" s="0" t="n">
        <v>168.1185</v>
      </c>
      <c r="V607" s="0" t="n">
        <v>-47.4852</v>
      </c>
      <c r="W607" s="0" t="n">
        <v>-177.5597</v>
      </c>
      <c r="X607" s="0" t="n">
        <v>-30.1052</v>
      </c>
      <c r="Y607" s="0" t="n">
        <v>-37.0265</v>
      </c>
      <c r="Z607" s="0" t="n">
        <v>-40.5279</v>
      </c>
      <c r="AA607" s="0" t="n">
        <v>-164.5925</v>
      </c>
      <c r="AB607" s="0" t="n">
        <v>-34.1846</v>
      </c>
      <c r="AC607" s="0" t="n">
        <v>131.7738</v>
      </c>
      <c r="AD607" s="0" t="n">
        <v>-52.0451</v>
      </c>
      <c r="AE607" s="0" t="n">
        <v>18.5258</v>
      </c>
      <c r="AF607" s="0" t="n">
        <v>-39.8315</v>
      </c>
      <c r="AG607" s="0" t="n">
        <v>-143.9729</v>
      </c>
      <c r="AH607" s="0" t="n">
        <v>-51.0247</v>
      </c>
      <c r="AI607" s="0" t="n">
        <v>122.2806</v>
      </c>
      <c r="AJ607" s="0" t="n">
        <v>-17.0311</v>
      </c>
      <c r="AK607" s="0" t="n">
        <v>-16.6676</v>
      </c>
      <c r="AL607" s="0" t="n">
        <v>-16.2417</v>
      </c>
      <c r="AM607" s="0" t="n">
        <v>53.6907</v>
      </c>
      <c r="AN607" s="0" t="n">
        <v>-18.2451</v>
      </c>
      <c r="AO607" s="0" t="n">
        <v>9.9514</v>
      </c>
      <c r="AP607" s="0" t="n">
        <v>-22.7653</v>
      </c>
      <c r="AQ607" s="0" t="n">
        <v>21.7796</v>
      </c>
      <c r="AR607" s="0" t="n">
        <v>-13.4104</v>
      </c>
      <c r="AS607" s="0" t="n">
        <v>-1.9266</v>
      </c>
      <c r="AT607" s="0" t="n">
        <v>-19.2115</v>
      </c>
      <c r="AU607" s="0" t="n">
        <v>143.8847</v>
      </c>
      <c r="AV607" s="0" t="n">
        <v>-31.1236</v>
      </c>
      <c r="AW607" s="0" t="n">
        <v>-16.5181</v>
      </c>
      <c r="AX607" s="0" t="n">
        <v>-79.6348</v>
      </c>
      <c r="AY607" s="0" t="n">
        <v>-85.3749</v>
      </c>
      <c r="AZ607" s="0" t="n">
        <v>-77.7605</v>
      </c>
      <c r="BA607" s="0" t="n">
        <v>-85.17</v>
      </c>
      <c r="BB607" s="0" t="n">
        <v>-81.9278</v>
      </c>
      <c r="BC607" s="0" t="n">
        <v>-76.1522</v>
      </c>
      <c r="BD607" s="0" t="n">
        <v>-83.6372</v>
      </c>
      <c r="BE607" s="0" t="n">
        <v>-76.4397</v>
      </c>
      <c r="BF607" s="0" t="n">
        <v>-91.3722</v>
      </c>
      <c r="BG607" s="0" t="n">
        <v>-83.9458</v>
      </c>
      <c r="BH607" s="0" t="n">
        <v>-92.3364</v>
      </c>
      <c r="BI607" s="0" t="n">
        <v>-77.9788</v>
      </c>
      <c r="BJ607" s="0" t="n">
        <f aca="false">MAX(AX607:BI607)</f>
        <v>-76.1522</v>
      </c>
      <c r="BL607" s="2" t="n">
        <f aca="false">10*LOG(10^(J607/10)+10^(L607/10)+10^(N607/10))</f>
        <v>-30.5927412260337</v>
      </c>
      <c r="BM607" s="2" t="n">
        <f aca="false">10*LOG(10^(J607/10)+10^(P607/10)+10^(R607/10))</f>
        <v>-35.275984258618</v>
      </c>
      <c r="BN607" s="2" t="n">
        <f aca="false">10*LOG(10^(L607/10)+10^(P607/10)+10^(T607/10))</f>
        <v>-26.5371814835373</v>
      </c>
      <c r="BO607" s="2" t="n">
        <f aca="false">10*LOG(10^(N607/10)+10^(R607/10)+10^(T607/10))</f>
        <v>-28.8140496102476</v>
      </c>
      <c r="BP607" s="2" t="n">
        <f aca="false">10*LOG(10^(V607/10)+10^(X607/10)+10^(Z607/10))</f>
        <v>-29.6558585604096</v>
      </c>
      <c r="BQ607" s="2" t="n">
        <f aca="false">10*LOG(10^(V607/10)+10^(AB607/10)+10^(AD607/10))</f>
        <v>-33.91872264783</v>
      </c>
      <c r="BR607" s="2" t="n">
        <f aca="false">10*LOG(10^(X607/10)+10^(AB607/10)+10^(AF607/10))</f>
        <v>-28.3518220108278</v>
      </c>
      <c r="BS607" s="2" t="n">
        <f aca="false">10*LOG(10^(Z607/10)+10^(AD607/10)+10^(AF607/10))</f>
        <v>-37.0168223127234</v>
      </c>
      <c r="BT607" s="0" t="n">
        <v>603</v>
      </c>
      <c r="BU607" s="2" t="n">
        <f aca="false">$BE607-$B607</f>
        <v>-24.4229</v>
      </c>
      <c r="BV607" s="2" t="n">
        <f aca="false">$BF607-$B607</f>
        <v>-39.3554</v>
      </c>
      <c r="BW607" s="2" t="n">
        <f aca="false">$BA607-$B607</f>
        <v>-33.1532</v>
      </c>
      <c r="BX607" s="2" t="n">
        <f aca="false">$BB607-$D607</f>
        <v>-30.2047</v>
      </c>
      <c r="BY607" s="2" t="n">
        <f aca="false">$BC607-$D607</f>
        <v>-24.4291</v>
      </c>
      <c r="BZ607" s="2" t="n">
        <f aca="false">$BD607-$F607</f>
        <v>-28.8459</v>
      </c>
      <c r="CA607" s="2" t="n">
        <f aca="false">$BE607-$D607</f>
        <v>-24.7166</v>
      </c>
      <c r="CB607" s="2" t="n">
        <f aca="false">$BF607-$F607</f>
        <v>-36.5809</v>
      </c>
      <c r="CC607" s="2" t="n">
        <f aca="false">$BA607-$H607</f>
        <v>-32.6278</v>
      </c>
      <c r="CD607" s="2" t="n">
        <f aca="false">$BB607-$F607</f>
        <v>-27.1365</v>
      </c>
      <c r="CE607" s="2" t="n">
        <f aca="false">$BC607-$H607</f>
        <v>-23.61</v>
      </c>
      <c r="CF607" s="2" t="n">
        <f aca="false">$BD607-$H607</f>
        <v>-31.095</v>
      </c>
      <c r="CG607" s="2" t="n">
        <f aca="false">$AY607-$B607</f>
        <v>-33.3581</v>
      </c>
      <c r="CH607" s="2" t="n">
        <f aca="false">$AZ607-$B607</f>
        <v>-25.7437</v>
      </c>
      <c r="CI607" s="2" t="n">
        <f aca="false">$BG607-$B607</f>
        <v>-31.929</v>
      </c>
      <c r="CJ607" s="2" t="n">
        <f aca="false">$BH607-$D607</f>
        <v>-40.6133</v>
      </c>
      <c r="CK607" s="2" t="n">
        <f aca="false">$BI607-$D607</f>
        <v>-26.2557</v>
      </c>
      <c r="CL607" s="2" t="n">
        <f aca="false">$BJ607-$F607</f>
        <v>-21.3609</v>
      </c>
      <c r="CM607" s="2" t="n">
        <f aca="false">$AY607-$D607</f>
        <v>-33.6518</v>
      </c>
      <c r="CN607" s="2" t="n">
        <f aca="false">$AZ607-$F607</f>
        <v>-22.9692</v>
      </c>
      <c r="CO607" s="2" t="n">
        <f aca="false">$BG607-$H607</f>
        <v>-31.4036</v>
      </c>
      <c r="CP607" s="2" t="n">
        <f aca="false">$BH607-$F607</f>
        <v>-37.5451</v>
      </c>
      <c r="CQ607" s="2" t="n">
        <f aca="false">$BI607-$H607</f>
        <v>-25.4366</v>
      </c>
      <c r="CR607" s="2" t="n">
        <f aca="false">$BJ607-$H607</f>
        <v>-23.61</v>
      </c>
      <c r="CS607" s="6" t="n">
        <f aca="false">MAX(BU607:CR607)</f>
        <v>-21.3609</v>
      </c>
    </row>
    <row r="608" customFormat="false" ht="12.75" hidden="false" customHeight="false" outlineLevel="0" collapsed="false">
      <c r="A608" s="0" t="n">
        <v>604</v>
      </c>
      <c r="B608" s="0" t="n">
        <v>-52.0547</v>
      </c>
      <c r="C608" s="0" t="n">
        <v>0</v>
      </c>
      <c r="D608" s="0" t="n">
        <v>-51.8898</v>
      </c>
      <c r="E608" s="0" t="n">
        <v>0</v>
      </c>
      <c r="F608" s="0" t="n">
        <v>-55.2441</v>
      </c>
      <c r="G608" s="0" t="n">
        <v>0</v>
      </c>
      <c r="H608" s="0" t="n">
        <v>-52.6681</v>
      </c>
      <c r="I608" s="0" t="n">
        <v>0</v>
      </c>
      <c r="J608" s="0" t="n">
        <v>-40.8246</v>
      </c>
      <c r="K608" s="0" t="n">
        <v>23.2466</v>
      </c>
      <c r="L608" s="0" t="n">
        <v>-32.1554</v>
      </c>
      <c r="M608" s="0" t="n">
        <v>-161.9521</v>
      </c>
      <c r="N608" s="0" t="n">
        <v>-47.089</v>
      </c>
      <c r="O608" s="0" t="n">
        <v>-101.0371</v>
      </c>
      <c r="P608" s="0" t="n">
        <v>-38.0939</v>
      </c>
      <c r="Q608" s="0" t="n">
        <v>27.2418</v>
      </c>
      <c r="R608" s="0" t="n">
        <v>-48.2919</v>
      </c>
      <c r="S608" s="0" t="n">
        <v>49.4254</v>
      </c>
      <c r="T608" s="0" t="n">
        <v>-29.0386</v>
      </c>
      <c r="U608" s="0" t="n">
        <v>150.9833</v>
      </c>
      <c r="V608" s="0" t="n">
        <v>-46.968</v>
      </c>
      <c r="W608" s="0" t="n">
        <v>161.4947</v>
      </c>
      <c r="X608" s="0" t="n">
        <v>-29.695</v>
      </c>
      <c r="Y608" s="0" t="n">
        <v>-41.8794</v>
      </c>
      <c r="Z608" s="0" t="n">
        <v>-42.2724</v>
      </c>
      <c r="AA608" s="0" t="n">
        <v>174.3234</v>
      </c>
      <c r="AB608" s="0" t="n">
        <v>-34.8877</v>
      </c>
      <c r="AC608" s="0" t="n">
        <v>112.9249</v>
      </c>
      <c r="AD608" s="0" t="n">
        <v>-50.8836</v>
      </c>
      <c r="AE608" s="0" t="n">
        <v>18.5629</v>
      </c>
      <c r="AF608" s="0" t="n">
        <v>-40.7685</v>
      </c>
      <c r="AG608" s="0" t="n">
        <v>-168.3358</v>
      </c>
      <c r="AH608" s="0" t="n">
        <v>-44.087</v>
      </c>
      <c r="AI608" s="0" t="n">
        <v>72.1665</v>
      </c>
      <c r="AJ608" s="0" t="n">
        <v>-16.4174</v>
      </c>
      <c r="AK608" s="0" t="n">
        <v>-23.7995</v>
      </c>
      <c r="AL608" s="0" t="n">
        <v>-17.066</v>
      </c>
      <c r="AM608" s="0" t="n">
        <v>46.2157</v>
      </c>
      <c r="AN608" s="0" t="n">
        <v>-18.0184</v>
      </c>
      <c r="AO608" s="0" t="n">
        <v>7.7624</v>
      </c>
      <c r="AP608" s="0" t="n">
        <v>-24.3793</v>
      </c>
      <c r="AQ608" s="0" t="n">
        <v>4.1263</v>
      </c>
      <c r="AR608" s="0" t="n">
        <v>-13.5753</v>
      </c>
      <c r="AS608" s="0" t="n">
        <v>-9.8555</v>
      </c>
      <c r="AT608" s="0" t="n">
        <v>-16.632</v>
      </c>
      <c r="AU608" s="0" t="n">
        <v>136.1917</v>
      </c>
      <c r="AV608" s="0" t="n">
        <v>-23.3801</v>
      </c>
      <c r="AW608" s="0" t="n">
        <v>23.981</v>
      </c>
      <c r="AX608" s="0" t="n">
        <v>-80.5555</v>
      </c>
      <c r="AY608" s="0" t="n">
        <v>-84.0113</v>
      </c>
      <c r="AZ608" s="0" t="n">
        <v>-79.2204</v>
      </c>
      <c r="BA608" s="0" t="n">
        <v>-80.3641</v>
      </c>
      <c r="BB608" s="0" t="n">
        <v>-86.5048</v>
      </c>
      <c r="BC608" s="0" t="n">
        <v>-74.3824</v>
      </c>
      <c r="BD608" s="0" t="n">
        <v>-84.1906</v>
      </c>
      <c r="BE608" s="0" t="n">
        <v>-76.8534</v>
      </c>
      <c r="BF608" s="0" t="n">
        <v>-86.0234</v>
      </c>
      <c r="BG608" s="0" t="n">
        <v>-81.1008</v>
      </c>
      <c r="BH608" s="0" t="n">
        <v>-92.9875</v>
      </c>
      <c r="BI608" s="0" t="n">
        <v>-77.1698</v>
      </c>
      <c r="BJ608" s="0" t="n">
        <f aca="false">MAX(AX608:BI608)</f>
        <v>-74.3824</v>
      </c>
      <c r="BL608" s="2" t="n">
        <f aca="false">10*LOG(10^(J608/10)+10^(L608/10)+10^(N608/10))</f>
        <v>-31.4810967109767</v>
      </c>
      <c r="BM608" s="2" t="n">
        <f aca="false">10*LOG(10^(J608/10)+10^(P608/10)+10^(R608/10))</f>
        <v>-35.9752432263118</v>
      </c>
      <c r="BN608" s="2" t="n">
        <f aca="false">10*LOG(10^(L608/10)+10^(P608/10)+10^(T608/10))</f>
        <v>-26.9644444405788</v>
      </c>
      <c r="BO608" s="2" t="n">
        <f aca="false">10*LOG(10^(N608/10)+10^(R608/10)+10^(T608/10))</f>
        <v>-28.9206039118595</v>
      </c>
      <c r="BP608" s="2" t="n">
        <f aca="false">10*LOG(10^(V608/10)+10^(X608/10)+10^(Z608/10))</f>
        <v>-29.3850469466986</v>
      </c>
      <c r="BQ608" s="2" t="n">
        <f aca="false">10*LOG(10^(V608/10)+10^(AB608/10)+10^(AD608/10))</f>
        <v>-34.525075283181</v>
      </c>
      <c r="BR608" s="2" t="n">
        <f aca="false">10*LOG(10^(X608/10)+10^(AB608/10)+10^(AF608/10))</f>
        <v>-28.2943117693044</v>
      </c>
      <c r="BS608" s="2" t="n">
        <f aca="false">10*LOG(10^(Z608/10)+10^(AD608/10)+10^(AF608/10))</f>
        <v>-38.204462174385</v>
      </c>
      <c r="BT608" s="0" t="n">
        <v>604</v>
      </c>
      <c r="BU608" s="2" t="n">
        <f aca="false">$BE608-$B608</f>
        <v>-24.7987</v>
      </c>
      <c r="BV608" s="2" t="n">
        <f aca="false">$BF608-$B608</f>
        <v>-33.9687</v>
      </c>
      <c r="BW608" s="2" t="n">
        <f aca="false">$BA608-$B608</f>
        <v>-28.3094</v>
      </c>
      <c r="BX608" s="2" t="n">
        <f aca="false">$BB608-$D608</f>
        <v>-34.615</v>
      </c>
      <c r="BY608" s="2" t="n">
        <f aca="false">$BC608-$D608</f>
        <v>-22.4926</v>
      </c>
      <c r="BZ608" s="2" t="n">
        <f aca="false">$BD608-$F608</f>
        <v>-28.9465</v>
      </c>
      <c r="CA608" s="2" t="n">
        <f aca="false">$BE608-$D608</f>
        <v>-24.9636</v>
      </c>
      <c r="CB608" s="2" t="n">
        <f aca="false">$BF608-$F608</f>
        <v>-30.7793</v>
      </c>
      <c r="CC608" s="2" t="n">
        <f aca="false">$BA608-$H608</f>
        <v>-27.696</v>
      </c>
      <c r="CD608" s="2" t="n">
        <f aca="false">$BB608-$F608</f>
        <v>-31.2607</v>
      </c>
      <c r="CE608" s="2" t="n">
        <f aca="false">$BC608-$H608</f>
        <v>-21.7143</v>
      </c>
      <c r="CF608" s="2" t="n">
        <f aca="false">$BD608-$H608</f>
        <v>-31.5225</v>
      </c>
      <c r="CG608" s="2" t="n">
        <f aca="false">$AY608-$B608</f>
        <v>-31.9566</v>
      </c>
      <c r="CH608" s="2" t="n">
        <f aca="false">$AZ608-$B608</f>
        <v>-27.1657</v>
      </c>
      <c r="CI608" s="2" t="n">
        <f aca="false">$BG608-$B608</f>
        <v>-29.0461</v>
      </c>
      <c r="CJ608" s="2" t="n">
        <f aca="false">$BH608-$D608</f>
        <v>-41.0977</v>
      </c>
      <c r="CK608" s="2" t="n">
        <f aca="false">$BI608-$D608</f>
        <v>-25.28</v>
      </c>
      <c r="CL608" s="2" t="n">
        <f aca="false">$BJ608-$F608</f>
        <v>-19.1383</v>
      </c>
      <c r="CM608" s="2" t="n">
        <f aca="false">$AY608-$D608</f>
        <v>-32.1215</v>
      </c>
      <c r="CN608" s="2" t="n">
        <f aca="false">$AZ608-$F608</f>
        <v>-23.9763</v>
      </c>
      <c r="CO608" s="2" t="n">
        <f aca="false">$BG608-$H608</f>
        <v>-28.4327</v>
      </c>
      <c r="CP608" s="2" t="n">
        <f aca="false">$BH608-$F608</f>
        <v>-37.7434</v>
      </c>
      <c r="CQ608" s="2" t="n">
        <f aca="false">$BI608-$H608</f>
        <v>-24.5017</v>
      </c>
      <c r="CR608" s="2" t="n">
        <f aca="false">$BJ608-$H608</f>
        <v>-21.7143</v>
      </c>
      <c r="CS608" s="6" t="n">
        <f aca="false">MAX(BU608:CR608)</f>
        <v>-19.1383</v>
      </c>
    </row>
    <row r="609" customFormat="false" ht="12.75" hidden="false" customHeight="false" outlineLevel="0" collapsed="false">
      <c r="A609" s="0" t="n">
        <v>605</v>
      </c>
      <c r="B609" s="0" t="n">
        <v>-52.1244</v>
      </c>
      <c r="C609" s="0" t="n">
        <v>0</v>
      </c>
      <c r="D609" s="0" t="n">
        <v>-52.0033</v>
      </c>
      <c r="E609" s="0" t="n">
        <v>0</v>
      </c>
      <c r="F609" s="0" t="n">
        <v>-55.4642</v>
      </c>
      <c r="G609" s="0" t="n">
        <v>0</v>
      </c>
      <c r="H609" s="0" t="n">
        <v>-52.5463</v>
      </c>
      <c r="I609" s="0" t="n">
        <v>0</v>
      </c>
      <c r="J609" s="0" t="n">
        <v>-41.4137</v>
      </c>
      <c r="K609" s="0" t="n">
        <v>4.6068</v>
      </c>
      <c r="L609" s="0" t="n">
        <v>-33.1561</v>
      </c>
      <c r="M609" s="0" t="n">
        <v>-172.2071</v>
      </c>
      <c r="N609" s="0" t="n">
        <v>-48.2678</v>
      </c>
      <c r="O609" s="0" t="n">
        <v>-113.1279</v>
      </c>
      <c r="P609" s="0" t="n">
        <v>-38.9398</v>
      </c>
      <c r="Q609" s="0" t="n">
        <v>14.776</v>
      </c>
      <c r="R609" s="0" t="n">
        <v>-48.3506</v>
      </c>
      <c r="S609" s="0" t="n">
        <v>25.6062</v>
      </c>
      <c r="T609" s="0" t="n">
        <v>-29.1083</v>
      </c>
      <c r="U609" s="0" t="n">
        <v>133.761</v>
      </c>
      <c r="V609" s="0" t="n">
        <v>-47.1446</v>
      </c>
      <c r="W609" s="0" t="n">
        <v>143.3907</v>
      </c>
      <c r="X609" s="0" t="n">
        <v>-28.3866</v>
      </c>
      <c r="Y609" s="0" t="n">
        <v>-51.866</v>
      </c>
      <c r="Z609" s="0" t="n">
        <v>-44.6012</v>
      </c>
      <c r="AA609" s="0" t="n">
        <v>160.626</v>
      </c>
      <c r="AB609" s="0" t="n">
        <v>-35.8904</v>
      </c>
      <c r="AC609" s="0" t="n">
        <v>98.6708</v>
      </c>
      <c r="AD609" s="0" t="n">
        <v>-48.8837</v>
      </c>
      <c r="AE609" s="0" t="n">
        <v>8.6856</v>
      </c>
      <c r="AF609" s="0" t="n">
        <v>-43.0793</v>
      </c>
      <c r="AG609" s="0" t="n">
        <v>175.8345</v>
      </c>
      <c r="AH609" s="0" t="n">
        <v>-43.1546</v>
      </c>
      <c r="AI609" s="0" t="n">
        <v>46.472</v>
      </c>
      <c r="AJ609" s="0" t="n">
        <v>-16.2341</v>
      </c>
      <c r="AK609" s="0" t="n">
        <v>-33.9299</v>
      </c>
      <c r="AL609" s="0" t="n">
        <v>-18.024</v>
      </c>
      <c r="AM609" s="0" t="n">
        <v>42.3067</v>
      </c>
      <c r="AN609" s="0" t="n">
        <v>-17.5993</v>
      </c>
      <c r="AO609" s="0" t="n">
        <v>9.6394</v>
      </c>
      <c r="AP609" s="0" t="n">
        <v>-21.2989</v>
      </c>
      <c r="AQ609" s="0" t="n">
        <v>14.2425</v>
      </c>
      <c r="AR609" s="0" t="n">
        <v>-12.2845</v>
      </c>
      <c r="AS609" s="0" t="n">
        <v>-4.3623</v>
      </c>
      <c r="AT609" s="0" t="n">
        <v>-14.9884</v>
      </c>
      <c r="AU609" s="0" t="n">
        <v>113.0184</v>
      </c>
      <c r="AV609" s="0" t="n">
        <v>-18.7689</v>
      </c>
      <c r="AW609" s="0" t="n">
        <v>37.1184</v>
      </c>
      <c r="AX609" s="0" t="n">
        <v>-82.7394</v>
      </c>
      <c r="AY609" s="0" t="n">
        <v>-89.1847</v>
      </c>
      <c r="AZ609" s="0" t="n">
        <v>-77.6339</v>
      </c>
      <c r="BA609" s="0" t="n">
        <v>-78.8683</v>
      </c>
      <c r="BB609" s="0" t="n">
        <v>-78.2823</v>
      </c>
      <c r="BC609" s="0" t="n">
        <v>-75.8253</v>
      </c>
      <c r="BD609" s="0" t="n">
        <v>-85.0345</v>
      </c>
      <c r="BE609" s="0" t="n">
        <v>-76.2611</v>
      </c>
      <c r="BF609" s="0" t="n">
        <v>-87.4603</v>
      </c>
      <c r="BG609" s="0" t="n">
        <v>-82.8392</v>
      </c>
      <c r="BH609" s="0" t="n">
        <v>-87.0931</v>
      </c>
      <c r="BI609" s="0" t="n">
        <v>-83.5189</v>
      </c>
      <c r="BJ609" s="0" t="n">
        <f aca="false">MAX(AX609:BI609)</f>
        <v>-75.8253</v>
      </c>
      <c r="BL609" s="2" t="n">
        <f aca="false">10*LOG(10^(J609/10)+10^(L609/10)+10^(N609/10))</f>
        <v>-32.4366109747757</v>
      </c>
      <c r="BM609" s="2" t="n">
        <f aca="false">10*LOG(10^(J609/10)+10^(P609/10)+10^(R609/10))</f>
        <v>-36.6860319468026</v>
      </c>
      <c r="BN609" s="2" t="n">
        <f aca="false">10*LOG(10^(L609/10)+10^(P609/10)+10^(T609/10))</f>
        <v>-27.3540354887018</v>
      </c>
      <c r="BO609" s="2" t="n">
        <f aca="false">10*LOG(10^(N609/10)+10^(R609/10)+10^(T609/10))</f>
        <v>-29.0051248594067</v>
      </c>
      <c r="BP609" s="2" t="n">
        <f aca="false">10*LOG(10^(V609/10)+10^(X609/10)+10^(Z609/10))</f>
        <v>-28.2278974828021</v>
      </c>
      <c r="BQ609" s="2" t="n">
        <f aca="false">10*LOG(10^(V609/10)+10^(AB609/10)+10^(AD609/10))</f>
        <v>-35.37843842768</v>
      </c>
      <c r="BR609" s="2" t="n">
        <f aca="false">10*LOG(10^(X609/10)+10^(AB609/10)+10^(AF609/10))</f>
        <v>-27.5529577727887</v>
      </c>
      <c r="BS609" s="2" t="n">
        <f aca="false">10*LOG(10^(Z609/10)+10^(AD609/10)+10^(AF609/10))</f>
        <v>-40.1409356237178</v>
      </c>
      <c r="BT609" s="0" t="n">
        <v>605</v>
      </c>
      <c r="BU609" s="2" t="n">
        <f aca="false">$BE609-$B609</f>
        <v>-24.1367</v>
      </c>
      <c r="BV609" s="2" t="n">
        <f aca="false">$BF609-$B609</f>
        <v>-35.3359</v>
      </c>
      <c r="BW609" s="2" t="n">
        <f aca="false">$BA609-$B609</f>
        <v>-26.7439</v>
      </c>
      <c r="BX609" s="2" t="n">
        <f aca="false">$BB609-$D609</f>
        <v>-26.279</v>
      </c>
      <c r="BY609" s="2" t="n">
        <f aca="false">$BC609-$D609</f>
        <v>-23.822</v>
      </c>
      <c r="BZ609" s="2" t="n">
        <f aca="false">$BD609-$F609</f>
        <v>-29.5703</v>
      </c>
      <c r="CA609" s="2" t="n">
        <f aca="false">$BE609-$D609</f>
        <v>-24.2578</v>
      </c>
      <c r="CB609" s="2" t="n">
        <f aca="false">$BF609-$F609</f>
        <v>-31.9961</v>
      </c>
      <c r="CC609" s="2" t="n">
        <f aca="false">$BA609-$H609</f>
        <v>-26.322</v>
      </c>
      <c r="CD609" s="2" t="n">
        <f aca="false">$BB609-$F609</f>
        <v>-22.8181</v>
      </c>
      <c r="CE609" s="2" t="n">
        <f aca="false">$BC609-$H609</f>
        <v>-23.279</v>
      </c>
      <c r="CF609" s="2" t="n">
        <f aca="false">$BD609-$H609</f>
        <v>-32.4882</v>
      </c>
      <c r="CG609" s="2" t="n">
        <f aca="false">$AY609-$B609</f>
        <v>-37.0603</v>
      </c>
      <c r="CH609" s="2" t="n">
        <f aca="false">$AZ609-$B609</f>
        <v>-25.5095</v>
      </c>
      <c r="CI609" s="2" t="n">
        <f aca="false">$BG609-$B609</f>
        <v>-30.7148</v>
      </c>
      <c r="CJ609" s="2" t="n">
        <f aca="false">$BH609-$D609</f>
        <v>-35.0898</v>
      </c>
      <c r="CK609" s="2" t="n">
        <f aca="false">$BI609-$D609</f>
        <v>-31.5156</v>
      </c>
      <c r="CL609" s="2" t="n">
        <f aca="false">$BJ609-$F609</f>
        <v>-20.3611</v>
      </c>
      <c r="CM609" s="2" t="n">
        <f aca="false">$AY609-$D609</f>
        <v>-37.1814</v>
      </c>
      <c r="CN609" s="2" t="n">
        <f aca="false">$AZ609-$F609</f>
        <v>-22.1697</v>
      </c>
      <c r="CO609" s="2" t="n">
        <f aca="false">$BG609-$H609</f>
        <v>-30.2929</v>
      </c>
      <c r="CP609" s="2" t="n">
        <f aca="false">$BH609-$F609</f>
        <v>-31.6289</v>
      </c>
      <c r="CQ609" s="2" t="n">
        <f aca="false">$BI609-$H609</f>
        <v>-30.9726</v>
      </c>
      <c r="CR609" s="2" t="n">
        <f aca="false">$BJ609-$H609</f>
        <v>-23.279</v>
      </c>
      <c r="CS609" s="6" t="n">
        <f aca="false">MAX(BU609:CR609)</f>
        <v>-20.3611</v>
      </c>
    </row>
    <row r="610" customFormat="false" ht="12.75" hidden="false" customHeight="false" outlineLevel="0" collapsed="false">
      <c r="A610" s="0" t="n">
        <v>606</v>
      </c>
      <c r="B610" s="0" t="n">
        <v>-52.1625</v>
      </c>
      <c r="C610" s="0" t="n">
        <v>0</v>
      </c>
      <c r="D610" s="0" t="n">
        <v>-52.0732</v>
      </c>
      <c r="E610" s="0" t="n">
        <v>0</v>
      </c>
      <c r="F610" s="0" t="n">
        <v>-54.8508</v>
      </c>
      <c r="G610" s="0" t="n">
        <v>0</v>
      </c>
      <c r="H610" s="0" t="n">
        <v>-52.6504</v>
      </c>
      <c r="I610" s="0" t="n">
        <v>0</v>
      </c>
      <c r="J610" s="0" t="n">
        <v>-42.0298</v>
      </c>
      <c r="K610" s="0" t="n">
        <v>-11.5973</v>
      </c>
      <c r="L610" s="0" t="n">
        <v>-34.0118</v>
      </c>
      <c r="M610" s="0" t="n">
        <v>-179.6179</v>
      </c>
      <c r="N610" s="0" t="n">
        <v>-49.7418</v>
      </c>
      <c r="O610" s="0" t="n">
        <v>-124.3775</v>
      </c>
      <c r="P610" s="0" t="n">
        <v>-39.7817</v>
      </c>
      <c r="Q610" s="0" t="n">
        <v>3.8196</v>
      </c>
      <c r="R610" s="0" t="n">
        <v>-48.3883</v>
      </c>
      <c r="S610" s="0" t="n">
        <v>2.7766</v>
      </c>
      <c r="T610" s="0" t="n">
        <v>-29.1326</v>
      </c>
      <c r="U610" s="0" t="n">
        <v>117.8425</v>
      </c>
      <c r="V610" s="0" t="n">
        <v>-48.0656</v>
      </c>
      <c r="W610" s="0" t="n">
        <v>121.6755</v>
      </c>
      <c r="X610" s="0" t="n">
        <v>-27.4793</v>
      </c>
      <c r="Y610" s="0" t="n">
        <v>-71.2513</v>
      </c>
      <c r="Z610" s="0" t="n">
        <v>-46.4</v>
      </c>
      <c r="AA610" s="0" t="n">
        <v>159.2649</v>
      </c>
      <c r="AB610" s="0" t="n">
        <v>-36.8525</v>
      </c>
      <c r="AC610" s="0" t="n">
        <v>88.6751</v>
      </c>
      <c r="AD610" s="0" t="n">
        <v>-47.6424</v>
      </c>
      <c r="AE610" s="0" t="n">
        <v>-9.0546</v>
      </c>
      <c r="AF610" s="0" t="n">
        <v>-45.0955</v>
      </c>
      <c r="AG610" s="0" t="n">
        <v>171.1208</v>
      </c>
      <c r="AH610" s="0" t="n">
        <v>-32.8012</v>
      </c>
      <c r="AI610" s="0" t="n">
        <v>40.612</v>
      </c>
      <c r="AJ610" s="0" t="n">
        <v>-16.437</v>
      </c>
      <c r="AK610" s="0" t="n">
        <v>-38.9538</v>
      </c>
      <c r="AL610" s="0" t="n">
        <v>-18.2343</v>
      </c>
      <c r="AM610" s="0" t="n">
        <v>45.4724</v>
      </c>
      <c r="AN610" s="0" t="n">
        <v>-17.2357</v>
      </c>
      <c r="AO610" s="0" t="n">
        <v>8.5735</v>
      </c>
      <c r="AP610" s="0" t="n">
        <v>-21.0343</v>
      </c>
      <c r="AQ610" s="0" t="n">
        <v>-1.8136</v>
      </c>
      <c r="AR610" s="0" t="n">
        <v>-11.8402</v>
      </c>
      <c r="AS610" s="0" t="n">
        <v>-12.6698</v>
      </c>
      <c r="AT610" s="0" t="n">
        <v>-14.3932</v>
      </c>
      <c r="AU610" s="0" t="n">
        <v>91.0929</v>
      </c>
      <c r="AV610" s="0" t="n">
        <v>-16.7674</v>
      </c>
      <c r="AW610" s="0" t="n">
        <v>31.6785</v>
      </c>
      <c r="AX610" s="0" t="n">
        <v>-84.3484</v>
      </c>
      <c r="AY610" s="0" t="n">
        <v>-89.419</v>
      </c>
      <c r="AZ610" s="0" t="n">
        <v>-78.5197</v>
      </c>
      <c r="BA610" s="0" t="n">
        <v>-85.8875</v>
      </c>
      <c r="BB610" s="0" t="n">
        <v>-83.6414</v>
      </c>
      <c r="BC610" s="0" t="n">
        <v>-75.4736</v>
      </c>
      <c r="BD610" s="0" t="n">
        <v>-86.4209</v>
      </c>
      <c r="BE610" s="0" t="n">
        <v>-75.8625</v>
      </c>
      <c r="BF610" s="0" t="n">
        <v>-97.1742</v>
      </c>
      <c r="BG610" s="0" t="n">
        <v>-83.4365</v>
      </c>
      <c r="BH610" s="0" t="n">
        <v>-92.5147</v>
      </c>
      <c r="BI610" s="0" t="n">
        <v>-84.0813</v>
      </c>
      <c r="BJ610" s="0" t="n">
        <f aca="false">MAX(AX610:BI610)</f>
        <v>-75.4736</v>
      </c>
      <c r="BL610" s="2" t="n">
        <f aca="false">10*LOG(10^(J610/10)+10^(L610/10)+10^(N610/10))</f>
        <v>-33.2762152162878</v>
      </c>
      <c r="BM610" s="2" t="n">
        <f aca="false">10*LOG(10^(J610/10)+10^(P610/10)+10^(R610/10))</f>
        <v>-37.3918312377501</v>
      </c>
      <c r="BN610" s="2" t="n">
        <f aca="false">10*LOG(10^(L610/10)+10^(P610/10)+10^(T610/10))</f>
        <v>-27.6365161186563</v>
      </c>
      <c r="BO610" s="2" t="n">
        <f aca="false">10*LOG(10^(N610/10)+10^(R610/10)+10^(T610/10))</f>
        <v>-29.0442118561979</v>
      </c>
      <c r="BP610" s="2" t="n">
        <f aca="false">10*LOG(10^(V610/10)+10^(X610/10)+10^(Z610/10))</f>
        <v>-27.3866680361078</v>
      </c>
      <c r="BQ610" s="2" t="n">
        <f aca="false">10*LOG(10^(V610/10)+10^(AB610/10)+10^(AD610/10))</f>
        <v>-36.2116681732578</v>
      </c>
      <c r="BR610" s="2" t="n">
        <f aca="false">10*LOG(10^(X610/10)+10^(AB610/10)+10^(AF610/10))</f>
        <v>-26.9376166392778</v>
      </c>
      <c r="BS610" s="2" t="n">
        <f aca="false">10*LOG(10^(Z610/10)+10^(AD610/10)+10^(AF610/10))</f>
        <v>-41.4841855280904</v>
      </c>
      <c r="BT610" s="0" t="n">
        <v>606</v>
      </c>
      <c r="BU610" s="2" t="n">
        <f aca="false">$BE610-$B610</f>
        <v>-23.7</v>
      </c>
      <c r="BV610" s="2" t="n">
        <f aca="false">$BF610-$B610</f>
        <v>-45.0117</v>
      </c>
      <c r="BW610" s="2" t="n">
        <f aca="false">$BA610-$B610</f>
        <v>-33.725</v>
      </c>
      <c r="BX610" s="2" t="n">
        <f aca="false">$BB610-$D610</f>
        <v>-31.5682</v>
      </c>
      <c r="BY610" s="2" t="n">
        <f aca="false">$BC610-$D610</f>
        <v>-23.4004</v>
      </c>
      <c r="BZ610" s="2" t="n">
        <f aca="false">$BD610-$F610</f>
        <v>-31.5701</v>
      </c>
      <c r="CA610" s="2" t="n">
        <f aca="false">$BE610-$D610</f>
        <v>-23.7893</v>
      </c>
      <c r="CB610" s="2" t="n">
        <f aca="false">$BF610-$F610</f>
        <v>-42.3234</v>
      </c>
      <c r="CC610" s="2" t="n">
        <f aca="false">$BA610-$H610</f>
        <v>-33.2371</v>
      </c>
      <c r="CD610" s="2" t="n">
        <f aca="false">$BB610-$F610</f>
        <v>-28.7906</v>
      </c>
      <c r="CE610" s="2" t="n">
        <f aca="false">$BC610-$H610</f>
        <v>-22.8232</v>
      </c>
      <c r="CF610" s="2" t="n">
        <f aca="false">$BD610-$H610</f>
        <v>-33.7705</v>
      </c>
      <c r="CG610" s="2" t="n">
        <f aca="false">$AY610-$B610</f>
        <v>-37.2565</v>
      </c>
      <c r="CH610" s="2" t="n">
        <f aca="false">$AZ610-$B610</f>
        <v>-26.3572</v>
      </c>
      <c r="CI610" s="2" t="n">
        <f aca="false">$BG610-$B610</f>
        <v>-31.274</v>
      </c>
      <c r="CJ610" s="2" t="n">
        <f aca="false">$BH610-$D610</f>
        <v>-40.4415</v>
      </c>
      <c r="CK610" s="2" t="n">
        <f aca="false">$BI610-$D610</f>
        <v>-32.0081</v>
      </c>
      <c r="CL610" s="2" t="n">
        <f aca="false">$BJ610-$F610</f>
        <v>-20.6228</v>
      </c>
      <c r="CM610" s="2" t="n">
        <f aca="false">$AY610-$D610</f>
        <v>-37.3458</v>
      </c>
      <c r="CN610" s="2" t="n">
        <f aca="false">$AZ610-$F610</f>
        <v>-23.6689</v>
      </c>
      <c r="CO610" s="2" t="n">
        <f aca="false">$BG610-$H610</f>
        <v>-30.7861</v>
      </c>
      <c r="CP610" s="2" t="n">
        <f aca="false">$BH610-$F610</f>
        <v>-37.6639</v>
      </c>
      <c r="CQ610" s="2" t="n">
        <f aca="false">$BI610-$H610</f>
        <v>-31.4309</v>
      </c>
      <c r="CR610" s="2" t="n">
        <f aca="false">$BJ610-$H610</f>
        <v>-22.8232</v>
      </c>
      <c r="CS610" s="6" t="n">
        <f aca="false">MAX(BU610:CR610)</f>
        <v>-20.6228</v>
      </c>
    </row>
    <row r="611" customFormat="false" ht="12.75" hidden="false" customHeight="false" outlineLevel="0" collapsed="false">
      <c r="A611" s="0" t="n">
        <v>607</v>
      </c>
      <c r="B611" s="0" t="n">
        <v>-52.186</v>
      </c>
      <c r="C611" s="0" t="n">
        <v>0</v>
      </c>
      <c r="D611" s="0" t="n">
        <v>-52.3327</v>
      </c>
      <c r="E611" s="0" t="n">
        <v>0</v>
      </c>
      <c r="F611" s="0" t="n">
        <v>-54.961</v>
      </c>
      <c r="G611" s="0" t="n">
        <v>0</v>
      </c>
      <c r="H611" s="0" t="n">
        <v>-52.6898</v>
      </c>
      <c r="I611" s="0" t="n">
        <v>0</v>
      </c>
      <c r="J611" s="0" t="n">
        <v>-42.7919</v>
      </c>
      <c r="K611" s="0" t="n">
        <v>-30.2601</v>
      </c>
      <c r="L611" s="0" t="n">
        <v>-34.3979</v>
      </c>
      <c r="M611" s="0" t="n">
        <v>175.4087</v>
      </c>
      <c r="N611" s="0" t="n">
        <v>-51.8638</v>
      </c>
      <c r="O611" s="0" t="n">
        <v>-134.9539</v>
      </c>
      <c r="P611" s="0" t="n">
        <v>-40.5857</v>
      </c>
      <c r="Q611" s="0" t="n">
        <v>-7.9734</v>
      </c>
      <c r="R611" s="0" t="n">
        <v>-48.4614</v>
      </c>
      <c r="S611" s="0" t="n">
        <v>-18.7719</v>
      </c>
      <c r="T611" s="0" t="n">
        <v>-29.1509</v>
      </c>
      <c r="U611" s="0" t="n">
        <v>100.2982</v>
      </c>
      <c r="V611" s="0" t="n">
        <v>-49.94</v>
      </c>
      <c r="W611" s="0" t="n">
        <v>108.6145</v>
      </c>
      <c r="X611" s="0" t="n">
        <v>-27.4647</v>
      </c>
      <c r="Y611" s="0" t="n">
        <v>-91.4836</v>
      </c>
      <c r="Z611" s="0" t="n">
        <v>-45.419</v>
      </c>
      <c r="AA611" s="0" t="n">
        <v>158.8865</v>
      </c>
      <c r="AB611" s="0" t="n">
        <v>-36.8422</v>
      </c>
      <c r="AC611" s="0" t="n">
        <v>83.3475</v>
      </c>
      <c r="AD611" s="0" t="n">
        <v>-47.2607</v>
      </c>
      <c r="AE611" s="0" t="n">
        <v>-26.2571</v>
      </c>
      <c r="AF611" s="0" t="n">
        <v>-44.6748</v>
      </c>
      <c r="AG611" s="0" t="n">
        <v>168.0958</v>
      </c>
      <c r="AH611" s="0" t="n">
        <v>-36.8745</v>
      </c>
      <c r="AI611" s="0" t="n">
        <v>-1.1616</v>
      </c>
      <c r="AJ611" s="0" t="n">
        <v>-16.5786</v>
      </c>
      <c r="AK611" s="0" t="n">
        <v>-50.2279</v>
      </c>
      <c r="AL611" s="0" t="n">
        <v>-18.5152</v>
      </c>
      <c r="AM611" s="0" t="n">
        <v>45.6756</v>
      </c>
      <c r="AN611" s="0" t="n">
        <v>-17.0974</v>
      </c>
      <c r="AO611" s="0" t="n">
        <v>6.5089</v>
      </c>
      <c r="AP611" s="0" t="n">
        <v>-21.0116</v>
      </c>
      <c r="AQ611" s="0" t="n">
        <v>-19.1709</v>
      </c>
      <c r="AR611" s="0" t="n">
        <v>-11.4327</v>
      </c>
      <c r="AS611" s="0" t="n">
        <v>-20.1115</v>
      </c>
      <c r="AT611" s="0" t="n">
        <v>-14.814</v>
      </c>
      <c r="AU611" s="0" t="n">
        <v>73.6998</v>
      </c>
      <c r="AV611" s="0" t="n">
        <v>-15.9292</v>
      </c>
      <c r="AW611" s="0" t="n">
        <v>26.2272</v>
      </c>
      <c r="AX611" s="0" t="n">
        <v>-80.5493</v>
      </c>
      <c r="AY611" s="0" t="n">
        <v>-102.3534</v>
      </c>
      <c r="AZ611" s="0" t="n">
        <v>-80.6331</v>
      </c>
      <c r="BA611" s="0" t="n">
        <v>-83.147</v>
      </c>
      <c r="BB611" s="0" t="n">
        <v>-82.8657</v>
      </c>
      <c r="BC611" s="0" t="n">
        <v>-74.3808</v>
      </c>
      <c r="BD611" s="0" t="n">
        <v>-84.1374</v>
      </c>
      <c r="BE611" s="0" t="n">
        <v>-76.4883</v>
      </c>
      <c r="BF611" s="0" t="n">
        <v>-85.1001</v>
      </c>
      <c r="BG611" s="0" t="n">
        <v>-76.7936</v>
      </c>
      <c r="BH611" s="0" t="n">
        <v>-88.9616</v>
      </c>
      <c r="BI611" s="0" t="n">
        <v>-79.8282</v>
      </c>
      <c r="BJ611" s="0" t="n">
        <f aca="false">MAX(AX611:BI611)</f>
        <v>-74.3808</v>
      </c>
      <c r="BL611" s="2" t="n">
        <f aca="false">10*LOG(10^(J611/10)+10^(L611/10)+10^(N611/10))</f>
        <v>-33.7433473579649</v>
      </c>
      <c r="BM611" s="2" t="n">
        <f aca="false">10*LOG(10^(J611/10)+10^(P611/10)+10^(R611/10))</f>
        <v>-38.118767232076</v>
      </c>
      <c r="BN611" s="2" t="n">
        <f aca="false">10*LOG(10^(L611/10)+10^(P611/10)+10^(T611/10))</f>
        <v>-27.7817610979546</v>
      </c>
      <c r="BO611" s="2" t="n">
        <f aca="false">10*LOG(10^(N611/10)+10^(R611/10)+10^(T611/10))</f>
        <v>-29.0773702312566</v>
      </c>
      <c r="BP611" s="2" t="n">
        <f aca="false">10*LOG(10^(V611/10)+10^(X611/10)+10^(Z611/10))</f>
        <v>-27.3715847698644</v>
      </c>
      <c r="BQ611" s="2" t="n">
        <f aca="false">10*LOG(10^(V611/10)+10^(AB611/10)+10^(AD611/10))</f>
        <v>-36.2738520817466</v>
      </c>
      <c r="BR611" s="2" t="n">
        <f aca="false">10*LOG(10^(X611/10)+10^(AB611/10)+10^(AF611/10))</f>
        <v>-26.9169532603191</v>
      </c>
      <c r="BS611" s="2" t="n">
        <f aca="false">10*LOG(10^(Z611/10)+10^(AD611/10)+10^(AF611/10))</f>
        <v>-40.8838351752339</v>
      </c>
      <c r="BT611" s="0" t="n">
        <v>607</v>
      </c>
      <c r="BU611" s="2" t="n">
        <f aca="false">$BE611-$B611</f>
        <v>-24.3023</v>
      </c>
      <c r="BV611" s="2" t="n">
        <f aca="false">$BF611-$B611</f>
        <v>-32.9141</v>
      </c>
      <c r="BW611" s="2" t="n">
        <f aca="false">$BA611-$B611</f>
        <v>-30.961</v>
      </c>
      <c r="BX611" s="2" t="n">
        <f aca="false">$BB611-$D611</f>
        <v>-30.533</v>
      </c>
      <c r="BY611" s="2" t="n">
        <f aca="false">$BC611-$D611</f>
        <v>-22.0481</v>
      </c>
      <c r="BZ611" s="2" t="n">
        <f aca="false">$BD611-$F611</f>
        <v>-29.1764</v>
      </c>
      <c r="CA611" s="2" t="n">
        <f aca="false">$BE611-$D611</f>
        <v>-24.1556</v>
      </c>
      <c r="CB611" s="2" t="n">
        <f aca="false">$BF611-$F611</f>
        <v>-30.1391</v>
      </c>
      <c r="CC611" s="2" t="n">
        <f aca="false">$BA611-$H611</f>
        <v>-30.4572</v>
      </c>
      <c r="CD611" s="2" t="n">
        <f aca="false">$BB611-$F611</f>
        <v>-27.9047</v>
      </c>
      <c r="CE611" s="2" t="n">
        <f aca="false">$BC611-$H611</f>
        <v>-21.691</v>
      </c>
      <c r="CF611" s="2" t="n">
        <f aca="false">$BD611-$H611</f>
        <v>-31.4476</v>
      </c>
      <c r="CG611" s="2" t="n">
        <f aca="false">$AY611-$B611</f>
        <v>-50.1674</v>
      </c>
      <c r="CH611" s="2" t="n">
        <f aca="false">$AZ611-$B611</f>
        <v>-28.4471</v>
      </c>
      <c r="CI611" s="2" t="n">
        <f aca="false">$BG611-$B611</f>
        <v>-24.6076</v>
      </c>
      <c r="CJ611" s="2" t="n">
        <f aca="false">$BH611-$D611</f>
        <v>-36.6289</v>
      </c>
      <c r="CK611" s="2" t="n">
        <f aca="false">$BI611-$D611</f>
        <v>-27.4955</v>
      </c>
      <c r="CL611" s="2" t="n">
        <f aca="false">$BJ611-$F611</f>
        <v>-19.4198</v>
      </c>
      <c r="CM611" s="2" t="n">
        <f aca="false">$AY611-$D611</f>
        <v>-50.0207</v>
      </c>
      <c r="CN611" s="2" t="n">
        <f aca="false">$AZ611-$F611</f>
        <v>-25.6721</v>
      </c>
      <c r="CO611" s="2" t="n">
        <f aca="false">$BG611-$H611</f>
        <v>-24.1038</v>
      </c>
      <c r="CP611" s="2" t="n">
        <f aca="false">$BH611-$F611</f>
        <v>-34.0006</v>
      </c>
      <c r="CQ611" s="2" t="n">
        <f aca="false">$BI611-$H611</f>
        <v>-27.1384</v>
      </c>
      <c r="CR611" s="2" t="n">
        <f aca="false">$BJ611-$H611</f>
        <v>-21.691</v>
      </c>
      <c r="CS611" s="6" t="n">
        <f aca="false">MAX(BU611:CR611)</f>
        <v>-19.4198</v>
      </c>
    </row>
    <row r="612" customFormat="false" ht="12.75" hidden="false" customHeight="false" outlineLevel="0" collapsed="false">
      <c r="A612" s="0" t="n">
        <v>608</v>
      </c>
      <c r="B612" s="0" t="n">
        <v>-52.2745</v>
      </c>
      <c r="C612" s="0" t="n">
        <v>0</v>
      </c>
      <c r="D612" s="0" t="n">
        <v>-52.3026</v>
      </c>
      <c r="E612" s="0" t="n">
        <v>0</v>
      </c>
      <c r="F612" s="0" t="n">
        <v>-55.4024</v>
      </c>
      <c r="G612" s="0" t="n">
        <v>0</v>
      </c>
      <c r="H612" s="0" t="n">
        <v>-52.4574</v>
      </c>
      <c r="I612" s="0" t="n">
        <v>0</v>
      </c>
      <c r="J612" s="0" t="n">
        <v>-43.7932</v>
      </c>
      <c r="K612" s="0" t="n">
        <v>-44.7628</v>
      </c>
      <c r="L612" s="0" t="n">
        <v>-34.1883</v>
      </c>
      <c r="M612" s="0" t="n">
        <v>170.0954</v>
      </c>
      <c r="N612" s="0" t="n">
        <v>-53.5214</v>
      </c>
      <c r="O612" s="0" t="n">
        <v>-133.7387</v>
      </c>
      <c r="P612" s="0" t="n">
        <v>-41.3345</v>
      </c>
      <c r="Q612" s="0" t="n">
        <v>-19.6804</v>
      </c>
      <c r="R612" s="0" t="n">
        <v>-48.4268</v>
      </c>
      <c r="S612" s="0" t="n">
        <v>-38.6922</v>
      </c>
      <c r="T612" s="0" t="n">
        <v>-29.1535</v>
      </c>
      <c r="U612" s="0" t="n">
        <v>83.2674</v>
      </c>
      <c r="V612" s="0" t="n">
        <v>-50.3353</v>
      </c>
      <c r="W612" s="0" t="n">
        <v>108.6556</v>
      </c>
      <c r="X612" s="0" t="n">
        <v>-28.2959</v>
      </c>
      <c r="Y612" s="0" t="n">
        <v>-111.5058</v>
      </c>
      <c r="Z612" s="0" t="n">
        <v>-43.2422</v>
      </c>
      <c r="AA612" s="0" t="n">
        <v>143.76</v>
      </c>
      <c r="AB612" s="0" t="n">
        <v>-35.584</v>
      </c>
      <c r="AC612" s="0" t="n">
        <v>72.8947</v>
      </c>
      <c r="AD612" s="0" t="n">
        <v>-47.387</v>
      </c>
      <c r="AE612" s="0" t="n">
        <v>-43.9053</v>
      </c>
      <c r="AF612" s="0" t="n">
        <v>-44.3919</v>
      </c>
      <c r="AG612" s="0" t="n">
        <v>149.2315</v>
      </c>
      <c r="AH612" s="0" t="n">
        <v>-34.7982</v>
      </c>
      <c r="AI612" s="0" t="n">
        <v>9.8814</v>
      </c>
      <c r="AJ612" s="0" t="n">
        <v>-16.9693</v>
      </c>
      <c r="AK612" s="0" t="n">
        <v>-59.5924</v>
      </c>
      <c r="AL612" s="0" t="n">
        <v>-17.611</v>
      </c>
      <c r="AM612" s="0" t="n">
        <v>46.923</v>
      </c>
      <c r="AN612" s="0" t="n">
        <v>-16.7594</v>
      </c>
      <c r="AO612" s="0" t="n">
        <v>8.203</v>
      </c>
      <c r="AP612" s="0" t="n">
        <v>-21.3836</v>
      </c>
      <c r="AQ612" s="0" t="n">
        <v>-41.025</v>
      </c>
      <c r="AR612" s="0" t="n">
        <v>-11.5347</v>
      </c>
      <c r="AS612" s="0" t="n">
        <v>-28.2969</v>
      </c>
      <c r="AT612" s="0" t="n">
        <v>-15.6882</v>
      </c>
      <c r="AU612" s="0" t="n">
        <v>63.4628</v>
      </c>
      <c r="AV612" s="0" t="n">
        <v>-15.1594</v>
      </c>
      <c r="AW612" s="0" t="n">
        <v>23.5884</v>
      </c>
      <c r="AX612" s="0" t="n">
        <v>-81.6912</v>
      </c>
      <c r="AY612" s="0" t="n">
        <v>-91.2051</v>
      </c>
      <c r="AZ612" s="0" t="n">
        <v>-82.0068</v>
      </c>
      <c r="BA612" s="0" t="n">
        <v>-81.5936</v>
      </c>
      <c r="BB612" s="0" t="n">
        <v>-79.0779</v>
      </c>
      <c r="BC612" s="0" t="n">
        <v>-74.4824</v>
      </c>
      <c r="BD612" s="0" t="n">
        <v>-83.6503</v>
      </c>
      <c r="BE612" s="0" t="n">
        <v>-81.2931</v>
      </c>
      <c r="BF612" s="0" t="n">
        <v>-88.7862</v>
      </c>
      <c r="BG612" s="0" t="n">
        <v>-80.4901</v>
      </c>
      <c r="BH612" s="0" t="n">
        <v>-86.8026</v>
      </c>
      <c r="BI612" s="0" t="n">
        <v>-79.6681</v>
      </c>
      <c r="BJ612" s="0" t="n">
        <f aca="false">MAX(AX612:BI612)</f>
        <v>-74.4824</v>
      </c>
      <c r="BL612" s="2" t="n">
        <f aca="false">10*LOG(10^(J612/10)+10^(L612/10)+10^(N612/10))</f>
        <v>-33.6915312872917</v>
      </c>
      <c r="BM612" s="2" t="n">
        <f aca="false">10*LOG(10^(J612/10)+10^(P612/10)+10^(R612/10))</f>
        <v>-38.8718660517217</v>
      </c>
      <c r="BN612" s="2" t="n">
        <f aca="false">10*LOG(10^(L612/10)+10^(P612/10)+10^(T612/10))</f>
        <v>-27.772924363117</v>
      </c>
      <c r="BO612" s="2" t="n">
        <f aca="false">10*LOG(10^(N612/10)+10^(R612/10)+10^(T612/10))</f>
        <v>-29.0867899099951</v>
      </c>
      <c r="BP612" s="2" t="n">
        <f aca="false">10*LOG(10^(V612/10)+10^(X612/10)+10^(Z612/10))</f>
        <v>-28.1328019358838</v>
      </c>
      <c r="BQ612" s="2" t="n">
        <f aca="false">10*LOG(10^(V612/10)+10^(AB612/10)+10^(AD612/10))</f>
        <v>-35.1720072153092</v>
      </c>
      <c r="BR612" s="2" t="n">
        <f aca="false">10*LOG(10^(X612/10)+10^(AB612/10)+10^(AF612/10))</f>
        <v>-27.463421020315</v>
      </c>
      <c r="BS612" s="2" t="n">
        <f aca="false">10*LOG(10^(Z612/10)+10^(AD612/10)+10^(AF612/10))</f>
        <v>-39.9128348897032</v>
      </c>
      <c r="BT612" s="0" t="n">
        <v>608</v>
      </c>
      <c r="BU612" s="2" t="n">
        <f aca="false">$BE612-$B612</f>
        <v>-29.0186</v>
      </c>
      <c r="BV612" s="2" t="n">
        <f aca="false">$BF612-$B612</f>
        <v>-36.5117</v>
      </c>
      <c r="BW612" s="2" t="n">
        <f aca="false">$BA612-$B612</f>
        <v>-29.3191</v>
      </c>
      <c r="BX612" s="2" t="n">
        <f aca="false">$BB612-$D612</f>
        <v>-26.7753</v>
      </c>
      <c r="BY612" s="2" t="n">
        <f aca="false">$BC612-$D612</f>
        <v>-22.1798</v>
      </c>
      <c r="BZ612" s="2" t="n">
        <f aca="false">$BD612-$F612</f>
        <v>-28.2479</v>
      </c>
      <c r="CA612" s="2" t="n">
        <f aca="false">$BE612-$D612</f>
        <v>-28.9905</v>
      </c>
      <c r="CB612" s="2" t="n">
        <f aca="false">$BF612-$F612</f>
        <v>-33.3838</v>
      </c>
      <c r="CC612" s="2" t="n">
        <f aca="false">$BA612-$H612</f>
        <v>-29.1362</v>
      </c>
      <c r="CD612" s="2" t="n">
        <f aca="false">$BB612-$F612</f>
        <v>-23.6755</v>
      </c>
      <c r="CE612" s="2" t="n">
        <f aca="false">$BC612-$H612</f>
        <v>-22.025</v>
      </c>
      <c r="CF612" s="2" t="n">
        <f aca="false">$BD612-$H612</f>
        <v>-31.1929</v>
      </c>
      <c r="CG612" s="2" t="n">
        <f aca="false">$AY612-$B612</f>
        <v>-38.9306</v>
      </c>
      <c r="CH612" s="2" t="n">
        <f aca="false">$AZ612-$B612</f>
        <v>-29.7323</v>
      </c>
      <c r="CI612" s="2" t="n">
        <f aca="false">$BG612-$B612</f>
        <v>-28.2156</v>
      </c>
      <c r="CJ612" s="2" t="n">
        <f aca="false">$BH612-$D612</f>
        <v>-34.5</v>
      </c>
      <c r="CK612" s="2" t="n">
        <f aca="false">$BI612-$D612</f>
        <v>-27.3655</v>
      </c>
      <c r="CL612" s="2" t="n">
        <f aca="false">$BJ612-$F612</f>
        <v>-19.08</v>
      </c>
      <c r="CM612" s="2" t="n">
        <f aca="false">$AY612-$D612</f>
        <v>-38.9025</v>
      </c>
      <c r="CN612" s="2" t="n">
        <f aca="false">$AZ612-$F612</f>
        <v>-26.6044</v>
      </c>
      <c r="CO612" s="2" t="n">
        <f aca="false">$BG612-$H612</f>
        <v>-28.0327</v>
      </c>
      <c r="CP612" s="2" t="n">
        <f aca="false">$BH612-$F612</f>
        <v>-31.4002</v>
      </c>
      <c r="CQ612" s="2" t="n">
        <f aca="false">$BI612-$H612</f>
        <v>-27.2107</v>
      </c>
      <c r="CR612" s="2" t="n">
        <f aca="false">$BJ612-$H612</f>
        <v>-22.025</v>
      </c>
      <c r="CS612" s="6" t="n">
        <f aca="false">MAX(BU612:CR612)</f>
        <v>-19.08</v>
      </c>
    </row>
    <row r="613" customFormat="false" ht="12.75" hidden="false" customHeight="false" outlineLevel="0" collapsed="false">
      <c r="A613" s="0" t="n">
        <v>609</v>
      </c>
      <c r="B613" s="0" t="n">
        <v>-52.3585</v>
      </c>
      <c r="C613" s="0" t="n">
        <v>0</v>
      </c>
      <c r="D613" s="0" t="n">
        <v>-52.2257</v>
      </c>
      <c r="E613" s="0" t="n">
        <v>0</v>
      </c>
      <c r="F613" s="0" t="n">
        <v>-55.1007</v>
      </c>
      <c r="G613" s="0" t="n">
        <v>0</v>
      </c>
      <c r="H613" s="0" t="n">
        <v>-53.0421</v>
      </c>
      <c r="I613" s="0" t="n">
        <v>0</v>
      </c>
      <c r="J613" s="0" t="n">
        <v>-44.8351</v>
      </c>
      <c r="K613" s="0" t="n">
        <v>-59.3403</v>
      </c>
      <c r="L613" s="0" t="n">
        <v>-33.4705</v>
      </c>
      <c r="M613" s="0" t="n">
        <v>163.0908</v>
      </c>
      <c r="N613" s="0" t="n">
        <v>-53.7664</v>
      </c>
      <c r="O613" s="0" t="n">
        <v>-133.2661</v>
      </c>
      <c r="P613" s="0" t="n">
        <v>-42.128</v>
      </c>
      <c r="Q613" s="0" t="n">
        <v>-31.0257</v>
      </c>
      <c r="R613" s="0" t="n">
        <v>-48.145</v>
      </c>
      <c r="S613" s="0" t="n">
        <v>-59.809</v>
      </c>
      <c r="T613" s="0" t="n">
        <v>-29.1353</v>
      </c>
      <c r="U613" s="0" t="n">
        <v>66.6837</v>
      </c>
      <c r="V613" s="0" t="n">
        <v>-48.0938</v>
      </c>
      <c r="W613" s="0" t="n">
        <v>101.7478</v>
      </c>
      <c r="X613" s="0" t="n">
        <v>-29.5069</v>
      </c>
      <c r="Y613" s="0" t="n">
        <v>-123.5956</v>
      </c>
      <c r="Z613" s="0" t="n">
        <v>-41.9696</v>
      </c>
      <c r="AA613" s="0" t="n">
        <v>116.4926</v>
      </c>
      <c r="AB613" s="0" t="n">
        <v>-34.4281</v>
      </c>
      <c r="AC613" s="0" t="n">
        <v>54.1813</v>
      </c>
      <c r="AD613" s="0" t="n">
        <v>-48.142</v>
      </c>
      <c r="AE613" s="0" t="n">
        <v>-57.3662</v>
      </c>
      <c r="AF613" s="0" t="n">
        <v>-45.4552</v>
      </c>
      <c r="AG613" s="0" t="n">
        <v>134.0428</v>
      </c>
      <c r="AH613" s="0" t="n">
        <v>-36.3739</v>
      </c>
      <c r="AI613" s="0" t="n">
        <v>-5.0995</v>
      </c>
      <c r="AJ613" s="0" t="n">
        <v>-17.8406</v>
      </c>
      <c r="AK613" s="0" t="n">
        <v>-67.6915</v>
      </c>
      <c r="AL613" s="0" t="n">
        <v>-16.4423</v>
      </c>
      <c r="AM613" s="0" t="n">
        <v>43.912</v>
      </c>
      <c r="AN613" s="0" t="n">
        <v>-15.8606</v>
      </c>
      <c r="AO613" s="0" t="n">
        <v>11.563</v>
      </c>
      <c r="AP613" s="0" t="n">
        <v>-21.8036</v>
      </c>
      <c r="AQ613" s="0" t="n">
        <v>-53.3798</v>
      </c>
      <c r="AR613" s="0" t="n">
        <v>-11.892</v>
      </c>
      <c r="AS613" s="0" t="n">
        <v>-33.8918</v>
      </c>
      <c r="AT613" s="0" t="n">
        <v>-15.4566</v>
      </c>
      <c r="AU613" s="0" t="n">
        <v>60.5475</v>
      </c>
      <c r="AV613" s="0" t="n">
        <v>-13.8888</v>
      </c>
      <c r="AW613" s="0" t="n">
        <v>24.156</v>
      </c>
      <c r="AX613" s="0" t="n">
        <v>-92.669</v>
      </c>
      <c r="AY613" s="0" t="n">
        <v>-82.669</v>
      </c>
      <c r="AZ613" s="0" t="n">
        <v>-80.1612</v>
      </c>
      <c r="BA613" s="0" t="n">
        <v>-89.8331</v>
      </c>
      <c r="BB613" s="0" t="n">
        <v>-92.7276</v>
      </c>
      <c r="BC613" s="0" t="n">
        <v>-77.4698</v>
      </c>
      <c r="BD613" s="0" t="n">
        <v>-88.4327</v>
      </c>
      <c r="BE613" s="0" t="n">
        <v>-78.5069</v>
      </c>
      <c r="BF613" s="0" t="n">
        <v>-85.6593</v>
      </c>
      <c r="BG613" s="0" t="n">
        <v>-89.2687</v>
      </c>
      <c r="BH613" s="0" t="n">
        <v>-90.5851</v>
      </c>
      <c r="BI613" s="0" t="n">
        <v>-83.4835</v>
      </c>
      <c r="BJ613" s="0" t="n">
        <f aca="false">MAX(AX613:BI613)</f>
        <v>-77.4698</v>
      </c>
      <c r="BL613" s="2" t="n">
        <f aca="false">10*LOG(10^(J613/10)+10^(L613/10)+10^(N613/10))</f>
        <v>-33.1267109757618</v>
      </c>
      <c r="BM613" s="2" t="n">
        <f aca="false">10*LOG(10^(J613/10)+10^(P613/10)+10^(R613/10))</f>
        <v>-39.6083056021594</v>
      </c>
      <c r="BN613" s="2" t="n">
        <f aca="false">10*LOG(10^(L613/10)+10^(P613/10)+10^(T613/10))</f>
        <v>-27.6162745967269</v>
      </c>
      <c r="BO613" s="2" t="n">
        <f aca="false">10*LOG(10^(N613/10)+10^(R613/10)+10^(T613/10))</f>
        <v>-29.0663467006131</v>
      </c>
      <c r="BP613" s="2" t="n">
        <f aca="false">10*LOG(10^(V613/10)+10^(X613/10)+10^(Z613/10))</f>
        <v>-29.2107706840272</v>
      </c>
      <c r="BQ613" s="2" t="n">
        <f aca="false">10*LOG(10^(V613/10)+10^(AB613/10)+10^(AD613/10))</f>
        <v>-34.0717303790809</v>
      </c>
      <c r="BR613" s="2" t="n">
        <f aca="false">10*LOG(10^(X613/10)+10^(AB613/10)+10^(AF613/10))</f>
        <v>-28.2118134906585</v>
      </c>
      <c r="BS613" s="2" t="n">
        <f aca="false">10*LOG(10^(Z613/10)+10^(AD613/10)+10^(AF613/10))</f>
        <v>-39.6918130007896</v>
      </c>
      <c r="BT613" s="0" t="n">
        <v>609</v>
      </c>
      <c r="BU613" s="2" t="n">
        <f aca="false">$BE613-$B613</f>
        <v>-26.1484</v>
      </c>
      <c r="BV613" s="2" t="n">
        <f aca="false">$BF613-$B613</f>
        <v>-33.3008</v>
      </c>
      <c r="BW613" s="2" t="n">
        <f aca="false">$BA613-$B613</f>
        <v>-37.4746</v>
      </c>
      <c r="BX613" s="2" t="n">
        <f aca="false">$BB613-$D613</f>
        <v>-40.5019</v>
      </c>
      <c r="BY613" s="2" t="n">
        <f aca="false">$BC613-$D613</f>
        <v>-25.2441</v>
      </c>
      <c r="BZ613" s="2" t="n">
        <f aca="false">$BD613-$F613</f>
        <v>-33.332</v>
      </c>
      <c r="CA613" s="2" t="n">
        <f aca="false">$BE613-$D613</f>
        <v>-26.2812</v>
      </c>
      <c r="CB613" s="2" t="n">
        <f aca="false">$BF613-$F613</f>
        <v>-30.5586</v>
      </c>
      <c r="CC613" s="2" t="n">
        <f aca="false">$BA613-$H613</f>
        <v>-36.791</v>
      </c>
      <c r="CD613" s="2" t="n">
        <f aca="false">$BB613-$F613</f>
        <v>-37.6269</v>
      </c>
      <c r="CE613" s="2" t="n">
        <f aca="false">$BC613-$H613</f>
        <v>-24.4277</v>
      </c>
      <c r="CF613" s="2" t="n">
        <f aca="false">$BD613-$H613</f>
        <v>-35.3906</v>
      </c>
      <c r="CG613" s="2" t="n">
        <f aca="false">$AY613-$B613</f>
        <v>-30.3105</v>
      </c>
      <c r="CH613" s="2" t="n">
        <f aca="false">$AZ613-$B613</f>
        <v>-27.8027</v>
      </c>
      <c r="CI613" s="2" t="n">
        <f aca="false">$BG613-$B613</f>
        <v>-36.9102</v>
      </c>
      <c r="CJ613" s="2" t="n">
        <f aca="false">$BH613-$D613</f>
        <v>-38.3594</v>
      </c>
      <c r="CK613" s="2" t="n">
        <f aca="false">$BI613-$D613</f>
        <v>-31.2578</v>
      </c>
      <c r="CL613" s="2" t="n">
        <f aca="false">$BJ613-$F613</f>
        <v>-22.3691</v>
      </c>
      <c r="CM613" s="2" t="n">
        <f aca="false">$AY613-$D613</f>
        <v>-30.4433</v>
      </c>
      <c r="CN613" s="2" t="n">
        <f aca="false">$AZ613-$F613</f>
        <v>-25.0605</v>
      </c>
      <c r="CO613" s="2" t="n">
        <f aca="false">$BG613-$H613</f>
        <v>-36.2266</v>
      </c>
      <c r="CP613" s="2" t="n">
        <f aca="false">$BH613-$F613</f>
        <v>-35.4844</v>
      </c>
      <c r="CQ613" s="2" t="n">
        <f aca="false">$BI613-$H613</f>
        <v>-30.4414</v>
      </c>
      <c r="CR613" s="2" t="n">
        <f aca="false">$BJ613-$H613</f>
        <v>-24.4277</v>
      </c>
      <c r="CS613" s="6" t="n">
        <f aca="false">MAX(BU613:CR613)</f>
        <v>-22.3691</v>
      </c>
    </row>
    <row r="614" customFormat="false" ht="12.75" hidden="false" customHeight="false" outlineLevel="0" collapsed="false">
      <c r="A614" s="0" t="n">
        <v>610</v>
      </c>
      <c r="B614" s="0" t="n">
        <v>-52.3262</v>
      </c>
      <c r="C614" s="0" t="n">
        <v>0</v>
      </c>
      <c r="D614" s="0" t="n">
        <v>-52.2655</v>
      </c>
      <c r="E614" s="0" t="n">
        <v>0</v>
      </c>
      <c r="F614" s="0" t="n">
        <v>-55.306</v>
      </c>
      <c r="G614" s="0" t="n">
        <v>0</v>
      </c>
      <c r="H614" s="0" t="n">
        <v>-52.9985</v>
      </c>
      <c r="I614" s="0" t="n">
        <v>0</v>
      </c>
      <c r="J614" s="0" t="n">
        <v>-46.0301</v>
      </c>
      <c r="K614" s="0" t="n">
        <v>-71.2539</v>
      </c>
      <c r="L614" s="0" t="n">
        <v>-32.4857</v>
      </c>
      <c r="M614" s="0" t="n">
        <v>154.2667</v>
      </c>
      <c r="N614" s="0" t="n">
        <v>-53.4253</v>
      </c>
      <c r="O614" s="0" t="n">
        <v>-137.7435</v>
      </c>
      <c r="P614" s="0" t="n">
        <v>-42.927</v>
      </c>
      <c r="Q614" s="0" t="n">
        <v>-40.8456</v>
      </c>
      <c r="R614" s="0" t="n">
        <v>-47.8546</v>
      </c>
      <c r="S614" s="0" t="n">
        <v>-80.3979</v>
      </c>
      <c r="T614" s="0" t="n">
        <v>-29.2083</v>
      </c>
      <c r="U614" s="0" t="n">
        <v>49.3423</v>
      </c>
      <c r="V614" s="0" t="n">
        <v>-45.9767</v>
      </c>
      <c r="W614" s="0" t="n">
        <v>80.2216</v>
      </c>
      <c r="X614" s="0" t="n">
        <v>-30.223</v>
      </c>
      <c r="Y614" s="0" t="n">
        <v>-128.3049</v>
      </c>
      <c r="Z614" s="0" t="n">
        <v>-42.0917</v>
      </c>
      <c r="AA614" s="0" t="n">
        <v>86.8971</v>
      </c>
      <c r="AB614" s="0" t="n">
        <v>-34.0862</v>
      </c>
      <c r="AC614" s="0" t="n">
        <v>33.6392</v>
      </c>
      <c r="AD614" s="0" t="n">
        <v>-49.1215</v>
      </c>
      <c r="AE614" s="0" t="n">
        <v>-64.0577</v>
      </c>
      <c r="AF614" s="0" t="n">
        <v>-45.7118</v>
      </c>
      <c r="AG614" s="0" t="n">
        <v>119.8979</v>
      </c>
      <c r="AH614" s="0" t="n">
        <v>-38.3207</v>
      </c>
      <c r="AI614" s="0" t="n">
        <v>6.687</v>
      </c>
      <c r="AJ614" s="0" t="n">
        <v>-18.5282</v>
      </c>
      <c r="AK614" s="0" t="n">
        <v>-78.9496</v>
      </c>
      <c r="AL614" s="0" t="n">
        <v>-15.4251</v>
      </c>
      <c r="AM614" s="0" t="n">
        <v>35.3974</v>
      </c>
      <c r="AN614" s="0" t="n">
        <v>-14.6434</v>
      </c>
      <c r="AO614" s="0" t="n">
        <v>6.2974</v>
      </c>
      <c r="AP614" s="0" t="n">
        <v>-22.6354</v>
      </c>
      <c r="AQ614" s="0" t="n">
        <v>-55.5484</v>
      </c>
      <c r="AR614" s="0" t="n">
        <v>-12.2889</v>
      </c>
      <c r="AS614" s="0" t="n">
        <v>-39.2997</v>
      </c>
      <c r="AT614" s="0" t="n">
        <v>-14.4422</v>
      </c>
      <c r="AU614" s="0" t="n">
        <v>54.9149</v>
      </c>
      <c r="AV614" s="0" t="n">
        <v>-12.6741</v>
      </c>
      <c r="AW614" s="0" t="n">
        <v>25.5851</v>
      </c>
      <c r="AX614" s="0" t="n">
        <v>-82.2753</v>
      </c>
      <c r="AY614" s="0" t="n">
        <v>-79.2299</v>
      </c>
      <c r="AZ614" s="0" t="n">
        <v>-78.0821</v>
      </c>
      <c r="BA614" s="0" t="n">
        <v>-87.5292</v>
      </c>
      <c r="BB614" s="0" t="n">
        <v>-80.3027</v>
      </c>
      <c r="BC614" s="0" t="n">
        <v>-74.3979</v>
      </c>
      <c r="BD614" s="0" t="n">
        <v>-82.4061</v>
      </c>
      <c r="BE614" s="0" t="n">
        <v>-79.6576</v>
      </c>
      <c r="BF614" s="0" t="n">
        <v>-86.5996</v>
      </c>
      <c r="BG614" s="0" t="n">
        <v>-84.2382</v>
      </c>
      <c r="BH614" s="0" t="n">
        <v>-91.4218</v>
      </c>
      <c r="BI614" s="0" t="n">
        <v>-81.2787</v>
      </c>
      <c r="BJ614" s="0" t="n">
        <f aca="false">MAX(AX614:BI614)</f>
        <v>-74.3979</v>
      </c>
      <c r="BL614" s="2" t="n">
        <f aca="false">10*LOG(10^(J614/10)+10^(L614/10)+10^(N614/10))</f>
        <v>-32.264434112158</v>
      </c>
      <c r="BM614" s="2" t="n">
        <f aca="false">10*LOG(10^(J614/10)+10^(P614/10)+10^(R614/10))</f>
        <v>-40.3478801602047</v>
      </c>
      <c r="BN614" s="2" t="n">
        <f aca="false">10*LOG(10^(L614/10)+10^(P614/10)+10^(T614/10))</f>
        <v>-27.4109149831989</v>
      </c>
      <c r="BO614" s="2" t="n">
        <f aca="false">10*LOG(10^(N614/10)+10^(R614/10)+10^(T614/10))</f>
        <v>-29.1331927029528</v>
      </c>
      <c r="BP614" s="2" t="n">
        <f aca="false">10*LOG(10^(V614/10)+10^(X614/10)+10^(Z614/10))</f>
        <v>-29.8422969975385</v>
      </c>
      <c r="BQ614" s="2" t="n">
        <f aca="false">10*LOG(10^(V614/10)+10^(AB614/10)+10^(AD614/10))</f>
        <v>-33.687802841207</v>
      </c>
      <c r="BR614" s="2" t="n">
        <f aca="false">10*LOG(10^(X614/10)+10^(AB614/10)+10^(AF614/10))</f>
        <v>-28.64207972801</v>
      </c>
      <c r="BS614" s="2" t="n">
        <f aca="false">10*LOG(10^(Z614/10)+10^(AD614/10)+10^(AF614/10))</f>
        <v>-39.9627370267781</v>
      </c>
      <c r="BT614" s="0" t="n">
        <v>610</v>
      </c>
      <c r="BU614" s="2" t="n">
        <f aca="false">$BE614-$B614</f>
        <v>-27.3314</v>
      </c>
      <c r="BV614" s="2" t="n">
        <f aca="false">$BF614-$B614</f>
        <v>-34.2734</v>
      </c>
      <c r="BW614" s="2" t="n">
        <f aca="false">$BA614-$B614</f>
        <v>-35.203</v>
      </c>
      <c r="BX614" s="2" t="n">
        <f aca="false">$BB614-$D614</f>
        <v>-28.0372</v>
      </c>
      <c r="BY614" s="2" t="n">
        <f aca="false">$BC614-$D614</f>
        <v>-22.1324</v>
      </c>
      <c r="BZ614" s="2" t="n">
        <f aca="false">$BD614-$F614</f>
        <v>-27.1001</v>
      </c>
      <c r="CA614" s="2" t="n">
        <f aca="false">$BE614-$D614</f>
        <v>-27.3921</v>
      </c>
      <c r="CB614" s="2" t="n">
        <f aca="false">$BF614-$F614</f>
        <v>-31.2936</v>
      </c>
      <c r="CC614" s="2" t="n">
        <f aca="false">$BA614-$H614</f>
        <v>-34.5307</v>
      </c>
      <c r="CD614" s="2" t="n">
        <f aca="false">$BB614-$F614</f>
        <v>-24.9967</v>
      </c>
      <c r="CE614" s="2" t="n">
        <f aca="false">$BC614-$H614</f>
        <v>-21.3994</v>
      </c>
      <c r="CF614" s="2" t="n">
        <f aca="false">$BD614-$H614</f>
        <v>-29.4076</v>
      </c>
      <c r="CG614" s="2" t="n">
        <f aca="false">$AY614-$B614</f>
        <v>-26.9037</v>
      </c>
      <c r="CH614" s="2" t="n">
        <f aca="false">$AZ614-$B614</f>
        <v>-25.7559</v>
      </c>
      <c r="CI614" s="2" t="n">
        <f aca="false">$BG614-$B614</f>
        <v>-31.912</v>
      </c>
      <c r="CJ614" s="2" t="n">
        <f aca="false">$BH614-$D614</f>
        <v>-39.1563</v>
      </c>
      <c r="CK614" s="2" t="n">
        <f aca="false">$BI614-$D614</f>
        <v>-29.0132</v>
      </c>
      <c r="CL614" s="2" t="n">
        <f aca="false">$BJ614-$F614</f>
        <v>-19.0919</v>
      </c>
      <c r="CM614" s="2" t="n">
        <f aca="false">$AY614-$D614</f>
        <v>-26.9644</v>
      </c>
      <c r="CN614" s="2" t="n">
        <f aca="false">$AZ614-$F614</f>
        <v>-22.7761</v>
      </c>
      <c r="CO614" s="2" t="n">
        <f aca="false">$BG614-$H614</f>
        <v>-31.2397</v>
      </c>
      <c r="CP614" s="2" t="n">
        <f aca="false">$BH614-$F614</f>
        <v>-36.1158</v>
      </c>
      <c r="CQ614" s="2" t="n">
        <f aca="false">$BI614-$H614</f>
        <v>-28.2802</v>
      </c>
      <c r="CR614" s="2" t="n">
        <f aca="false">$BJ614-$H614</f>
        <v>-21.3994</v>
      </c>
      <c r="CS614" s="6" t="n">
        <f aca="false">MAX(BU614:CR614)</f>
        <v>-19.0919</v>
      </c>
    </row>
    <row r="615" customFormat="false" ht="12.75" hidden="false" customHeight="false" outlineLevel="0" collapsed="false">
      <c r="A615" s="0" t="n">
        <v>611</v>
      </c>
      <c r="B615" s="0" t="n">
        <v>-52.4801</v>
      </c>
      <c r="C615" s="0" t="n">
        <v>0</v>
      </c>
      <c r="D615" s="0" t="n">
        <v>-52.307</v>
      </c>
      <c r="E615" s="0" t="n">
        <v>0</v>
      </c>
      <c r="F615" s="0" t="n">
        <v>-56.456</v>
      </c>
      <c r="G615" s="0" t="n">
        <v>0</v>
      </c>
      <c r="H615" s="0" t="n">
        <v>-53.0455</v>
      </c>
      <c r="I615" s="0" t="n">
        <v>0</v>
      </c>
      <c r="J615" s="0" t="n">
        <v>-47.079</v>
      </c>
      <c r="K615" s="0" t="n">
        <v>-80.721</v>
      </c>
      <c r="L615" s="0" t="n">
        <v>-31.5118</v>
      </c>
      <c r="M615" s="0" t="n">
        <v>142.8451</v>
      </c>
      <c r="N615" s="0" t="n">
        <v>-53.1751</v>
      </c>
      <c r="O615" s="0" t="n">
        <v>-144.9192</v>
      </c>
      <c r="P615" s="0" t="n">
        <v>-43.7407</v>
      </c>
      <c r="Q615" s="0" t="n">
        <v>-53.4857</v>
      </c>
      <c r="R615" s="0" t="n">
        <v>-47.8088</v>
      </c>
      <c r="S615" s="0" t="n">
        <v>-101.8544</v>
      </c>
      <c r="T615" s="0" t="n">
        <v>-29.373</v>
      </c>
      <c r="U615" s="0" t="n">
        <v>33.3323</v>
      </c>
      <c r="V615" s="0" t="n">
        <v>-45.1399</v>
      </c>
      <c r="W615" s="0" t="n">
        <v>54.8863</v>
      </c>
      <c r="X615" s="0" t="n">
        <v>-29.6085</v>
      </c>
      <c r="Y615" s="0" t="n">
        <v>-134.7402</v>
      </c>
      <c r="Z615" s="0" t="n">
        <v>-43.5703</v>
      </c>
      <c r="AA615" s="0" t="n">
        <v>60.5627</v>
      </c>
      <c r="AB615" s="0" t="n">
        <v>-34.3387</v>
      </c>
      <c r="AC615" s="0" t="n">
        <v>14.3736</v>
      </c>
      <c r="AD615" s="0" t="n">
        <v>-48.8316</v>
      </c>
      <c r="AE615" s="0" t="n">
        <v>-66.6421</v>
      </c>
      <c r="AF615" s="0" t="n">
        <v>-46.396</v>
      </c>
      <c r="AG615" s="0" t="n">
        <v>102.1317</v>
      </c>
      <c r="AH615" s="0" t="n">
        <v>-47.6336</v>
      </c>
      <c r="AI615" s="0" t="n">
        <v>-41.1515</v>
      </c>
      <c r="AJ615" s="0" t="n">
        <v>-19.9349</v>
      </c>
      <c r="AK615" s="0" t="n">
        <v>-89.523</v>
      </c>
      <c r="AL615" s="0" t="n">
        <v>-14.378</v>
      </c>
      <c r="AM615" s="0" t="n">
        <v>26.6833</v>
      </c>
      <c r="AN615" s="0" t="n">
        <v>-13.7755</v>
      </c>
      <c r="AO615" s="0" t="n">
        <v>1.0083</v>
      </c>
      <c r="AP615" s="0" t="n">
        <v>-22.1111</v>
      </c>
      <c r="AQ615" s="0" t="n">
        <v>-62.8727</v>
      </c>
      <c r="AR615" s="0" t="n">
        <v>-12.4166</v>
      </c>
      <c r="AS615" s="0" t="n">
        <v>-39.3173</v>
      </c>
      <c r="AT615" s="0" t="n">
        <v>-13.1519</v>
      </c>
      <c r="AU615" s="0" t="n">
        <v>42.2036</v>
      </c>
      <c r="AV615" s="0" t="n">
        <v>-11.4521</v>
      </c>
      <c r="AW615" s="0" t="n">
        <v>19.1411</v>
      </c>
      <c r="AX615" s="0" t="n">
        <v>-81.7896</v>
      </c>
      <c r="AY615" s="0" t="n">
        <v>-82.0518</v>
      </c>
      <c r="AZ615" s="0" t="n">
        <v>-87.4197</v>
      </c>
      <c r="BA615" s="0" t="n">
        <v>-83.6685</v>
      </c>
      <c r="BB615" s="0" t="n">
        <v>-80.0474</v>
      </c>
      <c r="BC615" s="0" t="n">
        <v>-74.6065</v>
      </c>
      <c r="BD615" s="0" t="n">
        <v>-84.8813</v>
      </c>
      <c r="BE615" s="0" t="n">
        <v>-79.5732</v>
      </c>
      <c r="BF615" s="0" t="n">
        <v>-97.1012</v>
      </c>
      <c r="BG615" s="0" t="n">
        <v>-86.9828</v>
      </c>
      <c r="BH615" s="0" t="n">
        <v>-83.8539</v>
      </c>
      <c r="BI615" s="0" t="n">
        <v>-83.9677</v>
      </c>
      <c r="BJ615" s="0" t="n">
        <f aca="false">MAX(AX615:BI615)</f>
        <v>-74.6065</v>
      </c>
      <c r="BL615" s="2" t="n">
        <f aca="false">10*LOG(10^(J615/10)+10^(L615/10)+10^(N615/10))</f>
        <v>-31.3642041676163</v>
      </c>
      <c r="BM615" s="2" t="n">
        <f aca="false">10*LOG(10^(J615/10)+10^(P615/10)+10^(R615/10))</f>
        <v>-41.0559928943038</v>
      </c>
      <c r="BN615" s="2" t="n">
        <f aca="false">10*LOG(10^(L615/10)+10^(P615/10)+10^(T615/10))</f>
        <v>-27.2042457215447</v>
      </c>
      <c r="BO615" s="2" t="n">
        <f aca="false">10*LOG(10^(N615/10)+10^(R615/10)+10^(T615/10))</f>
        <v>-29.2933793699827</v>
      </c>
      <c r="BP615" s="2" t="n">
        <f aca="false">10*LOG(10^(V615/10)+10^(X615/10)+10^(Z615/10))</f>
        <v>-29.3222051041079</v>
      </c>
      <c r="BQ615" s="2" t="n">
        <f aca="false">10*LOG(10^(V615/10)+10^(AB615/10)+10^(AD615/10))</f>
        <v>-33.8515916082468</v>
      </c>
      <c r="BR615" s="2" t="n">
        <f aca="false">10*LOG(10^(X615/10)+10^(AB615/10)+10^(AF615/10))</f>
        <v>-28.2812639633469</v>
      </c>
      <c r="BS615" s="2" t="n">
        <f aca="false">10*LOG(10^(Z615/10)+10^(AD615/10)+10^(AF615/10))</f>
        <v>-40.9708426391681</v>
      </c>
      <c r="BT615" s="0" t="n">
        <v>611</v>
      </c>
      <c r="BU615" s="2" t="n">
        <f aca="false">$BE615-$B615</f>
        <v>-27.0931</v>
      </c>
      <c r="BV615" s="2" t="n">
        <f aca="false">$BF615-$B615</f>
        <v>-44.6211</v>
      </c>
      <c r="BW615" s="2" t="n">
        <f aca="false">$BA615-$B615</f>
        <v>-31.1884</v>
      </c>
      <c r="BX615" s="2" t="n">
        <f aca="false">$BB615-$D615</f>
        <v>-27.7404</v>
      </c>
      <c r="BY615" s="2" t="n">
        <f aca="false">$BC615-$D615</f>
        <v>-22.2995</v>
      </c>
      <c r="BZ615" s="2" t="n">
        <f aca="false">$BD615-$F615</f>
        <v>-28.4253</v>
      </c>
      <c r="CA615" s="2" t="n">
        <f aca="false">$BE615-$D615</f>
        <v>-27.2662</v>
      </c>
      <c r="CB615" s="2" t="n">
        <f aca="false">$BF615-$F615</f>
        <v>-40.6452</v>
      </c>
      <c r="CC615" s="2" t="n">
        <f aca="false">$BA615-$H615</f>
        <v>-30.623</v>
      </c>
      <c r="CD615" s="2" t="n">
        <f aca="false">$BB615-$F615</f>
        <v>-23.5914</v>
      </c>
      <c r="CE615" s="2" t="n">
        <f aca="false">$BC615-$H615</f>
        <v>-21.561</v>
      </c>
      <c r="CF615" s="2" t="n">
        <f aca="false">$BD615-$H615</f>
        <v>-31.8358</v>
      </c>
      <c r="CG615" s="2" t="n">
        <f aca="false">$AY615-$B615</f>
        <v>-29.5717</v>
      </c>
      <c r="CH615" s="2" t="n">
        <f aca="false">$AZ615-$B615</f>
        <v>-34.9396</v>
      </c>
      <c r="CI615" s="2" t="n">
        <f aca="false">$BG615-$B615</f>
        <v>-34.5027</v>
      </c>
      <c r="CJ615" s="2" t="n">
        <f aca="false">$BH615-$D615</f>
        <v>-31.5469</v>
      </c>
      <c r="CK615" s="2" t="n">
        <f aca="false">$BI615-$D615</f>
        <v>-31.6607</v>
      </c>
      <c r="CL615" s="2" t="n">
        <f aca="false">$BJ615-$F615</f>
        <v>-18.1505</v>
      </c>
      <c r="CM615" s="2" t="n">
        <f aca="false">$AY615-$D615</f>
        <v>-29.7448</v>
      </c>
      <c r="CN615" s="2" t="n">
        <f aca="false">$AZ615-$F615</f>
        <v>-30.9637</v>
      </c>
      <c r="CO615" s="2" t="n">
        <f aca="false">$BG615-$H615</f>
        <v>-33.9373</v>
      </c>
      <c r="CP615" s="2" t="n">
        <f aca="false">$BH615-$F615</f>
        <v>-27.3979</v>
      </c>
      <c r="CQ615" s="2" t="n">
        <f aca="false">$BI615-$H615</f>
        <v>-30.9222</v>
      </c>
      <c r="CR615" s="2" t="n">
        <f aca="false">$BJ615-$H615</f>
        <v>-21.561</v>
      </c>
      <c r="CS615" s="6" t="n">
        <f aca="false">MAX(BU615:CR615)</f>
        <v>-18.1505</v>
      </c>
    </row>
    <row r="616" customFormat="false" ht="12.75" hidden="false" customHeight="false" outlineLevel="0" collapsed="false">
      <c r="A616" s="0" t="n">
        <v>612</v>
      </c>
      <c r="B616" s="0" t="n">
        <v>-52.4759</v>
      </c>
      <c r="C616" s="0" t="n">
        <v>0</v>
      </c>
      <c r="D616" s="0" t="n">
        <v>-52.2762</v>
      </c>
      <c r="E616" s="0" t="n">
        <v>0</v>
      </c>
      <c r="F616" s="0" t="n">
        <v>-56.2993</v>
      </c>
      <c r="G616" s="0" t="n">
        <v>0</v>
      </c>
      <c r="H616" s="0" t="n">
        <v>-53.52</v>
      </c>
      <c r="I616" s="0" t="n">
        <v>0</v>
      </c>
      <c r="J616" s="0" t="n">
        <v>-47.9222</v>
      </c>
      <c r="K616" s="0" t="n">
        <v>-91.0398</v>
      </c>
      <c r="L616" s="0" t="n">
        <v>-30.6</v>
      </c>
      <c r="M616" s="0" t="n">
        <v>127.8998</v>
      </c>
      <c r="N616" s="0" t="n">
        <v>-52.5187</v>
      </c>
      <c r="O616" s="0" t="n">
        <v>-151.433</v>
      </c>
      <c r="P616" s="0" t="n">
        <v>-44.6752</v>
      </c>
      <c r="Q616" s="0" t="n">
        <v>-64.2621</v>
      </c>
      <c r="R616" s="0" t="n">
        <v>-47.9191</v>
      </c>
      <c r="S616" s="0" t="n">
        <v>-123.1881</v>
      </c>
      <c r="T616" s="0" t="n">
        <v>-29.4913</v>
      </c>
      <c r="U616" s="0" t="n">
        <v>16.7886</v>
      </c>
      <c r="V616" s="0" t="n">
        <v>-45.3994</v>
      </c>
      <c r="W616" s="0" t="n">
        <v>31.1656</v>
      </c>
      <c r="X616" s="0" t="n">
        <v>-28.4061</v>
      </c>
      <c r="Y616" s="0" t="n">
        <v>-146.5592</v>
      </c>
      <c r="Z616" s="0" t="n">
        <v>-45.9222</v>
      </c>
      <c r="AA616" s="0" t="n">
        <v>47.0255</v>
      </c>
      <c r="AB616" s="0" t="n">
        <v>-34.9274</v>
      </c>
      <c r="AC616" s="0" t="n">
        <v>-1.0831</v>
      </c>
      <c r="AD616" s="0" t="n">
        <v>-47.688</v>
      </c>
      <c r="AE616" s="0" t="n">
        <v>-75.2102</v>
      </c>
      <c r="AF616" s="0" t="n">
        <v>-48.0134</v>
      </c>
      <c r="AG616" s="0" t="n">
        <v>89.6111</v>
      </c>
      <c r="AH616" s="0" t="n">
        <v>-52.759</v>
      </c>
      <c r="AI616" s="0" t="n">
        <v>106.0805</v>
      </c>
      <c r="AJ616" s="0" t="n">
        <v>-21.6142</v>
      </c>
      <c r="AK616" s="0" t="n">
        <v>-102.6794</v>
      </c>
      <c r="AL616" s="0" t="n">
        <v>-13.614</v>
      </c>
      <c r="AM616" s="0" t="n">
        <v>14.1079</v>
      </c>
      <c r="AN616" s="0" t="n">
        <v>-13.0135</v>
      </c>
      <c r="AO616" s="0" t="n">
        <v>-7.0174</v>
      </c>
      <c r="AP616" s="0" t="n">
        <v>-21.1519</v>
      </c>
      <c r="AQ616" s="0" t="n">
        <v>-73.673</v>
      </c>
      <c r="AR616" s="0" t="n">
        <v>-12.4746</v>
      </c>
      <c r="AS616" s="0" t="n">
        <v>-42.1188</v>
      </c>
      <c r="AT616" s="0" t="n">
        <v>-12.0174</v>
      </c>
      <c r="AU616" s="0" t="n">
        <v>29.0997</v>
      </c>
      <c r="AV616" s="0" t="n">
        <v>-11.3249</v>
      </c>
      <c r="AW616" s="0" t="n">
        <v>14.5855</v>
      </c>
      <c r="AX616" s="0" t="n">
        <v>-95.7041</v>
      </c>
      <c r="AY616" s="0" t="n">
        <v>-78.235</v>
      </c>
      <c r="AZ616" s="0" t="n">
        <v>-79.6929</v>
      </c>
      <c r="BA616" s="0" t="n">
        <v>-88.3173</v>
      </c>
      <c r="BB616" s="0" t="n">
        <v>-88.2588</v>
      </c>
      <c r="BC616" s="0" t="n">
        <v>-75.3444</v>
      </c>
      <c r="BD616" s="0" t="n">
        <v>-88.8465</v>
      </c>
      <c r="BE616" s="0" t="n">
        <v>-79.311</v>
      </c>
      <c r="BF616" s="0" t="n">
        <v>-83.0345</v>
      </c>
      <c r="BG616" s="0" t="n">
        <v>-94.9129</v>
      </c>
      <c r="BH616" s="0" t="n">
        <v>-83.0809</v>
      </c>
      <c r="BI616" s="0" t="n">
        <v>-82.9165</v>
      </c>
      <c r="BJ616" s="0" t="n">
        <f aca="false">MAX(AX616:BI616)</f>
        <v>-75.3444</v>
      </c>
      <c r="BL616" s="2" t="n">
        <f aca="false">10*LOG(10^(J616/10)+10^(L616/10)+10^(N616/10))</f>
        <v>-30.4929531582439</v>
      </c>
      <c r="BM616" s="2" t="n">
        <f aca="false">10*LOG(10^(J616/10)+10^(P616/10)+10^(R616/10))</f>
        <v>-41.7808835912002</v>
      </c>
      <c r="BN616" s="2" t="n">
        <f aca="false">10*LOG(10^(L616/10)+10^(P616/10)+10^(T616/10))</f>
        <v>-26.9265150980588</v>
      </c>
      <c r="BO616" s="2" t="n">
        <f aca="false">10*LOG(10^(N616/10)+10^(R616/10)+10^(T616/10))</f>
        <v>-29.4080985983922</v>
      </c>
      <c r="BP616" s="2" t="n">
        <f aca="false">10*LOG(10^(V616/10)+10^(X616/10)+10^(Z616/10))</f>
        <v>-28.2453800711157</v>
      </c>
      <c r="BQ616" s="2" t="n">
        <f aca="false">10*LOG(10^(V616/10)+10^(AB616/10)+10^(AD616/10))</f>
        <v>-34.3482275173688</v>
      </c>
      <c r="BR616" s="2" t="n">
        <f aca="false">10*LOG(10^(X616/10)+10^(AB616/10)+10^(AF616/10))</f>
        <v>-27.4939227302428</v>
      </c>
      <c r="BS616" s="2" t="n">
        <f aca="false">10*LOG(10^(Z616/10)+10^(AD616/10)+10^(AF616/10))</f>
        <v>-42.3356906197132</v>
      </c>
      <c r="BT616" s="0" t="n">
        <v>612</v>
      </c>
      <c r="BU616" s="2" t="n">
        <f aca="false">$BE616-$B616</f>
        <v>-26.8351</v>
      </c>
      <c r="BV616" s="2" t="n">
        <f aca="false">$BF616-$B616</f>
        <v>-30.5586</v>
      </c>
      <c r="BW616" s="2" t="n">
        <f aca="false">$BA616-$B616</f>
        <v>-35.8414</v>
      </c>
      <c r="BX616" s="2" t="n">
        <f aca="false">$BB616-$D616</f>
        <v>-35.9826</v>
      </c>
      <c r="BY616" s="2" t="n">
        <f aca="false">$BC616-$D616</f>
        <v>-23.0682</v>
      </c>
      <c r="BZ616" s="2" t="n">
        <f aca="false">$BD616-$F616</f>
        <v>-32.5472</v>
      </c>
      <c r="CA616" s="2" t="n">
        <f aca="false">$BE616-$D616</f>
        <v>-27.0348</v>
      </c>
      <c r="CB616" s="2" t="n">
        <f aca="false">$BF616-$F616</f>
        <v>-26.7352</v>
      </c>
      <c r="CC616" s="2" t="n">
        <f aca="false">$BA616-$H616</f>
        <v>-34.7973</v>
      </c>
      <c r="CD616" s="2" t="n">
        <f aca="false">$BB616-$F616</f>
        <v>-31.9595</v>
      </c>
      <c r="CE616" s="2" t="n">
        <f aca="false">$BC616-$H616</f>
        <v>-21.8244</v>
      </c>
      <c r="CF616" s="2" t="n">
        <f aca="false">$BD616-$H616</f>
        <v>-35.3265</v>
      </c>
      <c r="CG616" s="2" t="n">
        <f aca="false">$AY616-$B616</f>
        <v>-25.7591</v>
      </c>
      <c r="CH616" s="2" t="n">
        <f aca="false">$AZ616-$B616</f>
        <v>-27.217</v>
      </c>
      <c r="CI616" s="2" t="n">
        <f aca="false">$BG616-$B616</f>
        <v>-42.437</v>
      </c>
      <c r="CJ616" s="2" t="n">
        <f aca="false">$BH616-$D616</f>
        <v>-30.8047</v>
      </c>
      <c r="CK616" s="2" t="n">
        <f aca="false">$BI616-$D616</f>
        <v>-30.6403</v>
      </c>
      <c r="CL616" s="2" t="n">
        <f aca="false">$BJ616-$F616</f>
        <v>-19.0451</v>
      </c>
      <c r="CM616" s="2" t="n">
        <f aca="false">$AY616-$D616</f>
        <v>-25.9588</v>
      </c>
      <c r="CN616" s="2" t="n">
        <f aca="false">$AZ616-$F616</f>
        <v>-23.3936</v>
      </c>
      <c r="CO616" s="2" t="n">
        <f aca="false">$BG616-$H616</f>
        <v>-41.3929</v>
      </c>
      <c r="CP616" s="2" t="n">
        <f aca="false">$BH616-$F616</f>
        <v>-26.7816</v>
      </c>
      <c r="CQ616" s="2" t="n">
        <f aca="false">$BI616-$H616</f>
        <v>-29.3965</v>
      </c>
      <c r="CR616" s="2" t="n">
        <f aca="false">$BJ616-$H616</f>
        <v>-21.8244</v>
      </c>
      <c r="CS616" s="6" t="n">
        <f aca="false">MAX(BU616:CR616)</f>
        <v>-19.0451</v>
      </c>
    </row>
    <row r="617" customFormat="false" ht="12.75" hidden="false" customHeight="false" outlineLevel="0" collapsed="false">
      <c r="A617" s="0" t="n">
        <v>613</v>
      </c>
      <c r="B617" s="0" t="n">
        <v>-52.5925</v>
      </c>
      <c r="C617" s="0" t="n">
        <v>0</v>
      </c>
      <c r="D617" s="0" t="n">
        <v>-52.4636</v>
      </c>
      <c r="E617" s="0" t="n">
        <v>0</v>
      </c>
      <c r="F617" s="0" t="n">
        <v>-56.0847</v>
      </c>
      <c r="G617" s="0" t="n">
        <v>0</v>
      </c>
      <c r="H617" s="0" t="n">
        <v>-53.1238</v>
      </c>
      <c r="I617" s="0" t="n">
        <v>0</v>
      </c>
      <c r="J617" s="0" t="n">
        <v>-48.7808</v>
      </c>
      <c r="K617" s="0" t="n">
        <v>-102.6893</v>
      </c>
      <c r="L617" s="0" t="n">
        <v>-29.8186</v>
      </c>
      <c r="M617" s="0" t="n">
        <v>112.9701</v>
      </c>
      <c r="N617" s="0" t="n">
        <v>-51.3295</v>
      </c>
      <c r="O617" s="0" t="n">
        <v>-162.3316</v>
      </c>
      <c r="P617" s="0" t="n">
        <v>-45.6618</v>
      </c>
      <c r="Q617" s="0" t="n">
        <v>-72.7934</v>
      </c>
      <c r="R617" s="0" t="n">
        <v>-48.0876</v>
      </c>
      <c r="S617" s="0" t="n">
        <v>-143.8877</v>
      </c>
      <c r="T617" s="0" t="n">
        <v>-29.6075</v>
      </c>
      <c r="U617" s="0" t="n">
        <v>1.7298</v>
      </c>
      <c r="V617" s="0" t="n">
        <v>-46.1458</v>
      </c>
      <c r="W617" s="0" t="n">
        <v>11.9971</v>
      </c>
      <c r="X617" s="0" t="n">
        <v>-27.7267</v>
      </c>
      <c r="Y617" s="0" t="n">
        <v>-165.0725</v>
      </c>
      <c r="Z617" s="0" t="n">
        <v>-47.4995</v>
      </c>
      <c r="AA617" s="0" t="n">
        <v>47.7652</v>
      </c>
      <c r="AB617" s="0" t="n">
        <v>-35.5376</v>
      </c>
      <c r="AC617" s="0" t="n">
        <v>-11.2667</v>
      </c>
      <c r="AD617" s="0" t="n">
        <v>-46.99</v>
      </c>
      <c r="AE617" s="0" t="n">
        <v>-91.4724</v>
      </c>
      <c r="AF617" s="0" t="n">
        <v>-48.3762</v>
      </c>
      <c r="AG617" s="0" t="n">
        <v>86.9656</v>
      </c>
      <c r="AH617" s="0" t="n">
        <v>-44.3343</v>
      </c>
      <c r="AI617" s="0" t="n">
        <v>-169.9341</v>
      </c>
      <c r="AJ617" s="0" t="n">
        <v>-22.0574</v>
      </c>
      <c r="AK617" s="0" t="n">
        <v>-117.2777</v>
      </c>
      <c r="AL617" s="0" t="n">
        <v>-12.9796</v>
      </c>
      <c r="AM617" s="0" t="n">
        <v>0.2942</v>
      </c>
      <c r="AN617" s="0" t="n">
        <v>-12.4951</v>
      </c>
      <c r="AO617" s="0" t="n">
        <v>-14.1528</v>
      </c>
      <c r="AP617" s="0" t="n">
        <v>-21.3275</v>
      </c>
      <c r="AQ617" s="0" t="n">
        <v>-89.4405</v>
      </c>
      <c r="AR617" s="0" t="n">
        <v>-12.6585</v>
      </c>
      <c r="AS617" s="0" t="n">
        <v>-50.4467</v>
      </c>
      <c r="AT617" s="0" t="n">
        <v>-12.5267</v>
      </c>
      <c r="AU617" s="0" t="n">
        <v>11.8805</v>
      </c>
      <c r="AV617" s="0" t="n">
        <v>-11.2053</v>
      </c>
      <c r="AW617" s="0" t="n">
        <v>5.4291</v>
      </c>
      <c r="AX617" s="0" t="n">
        <v>-83.9814</v>
      </c>
      <c r="AY617" s="0" t="n">
        <v>-78.083</v>
      </c>
      <c r="AZ617" s="0" t="n">
        <v>-82.9345</v>
      </c>
      <c r="BA617" s="0" t="n">
        <v>-94.8213</v>
      </c>
      <c r="BB617" s="0" t="n">
        <v>-81.0283</v>
      </c>
      <c r="BC617" s="0" t="n">
        <v>-76.9072</v>
      </c>
      <c r="BD617" s="0" t="n">
        <v>-84.5456</v>
      </c>
      <c r="BE617" s="0" t="n">
        <v>-76.7956</v>
      </c>
      <c r="BF617" s="0" t="n">
        <v>-90.3816</v>
      </c>
      <c r="BG617" s="0" t="n">
        <v>-84.2839</v>
      </c>
      <c r="BH617" s="0" t="n">
        <v>-87.3386</v>
      </c>
      <c r="BI617" s="0" t="n">
        <v>-83.8933</v>
      </c>
      <c r="BJ617" s="0" t="n">
        <f aca="false">MAX(AX617:BI617)</f>
        <v>-76.7956</v>
      </c>
      <c r="BL617" s="2" t="n">
        <f aca="false">10*LOG(10^(J617/10)+10^(L617/10)+10^(N617/10))</f>
        <v>-29.7336159351588</v>
      </c>
      <c r="BM617" s="2" t="n">
        <f aca="false">10*LOG(10^(J617/10)+10^(P617/10)+10^(R617/10))</f>
        <v>-42.5238186462786</v>
      </c>
      <c r="BN617" s="2" t="n">
        <f aca="false">10*LOG(10^(L617/10)+10^(P617/10)+10^(T617/10))</f>
        <v>-26.6466389882333</v>
      </c>
      <c r="BO617" s="2" t="n">
        <f aca="false">10*LOG(10^(N617/10)+10^(R617/10)+10^(T617/10))</f>
        <v>-29.5175959987317</v>
      </c>
      <c r="BP617" s="2" t="n">
        <f aca="false">10*LOG(10^(V617/10)+10^(X617/10)+10^(Z617/10))</f>
        <v>-27.6197662483605</v>
      </c>
      <c r="BQ617" s="2" t="n">
        <f aca="false">10*LOG(10^(V617/10)+10^(AB617/10)+10^(AD617/10))</f>
        <v>-34.8986139690268</v>
      </c>
      <c r="BR617" s="2" t="n">
        <f aca="false">10*LOG(10^(X617/10)+10^(AB617/10)+10^(AF617/10))</f>
        <v>-27.0294508015884</v>
      </c>
      <c r="BS617" s="2" t="n">
        <f aca="false">10*LOG(10^(Z617/10)+10^(AD617/10)+10^(AF617/10))</f>
        <v>-42.8135477942961</v>
      </c>
      <c r="BT617" s="0" t="n">
        <v>613</v>
      </c>
      <c r="BU617" s="2" t="n">
        <f aca="false">$BE617-$B617</f>
        <v>-24.2031</v>
      </c>
      <c r="BV617" s="2" t="n">
        <f aca="false">$BF617-$B617</f>
        <v>-37.7891</v>
      </c>
      <c r="BW617" s="2" t="n">
        <f aca="false">$BA617-$B617</f>
        <v>-42.2288</v>
      </c>
      <c r="BX617" s="2" t="n">
        <f aca="false">$BB617-$D617</f>
        <v>-28.5647</v>
      </c>
      <c r="BY617" s="2" t="n">
        <f aca="false">$BC617-$D617</f>
        <v>-24.4436</v>
      </c>
      <c r="BZ617" s="2" t="n">
        <f aca="false">$BD617-$F617</f>
        <v>-28.4609</v>
      </c>
      <c r="CA617" s="2" t="n">
        <f aca="false">$BE617-$D617</f>
        <v>-24.332</v>
      </c>
      <c r="CB617" s="2" t="n">
        <f aca="false">$BF617-$F617</f>
        <v>-34.2969</v>
      </c>
      <c r="CC617" s="2" t="n">
        <f aca="false">$BA617-$H617</f>
        <v>-41.6975</v>
      </c>
      <c r="CD617" s="2" t="n">
        <f aca="false">$BB617-$F617</f>
        <v>-24.9436</v>
      </c>
      <c r="CE617" s="2" t="n">
        <f aca="false">$BC617-$H617</f>
        <v>-23.7834</v>
      </c>
      <c r="CF617" s="2" t="n">
        <f aca="false">$BD617-$H617</f>
        <v>-31.4218</v>
      </c>
      <c r="CG617" s="2" t="n">
        <f aca="false">$AY617-$B617</f>
        <v>-25.4905</v>
      </c>
      <c r="CH617" s="2" t="n">
        <f aca="false">$AZ617-$B617</f>
        <v>-30.342</v>
      </c>
      <c r="CI617" s="2" t="n">
        <f aca="false">$BG617-$B617</f>
        <v>-31.6914</v>
      </c>
      <c r="CJ617" s="2" t="n">
        <f aca="false">$BH617-$D617</f>
        <v>-34.875</v>
      </c>
      <c r="CK617" s="2" t="n">
        <f aca="false">$BI617-$D617</f>
        <v>-31.4297</v>
      </c>
      <c r="CL617" s="2" t="n">
        <f aca="false">$BJ617-$F617</f>
        <v>-20.7109</v>
      </c>
      <c r="CM617" s="2" t="n">
        <f aca="false">$AY617-$D617</f>
        <v>-25.6194</v>
      </c>
      <c r="CN617" s="2" t="n">
        <f aca="false">$AZ617-$F617</f>
        <v>-26.8498</v>
      </c>
      <c r="CO617" s="2" t="n">
        <f aca="false">$BG617-$H617</f>
        <v>-31.1601</v>
      </c>
      <c r="CP617" s="2" t="n">
        <f aca="false">$BH617-$F617</f>
        <v>-31.2539</v>
      </c>
      <c r="CQ617" s="2" t="n">
        <f aca="false">$BI617-$H617</f>
        <v>-30.7695</v>
      </c>
      <c r="CR617" s="2" t="n">
        <f aca="false">$BJ617-$H617</f>
        <v>-23.6718</v>
      </c>
      <c r="CS617" s="6" t="n">
        <f aca="false">MAX(BU617:CR617)</f>
        <v>-20.7109</v>
      </c>
    </row>
    <row r="618" customFormat="false" ht="12.75" hidden="false" customHeight="false" outlineLevel="0" collapsed="false">
      <c r="A618" s="0" t="n">
        <v>614</v>
      </c>
      <c r="B618" s="0" t="n">
        <v>-52.6828</v>
      </c>
      <c r="C618" s="0" t="n">
        <v>0</v>
      </c>
      <c r="D618" s="0" t="n">
        <v>-52.5068</v>
      </c>
      <c r="E618" s="0" t="n">
        <v>0</v>
      </c>
      <c r="F618" s="0" t="n">
        <v>-56.95</v>
      </c>
      <c r="G618" s="0" t="n">
        <v>0</v>
      </c>
      <c r="H618" s="0" t="n">
        <v>-53.3926</v>
      </c>
      <c r="I618" s="0" t="n">
        <v>0</v>
      </c>
      <c r="J618" s="0" t="n">
        <v>-49.8678</v>
      </c>
      <c r="K618" s="0" t="n">
        <v>-112.768</v>
      </c>
      <c r="L618" s="0" t="n">
        <v>-29.1239</v>
      </c>
      <c r="M618" s="0" t="n">
        <v>99.1922</v>
      </c>
      <c r="N618" s="0" t="n">
        <v>-50.335</v>
      </c>
      <c r="O618" s="0" t="n">
        <v>-176.4499</v>
      </c>
      <c r="P618" s="0" t="n">
        <v>-46.3957</v>
      </c>
      <c r="Q618" s="0" t="n">
        <v>-79.7677</v>
      </c>
      <c r="R618" s="0" t="n">
        <v>-48.3305</v>
      </c>
      <c r="S618" s="0" t="n">
        <v>-164.7941</v>
      </c>
      <c r="T618" s="0" t="n">
        <v>-29.7908</v>
      </c>
      <c r="U618" s="0" t="n">
        <v>-13.8621</v>
      </c>
      <c r="V618" s="0" t="n">
        <v>-47.0014</v>
      </c>
      <c r="W618" s="0" t="n">
        <v>0.8053</v>
      </c>
      <c r="X618" s="0" t="n">
        <v>-27.9587</v>
      </c>
      <c r="Y618" s="0" t="n">
        <v>173.8288</v>
      </c>
      <c r="Z618" s="0" t="n">
        <v>-45.8664</v>
      </c>
      <c r="AA618" s="0" t="n">
        <v>55.2506</v>
      </c>
      <c r="AB618" s="0" t="n">
        <v>-35.3491</v>
      </c>
      <c r="AC618" s="0" t="n">
        <v>-17.7536</v>
      </c>
      <c r="AD618" s="0" t="n">
        <v>-47.1002</v>
      </c>
      <c r="AE618" s="0" t="n">
        <v>-107.0441</v>
      </c>
      <c r="AF618" s="0" t="n">
        <v>-46.7196</v>
      </c>
      <c r="AG618" s="0" t="n">
        <v>73.9778</v>
      </c>
      <c r="AH618" s="0" t="n">
        <v>-37.1329</v>
      </c>
      <c r="AI618" s="0" t="n">
        <v>98.7022</v>
      </c>
      <c r="AJ618" s="0" t="n">
        <v>-26.0049</v>
      </c>
      <c r="AK618" s="0" t="n">
        <v>-134.1999</v>
      </c>
      <c r="AL618" s="0" t="n">
        <v>-12.5143</v>
      </c>
      <c r="AM618" s="0" t="n">
        <v>-12.7173</v>
      </c>
      <c r="AN618" s="0" t="n">
        <v>-12.3527</v>
      </c>
      <c r="AO618" s="0" t="n">
        <v>-20.7703</v>
      </c>
      <c r="AP618" s="0" t="n">
        <v>-24.4511</v>
      </c>
      <c r="AQ618" s="0" t="n">
        <v>-106.4755</v>
      </c>
      <c r="AR618" s="0" t="n">
        <v>-13.5823</v>
      </c>
      <c r="AS618" s="0" t="n">
        <v>-54.806</v>
      </c>
      <c r="AT618" s="0" t="n">
        <v>-13.4566</v>
      </c>
      <c r="AU618" s="0" t="n">
        <v>1.0953</v>
      </c>
      <c r="AV618" s="0" t="n">
        <v>-11.8031</v>
      </c>
      <c r="AW618" s="0" t="n">
        <v>6.3381</v>
      </c>
      <c r="AX618" s="0" t="n">
        <v>-81.7903</v>
      </c>
      <c r="AY618" s="0" t="n">
        <v>-77.0421</v>
      </c>
      <c r="AZ618" s="0" t="n">
        <v>-84.814</v>
      </c>
      <c r="BA618" s="0" t="n">
        <v>-85.9036</v>
      </c>
      <c r="BB618" s="0" t="n">
        <v>-81.259</v>
      </c>
      <c r="BC618" s="0" t="n">
        <v>-73.8429</v>
      </c>
      <c r="BD618" s="0" t="n">
        <v>-85.6591</v>
      </c>
      <c r="BE618" s="0" t="n">
        <v>-80.5164</v>
      </c>
      <c r="BF618" s="0" t="n">
        <v>-83.3234</v>
      </c>
      <c r="BG618" s="0" t="n">
        <v>-84.5029</v>
      </c>
      <c r="BH618" s="0" t="n">
        <v>-80.538</v>
      </c>
      <c r="BI618" s="0" t="n">
        <v>-80.1727</v>
      </c>
      <c r="BJ618" s="0" t="n">
        <f aca="false">MAX(AX618:BI618)</f>
        <v>-73.8429</v>
      </c>
      <c r="BL618" s="2" t="n">
        <f aca="false">10*LOG(10^(J618/10)+10^(L618/10)+10^(N618/10))</f>
        <v>-29.0549963048342</v>
      </c>
      <c r="BM618" s="2" t="n">
        <f aca="false">10*LOG(10^(J618/10)+10^(P618/10)+10^(R618/10))</f>
        <v>-43.1941047814769</v>
      </c>
      <c r="BN618" s="2" t="n">
        <f aca="false">10*LOG(10^(L618/10)+10^(P618/10)+10^(T618/10))</f>
        <v>-26.3906642874733</v>
      </c>
      <c r="BO618" s="2" t="n">
        <f aca="false">10*LOG(10^(N618/10)+10^(R618/10)+10^(T618/10))</f>
        <v>-29.6928116931136</v>
      </c>
      <c r="BP618" s="2" t="n">
        <f aca="false">10*LOG(10^(V618/10)+10^(X618/10)+10^(Z618/10))</f>
        <v>-27.8360006669963</v>
      </c>
      <c r="BQ618" s="2" t="n">
        <f aca="false">10*LOG(10^(V618/10)+10^(AB618/10)+10^(AD618/10))</f>
        <v>-34.7984816878436</v>
      </c>
      <c r="BR618" s="2" t="n">
        <f aca="false">10*LOG(10^(X618/10)+10^(AB618/10)+10^(AF618/10))</f>
        <v>-27.1825701114003</v>
      </c>
      <c r="BS618" s="2" t="n">
        <f aca="false">10*LOG(10^(Z618/10)+10^(AD618/10)+10^(AF618/10))</f>
        <v>-41.7597515776362</v>
      </c>
      <c r="BT618" s="0" t="n">
        <v>614</v>
      </c>
      <c r="BU618" s="2" t="n">
        <f aca="false">$BE618-$B618</f>
        <v>-27.8336</v>
      </c>
      <c r="BV618" s="2" t="n">
        <f aca="false">$BF618-$B618</f>
        <v>-30.6406</v>
      </c>
      <c r="BW618" s="2" t="n">
        <f aca="false">$BA618-$B618</f>
        <v>-33.2208</v>
      </c>
      <c r="BX618" s="2" t="n">
        <f aca="false">$BB618-$D618</f>
        <v>-28.7522</v>
      </c>
      <c r="BY618" s="2" t="n">
        <f aca="false">$BC618-$D618</f>
        <v>-21.3361</v>
      </c>
      <c r="BZ618" s="2" t="n">
        <f aca="false">$BD618-$F618</f>
        <v>-28.7091</v>
      </c>
      <c r="CA618" s="2" t="n">
        <f aca="false">$BE618-$D618</f>
        <v>-28.0096</v>
      </c>
      <c r="CB618" s="2" t="n">
        <f aca="false">$BF618-$F618</f>
        <v>-26.3734</v>
      </c>
      <c r="CC618" s="2" t="n">
        <f aca="false">$BA618-$H618</f>
        <v>-32.511</v>
      </c>
      <c r="CD618" s="2" t="n">
        <f aca="false">$BB618-$F618</f>
        <v>-24.309</v>
      </c>
      <c r="CE618" s="2" t="n">
        <f aca="false">$BC618-$H618</f>
        <v>-20.4503</v>
      </c>
      <c r="CF618" s="2" t="n">
        <f aca="false">$BD618-$H618</f>
        <v>-32.2665</v>
      </c>
      <c r="CG618" s="2" t="n">
        <f aca="false">$AY618-$B618</f>
        <v>-24.3593</v>
      </c>
      <c r="CH618" s="2" t="n">
        <f aca="false">$AZ618-$B618</f>
        <v>-32.1312</v>
      </c>
      <c r="CI618" s="2" t="n">
        <f aca="false">$BG618-$B618</f>
        <v>-31.8201</v>
      </c>
      <c r="CJ618" s="2" t="n">
        <f aca="false">$BH618-$D618</f>
        <v>-28.0312</v>
      </c>
      <c r="CK618" s="2" t="n">
        <f aca="false">$BI618-$D618</f>
        <v>-27.6659</v>
      </c>
      <c r="CL618" s="2" t="n">
        <f aca="false">$BJ618-$F618</f>
        <v>-16.8929</v>
      </c>
      <c r="CM618" s="2" t="n">
        <f aca="false">$AY618-$D618</f>
        <v>-24.5353</v>
      </c>
      <c r="CN618" s="2" t="n">
        <f aca="false">$AZ618-$F618</f>
        <v>-27.864</v>
      </c>
      <c r="CO618" s="2" t="n">
        <f aca="false">$BG618-$H618</f>
        <v>-31.1103</v>
      </c>
      <c r="CP618" s="2" t="n">
        <f aca="false">$BH618-$F618</f>
        <v>-23.588</v>
      </c>
      <c r="CQ618" s="2" t="n">
        <f aca="false">$BI618-$H618</f>
        <v>-26.7801</v>
      </c>
      <c r="CR618" s="2" t="n">
        <f aca="false">$BJ618-$H618</f>
        <v>-20.4503</v>
      </c>
      <c r="CS618" s="6" t="n">
        <f aca="false">MAX(BU618:CR618)</f>
        <v>-16.8929</v>
      </c>
    </row>
    <row r="619" customFormat="false" ht="12.75" hidden="false" customHeight="false" outlineLevel="0" collapsed="false">
      <c r="A619" s="0" t="n">
        <v>615</v>
      </c>
      <c r="B619" s="0" t="n">
        <v>-52.6075</v>
      </c>
      <c r="C619" s="0" t="n">
        <v>0</v>
      </c>
      <c r="D619" s="0" t="n">
        <v>-52.3317</v>
      </c>
      <c r="E619" s="0" t="n">
        <v>0</v>
      </c>
      <c r="F619" s="0" t="n">
        <v>-56.7642</v>
      </c>
      <c r="G619" s="0" t="n">
        <v>0</v>
      </c>
      <c r="H619" s="0" t="n">
        <v>-53.4749</v>
      </c>
      <c r="I619" s="0" t="n">
        <v>0</v>
      </c>
      <c r="J619" s="0" t="n">
        <v>-51.1988</v>
      </c>
      <c r="K619" s="0" t="n">
        <v>-122.1036</v>
      </c>
      <c r="L619" s="0" t="n">
        <v>-28.5194</v>
      </c>
      <c r="M619" s="0" t="n">
        <v>83.9412</v>
      </c>
      <c r="N619" s="0" t="n">
        <v>-49.446</v>
      </c>
      <c r="O619" s="0" t="n">
        <v>168.6057</v>
      </c>
      <c r="P619" s="0" t="n">
        <v>-46.7663</v>
      </c>
      <c r="Q619" s="0" t="n">
        <v>-85.714</v>
      </c>
      <c r="R619" s="0" t="n">
        <v>-48.9597</v>
      </c>
      <c r="S619" s="0" t="n">
        <v>172.2847</v>
      </c>
      <c r="T619" s="0" t="n">
        <v>-30.0261</v>
      </c>
      <c r="U619" s="0" t="n">
        <v>-28.9628</v>
      </c>
      <c r="V619" s="0" t="n">
        <v>-47.0759</v>
      </c>
      <c r="W619" s="0" t="n">
        <v>-4.1644</v>
      </c>
      <c r="X619" s="0" t="n">
        <v>-29.0285</v>
      </c>
      <c r="Y619" s="0" t="n">
        <v>156.864</v>
      </c>
      <c r="Z619" s="0" t="n">
        <v>-42.8416</v>
      </c>
      <c r="AA619" s="0" t="n">
        <v>45.1907</v>
      </c>
      <c r="AB619" s="0" t="n">
        <v>-34.1423</v>
      </c>
      <c r="AC619" s="0" t="n">
        <v>-27.7008</v>
      </c>
      <c r="AD619" s="0" t="n">
        <v>-47.9409</v>
      </c>
      <c r="AE619" s="0" t="n">
        <v>-122.1095</v>
      </c>
      <c r="AF619" s="0" t="n">
        <v>-46.4912</v>
      </c>
      <c r="AG619" s="0" t="n">
        <v>48.9278</v>
      </c>
      <c r="AH619" s="0" t="n">
        <v>-30.8595</v>
      </c>
      <c r="AI619" s="0" t="n">
        <v>77.7669</v>
      </c>
      <c r="AJ619" s="0" t="n">
        <v>-32.9973</v>
      </c>
      <c r="AK619" s="0" t="n">
        <v>-177.9715</v>
      </c>
      <c r="AL619" s="0" t="n">
        <v>-12.2375</v>
      </c>
      <c r="AM619" s="0" t="n">
        <v>-27.5472</v>
      </c>
      <c r="AN619" s="0" t="n">
        <v>-12.4341</v>
      </c>
      <c r="AO619" s="0" t="n">
        <v>-29.0719</v>
      </c>
      <c r="AP619" s="0" t="n">
        <v>-23.4479</v>
      </c>
      <c r="AQ619" s="0" t="n">
        <v>-127.8291</v>
      </c>
      <c r="AR619" s="0" t="n">
        <v>-14.6008</v>
      </c>
      <c r="AS619" s="0" t="n">
        <v>-61.8895</v>
      </c>
      <c r="AT619" s="0" t="n">
        <v>-14.3012</v>
      </c>
      <c r="AU619" s="0" t="n">
        <v>-3.756</v>
      </c>
      <c r="AV619" s="0" t="n">
        <v>-11.6854</v>
      </c>
      <c r="AW619" s="0" t="n">
        <v>7.4613</v>
      </c>
      <c r="AX619" s="0" t="n">
        <v>-86.4824</v>
      </c>
      <c r="AY619" s="0" t="n">
        <v>-74.7157</v>
      </c>
      <c r="AZ619" s="0" t="n">
        <v>-82.1762</v>
      </c>
      <c r="BA619" s="0" t="n">
        <v>-87.1387</v>
      </c>
      <c r="BB619" s="0" t="n">
        <v>-84.2598</v>
      </c>
      <c r="BC619" s="0" t="n">
        <v>-74.8915</v>
      </c>
      <c r="BD619" s="0" t="n">
        <v>-94.3825</v>
      </c>
      <c r="BE619" s="0" t="n">
        <v>-79.6587</v>
      </c>
      <c r="BF619" s="0" t="n">
        <v>-82.6231</v>
      </c>
      <c r="BG619" s="0" t="n">
        <v>-89.7379</v>
      </c>
      <c r="BH619" s="0" t="n">
        <v>-83.609</v>
      </c>
      <c r="BI619" s="0" t="n">
        <v>-95.19</v>
      </c>
      <c r="BJ619" s="0" t="n">
        <f aca="false">MAX(AX619:BI619)</f>
        <v>-74.7157</v>
      </c>
      <c r="BL619" s="2" t="n">
        <f aca="false">10*LOG(10^(J619/10)+10^(L619/10)+10^(N619/10))</f>
        <v>-28.461271637811</v>
      </c>
      <c r="BM619" s="2" t="n">
        <f aca="false">10*LOG(10^(J619/10)+10^(P619/10)+10^(R619/10))</f>
        <v>-43.8352232102296</v>
      </c>
      <c r="BN619" s="2" t="n">
        <f aca="false">10*LOG(10^(L619/10)+10^(P619/10)+10^(T619/10))</f>
        <v>-26.1595036110048</v>
      </c>
      <c r="BO619" s="2" t="n">
        <f aca="false">10*LOG(10^(N619/10)+10^(R619/10)+10^(T619/10))</f>
        <v>-29.9222003041506</v>
      </c>
      <c r="BP619" s="2" t="n">
        <f aca="false">10*LOG(10^(V619/10)+10^(X619/10)+10^(Z619/10))</f>
        <v>-28.7867712171222</v>
      </c>
      <c r="BQ619" s="2" t="n">
        <f aca="false">10*LOG(10^(V619/10)+10^(AB619/10)+10^(AD619/10))</f>
        <v>-33.7577227652256</v>
      </c>
      <c r="BR619" s="2" t="n">
        <f aca="false">10*LOG(10^(X619/10)+10^(AB619/10)+10^(AF619/10))</f>
        <v>-27.803112835165</v>
      </c>
      <c r="BS619" s="2" t="n">
        <f aca="false">10*LOG(10^(Z619/10)+10^(AD619/10)+10^(AF619/10))</f>
        <v>-40.4345149468967</v>
      </c>
      <c r="BT619" s="0" t="n">
        <v>615</v>
      </c>
      <c r="BU619" s="2" t="n">
        <f aca="false">$BE619-$B619</f>
        <v>-27.0512</v>
      </c>
      <c r="BV619" s="2" t="n">
        <f aca="false">$BF619-$B619</f>
        <v>-30.0156</v>
      </c>
      <c r="BW619" s="2" t="n">
        <f aca="false">$BA619-$B619</f>
        <v>-34.5312</v>
      </c>
      <c r="BX619" s="2" t="n">
        <f aca="false">$BB619-$D619</f>
        <v>-31.9281</v>
      </c>
      <c r="BY619" s="2" t="n">
        <f aca="false">$BC619-$D619</f>
        <v>-22.5598</v>
      </c>
      <c r="BZ619" s="2" t="n">
        <f aca="false">$BD619-$F619</f>
        <v>-37.6183</v>
      </c>
      <c r="CA619" s="2" t="n">
        <f aca="false">$BE619-$D619</f>
        <v>-27.327</v>
      </c>
      <c r="CB619" s="2" t="n">
        <f aca="false">$BF619-$F619</f>
        <v>-25.8589</v>
      </c>
      <c r="CC619" s="2" t="n">
        <f aca="false">$BA619-$H619</f>
        <v>-33.6638</v>
      </c>
      <c r="CD619" s="2" t="n">
        <f aca="false">$BB619-$F619</f>
        <v>-27.4956</v>
      </c>
      <c r="CE619" s="2" t="n">
        <f aca="false">$BC619-$H619</f>
        <v>-21.4166</v>
      </c>
      <c r="CF619" s="2" t="n">
        <f aca="false">$BD619-$H619</f>
        <v>-40.9076</v>
      </c>
      <c r="CG619" s="2" t="n">
        <f aca="false">$AY619-$B619</f>
        <v>-22.1082</v>
      </c>
      <c r="CH619" s="2" t="n">
        <f aca="false">$AZ619-$B619</f>
        <v>-29.5687</v>
      </c>
      <c r="CI619" s="2" t="n">
        <f aca="false">$BG619-$B619</f>
        <v>-37.1304</v>
      </c>
      <c r="CJ619" s="2" t="n">
        <f aca="false">$BH619-$D619</f>
        <v>-31.2773</v>
      </c>
      <c r="CK619" s="2" t="n">
        <f aca="false">$BI619-$D619</f>
        <v>-42.8583</v>
      </c>
      <c r="CL619" s="2" t="n">
        <f aca="false">$BJ619-$F619</f>
        <v>-17.9515</v>
      </c>
      <c r="CM619" s="2" t="n">
        <f aca="false">$AY619-$D619</f>
        <v>-22.384</v>
      </c>
      <c r="CN619" s="2" t="n">
        <f aca="false">$AZ619-$F619</f>
        <v>-25.412</v>
      </c>
      <c r="CO619" s="2" t="n">
        <f aca="false">$BG619-$H619</f>
        <v>-36.263</v>
      </c>
      <c r="CP619" s="2" t="n">
        <f aca="false">$BH619-$F619</f>
        <v>-26.8448</v>
      </c>
      <c r="CQ619" s="2" t="n">
        <f aca="false">$BI619-$H619</f>
        <v>-41.7151</v>
      </c>
      <c r="CR619" s="2" t="n">
        <f aca="false">$BJ619-$H619</f>
        <v>-21.2408</v>
      </c>
      <c r="CS619" s="6" t="n">
        <f aca="false">MAX(BU619:CR619)</f>
        <v>-17.9515</v>
      </c>
    </row>
    <row r="620" customFormat="false" ht="12.75" hidden="false" customHeight="false" outlineLevel="0" collapsed="false">
      <c r="A620" s="0" t="n">
        <v>616</v>
      </c>
      <c r="B620" s="0" t="n">
        <v>-52.6854</v>
      </c>
      <c r="C620" s="0" t="n">
        <v>0</v>
      </c>
      <c r="D620" s="0" t="n">
        <v>-52.2977</v>
      </c>
      <c r="E620" s="0" t="n">
        <v>0</v>
      </c>
      <c r="F620" s="0" t="n">
        <v>-56.9247</v>
      </c>
      <c r="G620" s="0" t="n">
        <v>0</v>
      </c>
      <c r="H620" s="0" t="n">
        <v>-53.4869</v>
      </c>
      <c r="I620" s="0" t="n">
        <v>0</v>
      </c>
      <c r="J620" s="0" t="n">
        <v>-53.1525</v>
      </c>
      <c r="K620" s="0" t="n">
        <v>-129.7866</v>
      </c>
      <c r="L620" s="0" t="n">
        <v>-28.0159</v>
      </c>
      <c r="M620" s="0" t="n">
        <v>68.1501</v>
      </c>
      <c r="N620" s="0" t="n">
        <v>-48.3638</v>
      </c>
      <c r="O620" s="0" t="n">
        <v>153.5307</v>
      </c>
      <c r="P620" s="0" t="n">
        <v>-47.1857</v>
      </c>
      <c r="Q620" s="0" t="n">
        <v>-93.7849</v>
      </c>
      <c r="R620" s="0" t="n">
        <v>-50.0537</v>
      </c>
      <c r="S620" s="0" t="n">
        <v>151.0155</v>
      </c>
      <c r="T620" s="0" t="n">
        <v>-30.3227</v>
      </c>
      <c r="U620" s="0" t="n">
        <v>-43.5491</v>
      </c>
      <c r="V620" s="0" t="n">
        <v>-45.5556</v>
      </c>
      <c r="W620" s="0" t="n">
        <v>-9.6092</v>
      </c>
      <c r="X620" s="0" t="n">
        <v>-30.1372</v>
      </c>
      <c r="Y620" s="0" t="n">
        <v>148.9778</v>
      </c>
      <c r="Z620" s="0" t="n">
        <v>-40.6548</v>
      </c>
      <c r="AA620" s="0" t="n">
        <v>25.0341</v>
      </c>
      <c r="AB620" s="0" t="n">
        <v>-33.085</v>
      </c>
      <c r="AC620" s="0" t="n">
        <v>-43.7005</v>
      </c>
      <c r="AD620" s="0" t="n">
        <v>-49.219</v>
      </c>
      <c r="AE620" s="0" t="n">
        <v>-129.3071</v>
      </c>
      <c r="AF620" s="0" t="n">
        <v>-48.7891</v>
      </c>
      <c r="AG620" s="0" t="n">
        <v>34.1318</v>
      </c>
      <c r="AH620" s="0" t="n">
        <v>-26.7503</v>
      </c>
      <c r="AI620" s="0" t="n">
        <v>67.9043</v>
      </c>
      <c r="AJ620" s="0" t="n">
        <v>-34.635</v>
      </c>
      <c r="AK620" s="0" t="n">
        <v>98.5221</v>
      </c>
      <c r="AL620" s="0" t="n">
        <v>-12.1588</v>
      </c>
      <c r="AM620" s="0" t="n">
        <v>-42.9629</v>
      </c>
      <c r="AN620" s="0" t="n">
        <v>-13.5857</v>
      </c>
      <c r="AO620" s="0" t="n">
        <v>-33.8573</v>
      </c>
      <c r="AP620" s="0" t="n">
        <v>-27.5455</v>
      </c>
      <c r="AQ620" s="0" t="n">
        <v>-144.1999</v>
      </c>
      <c r="AR620" s="0" t="n">
        <v>-16.1993</v>
      </c>
      <c r="AS620" s="0" t="n">
        <v>-59.4386</v>
      </c>
      <c r="AT620" s="0" t="n">
        <v>-13.787</v>
      </c>
      <c r="AU620" s="0" t="n">
        <v>-2.8162</v>
      </c>
      <c r="AV620" s="0" t="n">
        <v>-10.8123</v>
      </c>
      <c r="AW620" s="0" t="n">
        <v>6.9754</v>
      </c>
      <c r="AX620" s="0" t="n">
        <v>-96.1477</v>
      </c>
      <c r="AY620" s="0" t="n">
        <v>-74.7122</v>
      </c>
      <c r="AZ620" s="0" t="n">
        <v>-82.6644</v>
      </c>
      <c r="BA620" s="0" t="n">
        <v>-84.8352</v>
      </c>
      <c r="BB620" s="0" t="n">
        <v>-78.6868</v>
      </c>
      <c r="BC620" s="0" t="n">
        <v>-78.2981</v>
      </c>
      <c r="BD620" s="0" t="n">
        <v>-89.5399</v>
      </c>
      <c r="BE620" s="0" t="n">
        <v>-78.163</v>
      </c>
      <c r="BF620" s="0" t="n">
        <v>-93.1581</v>
      </c>
      <c r="BG620" s="0" t="n">
        <v>-94.3368</v>
      </c>
      <c r="BH620" s="0" t="n">
        <v>-86.9969</v>
      </c>
      <c r="BI620" s="0" t="n">
        <v>-80.5927</v>
      </c>
      <c r="BJ620" s="0" t="n">
        <f aca="false">MAX(AX620:BI620)</f>
        <v>-74.7122</v>
      </c>
      <c r="BL620" s="2" t="n">
        <f aca="false">10*LOG(10^(J620/10)+10^(L620/10)+10^(N620/10))</f>
        <v>-27.962831064957</v>
      </c>
      <c r="BM620" s="2" t="n">
        <f aca="false">10*LOG(10^(J620/10)+10^(P620/10)+10^(R620/10))</f>
        <v>-44.7065305413204</v>
      </c>
      <c r="BN620" s="2" t="n">
        <f aca="false">10*LOG(10^(L620/10)+10^(P620/10)+10^(T620/10))</f>
        <v>-25.9746216508618</v>
      </c>
      <c r="BO620" s="2" t="n">
        <f aca="false">10*LOG(10^(N620/10)+10^(R620/10)+10^(T620/10))</f>
        <v>-30.2097932400171</v>
      </c>
      <c r="BP620" s="2" t="n">
        <f aca="false">10*LOG(10^(V620/10)+10^(X620/10)+10^(Z620/10))</f>
        <v>-29.6547906527805</v>
      </c>
      <c r="BQ620" s="2" t="n">
        <f aca="false">10*LOG(10^(V620/10)+10^(AB620/10)+10^(AD620/10))</f>
        <v>-32.746856468601</v>
      </c>
      <c r="BR620" s="2" t="n">
        <f aca="false">10*LOG(10^(X620/10)+10^(AB620/10)+10^(AF620/10))</f>
        <v>-28.3162292044153</v>
      </c>
      <c r="BS620" s="2" t="n">
        <f aca="false">10*LOG(10^(Z620/10)+10^(AD620/10)+10^(AF620/10))</f>
        <v>-39.5393378837222</v>
      </c>
      <c r="BT620" s="0" t="n">
        <v>616</v>
      </c>
      <c r="BU620" s="2" t="n">
        <f aca="false">$BE620-$B620</f>
        <v>-25.4776</v>
      </c>
      <c r="BV620" s="2" t="n">
        <f aca="false">$BF620-$B620</f>
        <v>-40.4727</v>
      </c>
      <c r="BW620" s="2" t="n">
        <f aca="false">$BA620-$B620</f>
        <v>-32.1498</v>
      </c>
      <c r="BX620" s="2" t="n">
        <f aca="false">$BB620-$D620</f>
        <v>-26.3891</v>
      </c>
      <c r="BY620" s="2" t="n">
        <f aca="false">$BC620-$D620</f>
        <v>-26.0004</v>
      </c>
      <c r="BZ620" s="2" t="n">
        <f aca="false">$BD620-$F620</f>
        <v>-32.6152</v>
      </c>
      <c r="CA620" s="2" t="n">
        <f aca="false">$BE620-$D620</f>
        <v>-25.8653</v>
      </c>
      <c r="CB620" s="2" t="n">
        <f aca="false">$BF620-$F620</f>
        <v>-36.2334</v>
      </c>
      <c r="CC620" s="2" t="n">
        <f aca="false">$BA620-$H620</f>
        <v>-31.3483</v>
      </c>
      <c r="CD620" s="2" t="n">
        <f aca="false">$BB620-$F620</f>
        <v>-21.7621</v>
      </c>
      <c r="CE620" s="2" t="n">
        <f aca="false">$BC620-$H620</f>
        <v>-24.8112</v>
      </c>
      <c r="CF620" s="2" t="n">
        <f aca="false">$BD620-$H620</f>
        <v>-36.053</v>
      </c>
      <c r="CG620" s="2" t="n">
        <f aca="false">$AY620-$B620</f>
        <v>-22.0268</v>
      </c>
      <c r="CH620" s="2" t="n">
        <f aca="false">$AZ620-$B620</f>
        <v>-29.979</v>
      </c>
      <c r="CI620" s="2" t="n">
        <f aca="false">$BG620-$B620</f>
        <v>-41.6514</v>
      </c>
      <c r="CJ620" s="2" t="n">
        <f aca="false">$BH620-$D620</f>
        <v>-34.6992</v>
      </c>
      <c r="CK620" s="2" t="n">
        <f aca="false">$BI620-$D620</f>
        <v>-28.295</v>
      </c>
      <c r="CL620" s="2" t="n">
        <f aca="false">$BJ620-$F620</f>
        <v>-17.7875</v>
      </c>
      <c r="CM620" s="2" t="n">
        <f aca="false">$AY620-$D620</f>
        <v>-22.4145</v>
      </c>
      <c r="CN620" s="2" t="n">
        <f aca="false">$AZ620-$F620</f>
        <v>-25.7397</v>
      </c>
      <c r="CO620" s="2" t="n">
        <f aca="false">$BG620-$H620</f>
        <v>-40.8499</v>
      </c>
      <c r="CP620" s="2" t="n">
        <f aca="false">$BH620-$F620</f>
        <v>-30.0722</v>
      </c>
      <c r="CQ620" s="2" t="n">
        <f aca="false">$BI620-$H620</f>
        <v>-27.1058</v>
      </c>
      <c r="CR620" s="2" t="n">
        <f aca="false">$BJ620-$H620</f>
        <v>-21.2253</v>
      </c>
      <c r="CS620" s="6" t="n">
        <f aca="false">MAX(BU620:CR620)</f>
        <v>-17.7875</v>
      </c>
    </row>
    <row r="621" customFormat="false" ht="12.75" hidden="false" customHeight="false" outlineLevel="0" collapsed="false">
      <c r="A621" s="0" t="n">
        <v>617</v>
      </c>
      <c r="B621" s="0" t="n">
        <v>-52.6975</v>
      </c>
      <c r="C621" s="0" t="n">
        <v>0</v>
      </c>
      <c r="D621" s="0" t="n">
        <v>-52.4046</v>
      </c>
      <c r="E621" s="0" t="n">
        <v>0</v>
      </c>
      <c r="F621" s="0" t="n">
        <v>-57.8147</v>
      </c>
      <c r="G621" s="0" t="n">
        <v>0</v>
      </c>
      <c r="H621" s="0" t="n">
        <v>-53.885</v>
      </c>
      <c r="I621" s="0" t="n">
        <v>0</v>
      </c>
      <c r="J621" s="0" t="n">
        <v>-55.7229</v>
      </c>
      <c r="K621" s="0" t="n">
        <v>-129.154</v>
      </c>
      <c r="L621" s="0" t="n">
        <v>-27.5752</v>
      </c>
      <c r="M621" s="0" t="n">
        <v>52.4182</v>
      </c>
      <c r="N621" s="0" t="n">
        <v>-47.2494</v>
      </c>
      <c r="O621" s="0" t="n">
        <v>135.5924</v>
      </c>
      <c r="P621" s="0" t="n">
        <v>-47.6603</v>
      </c>
      <c r="Q621" s="0" t="n">
        <v>-97.2642</v>
      </c>
      <c r="R621" s="0" t="n">
        <v>-51.4436</v>
      </c>
      <c r="S621" s="0" t="n">
        <v>129.9748</v>
      </c>
      <c r="T621" s="0" t="n">
        <v>-30.6758</v>
      </c>
      <c r="U621" s="0" t="n">
        <v>-57.2438</v>
      </c>
      <c r="V621" s="0" t="n">
        <v>-43.8705</v>
      </c>
      <c r="W621" s="0" t="n">
        <v>-25.2776</v>
      </c>
      <c r="X621" s="0" t="n">
        <v>-30.1379</v>
      </c>
      <c r="Y621" s="0" t="n">
        <v>144.4696</v>
      </c>
      <c r="Z621" s="0" t="n">
        <v>-39.9993</v>
      </c>
      <c r="AA621" s="0" t="n">
        <v>-0.7922</v>
      </c>
      <c r="AB621" s="0" t="n">
        <v>-32.8003</v>
      </c>
      <c r="AC621" s="0" t="n">
        <v>-62.6848</v>
      </c>
      <c r="AD621" s="0" t="n">
        <v>-49.7584</v>
      </c>
      <c r="AE621" s="0" t="n">
        <v>-131.2588</v>
      </c>
      <c r="AF621" s="0" t="n">
        <v>-48.5993</v>
      </c>
      <c r="AG621" s="0" t="n">
        <v>42.7452</v>
      </c>
      <c r="AH621" s="0" t="n">
        <v>-29.3777</v>
      </c>
      <c r="AI621" s="0" t="n">
        <v>48.9654</v>
      </c>
      <c r="AJ621" s="0" t="n">
        <v>-26.5756</v>
      </c>
      <c r="AK621" s="0" t="n">
        <v>56.093</v>
      </c>
      <c r="AL621" s="0" t="n">
        <v>-12.0709</v>
      </c>
      <c r="AM621" s="0" t="n">
        <v>-59.949</v>
      </c>
      <c r="AN621" s="0" t="n">
        <v>-13.4481</v>
      </c>
      <c r="AO621" s="0" t="n">
        <v>-44.4637</v>
      </c>
      <c r="AP621" s="0" t="n">
        <v>-26.7975</v>
      </c>
      <c r="AQ621" s="0" t="n">
        <v>-149.5264</v>
      </c>
      <c r="AR621" s="0" t="n">
        <v>-16.7406</v>
      </c>
      <c r="AS621" s="0" t="n">
        <v>-58.2024</v>
      </c>
      <c r="AT621" s="0" t="n">
        <v>-13.1716</v>
      </c>
      <c r="AU621" s="0" t="n">
        <v>-15.9899</v>
      </c>
      <c r="AV621" s="0" t="n">
        <v>-10.0704</v>
      </c>
      <c r="AW621" s="0" t="n">
        <v>2.825</v>
      </c>
      <c r="AX621" s="0" t="n">
        <v>-83.8289</v>
      </c>
      <c r="AY621" s="0" t="n">
        <v>-75.6726</v>
      </c>
      <c r="AZ621" s="0" t="n">
        <v>-81.2664</v>
      </c>
      <c r="BA621" s="0" t="n">
        <v>-82.8718</v>
      </c>
      <c r="BB621" s="0" t="n">
        <v>-86.3445</v>
      </c>
      <c r="BC621" s="0" t="n">
        <v>-74.1804</v>
      </c>
      <c r="BD621" s="0" t="n">
        <v>-86.4592</v>
      </c>
      <c r="BE621" s="0" t="n">
        <v>-76.5843</v>
      </c>
      <c r="BF621" s="0" t="n">
        <v>-92.1155</v>
      </c>
      <c r="BG621" s="0" t="n">
        <v>-96.1467</v>
      </c>
      <c r="BH621" s="0" t="n">
        <v>-81.7092</v>
      </c>
      <c r="BI621" s="0" t="n">
        <v>-83.0608</v>
      </c>
      <c r="BJ621" s="0" t="n">
        <f aca="false">MAX(AX621:BI621)</f>
        <v>-74.1804</v>
      </c>
      <c r="BL621" s="2" t="n">
        <f aca="false">10*LOG(10^(J621/10)+10^(L621/10)+10^(N621/10))</f>
        <v>-27.5220607124412</v>
      </c>
      <c r="BM621" s="2" t="n">
        <f aca="false">10*LOG(10^(J621/10)+10^(P621/10)+10^(R621/10))</f>
        <v>-45.688330894252</v>
      </c>
      <c r="BN621" s="2" t="n">
        <f aca="false">10*LOG(10^(L621/10)+10^(P621/10)+10^(T621/10))</f>
        <v>-25.8156857270582</v>
      </c>
      <c r="BO621" s="2" t="n">
        <f aca="false">10*LOG(10^(N621/10)+10^(R621/10)+10^(T621/10))</f>
        <v>-30.5457813383588</v>
      </c>
      <c r="BP621" s="2" t="n">
        <f aca="false">10*LOG(10^(V621/10)+10^(X621/10)+10^(Z621/10))</f>
        <v>-29.5476389637032</v>
      </c>
      <c r="BQ621" s="2" t="n">
        <f aca="false">10*LOG(10^(V621/10)+10^(AB621/10)+10^(AD621/10))</f>
        <v>-32.3930694623729</v>
      </c>
      <c r="BR621" s="2" t="n">
        <f aca="false">10*LOG(10^(X621/10)+10^(AB621/10)+10^(AF621/10))</f>
        <v>-28.2179354427016</v>
      </c>
      <c r="BS621" s="2" t="n">
        <f aca="false">10*LOG(10^(Z621/10)+10^(AD621/10)+10^(AF621/10))</f>
        <v>-39.051996716463</v>
      </c>
      <c r="BT621" s="0" t="n">
        <v>617</v>
      </c>
      <c r="BU621" s="2" t="n">
        <f aca="false">$BE621-$B621</f>
        <v>-23.8868</v>
      </c>
      <c r="BV621" s="2" t="n">
        <f aca="false">$BF621-$B621</f>
        <v>-39.418</v>
      </c>
      <c r="BW621" s="2" t="n">
        <f aca="false">$BA621-$B621</f>
        <v>-30.1743</v>
      </c>
      <c r="BX621" s="2" t="n">
        <f aca="false">$BB621-$D621</f>
        <v>-33.9399</v>
      </c>
      <c r="BY621" s="2" t="n">
        <f aca="false">$BC621-$D621</f>
        <v>-21.7758</v>
      </c>
      <c r="BZ621" s="2" t="n">
        <f aca="false">$BD621-$F621</f>
        <v>-28.6445</v>
      </c>
      <c r="CA621" s="2" t="n">
        <f aca="false">$BE621-$D621</f>
        <v>-24.1797</v>
      </c>
      <c r="CB621" s="2" t="n">
        <f aca="false">$BF621-$F621</f>
        <v>-34.3008</v>
      </c>
      <c r="CC621" s="2" t="n">
        <f aca="false">$BA621-$H621</f>
        <v>-28.9868</v>
      </c>
      <c r="CD621" s="2" t="n">
        <f aca="false">$BB621-$F621</f>
        <v>-28.5298</v>
      </c>
      <c r="CE621" s="2" t="n">
        <f aca="false">$BC621-$H621</f>
        <v>-20.2954</v>
      </c>
      <c r="CF621" s="2" t="n">
        <f aca="false">$BD621-$H621</f>
        <v>-32.5742</v>
      </c>
      <c r="CG621" s="2" t="n">
        <f aca="false">$AY621-$B621</f>
        <v>-22.9751</v>
      </c>
      <c r="CH621" s="2" t="n">
        <f aca="false">$AZ621-$B621</f>
        <v>-28.5689</v>
      </c>
      <c r="CI621" s="2" t="n">
        <f aca="false">$BG621-$B621</f>
        <v>-43.4492</v>
      </c>
      <c r="CJ621" s="2" t="n">
        <f aca="false">$BH621-$D621</f>
        <v>-29.3046</v>
      </c>
      <c r="CK621" s="2" t="n">
        <f aca="false">$BI621-$D621</f>
        <v>-30.6562</v>
      </c>
      <c r="CL621" s="2" t="n">
        <f aca="false">$BJ621-$F621</f>
        <v>-16.3657</v>
      </c>
      <c r="CM621" s="2" t="n">
        <f aca="false">$AY621-$D621</f>
        <v>-23.268</v>
      </c>
      <c r="CN621" s="2" t="n">
        <f aca="false">$AZ621-$F621</f>
        <v>-23.4517</v>
      </c>
      <c r="CO621" s="2" t="n">
        <f aca="false">$BG621-$H621</f>
        <v>-42.2617</v>
      </c>
      <c r="CP621" s="2" t="n">
        <f aca="false">$BH621-$F621</f>
        <v>-23.8945</v>
      </c>
      <c r="CQ621" s="2" t="n">
        <f aca="false">$BI621-$H621</f>
        <v>-29.1758</v>
      </c>
      <c r="CR621" s="2" t="n">
        <f aca="false">$BJ621-$H621</f>
        <v>-20.2954</v>
      </c>
      <c r="CS621" s="6" t="n">
        <f aca="false">MAX(BU621:CR621)</f>
        <v>-16.3657</v>
      </c>
    </row>
    <row r="622" customFormat="false" ht="12.75" hidden="false" customHeight="false" outlineLevel="0" collapsed="false">
      <c r="A622" s="0" t="n">
        <v>618</v>
      </c>
      <c r="B622" s="0" t="n">
        <v>-52.7354</v>
      </c>
      <c r="C622" s="0" t="n">
        <v>0</v>
      </c>
      <c r="D622" s="0" t="n">
        <v>-52.3886</v>
      </c>
      <c r="E622" s="0" t="n">
        <v>0</v>
      </c>
      <c r="F622" s="0" t="n">
        <v>-57.9698</v>
      </c>
      <c r="G622" s="0" t="n">
        <v>0</v>
      </c>
      <c r="H622" s="0" t="n">
        <v>-54.0925</v>
      </c>
      <c r="I622" s="0" t="n">
        <v>0</v>
      </c>
      <c r="J622" s="0" t="n">
        <v>-57.3745</v>
      </c>
      <c r="K622" s="0" t="n">
        <v>-115.6672</v>
      </c>
      <c r="L622" s="0" t="n">
        <v>-27.1894</v>
      </c>
      <c r="M622" s="0" t="n">
        <v>36.9088</v>
      </c>
      <c r="N622" s="0" t="n">
        <v>-46.2449</v>
      </c>
      <c r="O622" s="0" t="n">
        <v>117.4173</v>
      </c>
      <c r="P622" s="0" t="n">
        <v>-47.563</v>
      </c>
      <c r="Q622" s="0" t="n">
        <v>-100.6161</v>
      </c>
      <c r="R622" s="0" t="n">
        <v>-52.949</v>
      </c>
      <c r="S622" s="0" t="n">
        <v>112.8714</v>
      </c>
      <c r="T622" s="0" t="n">
        <v>-31.1129</v>
      </c>
      <c r="U622" s="0" t="n">
        <v>-71.4854</v>
      </c>
      <c r="V622" s="0" t="n">
        <v>-43.2611</v>
      </c>
      <c r="W622" s="0" t="n">
        <v>-45.8965</v>
      </c>
      <c r="X622" s="0" t="n">
        <v>-29.1137</v>
      </c>
      <c r="Y622" s="0" t="n">
        <v>136.0485</v>
      </c>
      <c r="Z622" s="0" t="n">
        <v>-40.8743</v>
      </c>
      <c r="AA622" s="0" t="n">
        <v>-21.4662</v>
      </c>
      <c r="AB622" s="0" t="n">
        <v>-33.2137</v>
      </c>
      <c r="AC622" s="0" t="n">
        <v>-78.7363</v>
      </c>
      <c r="AD622" s="0" t="n">
        <v>-48.5847</v>
      </c>
      <c r="AE622" s="0" t="n">
        <v>-132.5326</v>
      </c>
      <c r="AF622" s="0" t="n">
        <v>-45.7508</v>
      </c>
      <c r="AG622" s="0" t="n">
        <v>32.389</v>
      </c>
      <c r="AH622" s="0" t="n">
        <v>-26.0914</v>
      </c>
      <c r="AI622" s="0" t="n">
        <v>45.0976</v>
      </c>
      <c r="AJ622" s="0" t="n">
        <v>-23.9036</v>
      </c>
      <c r="AK622" s="0" t="n">
        <v>29.907</v>
      </c>
      <c r="AL622" s="0" t="n">
        <v>-12.0428</v>
      </c>
      <c r="AM622" s="0" t="n">
        <v>-77.3507</v>
      </c>
      <c r="AN622" s="0" t="n">
        <v>-14.6825</v>
      </c>
      <c r="AO622" s="0" t="n">
        <v>-50.5653</v>
      </c>
      <c r="AP622" s="0" t="n">
        <v>-26.949</v>
      </c>
      <c r="AQ622" s="0" t="n">
        <v>-158.9113</v>
      </c>
      <c r="AR622" s="0" t="n">
        <v>-16.9899</v>
      </c>
      <c r="AS622" s="0" t="n">
        <v>-60.9775</v>
      </c>
      <c r="AT622" s="0" t="n">
        <v>-12.8668</v>
      </c>
      <c r="AU622" s="0" t="n">
        <v>-31.0143</v>
      </c>
      <c r="AV622" s="0" t="n">
        <v>-9.1905</v>
      </c>
      <c r="AW622" s="0" t="n">
        <v>-6.7473</v>
      </c>
      <c r="AX622" s="0" t="n">
        <v>-83.5513</v>
      </c>
      <c r="AY622" s="0" t="n">
        <v>-74.4411</v>
      </c>
      <c r="AZ622" s="0" t="n">
        <v>-80.0934</v>
      </c>
      <c r="BA622" s="0" t="n">
        <v>-80.8716</v>
      </c>
      <c r="BB622" s="0" t="n">
        <v>-77.5787</v>
      </c>
      <c r="BC622" s="0" t="n">
        <v>-73.2302</v>
      </c>
      <c r="BD622" s="0" t="n">
        <v>-102.4589</v>
      </c>
      <c r="BE622" s="0" t="n">
        <v>-76.1144</v>
      </c>
      <c r="BF622" s="0" t="n">
        <v>-91.4581</v>
      </c>
      <c r="BG622" s="0" t="n">
        <v>-91.0761</v>
      </c>
      <c r="BH622" s="0" t="n">
        <v>-82.7988</v>
      </c>
      <c r="BI622" s="0" t="n">
        <v>-92.7667</v>
      </c>
      <c r="BJ622" s="0" t="n">
        <f aca="false">MAX(AX622:BI622)</f>
        <v>-73.2302</v>
      </c>
      <c r="BL622" s="2" t="n">
        <f aca="false">10*LOG(10^(J622/10)+10^(L622/10)+10^(N622/10))</f>
        <v>-27.1316438414796</v>
      </c>
      <c r="BM622" s="2" t="n">
        <f aca="false">10*LOG(10^(J622/10)+10^(P622/10)+10^(R622/10))</f>
        <v>-46.1210879503805</v>
      </c>
      <c r="BN622" s="2" t="n">
        <f aca="false">10*LOG(10^(L622/10)+10^(P622/10)+10^(T622/10))</f>
        <v>-25.6838077687501</v>
      </c>
      <c r="BO622" s="2" t="n">
        <f aca="false">10*LOG(10^(N622/10)+10^(R622/10)+10^(T622/10))</f>
        <v>-30.9541562859132</v>
      </c>
      <c r="BP622" s="2" t="n">
        <f aca="false">10*LOG(10^(V622/10)+10^(X622/10)+10^(Z622/10))</f>
        <v>-28.6794732787491</v>
      </c>
      <c r="BQ622" s="2" t="n">
        <f aca="false">10*LOG(10^(V622/10)+10^(AB622/10)+10^(AD622/10))</f>
        <v>-32.6908090236201</v>
      </c>
      <c r="BR622" s="2" t="n">
        <f aca="false">10*LOG(10^(X622/10)+10^(AB622/10)+10^(AF622/10))</f>
        <v>-27.6192404599105</v>
      </c>
      <c r="BS622" s="2" t="n">
        <f aca="false">10*LOG(10^(Z622/10)+10^(AD622/10)+10^(AF622/10))</f>
        <v>-39.1285633369523</v>
      </c>
      <c r="BT622" s="0" t="n">
        <v>618</v>
      </c>
      <c r="BU622" s="2" t="n">
        <f aca="false">$BE622-$B622</f>
        <v>-23.379</v>
      </c>
      <c r="BV622" s="2" t="n">
        <f aca="false">$BF622-$B622</f>
        <v>-38.7227</v>
      </c>
      <c r="BW622" s="2" t="n">
        <f aca="false">$BA622-$B622</f>
        <v>-28.1362</v>
      </c>
      <c r="BX622" s="2" t="n">
        <f aca="false">$BB622-$D622</f>
        <v>-25.1901</v>
      </c>
      <c r="BY622" s="2" t="n">
        <f aca="false">$BC622-$D622</f>
        <v>-20.8416</v>
      </c>
      <c r="BZ622" s="2" t="n">
        <f aca="false">$BD622-$F622</f>
        <v>-44.4891</v>
      </c>
      <c r="CA622" s="2" t="n">
        <f aca="false">$BE622-$D622</f>
        <v>-23.7258</v>
      </c>
      <c r="CB622" s="2" t="n">
        <f aca="false">$BF622-$F622</f>
        <v>-33.4883</v>
      </c>
      <c r="CC622" s="2" t="n">
        <f aca="false">$BA622-$H622</f>
        <v>-26.7791</v>
      </c>
      <c r="CD622" s="2" t="n">
        <f aca="false">$BB622-$F622</f>
        <v>-19.6089</v>
      </c>
      <c r="CE622" s="2" t="n">
        <f aca="false">$BC622-$H622</f>
        <v>-19.1377</v>
      </c>
      <c r="CF622" s="2" t="n">
        <f aca="false">$BD622-$H622</f>
        <v>-48.3664</v>
      </c>
      <c r="CG622" s="2" t="n">
        <f aca="false">$AY622-$B622</f>
        <v>-21.7057</v>
      </c>
      <c r="CH622" s="2" t="n">
        <f aca="false">$AZ622-$B622</f>
        <v>-27.358</v>
      </c>
      <c r="CI622" s="2" t="n">
        <f aca="false">$BG622-$B622</f>
        <v>-38.3407</v>
      </c>
      <c r="CJ622" s="2" t="n">
        <f aca="false">$BH622-$D622</f>
        <v>-30.4102</v>
      </c>
      <c r="CK622" s="2" t="n">
        <f aca="false">$BI622-$D622</f>
        <v>-40.3781</v>
      </c>
      <c r="CL622" s="2" t="n">
        <f aca="false">$BJ622-$F622</f>
        <v>-15.2604</v>
      </c>
      <c r="CM622" s="2" t="n">
        <f aca="false">$AY622-$D622</f>
        <v>-22.0525</v>
      </c>
      <c r="CN622" s="2" t="n">
        <f aca="false">$AZ622-$F622</f>
        <v>-22.1236</v>
      </c>
      <c r="CO622" s="2" t="n">
        <f aca="false">$BG622-$H622</f>
        <v>-36.9836</v>
      </c>
      <c r="CP622" s="2" t="n">
        <f aca="false">$BH622-$F622</f>
        <v>-24.829</v>
      </c>
      <c r="CQ622" s="2" t="n">
        <f aca="false">$BI622-$H622</f>
        <v>-38.6742</v>
      </c>
      <c r="CR622" s="2" t="n">
        <f aca="false">$BJ622-$H622</f>
        <v>-19.1377</v>
      </c>
      <c r="CS622" s="6" t="n">
        <f aca="false">MAX(BU622:CR622)</f>
        <v>-15.2604</v>
      </c>
    </row>
    <row r="623" customFormat="false" ht="12.75" hidden="false" customHeight="false" outlineLevel="0" collapsed="false">
      <c r="A623" s="0" t="n">
        <v>619</v>
      </c>
      <c r="B623" s="0" t="n">
        <v>-52.786</v>
      </c>
      <c r="C623" s="0" t="n">
        <v>0</v>
      </c>
      <c r="D623" s="0" t="n">
        <v>-52.2748</v>
      </c>
      <c r="E623" s="0" t="n">
        <v>0</v>
      </c>
      <c r="F623" s="0" t="n">
        <v>-57.4023</v>
      </c>
      <c r="G623" s="0" t="n">
        <v>0</v>
      </c>
      <c r="H623" s="0" t="n">
        <v>-53.9562</v>
      </c>
      <c r="I623" s="0" t="n">
        <v>0</v>
      </c>
      <c r="J623" s="0" t="n">
        <v>-56.2433</v>
      </c>
      <c r="K623" s="0" t="n">
        <v>-101.1131</v>
      </c>
      <c r="L623" s="0" t="n">
        <v>-26.8695</v>
      </c>
      <c r="M623" s="0" t="n">
        <v>20.464</v>
      </c>
      <c r="N623" s="0" t="n">
        <v>-45.397</v>
      </c>
      <c r="O623" s="0" t="n">
        <v>97.3035</v>
      </c>
      <c r="P623" s="0" t="n">
        <v>-46.944</v>
      </c>
      <c r="Q623" s="0" t="n">
        <v>-102.9501</v>
      </c>
      <c r="R623" s="0" t="n">
        <v>-54.1506</v>
      </c>
      <c r="S623" s="0" t="n">
        <v>96.8241</v>
      </c>
      <c r="T623" s="0" t="n">
        <v>-31.5629</v>
      </c>
      <c r="U623" s="0" t="n">
        <v>-84.8722</v>
      </c>
      <c r="V623" s="0" t="n">
        <v>-43.6921</v>
      </c>
      <c r="W623" s="0" t="n">
        <v>-63.9014</v>
      </c>
      <c r="X623" s="0" t="n">
        <v>-27.917</v>
      </c>
      <c r="Y623" s="0" t="n">
        <v>121.2272</v>
      </c>
      <c r="Z623" s="0" t="n">
        <v>-42.4366</v>
      </c>
      <c r="AA623" s="0" t="n">
        <v>-32.1571</v>
      </c>
      <c r="AB623" s="0" t="n">
        <v>-33.9296</v>
      </c>
      <c r="AC623" s="0" t="n">
        <v>-90.1798</v>
      </c>
      <c r="AD623" s="0" t="n">
        <v>-46.781</v>
      </c>
      <c r="AE623" s="0" t="n">
        <v>-146.2086</v>
      </c>
      <c r="AF623" s="0" t="n">
        <v>-44.7032</v>
      </c>
      <c r="AG623" s="0" t="n">
        <v>14.7863</v>
      </c>
      <c r="AH623" s="0" t="n">
        <v>-25.8257</v>
      </c>
      <c r="AI623" s="0" t="n">
        <v>30.0232</v>
      </c>
      <c r="AJ623" s="0" t="n">
        <v>-20.2363</v>
      </c>
      <c r="AK623" s="0" t="n">
        <v>29.0852</v>
      </c>
      <c r="AL623" s="0" t="n">
        <v>-11.934</v>
      </c>
      <c r="AM623" s="0" t="n">
        <v>-94.8738</v>
      </c>
      <c r="AN623" s="0" t="n">
        <v>-15.4565</v>
      </c>
      <c r="AO623" s="0" t="n">
        <v>-57.8706</v>
      </c>
      <c r="AP623" s="0" t="n">
        <v>-25.5168</v>
      </c>
      <c r="AQ623" s="0" t="n">
        <v>-175.6261</v>
      </c>
      <c r="AR623" s="0" t="n">
        <v>-18.0963</v>
      </c>
      <c r="AS623" s="0" t="n">
        <v>-65.5543</v>
      </c>
      <c r="AT623" s="0" t="n">
        <v>-13.4007</v>
      </c>
      <c r="AU623" s="0" t="n">
        <v>-48.5694</v>
      </c>
      <c r="AV623" s="0" t="n">
        <v>-9.3103</v>
      </c>
      <c r="AW623" s="0" t="n">
        <v>-15.9834</v>
      </c>
      <c r="AX623" s="0" t="n">
        <v>-98.5743</v>
      </c>
      <c r="AY623" s="0" t="n">
        <v>-74.108</v>
      </c>
      <c r="AZ623" s="0" t="n">
        <v>-82.4956</v>
      </c>
      <c r="BA623" s="0" t="n">
        <v>-84.0352</v>
      </c>
      <c r="BB623" s="0" t="n">
        <v>-76.8907</v>
      </c>
      <c r="BC623" s="0" t="n">
        <v>-76.5651</v>
      </c>
      <c r="BD623" s="0" t="n">
        <v>-98.8295</v>
      </c>
      <c r="BE623" s="0" t="n">
        <v>-74.875</v>
      </c>
      <c r="BF623" s="0" t="n">
        <v>-86.7938</v>
      </c>
      <c r="BG623" s="0" t="n">
        <v>-91.1732</v>
      </c>
      <c r="BH623" s="0" t="n">
        <v>-81.4154</v>
      </c>
      <c r="BI623" s="0" t="n">
        <v>-82.25</v>
      </c>
      <c r="BJ623" s="0" t="n">
        <f aca="false">MAX(AX623:BI623)</f>
        <v>-74.108</v>
      </c>
      <c r="BL623" s="2" t="n">
        <f aca="false">10*LOG(10^(J623/10)+10^(L623/10)+10^(N623/10))</f>
        <v>-26.8040210599429</v>
      </c>
      <c r="BM623" s="2" t="n">
        <f aca="false">10*LOG(10^(J623/10)+10^(P623/10)+10^(R623/10))</f>
        <v>-45.7787015317789</v>
      </c>
      <c r="BN623" s="2" t="n">
        <f aca="false">10*LOG(10^(L623/10)+10^(P623/10)+10^(T623/10))</f>
        <v>-25.5687707581721</v>
      </c>
      <c r="BO623" s="2" t="n">
        <f aca="false">10*LOG(10^(N623/10)+10^(R623/10)+10^(T623/10))</f>
        <v>-31.3639645870053</v>
      </c>
      <c r="BP623" s="2" t="n">
        <f aca="false">10*LOG(10^(V623/10)+10^(X623/10)+10^(Z623/10))</f>
        <v>-27.656673049887</v>
      </c>
      <c r="BQ623" s="2" t="n">
        <f aca="false">10*LOG(10^(V623/10)+10^(AB623/10)+10^(AD623/10))</f>
        <v>-33.294449226741</v>
      </c>
      <c r="BR623" s="2" t="n">
        <f aca="false">10*LOG(10^(X623/10)+10^(AB623/10)+10^(AF623/10))</f>
        <v>-26.8741082726567</v>
      </c>
      <c r="BS623" s="2" t="n">
        <f aca="false">10*LOG(10^(Z623/10)+10^(AD623/10)+10^(AF623/10))</f>
        <v>-39.5115009736693</v>
      </c>
      <c r="BT623" s="0" t="n">
        <v>619</v>
      </c>
      <c r="BU623" s="2" t="n">
        <f aca="false">$BE623-$B623</f>
        <v>-22.089</v>
      </c>
      <c r="BV623" s="2" t="n">
        <f aca="false">$BF623-$B623</f>
        <v>-34.0078</v>
      </c>
      <c r="BW623" s="2" t="n">
        <f aca="false">$BA623-$B623</f>
        <v>-31.2492</v>
      </c>
      <c r="BX623" s="2" t="n">
        <f aca="false">$BB623-$D623</f>
        <v>-24.6159</v>
      </c>
      <c r="BY623" s="2" t="n">
        <f aca="false">$BC623-$D623</f>
        <v>-24.2903</v>
      </c>
      <c r="BZ623" s="2" t="n">
        <f aca="false">$BD623-$F623</f>
        <v>-41.4272</v>
      </c>
      <c r="CA623" s="2" t="n">
        <f aca="false">$BE623-$D623</f>
        <v>-22.6002</v>
      </c>
      <c r="CB623" s="2" t="n">
        <f aca="false">$BF623-$F623</f>
        <v>-29.3915</v>
      </c>
      <c r="CC623" s="2" t="n">
        <f aca="false">$BA623-$H623</f>
        <v>-30.079</v>
      </c>
      <c r="CD623" s="2" t="n">
        <f aca="false">$BB623-$F623</f>
        <v>-19.4884</v>
      </c>
      <c r="CE623" s="2" t="n">
        <f aca="false">$BC623-$H623</f>
        <v>-22.6089</v>
      </c>
      <c r="CF623" s="2" t="n">
        <f aca="false">$BD623-$H623</f>
        <v>-44.8733</v>
      </c>
      <c r="CG623" s="2" t="n">
        <f aca="false">$AY623-$B623</f>
        <v>-21.322</v>
      </c>
      <c r="CH623" s="2" t="n">
        <f aca="false">$AZ623-$B623</f>
        <v>-29.7096</v>
      </c>
      <c r="CI623" s="2" t="n">
        <f aca="false">$BG623-$B623</f>
        <v>-38.3872</v>
      </c>
      <c r="CJ623" s="2" t="n">
        <f aca="false">$BH623-$D623</f>
        <v>-29.1406</v>
      </c>
      <c r="CK623" s="2" t="n">
        <f aca="false">$BI623-$D623</f>
        <v>-29.9752</v>
      </c>
      <c r="CL623" s="2" t="n">
        <f aca="false">$BJ623-$F623</f>
        <v>-16.7057</v>
      </c>
      <c r="CM623" s="2" t="n">
        <f aca="false">$AY623-$D623</f>
        <v>-21.8332</v>
      </c>
      <c r="CN623" s="2" t="n">
        <f aca="false">$AZ623-$F623</f>
        <v>-25.0933</v>
      </c>
      <c r="CO623" s="2" t="n">
        <f aca="false">$BG623-$H623</f>
        <v>-37.217</v>
      </c>
      <c r="CP623" s="2" t="n">
        <f aca="false">$BH623-$F623</f>
        <v>-24.0131</v>
      </c>
      <c r="CQ623" s="2" t="n">
        <f aca="false">$BI623-$H623</f>
        <v>-28.2938</v>
      </c>
      <c r="CR623" s="2" t="n">
        <f aca="false">$BJ623-$H623</f>
        <v>-20.1518</v>
      </c>
      <c r="CS623" s="6" t="n">
        <f aca="false">MAX(BU623:CR623)</f>
        <v>-16.7057</v>
      </c>
    </row>
    <row r="624" customFormat="false" ht="12.75" hidden="false" customHeight="false" outlineLevel="0" collapsed="false">
      <c r="A624" s="0" t="n">
        <v>620</v>
      </c>
      <c r="B624" s="0" t="n">
        <v>-52.7869</v>
      </c>
      <c r="C624" s="0" t="n">
        <v>0</v>
      </c>
      <c r="D624" s="0" t="n">
        <v>-52.5476</v>
      </c>
      <c r="E624" s="0" t="n">
        <v>0</v>
      </c>
      <c r="F624" s="0" t="n">
        <v>-57.8939</v>
      </c>
      <c r="G624" s="0" t="n">
        <v>0</v>
      </c>
      <c r="H624" s="0" t="n">
        <v>-53.9323</v>
      </c>
      <c r="I624" s="0" t="n">
        <v>0</v>
      </c>
      <c r="J624" s="0" t="n">
        <v>-54.1751</v>
      </c>
      <c r="K624" s="0" t="n">
        <v>-99.7136</v>
      </c>
      <c r="L624" s="0" t="n">
        <v>-26.6546</v>
      </c>
      <c r="M624" s="0" t="n">
        <v>4.7715</v>
      </c>
      <c r="N624" s="0" t="n">
        <v>-44.8681</v>
      </c>
      <c r="O624" s="0" t="n">
        <v>77.7</v>
      </c>
      <c r="P624" s="0" t="n">
        <v>-45.8185</v>
      </c>
      <c r="Q624" s="0" t="n">
        <v>-105.7937</v>
      </c>
      <c r="R624" s="0" t="n">
        <v>-54.5363</v>
      </c>
      <c r="S624" s="0" t="n">
        <v>81.5024</v>
      </c>
      <c r="T624" s="0" t="n">
        <v>-32.1204</v>
      </c>
      <c r="U624" s="0" t="n">
        <v>-98.8316</v>
      </c>
      <c r="V624" s="0" t="n">
        <v>-44.4438</v>
      </c>
      <c r="W624" s="0" t="n">
        <v>-76.6972</v>
      </c>
      <c r="X624" s="0" t="n">
        <v>-27.3454</v>
      </c>
      <c r="Y624" s="0" t="n">
        <v>99.8627</v>
      </c>
      <c r="Z624" s="0" t="n">
        <v>-43.2609</v>
      </c>
      <c r="AA624" s="0" t="n">
        <v>-32.0106</v>
      </c>
      <c r="AB624" s="0" t="n">
        <v>-34.3757</v>
      </c>
      <c r="AC624" s="0" t="n">
        <v>-97.5048</v>
      </c>
      <c r="AD624" s="0" t="n">
        <v>-45.9164</v>
      </c>
      <c r="AE624" s="0" t="n">
        <v>-169.2016</v>
      </c>
      <c r="AF624" s="0" t="n">
        <v>-43.6445</v>
      </c>
      <c r="AG624" s="0" t="n">
        <v>2.9133</v>
      </c>
      <c r="AH624" s="0" t="n">
        <v>-25.2599</v>
      </c>
      <c r="AI624" s="0" t="n">
        <v>17.3023</v>
      </c>
      <c r="AJ624" s="0" t="n">
        <v>-18.9562</v>
      </c>
      <c r="AK624" s="0" t="n">
        <v>15.8865</v>
      </c>
      <c r="AL624" s="0" t="n">
        <v>-12.2156</v>
      </c>
      <c r="AM624" s="0" t="n">
        <v>-113.7139</v>
      </c>
      <c r="AN624" s="0" t="n">
        <v>-17.3966</v>
      </c>
      <c r="AO624" s="0" t="n">
        <v>-66.6188</v>
      </c>
      <c r="AP624" s="0" t="n">
        <v>-25.0281</v>
      </c>
      <c r="AQ624" s="0" t="n">
        <v>152.2615</v>
      </c>
      <c r="AR624" s="0" t="n">
        <v>-19.7058</v>
      </c>
      <c r="AS624" s="0" t="n">
        <v>-71.0011</v>
      </c>
      <c r="AT624" s="0" t="n">
        <v>-14.9421</v>
      </c>
      <c r="AU624" s="0" t="n">
        <v>-61.6619</v>
      </c>
      <c r="AV624" s="0" t="n">
        <v>-9.7926</v>
      </c>
      <c r="AW624" s="0" t="n">
        <v>-21.6415</v>
      </c>
      <c r="AX624" s="0" t="n">
        <v>-88.5698</v>
      </c>
      <c r="AY624" s="0" t="n">
        <v>-74.2598</v>
      </c>
      <c r="AZ624" s="0" t="n">
        <v>-80.9576</v>
      </c>
      <c r="BA624" s="0" t="n">
        <v>-80.3471</v>
      </c>
      <c r="BB624" s="0" t="n">
        <v>-94.894</v>
      </c>
      <c r="BC624" s="0" t="n">
        <v>-76.7169</v>
      </c>
      <c r="BD624" s="0" t="n">
        <v>-100.4538</v>
      </c>
      <c r="BE624" s="0" t="n">
        <v>-73.9212</v>
      </c>
      <c r="BF624" s="0" t="n">
        <v>-84.326</v>
      </c>
      <c r="BG624" s="0" t="n">
        <v>-86.403</v>
      </c>
      <c r="BH624" s="0" t="n">
        <v>-88.4499</v>
      </c>
      <c r="BI624" s="0" t="n">
        <v>-79.6126</v>
      </c>
      <c r="BJ624" s="0" t="n">
        <f aca="false">MAX(AX624:BI624)</f>
        <v>-73.9212</v>
      </c>
      <c r="BL624" s="2" t="n">
        <f aca="false">10*LOG(10^(J624/10)+10^(L624/10)+10^(N624/10))</f>
        <v>-26.5819945885922</v>
      </c>
      <c r="BM624" s="2" t="n">
        <f aca="false">10*LOG(10^(J624/10)+10^(P624/10)+10^(R624/10))</f>
        <v>-44.7452461433627</v>
      </c>
      <c r="BN624" s="2" t="n">
        <f aca="false">10*LOG(10^(L624/10)+10^(P624/10)+10^(T624/10))</f>
        <v>-25.5279150638425</v>
      </c>
      <c r="BO624" s="2" t="n">
        <f aca="false">10*LOG(10^(N624/10)+10^(R624/10)+10^(T624/10))</f>
        <v>-31.8720558463339</v>
      </c>
      <c r="BP624" s="2" t="n">
        <f aca="false">10*LOG(10^(V624/10)+10^(X624/10)+10^(Z624/10))</f>
        <v>-27.1537466632404</v>
      </c>
      <c r="BQ624" s="2" t="n">
        <f aca="false">10*LOG(10^(V624/10)+10^(AB624/10)+10^(AD624/10))</f>
        <v>-33.6991214759001</v>
      </c>
      <c r="BR624" s="2" t="n">
        <f aca="false">10*LOG(10^(X624/10)+10^(AB624/10)+10^(AF624/10))</f>
        <v>-26.4761589563234</v>
      </c>
      <c r="BS624" s="2" t="n">
        <f aca="false">10*LOG(10^(Z624/10)+10^(AD624/10)+10^(AF624/10))</f>
        <v>-39.3550386254561</v>
      </c>
      <c r="BT624" s="0" t="n">
        <v>620</v>
      </c>
      <c r="BU624" s="2" t="n">
        <f aca="false">$BE624-$B624</f>
        <v>-21.1343</v>
      </c>
      <c r="BV624" s="2" t="n">
        <f aca="false">$BF624-$B624</f>
        <v>-31.5391</v>
      </c>
      <c r="BW624" s="2" t="n">
        <f aca="false">$BA624-$B624</f>
        <v>-27.5602</v>
      </c>
      <c r="BX624" s="2" t="n">
        <f aca="false">$BB624-$D624</f>
        <v>-42.3464</v>
      </c>
      <c r="BY624" s="2" t="n">
        <f aca="false">$BC624-$D624</f>
        <v>-24.1693</v>
      </c>
      <c r="BZ624" s="2" t="n">
        <f aca="false">$BD624-$F624</f>
        <v>-42.5599</v>
      </c>
      <c r="CA624" s="2" t="n">
        <f aca="false">$BE624-$D624</f>
        <v>-21.3736</v>
      </c>
      <c r="CB624" s="2" t="n">
        <f aca="false">$BF624-$F624</f>
        <v>-26.4321</v>
      </c>
      <c r="CC624" s="2" t="n">
        <f aca="false">$BA624-$H624</f>
        <v>-26.4148</v>
      </c>
      <c r="CD624" s="2" t="n">
        <f aca="false">$BB624-$F624</f>
        <v>-37.0001</v>
      </c>
      <c r="CE624" s="2" t="n">
        <f aca="false">$BC624-$H624</f>
        <v>-22.7846</v>
      </c>
      <c r="CF624" s="2" t="n">
        <f aca="false">$BD624-$H624</f>
        <v>-46.5215</v>
      </c>
      <c r="CG624" s="2" t="n">
        <f aca="false">$AY624-$B624</f>
        <v>-21.4729</v>
      </c>
      <c r="CH624" s="2" t="n">
        <f aca="false">$AZ624-$B624</f>
        <v>-28.1707</v>
      </c>
      <c r="CI624" s="2" t="n">
        <f aca="false">$BG624-$B624</f>
        <v>-33.6161</v>
      </c>
      <c r="CJ624" s="2" t="n">
        <f aca="false">$BH624-$D624</f>
        <v>-35.9023</v>
      </c>
      <c r="CK624" s="2" t="n">
        <f aca="false">$BI624-$D624</f>
        <v>-27.065</v>
      </c>
      <c r="CL624" s="2" t="n">
        <f aca="false">$BJ624-$F624</f>
        <v>-16.0273</v>
      </c>
      <c r="CM624" s="2" t="n">
        <f aca="false">$AY624-$D624</f>
        <v>-21.7122</v>
      </c>
      <c r="CN624" s="2" t="n">
        <f aca="false">$AZ624-$F624</f>
        <v>-23.0637</v>
      </c>
      <c r="CO624" s="2" t="n">
        <f aca="false">$BG624-$H624</f>
        <v>-32.4707</v>
      </c>
      <c r="CP624" s="2" t="n">
        <f aca="false">$BH624-$F624</f>
        <v>-30.556</v>
      </c>
      <c r="CQ624" s="2" t="n">
        <f aca="false">$BI624-$H624</f>
        <v>-25.6803</v>
      </c>
      <c r="CR624" s="2" t="n">
        <f aca="false">$BJ624-$H624</f>
        <v>-19.9889</v>
      </c>
      <c r="CS624" s="6" t="n">
        <f aca="false">MAX(BU624:CR624)</f>
        <v>-16.0273</v>
      </c>
    </row>
    <row r="625" customFormat="false" ht="12.75" hidden="false" customHeight="false" outlineLevel="0" collapsed="false">
      <c r="A625" s="0" t="n">
        <v>621</v>
      </c>
      <c r="B625" s="0" t="n">
        <v>-52.861</v>
      </c>
      <c r="C625" s="0" t="n">
        <v>0</v>
      </c>
      <c r="D625" s="0" t="n">
        <v>-52.5797</v>
      </c>
      <c r="E625" s="0" t="n">
        <v>0</v>
      </c>
      <c r="F625" s="0" t="n">
        <v>-57.8727</v>
      </c>
      <c r="G625" s="0" t="n">
        <v>0</v>
      </c>
      <c r="H625" s="0" t="n">
        <v>-53.6461</v>
      </c>
      <c r="I625" s="0" t="n">
        <v>0</v>
      </c>
      <c r="J625" s="0" t="n">
        <v>-52.572</v>
      </c>
      <c r="K625" s="0" t="n">
        <v>-105.1486</v>
      </c>
      <c r="L625" s="0" t="n">
        <v>-26.4811</v>
      </c>
      <c r="M625" s="0" t="n">
        <v>-11.3573</v>
      </c>
      <c r="N625" s="0" t="n">
        <v>-44.5444</v>
      </c>
      <c r="O625" s="0" t="n">
        <v>60.0242</v>
      </c>
      <c r="P625" s="0" t="n">
        <v>-44.1342</v>
      </c>
      <c r="Q625" s="0" t="n">
        <v>-111.8772</v>
      </c>
      <c r="R625" s="0" t="n">
        <v>-54.1194</v>
      </c>
      <c r="S625" s="0" t="n">
        <v>62.1779</v>
      </c>
      <c r="T625" s="0" t="n">
        <v>-32.8807</v>
      </c>
      <c r="U625" s="0" t="n">
        <v>-110.825</v>
      </c>
      <c r="V625" s="0" t="n">
        <v>-45.1252</v>
      </c>
      <c r="W625" s="0" t="n">
        <v>-84.4841</v>
      </c>
      <c r="X625" s="0" t="n">
        <v>-27.8352</v>
      </c>
      <c r="Y625" s="0" t="n">
        <v>80.0238</v>
      </c>
      <c r="Z625" s="0" t="n">
        <v>-42.2147</v>
      </c>
      <c r="AA625" s="0" t="n">
        <v>-30.4542</v>
      </c>
      <c r="AB625" s="0" t="n">
        <v>-33.9221</v>
      </c>
      <c r="AC625" s="0" t="n">
        <v>-103.4126</v>
      </c>
      <c r="AD625" s="0" t="n">
        <v>-46.3062</v>
      </c>
      <c r="AE625" s="0" t="n">
        <v>168.9215</v>
      </c>
      <c r="AF625" s="0" t="n">
        <v>-42.1531</v>
      </c>
      <c r="AG625" s="0" t="n">
        <v>-13.5162</v>
      </c>
      <c r="AH625" s="0" t="n">
        <v>-24.5529</v>
      </c>
      <c r="AI625" s="0" t="n">
        <v>9.8374</v>
      </c>
      <c r="AJ625" s="0" t="n">
        <v>-17.8739</v>
      </c>
      <c r="AK625" s="0" t="n">
        <v>9.3447</v>
      </c>
      <c r="AL625" s="0" t="n">
        <v>-12.0913</v>
      </c>
      <c r="AM625" s="0" t="n">
        <v>-132.2915</v>
      </c>
      <c r="AN625" s="0" t="n">
        <v>-19.2426</v>
      </c>
      <c r="AO625" s="0" t="n">
        <v>-77.2365</v>
      </c>
      <c r="AP625" s="0" t="n">
        <v>-25.497</v>
      </c>
      <c r="AQ625" s="0" t="n">
        <v>131.1984</v>
      </c>
      <c r="AR625" s="0" t="n">
        <v>-23.6013</v>
      </c>
      <c r="AS625" s="0" t="n">
        <v>-61.8113</v>
      </c>
      <c r="AT625" s="0" t="n">
        <v>-16.9182</v>
      </c>
      <c r="AU625" s="0" t="n">
        <v>-65.5296</v>
      </c>
      <c r="AV625" s="0" t="n">
        <v>-10.5525</v>
      </c>
      <c r="AW625" s="0" t="n">
        <v>-22.6645</v>
      </c>
      <c r="AX625" s="0" t="n">
        <v>-87.3559</v>
      </c>
      <c r="AY625" s="0" t="n">
        <v>-73.6372</v>
      </c>
      <c r="AZ625" s="0" t="n">
        <v>-82.8637</v>
      </c>
      <c r="BA625" s="0" t="n">
        <v>-78.6411</v>
      </c>
      <c r="BB625" s="0" t="n">
        <v>-75.4419</v>
      </c>
      <c r="BC625" s="0" t="n">
        <v>-72.9067</v>
      </c>
      <c r="BD625" s="0" t="n">
        <v>-94.4782</v>
      </c>
      <c r="BE625" s="0" t="n">
        <v>-75.1344</v>
      </c>
      <c r="BF625" s="0" t="n">
        <v>-85.1305</v>
      </c>
      <c r="BG625" s="0" t="n">
        <v>-89.1266</v>
      </c>
      <c r="BH625" s="0" t="n">
        <v>-81.2047</v>
      </c>
      <c r="BI625" s="0" t="n">
        <v>-85.3649</v>
      </c>
      <c r="BJ625" s="0" t="n">
        <f aca="false">MAX(AX625:BI625)</f>
        <v>-72.9067</v>
      </c>
      <c r="BL625" s="2" t="n">
        <f aca="false">10*LOG(10^(J625/10)+10^(L625/10)+10^(N625/10))</f>
        <v>-26.4032832399253</v>
      </c>
      <c r="BM625" s="2" t="n">
        <f aca="false">10*LOG(10^(J625/10)+10^(P625/10)+10^(R625/10))</f>
        <v>-43.1872785935037</v>
      </c>
      <c r="BN625" s="2" t="n">
        <f aca="false">10*LOG(10^(L625/10)+10^(P625/10)+10^(T625/10))</f>
        <v>-25.5249622417213</v>
      </c>
      <c r="BO625" s="2" t="n">
        <f aca="false">10*LOG(10^(N625/10)+10^(R625/10)+10^(T625/10))</f>
        <v>-32.5638115645814</v>
      </c>
      <c r="BP625" s="2" t="n">
        <f aca="false">10*LOG(10^(V625/10)+10^(X625/10)+10^(Z625/10))</f>
        <v>-27.6020851687122</v>
      </c>
      <c r="BQ625" s="2" t="n">
        <f aca="false">10*LOG(10^(V625/10)+10^(AB625/10)+10^(AD625/10))</f>
        <v>-33.3776599157479</v>
      </c>
      <c r="BR625" s="2" t="n">
        <f aca="false">10*LOG(10^(X625/10)+10^(AB625/10)+10^(AF625/10))</f>
        <v>-26.752211986581</v>
      </c>
      <c r="BS625" s="2" t="n">
        <f aca="false">10*LOG(10^(Z625/10)+10^(AD625/10)+10^(AF625/10))</f>
        <v>-38.405188585542</v>
      </c>
      <c r="BT625" s="0" t="n">
        <v>621</v>
      </c>
      <c r="BU625" s="2" t="n">
        <f aca="false">$BE625-$B625</f>
        <v>-22.2734</v>
      </c>
      <c r="BV625" s="2" t="n">
        <f aca="false">$BF625-$B625</f>
        <v>-32.2695</v>
      </c>
      <c r="BW625" s="2" t="n">
        <f aca="false">$BA625-$B625</f>
        <v>-25.7801</v>
      </c>
      <c r="BX625" s="2" t="n">
        <f aca="false">$BB625-$D625</f>
        <v>-22.8622</v>
      </c>
      <c r="BY625" s="2" t="n">
        <f aca="false">$BC625-$D625</f>
        <v>-20.327</v>
      </c>
      <c r="BZ625" s="2" t="n">
        <f aca="false">$BD625-$F625</f>
        <v>-36.6055</v>
      </c>
      <c r="CA625" s="2" t="n">
        <f aca="false">$BE625-$D625</f>
        <v>-22.5547</v>
      </c>
      <c r="CB625" s="2" t="n">
        <f aca="false">$BF625-$F625</f>
        <v>-27.2578</v>
      </c>
      <c r="CC625" s="2" t="n">
        <f aca="false">$BA625-$H625</f>
        <v>-24.995</v>
      </c>
      <c r="CD625" s="2" t="n">
        <f aca="false">$BB625-$F625</f>
        <v>-17.5692</v>
      </c>
      <c r="CE625" s="2" t="n">
        <f aca="false">$BC625-$H625</f>
        <v>-19.2606</v>
      </c>
      <c r="CF625" s="2" t="n">
        <f aca="false">$BD625-$H625</f>
        <v>-40.8321</v>
      </c>
      <c r="CG625" s="2" t="n">
        <f aca="false">$AY625-$B625</f>
        <v>-20.7762</v>
      </c>
      <c r="CH625" s="2" t="n">
        <f aca="false">$AZ625-$B625</f>
        <v>-30.0027</v>
      </c>
      <c r="CI625" s="2" t="n">
        <f aca="false">$BG625-$B625</f>
        <v>-36.2656</v>
      </c>
      <c r="CJ625" s="2" t="n">
        <f aca="false">$BH625-$D625</f>
        <v>-28.625</v>
      </c>
      <c r="CK625" s="2" t="n">
        <f aca="false">$BI625-$D625</f>
        <v>-32.7852</v>
      </c>
      <c r="CL625" s="2" t="n">
        <f aca="false">$BJ625-$F625</f>
        <v>-15.034</v>
      </c>
      <c r="CM625" s="2" t="n">
        <f aca="false">$AY625-$D625</f>
        <v>-21.0575</v>
      </c>
      <c r="CN625" s="2" t="n">
        <f aca="false">$AZ625-$F625</f>
        <v>-24.991</v>
      </c>
      <c r="CO625" s="2" t="n">
        <f aca="false">$BG625-$H625</f>
        <v>-35.4805</v>
      </c>
      <c r="CP625" s="2" t="n">
        <f aca="false">$BH625-$F625</f>
        <v>-23.332</v>
      </c>
      <c r="CQ625" s="2" t="n">
        <f aca="false">$BI625-$H625</f>
        <v>-31.7188</v>
      </c>
      <c r="CR625" s="2" t="n">
        <f aca="false">$BJ625-$H625</f>
        <v>-19.2606</v>
      </c>
      <c r="CS625" s="6" t="n">
        <f aca="false">MAX(BU625:CR625)</f>
        <v>-15.034</v>
      </c>
    </row>
    <row r="626" customFormat="false" ht="12.75" hidden="false" customHeight="false" outlineLevel="0" collapsed="false">
      <c r="A626" s="0" t="n">
        <v>622</v>
      </c>
      <c r="B626" s="0" t="n">
        <v>-52.8417</v>
      </c>
      <c r="C626" s="0" t="n">
        <v>0</v>
      </c>
      <c r="D626" s="0" t="n">
        <v>-52.4085</v>
      </c>
      <c r="E626" s="0" t="n">
        <v>0</v>
      </c>
      <c r="F626" s="0" t="n">
        <v>-57.37</v>
      </c>
      <c r="G626" s="0" t="n">
        <v>0</v>
      </c>
      <c r="H626" s="0" t="n">
        <v>-53.8401</v>
      </c>
      <c r="I626" s="0" t="n">
        <v>0</v>
      </c>
      <c r="J626" s="0" t="n">
        <v>-51.5595</v>
      </c>
      <c r="K626" s="0" t="n">
        <v>-113.7281</v>
      </c>
      <c r="L626" s="0" t="n">
        <v>-26.3306</v>
      </c>
      <c r="M626" s="0" t="n">
        <v>-27.6925</v>
      </c>
      <c r="N626" s="0" t="n">
        <v>-44.2233</v>
      </c>
      <c r="O626" s="0" t="n">
        <v>41.3374</v>
      </c>
      <c r="P626" s="0" t="n">
        <v>-42.3478</v>
      </c>
      <c r="Q626" s="0" t="n">
        <v>-123.5939</v>
      </c>
      <c r="R626" s="0" t="n">
        <v>-53.3922</v>
      </c>
      <c r="S626" s="0" t="n">
        <v>38.9231</v>
      </c>
      <c r="T626" s="0" t="n">
        <v>-33.7151</v>
      </c>
      <c r="U626" s="0" t="n">
        <v>-123.5284</v>
      </c>
      <c r="V626" s="0" t="n">
        <v>-45.2449</v>
      </c>
      <c r="W626" s="0" t="n">
        <v>-87.648</v>
      </c>
      <c r="X626" s="0" t="n">
        <v>-29.1516</v>
      </c>
      <c r="Y626" s="0" t="n">
        <v>65.2677</v>
      </c>
      <c r="Z626" s="0" t="n">
        <v>-40.1561</v>
      </c>
      <c r="AA626" s="0" t="n">
        <v>-38.7513</v>
      </c>
      <c r="AB626" s="0" t="n">
        <v>-32.9863</v>
      </c>
      <c r="AC626" s="0" t="n">
        <v>-115.3543</v>
      </c>
      <c r="AD626" s="0" t="n">
        <v>-47.8225</v>
      </c>
      <c r="AE626" s="0" t="n">
        <v>149.6846</v>
      </c>
      <c r="AF626" s="0" t="n">
        <v>-41.8908</v>
      </c>
      <c r="AG626" s="0" t="n">
        <v>-35.8783</v>
      </c>
      <c r="AH626" s="0" t="n">
        <v>-24.72</v>
      </c>
      <c r="AI626" s="0" t="n">
        <v>-7.3268</v>
      </c>
      <c r="AJ626" s="0" t="n">
        <v>-16.7873</v>
      </c>
      <c r="AK626" s="0" t="n">
        <v>-6.6765</v>
      </c>
      <c r="AL626" s="0" t="n">
        <v>-11.9558</v>
      </c>
      <c r="AM626" s="0" t="n">
        <v>-150.944</v>
      </c>
      <c r="AN626" s="0" t="n">
        <v>-23.8449</v>
      </c>
      <c r="AO626" s="0" t="n">
        <v>-90.8245</v>
      </c>
      <c r="AP626" s="0" t="n">
        <v>-26.2614</v>
      </c>
      <c r="AQ626" s="0" t="n">
        <v>112.5675</v>
      </c>
      <c r="AR626" s="0" t="n">
        <v>-25.4361</v>
      </c>
      <c r="AS626" s="0" t="n">
        <v>-44.225</v>
      </c>
      <c r="AT626" s="0" t="n">
        <v>-16.8482</v>
      </c>
      <c r="AU626" s="0" t="n">
        <v>-69.4729</v>
      </c>
      <c r="AV626" s="0" t="n">
        <v>-10.6091</v>
      </c>
      <c r="AW626" s="0" t="n">
        <v>-24.7585</v>
      </c>
      <c r="AX626" s="0" t="n">
        <v>-92.9582</v>
      </c>
      <c r="AY626" s="0" t="n">
        <v>-74.5798</v>
      </c>
      <c r="AZ626" s="0" t="n">
        <v>-81.2117</v>
      </c>
      <c r="BA626" s="0" t="n">
        <v>-82.8644</v>
      </c>
      <c r="BB626" s="0" t="n">
        <v>-78.0089</v>
      </c>
      <c r="BC626" s="0" t="n">
        <v>-73.615</v>
      </c>
      <c r="BD626" s="0" t="n">
        <v>-90.4045</v>
      </c>
      <c r="BE626" s="0" t="n">
        <v>-73.1512</v>
      </c>
      <c r="BF626" s="0" t="n">
        <v>-91.8495</v>
      </c>
      <c r="BG626" s="0" t="n">
        <v>-91.8967</v>
      </c>
      <c r="BH626" s="0" t="n">
        <v>-84.3108</v>
      </c>
      <c r="BI626" s="0" t="n">
        <v>-79.3817</v>
      </c>
      <c r="BJ626" s="0" t="n">
        <f aca="false">MAX(AX626:BI626)</f>
        <v>-73.1512</v>
      </c>
      <c r="BL626" s="2" t="n">
        <f aca="false">10*LOG(10^(J626/10)+10^(L626/10)+10^(N626/10))</f>
        <v>-26.2478127955212</v>
      </c>
      <c r="BM626" s="2" t="n">
        <f aca="false">10*LOG(10^(J626/10)+10^(P626/10)+10^(R626/10))</f>
        <v>-41.5613186366362</v>
      </c>
      <c r="BN626" s="2" t="n">
        <f aca="false">10*LOG(10^(L626/10)+10^(P626/10)+10^(T626/10))</f>
        <v>-25.5112241060185</v>
      </c>
      <c r="BO626" s="2" t="n">
        <f aca="false">10*LOG(10^(N626/10)+10^(R626/10)+10^(T626/10))</f>
        <v>-33.3022439491434</v>
      </c>
      <c r="BP626" s="2" t="n">
        <f aca="false">10*LOG(10^(V626/10)+10^(X626/10)+10^(Z626/10))</f>
        <v>-28.7221628137767</v>
      </c>
      <c r="BQ626" s="2" t="n">
        <f aca="false">10*LOG(10^(V626/10)+10^(AB626/10)+10^(AD626/10))</f>
        <v>-32.6029338371375</v>
      </c>
      <c r="BR626" s="2" t="n">
        <f aca="false">10*LOG(10^(X626/10)+10^(AB626/10)+10^(AF626/10))</f>
        <v>-27.4879723836323</v>
      </c>
      <c r="BS626" s="2" t="n">
        <f aca="false">10*LOG(10^(Z626/10)+10^(AD626/10)+10^(AF626/10))</f>
        <v>-37.5035669553093</v>
      </c>
      <c r="BT626" s="0" t="n">
        <v>622</v>
      </c>
      <c r="BU626" s="2" t="n">
        <f aca="false">$BE626-$B626</f>
        <v>-20.3095</v>
      </c>
      <c r="BV626" s="2" t="n">
        <f aca="false">$BF626-$B626</f>
        <v>-39.0078</v>
      </c>
      <c r="BW626" s="2" t="n">
        <f aca="false">$BA626-$B626</f>
        <v>-30.0227</v>
      </c>
      <c r="BX626" s="2" t="n">
        <f aca="false">$BB626-$D626</f>
        <v>-25.6004</v>
      </c>
      <c r="BY626" s="2" t="n">
        <f aca="false">$BC626-$D626</f>
        <v>-21.2065</v>
      </c>
      <c r="BZ626" s="2" t="n">
        <f aca="false">$BD626-$F626</f>
        <v>-33.0345</v>
      </c>
      <c r="CA626" s="2" t="n">
        <f aca="false">$BE626-$D626</f>
        <v>-20.7427</v>
      </c>
      <c r="CB626" s="2" t="n">
        <f aca="false">$BF626-$F626</f>
        <v>-34.4795</v>
      </c>
      <c r="CC626" s="2" t="n">
        <f aca="false">$BA626-$H626</f>
        <v>-29.0243</v>
      </c>
      <c r="CD626" s="2" t="n">
        <f aca="false">$BB626-$F626</f>
        <v>-20.6389</v>
      </c>
      <c r="CE626" s="2" t="n">
        <f aca="false">$BC626-$H626</f>
        <v>-19.7749</v>
      </c>
      <c r="CF626" s="2" t="n">
        <f aca="false">$BD626-$H626</f>
        <v>-36.5644</v>
      </c>
      <c r="CG626" s="2" t="n">
        <f aca="false">$AY626-$B626</f>
        <v>-21.7381</v>
      </c>
      <c r="CH626" s="2" t="n">
        <f aca="false">$AZ626-$B626</f>
        <v>-28.37</v>
      </c>
      <c r="CI626" s="2" t="n">
        <f aca="false">$BG626-$B626</f>
        <v>-39.055</v>
      </c>
      <c r="CJ626" s="2" t="n">
        <f aca="false">$BH626-$D626</f>
        <v>-31.9023</v>
      </c>
      <c r="CK626" s="2" t="n">
        <f aca="false">$BI626-$D626</f>
        <v>-26.9732</v>
      </c>
      <c r="CL626" s="2" t="n">
        <f aca="false">$BJ626-$F626</f>
        <v>-15.7812</v>
      </c>
      <c r="CM626" s="2" t="n">
        <f aca="false">$AY626-$D626</f>
        <v>-22.1713</v>
      </c>
      <c r="CN626" s="2" t="n">
        <f aca="false">$AZ626-$F626</f>
        <v>-23.8417</v>
      </c>
      <c r="CO626" s="2" t="n">
        <f aca="false">$BG626-$H626</f>
        <v>-38.0566</v>
      </c>
      <c r="CP626" s="2" t="n">
        <f aca="false">$BH626-$F626</f>
        <v>-26.9408</v>
      </c>
      <c r="CQ626" s="2" t="n">
        <f aca="false">$BI626-$H626</f>
        <v>-25.5416</v>
      </c>
      <c r="CR626" s="2" t="n">
        <f aca="false">$BJ626-$H626</f>
        <v>-19.3111</v>
      </c>
      <c r="CS626" s="6" t="n">
        <f aca="false">MAX(BU626:CR626)</f>
        <v>-15.7812</v>
      </c>
    </row>
    <row r="627" customFormat="false" ht="12.75" hidden="false" customHeight="false" outlineLevel="0" collapsed="false">
      <c r="A627" s="0" t="n">
        <v>623</v>
      </c>
      <c r="B627" s="0" t="n">
        <v>-52.9331</v>
      </c>
      <c r="C627" s="0" t="n">
        <v>0</v>
      </c>
      <c r="D627" s="0" t="n">
        <v>-52.6234</v>
      </c>
      <c r="E627" s="0" t="n">
        <v>0</v>
      </c>
      <c r="F627" s="0" t="n">
        <v>-58.1375</v>
      </c>
      <c r="G627" s="0" t="n">
        <v>0</v>
      </c>
      <c r="H627" s="0" t="n">
        <v>-54.0129</v>
      </c>
      <c r="I627" s="0" t="n">
        <v>0</v>
      </c>
      <c r="J627" s="0" t="n">
        <v>-50.6917</v>
      </c>
      <c r="K627" s="0" t="n">
        <v>-120.5923</v>
      </c>
      <c r="L627" s="0" t="n">
        <v>-26.2037</v>
      </c>
      <c r="M627" s="0" t="n">
        <v>-43.4699</v>
      </c>
      <c r="N627" s="0" t="n">
        <v>-43.8825</v>
      </c>
      <c r="O627" s="0" t="n">
        <v>26.4381</v>
      </c>
      <c r="P627" s="0" t="n">
        <v>-40.8124</v>
      </c>
      <c r="Q627" s="0" t="n">
        <v>-135.0162</v>
      </c>
      <c r="R627" s="0" t="n">
        <v>-52.5476</v>
      </c>
      <c r="S627" s="0" t="n">
        <v>14.0889</v>
      </c>
      <c r="T627" s="0" t="n">
        <v>-34.5433</v>
      </c>
      <c r="U627" s="0" t="n">
        <v>-133.5712</v>
      </c>
      <c r="V627" s="0" t="n">
        <v>-44.0907</v>
      </c>
      <c r="W627" s="0" t="n">
        <v>-94.7588</v>
      </c>
      <c r="X627" s="0" t="n">
        <v>-29.6649</v>
      </c>
      <c r="Y627" s="0" t="n">
        <v>59.7693</v>
      </c>
      <c r="Z627" s="0" t="n">
        <v>-38.9036</v>
      </c>
      <c r="AA627" s="0" t="n">
        <v>-56.2676</v>
      </c>
      <c r="AB627" s="0" t="n">
        <v>-32.7357</v>
      </c>
      <c r="AC627" s="0" t="n">
        <v>-132.3848</v>
      </c>
      <c r="AD627" s="0" t="n">
        <v>-49.5511</v>
      </c>
      <c r="AE627" s="0" t="n">
        <v>141.5712</v>
      </c>
      <c r="AF627" s="0" t="n">
        <v>-42.8335</v>
      </c>
      <c r="AG627" s="0" t="n">
        <v>-48.7756</v>
      </c>
      <c r="AH627" s="0" t="n">
        <v>-25.3513</v>
      </c>
      <c r="AI627" s="0" t="n">
        <v>-20.6564</v>
      </c>
      <c r="AJ627" s="0" t="n">
        <v>-16.0705</v>
      </c>
      <c r="AK627" s="0" t="n">
        <v>-10.2464</v>
      </c>
      <c r="AL627" s="0" t="n">
        <v>-12.0609</v>
      </c>
      <c r="AM627" s="0" t="n">
        <v>-170.6159</v>
      </c>
      <c r="AN627" s="0" t="n">
        <v>-34.5254</v>
      </c>
      <c r="AO627" s="0" t="n">
        <v>-115.9311</v>
      </c>
      <c r="AP627" s="0" t="n">
        <v>-26.2121</v>
      </c>
      <c r="AQ627" s="0" t="n">
        <v>95.8763</v>
      </c>
      <c r="AR627" s="0" t="n">
        <v>-24.5532</v>
      </c>
      <c r="AS627" s="0" t="n">
        <v>-12.6066</v>
      </c>
      <c r="AT627" s="0" t="n">
        <v>-15.9897</v>
      </c>
      <c r="AU627" s="0" t="n">
        <v>-83.528</v>
      </c>
      <c r="AV627" s="0" t="n">
        <v>-10.3641</v>
      </c>
      <c r="AW627" s="0" t="n">
        <v>-30.2321</v>
      </c>
      <c r="AX627" s="0" t="n">
        <v>-93.0448</v>
      </c>
      <c r="AY627" s="0" t="n">
        <v>-76.3359</v>
      </c>
      <c r="AZ627" s="0" t="n">
        <v>-81.3862</v>
      </c>
      <c r="BA627" s="0" t="n">
        <v>-80.0746</v>
      </c>
      <c r="BB627" s="0" t="n">
        <v>-82.1434</v>
      </c>
      <c r="BC627" s="0" t="n">
        <v>-75.6825</v>
      </c>
      <c r="BD627" s="0" t="n">
        <v>-98.6394</v>
      </c>
      <c r="BE627" s="0" t="n">
        <v>-72.404</v>
      </c>
      <c r="BF627" s="0" t="n">
        <v>-88.4759</v>
      </c>
      <c r="BG627" s="0" t="n">
        <v>-88.6501</v>
      </c>
      <c r="BH627" s="0" t="n">
        <v>-86.1273</v>
      </c>
      <c r="BI627" s="0" t="n">
        <v>-79.2927</v>
      </c>
      <c r="BJ627" s="0" t="n">
        <f aca="false">MAX(AX627:BI627)</f>
        <v>-72.404</v>
      </c>
      <c r="BL627" s="2" t="n">
        <f aca="false">10*LOG(10^(J627/10)+10^(L627/10)+10^(N627/10))</f>
        <v>-26.1150444048331</v>
      </c>
      <c r="BM627" s="2" t="n">
        <f aca="false">10*LOG(10^(J627/10)+10^(P627/10)+10^(R627/10))</f>
        <v>-40.1309840845546</v>
      </c>
      <c r="BN627" s="2" t="n">
        <f aca="false">10*LOG(10^(L627/10)+10^(P627/10)+10^(T627/10))</f>
        <v>-25.4805664433241</v>
      </c>
      <c r="BO627" s="2" t="n">
        <f aca="false">10*LOG(10^(N627/10)+10^(R627/10)+10^(T627/10))</f>
        <v>-34.0038103636003</v>
      </c>
      <c r="BP627" s="2" t="n">
        <f aca="false">10*LOG(10^(V627/10)+10^(X627/10)+10^(Z627/10))</f>
        <v>-29.038130391771</v>
      </c>
      <c r="BQ627" s="2" t="n">
        <f aca="false">10*LOG(10^(V627/10)+10^(AB627/10)+10^(AD627/10))</f>
        <v>-32.3454587432766</v>
      </c>
      <c r="BR627" s="2" t="n">
        <f aca="false">10*LOG(10^(X627/10)+10^(AB627/10)+10^(AF627/10))</f>
        <v>-27.7860471375304</v>
      </c>
      <c r="BS627" s="2" t="n">
        <f aca="false">10*LOG(10^(Z627/10)+10^(AD627/10)+10^(AF627/10))</f>
        <v>-37.1695979667734</v>
      </c>
      <c r="BT627" s="0" t="n">
        <v>623</v>
      </c>
      <c r="BU627" s="2" t="n">
        <f aca="false">$BE627-$B627</f>
        <v>-19.4709</v>
      </c>
      <c r="BV627" s="2" t="n">
        <f aca="false">$BF627-$B627</f>
        <v>-35.5428</v>
      </c>
      <c r="BW627" s="2" t="n">
        <f aca="false">$BA627-$B627</f>
        <v>-27.1415</v>
      </c>
      <c r="BX627" s="2" t="n">
        <f aca="false">$BB627-$D627</f>
        <v>-29.52</v>
      </c>
      <c r="BY627" s="2" t="n">
        <f aca="false">$BC627-$D627</f>
        <v>-23.0591</v>
      </c>
      <c r="BZ627" s="2" t="n">
        <f aca="false">$BD627-$F627</f>
        <v>-40.5019</v>
      </c>
      <c r="CA627" s="2" t="n">
        <f aca="false">$BE627-$D627</f>
        <v>-19.7806</v>
      </c>
      <c r="CB627" s="2" t="n">
        <f aca="false">$BF627-$F627</f>
        <v>-30.3384</v>
      </c>
      <c r="CC627" s="2" t="n">
        <f aca="false">$BA627-$H627</f>
        <v>-26.0617</v>
      </c>
      <c r="CD627" s="2" t="n">
        <f aca="false">$BB627-$F627</f>
        <v>-24.0059</v>
      </c>
      <c r="CE627" s="2" t="n">
        <f aca="false">$BC627-$H627</f>
        <v>-21.6696</v>
      </c>
      <c r="CF627" s="2" t="n">
        <f aca="false">$BD627-$H627</f>
        <v>-44.6265</v>
      </c>
      <c r="CG627" s="2" t="n">
        <f aca="false">$AY627-$B627</f>
        <v>-23.4028</v>
      </c>
      <c r="CH627" s="2" t="n">
        <f aca="false">$AZ627-$B627</f>
        <v>-28.4531</v>
      </c>
      <c r="CI627" s="2" t="n">
        <f aca="false">$BG627-$B627</f>
        <v>-35.717</v>
      </c>
      <c r="CJ627" s="2" t="n">
        <f aca="false">$BH627-$D627</f>
        <v>-33.5039</v>
      </c>
      <c r="CK627" s="2" t="n">
        <f aca="false">$BI627-$D627</f>
        <v>-26.6693</v>
      </c>
      <c r="CL627" s="2" t="n">
        <f aca="false">$BJ627-$F627</f>
        <v>-14.2665</v>
      </c>
      <c r="CM627" s="2" t="n">
        <f aca="false">$AY627-$D627</f>
        <v>-23.7125</v>
      </c>
      <c r="CN627" s="2" t="n">
        <f aca="false">$AZ627-$F627</f>
        <v>-23.2487</v>
      </c>
      <c r="CO627" s="2" t="n">
        <f aca="false">$BG627-$H627</f>
        <v>-34.6372</v>
      </c>
      <c r="CP627" s="2" t="n">
        <f aca="false">$BH627-$F627</f>
        <v>-27.9898</v>
      </c>
      <c r="CQ627" s="2" t="n">
        <f aca="false">$BI627-$H627</f>
        <v>-25.2798</v>
      </c>
      <c r="CR627" s="2" t="n">
        <f aca="false">$BJ627-$H627</f>
        <v>-18.3911</v>
      </c>
      <c r="CS627" s="6" t="n">
        <f aca="false">MAX(BU627:CR627)</f>
        <v>-14.2665</v>
      </c>
    </row>
    <row r="628" customFormat="false" ht="12.75" hidden="false" customHeight="false" outlineLevel="0" collapsed="false">
      <c r="A628" s="0" t="n">
        <v>624</v>
      </c>
      <c r="B628" s="0" t="n">
        <v>-53.0523</v>
      </c>
      <c r="C628" s="0" t="n">
        <v>0</v>
      </c>
      <c r="D628" s="0" t="n">
        <v>-52.7955</v>
      </c>
      <c r="E628" s="0" t="n">
        <v>0</v>
      </c>
      <c r="F628" s="0" t="n">
        <v>-58.3723</v>
      </c>
      <c r="G628" s="0" t="n">
        <v>0</v>
      </c>
      <c r="H628" s="0" t="n">
        <v>-53.9084</v>
      </c>
      <c r="I628" s="0" t="n">
        <v>0</v>
      </c>
      <c r="J628" s="0" t="n">
        <v>-49.527</v>
      </c>
      <c r="K628" s="0" t="n">
        <v>-129.0395</v>
      </c>
      <c r="L628" s="0" t="n">
        <v>-26.1188</v>
      </c>
      <c r="M628" s="0" t="n">
        <v>-59.4657</v>
      </c>
      <c r="N628" s="0" t="n">
        <v>-43.5785</v>
      </c>
      <c r="O628" s="0" t="n">
        <v>9.3194</v>
      </c>
      <c r="P628" s="0" t="n">
        <v>-39.3818</v>
      </c>
      <c r="Q628" s="0" t="n">
        <v>-149.1019</v>
      </c>
      <c r="R628" s="0" t="n">
        <v>-51.7473</v>
      </c>
      <c r="S628" s="0" t="n">
        <v>-10.0751</v>
      </c>
      <c r="T628" s="0" t="n">
        <v>-35.3438</v>
      </c>
      <c r="U628" s="0" t="n">
        <v>-143.463</v>
      </c>
      <c r="V628" s="0" t="n">
        <v>-43.0302</v>
      </c>
      <c r="W628" s="0" t="n">
        <v>-107.5795</v>
      </c>
      <c r="X628" s="0" t="n">
        <v>-29.0353</v>
      </c>
      <c r="Y628" s="0" t="n">
        <v>53.9168</v>
      </c>
      <c r="Z628" s="0" t="n">
        <v>-38.71</v>
      </c>
      <c r="AA628" s="0" t="n">
        <v>-75.446</v>
      </c>
      <c r="AB628" s="0" t="n">
        <v>-33.1609</v>
      </c>
      <c r="AC628" s="0" t="n">
        <v>-148.4407</v>
      </c>
      <c r="AD628" s="0" t="n">
        <v>-49.9007</v>
      </c>
      <c r="AE628" s="0" t="n">
        <v>140.0653</v>
      </c>
      <c r="AF628" s="0" t="n">
        <v>-42.9343</v>
      </c>
      <c r="AG628" s="0" t="n">
        <v>-53.3661</v>
      </c>
      <c r="AH628" s="0" t="n">
        <v>-26.5712</v>
      </c>
      <c r="AI628" s="0" t="n">
        <v>-31.7523</v>
      </c>
      <c r="AJ628" s="0" t="n">
        <v>-15.4705</v>
      </c>
      <c r="AK628" s="0" t="n">
        <v>-20.3125</v>
      </c>
      <c r="AL628" s="0" t="n">
        <v>-11.8796</v>
      </c>
      <c r="AM628" s="0" t="n">
        <v>170.4695</v>
      </c>
      <c r="AN628" s="0" t="n">
        <v>-30.0434</v>
      </c>
      <c r="AO628" s="0" t="n">
        <v>95.9664</v>
      </c>
      <c r="AP628" s="0" t="n">
        <v>-25.497</v>
      </c>
      <c r="AQ628" s="0" t="n">
        <v>85.1208</v>
      </c>
      <c r="AR628" s="0" t="n">
        <v>-22.8064</v>
      </c>
      <c r="AS628" s="0" t="n">
        <v>-1.7049</v>
      </c>
      <c r="AT628" s="0" t="n">
        <v>-16.1311</v>
      </c>
      <c r="AU628" s="0" t="n">
        <v>-102.2495</v>
      </c>
      <c r="AV628" s="0" t="n">
        <v>-10.5359</v>
      </c>
      <c r="AW628" s="0" t="n">
        <v>-38.0417</v>
      </c>
      <c r="AX628" s="0" t="n">
        <v>-87.9959</v>
      </c>
      <c r="AY628" s="0" t="n">
        <v>-75.931</v>
      </c>
      <c r="AZ628" s="0" t="n">
        <v>-82.8729</v>
      </c>
      <c r="BA628" s="0" t="n">
        <v>-79.1355</v>
      </c>
      <c r="BB628" s="0" t="n">
        <v>-77.5071</v>
      </c>
      <c r="BC628" s="0" t="n">
        <v>-74.309</v>
      </c>
      <c r="BD628" s="0" t="n">
        <v>-95.2367</v>
      </c>
      <c r="BE628" s="0" t="n">
        <v>-71.8533</v>
      </c>
      <c r="BF628" s="0" t="n">
        <v>-89.9769</v>
      </c>
      <c r="BG628" s="0" t="n">
        <v>-86.535</v>
      </c>
      <c r="BH628" s="0" t="n">
        <v>-83.1919</v>
      </c>
      <c r="BI628" s="0" t="n">
        <v>-83.6836</v>
      </c>
      <c r="BJ628" s="0" t="n">
        <f aca="false">MAX(AX628:BI628)</f>
        <v>-71.8533</v>
      </c>
      <c r="BL628" s="2" t="n">
        <f aca="false">10*LOG(10^(J628/10)+10^(L628/10)+10^(N628/10))</f>
        <v>-26.0221208099776</v>
      </c>
      <c r="BM628" s="2" t="n">
        <f aca="false">10*LOG(10^(J628/10)+10^(P628/10)+10^(R628/10))</f>
        <v>-38.7570524603356</v>
      </c>
      <c r="BN628" s="2" t="n">
        <f aca="false">10*LOG(10^(L628/10)+10^(P628/10)+10^(T628/10))</f>
        <v>-25.4491705777113</v>
      </c>
      <c r="BO628" s="2" t="n">
        <f aca="false">10*LOG(10^(N628/10)+10^(R628/10)+10^(T628/10))</f>
        <v>-34.6506649940665</v>
      </c>
      <c r="BP628" s="2" t="n">
        <f aca="false">10*LOG(10^(V628/10)+10^(X628/10)+10^(Z628/10))</f>
        <v>-28.4372603931262</v>
      </c>
      <c r="BQ628" s="2" t="n">
        <f aca="false">10*LOG(10^(V628/10)+10^(AB628/10)+10^(AD628/10))</f>
        <v>-32.6523104085541</v>
      </c>
      <c r="BR628" s="2" t="n">
        <f aca="false">10*LOG(10^(X628/10)+10^(AB628/10)+10^(AF628/10))</f>
        <v>-27.4895204934344</v>
      </c>
      <c r="BS628" s="2" t="n">
        <f aca="false">10*LOG(10^(Z628/10)+10^(AD628/10)+10^(AF628/10))</f>
        <v>-37.0840917715838</v>
      </c>
      <c r="BT628" s="0" t="n">
        <v>624</v>
      </c>
      <c r="BU628" s="2" t="n">
        <f aca="false">$BE628-$B628</f>
        <v>-18.801</v>
      </c>
      <c r="BV628" s="2" t="n">
        <f aca="false">$BF628-$B628</f>
        <v>-36.9246</v>
      </c>
      <c r="BW628" s="2" t="n">
        <f aca="false">$BA628-$B628</f>
        <v>-26.0832</v>
      </c>
      <c r="BX628" s="2" t="n">
        <f aca="false">$BB628-$D628</f>
        <v>-24.7116</v>
      </c>
      <c r="BY628" s="2" t="n">
        <f aca="false">$BC628-$D628</f>
        <v>-21.5135</v>
      </c>
      <c r="BZ628" s="2" t="n">
        <f aca="false">$BD628-$F628</f>
        <v>-36.8644</v>
      </c>
      <c r="CA628" s="2" t="n">
        <f aca="false">$BE628-$D628</f>
        <v>-19.0578</v>
      </c>
      <c r="CB628" s="2" t="n">
        <f aca="false">$BF628-$F628</f>
        <v>-31.6046</v>
      </c>
      <c r="CC628" s="2" t="n">
        <f aca="false">$BA628-$H628</f>
        <v>-25.2271</v>
      </c>
      <c r="CD628" s="2" t="n">
        <f aca="false">$BB628-$F628</f>
        <v>-19.1348</v>
      </c>
      <c r="CE628" s="2" t="n">
        <f aca="false">$BC628-$H628</f>
        <v>-20.4006</v>
      </c>
      <c r="CF628" s="2" t="n">
        <f aca="false">$BD628-$H628</f>
        <v>-41.3283</v>
      </c>
      <c r="CG628" s="2" t="n">
        <f aca="false">$AY628-$B628</f>
        <v>-22.8787</v>
      </c>
      <c r="CH628" s="2" t="n">
        <f aca="false">$AZ628-$B628</f>
        <v>-29.8206</v>
      </c>
      <c r="CI628" s="2" t="n">
        <f aca="false">$BG628-$B628</f>
        <v>-33.4827</v>
      </c>
      <c r="CJ628" s="2" t="n">
        <f aca="false">$BH628-$D628</f>
        <v>-30.3964</v>
      </c>
      <c r="CK628" s="2" t="n">
        <f aca="false">$BI628-$D628</f>
        <v>-30.8881</v>
      </c>
      <c r="CL628" s="2" t="n">
        <f aca="false">$BJ628-$F628</f>
        <v>-13.481</v>
      </c>
      <c r="CM628" s="2" t="n">
        <f aca="false">$AY628-$D628</f>
        <v>-23.1355</v>
      </c>
      <c r="CN628" s="2" t="n">
        <f aca="false">$AZ628-$F628</f>
        <v>-24.5006</v>
      </c>
      <c r="CO628" s="2" t="n">
        <f aca="false">$BG628-$H628</f>
        <v>-32.6266</v>
      </c>
      <c r="CP628" s="2" t="n">
        <f aca="false">$BH628-$F628</f>
        <v>-24.8196</v>
      </c>
      <c r="CQ628" s="2" t="n">
        <f aca="false">$BI628-$H628</f>
        <v>-29.7752</v>
      </c>
      <c r="CR628" s="2" t="n">
        <f aca="false">$BJ628-$H628</f>
        <v>-17.9449</v>
      </c>
      <c r="CS628" s="6" t="n">
        <f aca="false">MAX(BU628:CR628)</f>
        <v>-13.481</v>
      </c>
    </row>
    <row r="629" customFormat="false" ht="12.75" hidden="false" customHeight="false" outlineLevel="0" collapsed="false">
      <c r="A629" s="0" t="n">
        <v>625</v>
      </c>
      <c r="B629" s="0" t="n">
        <v>-53.0397</v>
      </c>
      <c r="C629" s="0" t="n">
        <v>0</v>
      </c>
      <c r="D629" s="0" t="n">
        <v>-52.6842</v>
      </c>
      <c r="E629" s="0" t="n">
        <v>0</v>
      </c>
      <c r="F629" s="0" t="n">
        <v>-57.6373</v>
      </c>
      <c r="G629" s="0" t="n">
        <v>0</v>
      </c>
      <c r="H629" s="0" t="n">
        <v>-54.1998</v>
      </c>
      <c r="I629" s="0" t="n">
        <v>0</v>
      </c>
      <c r="J629" s="0" t="n">
        <v>-48.3187</v>
      </c>
      <c r="K629" s="0" t="n">
        <v>-140.3119</v>
      </c>
      <c r="L629" s="0" t="n">
        <v>-26.0816</v>
      </c>
      <c r="M629" s="0" t="n">
        <v>-75.695</v>
      </c>
      <c r="N629" s="0" t="n">
        <v>-43.3613</v>
      </c>
      <c r="O629" s="0" t="n">
        <v>-7.9188</v>
      </c>
      <c r="P629" s="0" t="n">
        <v>-38.063</v>
      </c>
      <c r="Q629" s="0" t="n">
        <v>-162.9926</v>
      </c>
      <c r="R629" s="0" t="n">
        <v>-51.0016</v>
      </c>
      <c r="S629" s="0" t="n">
        <v>-33.1639</v>
      </c>
      <c r="T629" s="0" t="n">
        <v>-36.0998</v>
      </c>
      <c r="U629" s="0" t="n">
        <v>-152.4999</v>
      </c>
      <c r="V629" s="0" t="n">
        <v>-42.5852</v>
      </c>
      <c r="W629" s="0" t="n">
        <v>-125.3389</v>
      </c>
      <c r="X629" s="0" t="n">
        <v>-27.8485</v>
      </c>
      <c r="Y629" s="0" t="n">
        <v>42.5268</v>
      </c>
      <c r="Z629" s="0" t="n">
        <v>-39.5624</v>
      </c>
      <c r="AA629" s="0" t="n">
        <v>-93.4826</v>
      </c>
      <c r="AB629" s="0" t="n">
        <v>-34.1276</v>
      </c>
      <c r="AC629" s="0" t="n">
        <v>-163.1773</v>
      </c>
      <c r="AD629" s="0" t="n">
        <v>-48.5337</v>
      </c>
      <c r="AE629" s="0" t="n">
        <v>135.4431</v>
      </c>
      <c r="AF629" s="0" t="n">
        <v>-41.7766</v>
      </c>
      <c r="AG629" s="0" t="n">
        <v>-60.0529</v>
      </c>
      <c r="AH629" s="0" t="n">
        <v>-26.8383</v>
      </c>
      <c r="AI629" s="0" t="n">
        <v>-58.5067</v>
      </c>
      <c r="AJ629" s="0" t="n">
        <v>-14.9472</v>
      </c>
      <c r="AK629" s="0" t="n">
        <v>-32.5021</v>
      </c>
      <c r="AL629" s="0" t="n">
        <v>-11.4708</v>
      </c>
      <c r="AM629" s="0" t="n">
        <v>151.8847</v>
      </c>
      <c r="AN629" s="0" t="n">
        <v>-22.6605</v>
      </c>
      <c r="AO629" s="0" t="n">
        <v>72.9912</v>
      </c>
      <c r="AP629" s="0" t="n">
        <v>-25.49</v>
      </c>
      <c r="AQ629" s="0" t="n">
        <v>73.1271</v>
      </c>
      <c r="AR629" s="0" t="n">
        <v>-21.0342</v>
      </c>
      <c r="AS629" s="0" t="n">
        <v>12.7483</v>
      </c>
      <c r="AT629" s="0" t="n">
        <v>-16.0532</v>
      </c>
      <c r="AU629" s="0" t="n">
        <v>-125.1334</v>
      </c>
      <c r="AV629" s="0" t="n">
        <v>-11.4955</v>
      </c>
      <c r="AW629" s="0" t="n">
        <v>-46.753</v>
      </c>
      <c r="AX629" s="0" t="n">
        <v>-87.9296</v>
      </c>
      <c r="AY629" s="0" t="n">
        <v>-74.4608</v>
      </c>
      <c r="AZ629" s="0" t="n">
        <v>-78.5976</v>
      </c>
      <c r="BA629" s="0" t="n">
        <v>-81.203</v>
      </c>
      <c r="BB629" s="0" t="n">
        <v>-79.1327</v>
      </c>
      <c r="BC629" s="0" t="n">
        <v>-72.039</v>
      </c>
      <c r="BD629" s="0" t="n">
        <v>-88.0241</v>
      </c>
      <c r="BE629" s="0" t="n">
        <v>-71.4186</v>
      </c>
      <c r="BF629" s="0" t="n">
        <v>-87.6334</v>
      </c>
      <c r="BG629" s="0" t="n">
        <v>-95.4186</v>
      </c>
      <c r="BH629" s="0" t="n">
        <v>-83.567</v>
      </c>
      <c r="BI629" s="0" t="n">
        <v>-82.1217</v>
      </c>
      <c r="BJ629" s="0" t="n">
        <f aca="false">MAX(AX629:BI629)</f>
        <v>-71.4186</v>
      </c>
      <c r="BL629" s="2" t="n">
        <f aca="false">10*LOG(10^(J629/10)+10^(L629/10)+10^(N629/10))</f>
        <v>-25.97570700067</v>
      </c>
      <c r="BM629" s="2" t="n">
        <f aca="false">10*LOG(10^(J629/10)+10^(P629/10)+10^(R629/10))</f>
        <v>-37.4745105136878</v>
      </c>
      <c r="BN629" s="2" t="n">
        <f aca="false">10*LOG(10^(L629/10)+10^(P629/10)+10^(T629/10))</f>
        <v>-25.4259957417731</v>
      </c>
      <c r="BO629" s="2" t="n">
        <f aca="false">10*LOG(10^(N629/10)+10^(R629/10)+10^(T629/10))</f>
        <v>-35.2354444485799</v>
      </c>
      <c r="BP629" s="2" t="n">
        <f aca="false">10*LOG(10^(V629/10)+10^(X629/10)+10^(Z629/10))</f>
        <v>-27.4306601850725</v>
      </c>
      <c r="BQ629" s="2" t="n">
        <f aca="false">10*LOG(10^(V629/10)+10^(AB629/10)+10^(AD629/10))</f>
        <v>-33.4128435582028</v>
      </c>
      <c r="BR629" s="2" t="n">
        <f aca="false">10*LOG(10^(X629/10)+10^(AB629/10)+10^(AF629/10))</f>
        <v>-26.7898944496987</v>
      </c>
      <c r="BS629" s="2" t="n">
        <f aca="false">10*LOG(10^(Z629/10)+10^(AD629/10)+10^(AF629/10))</f>
        <v>-37.1886722887605</v>
      </c>
      <c r="BT629" s="0" t="n">
        <v>625</v>
      </c>
      <c r="BU629" s="2" t="n">
        <f aca="false">$BE629-$B629</f>
        <v>-18.3789</v>
      </c>
      <c r="BV629" s="2" t="n">
        <f aca="false">$BF629-$B629</f>
        <v>-34.5937</v>
      </c>
      <c r="BW629" s="2" t="n">
        <f aca="false">$BA629-$B629</f>
        <v>-28.1633</v>
      </c>
      <c r="BX629" s="2" t="n">
        <f aca="false">$BB629-$D629</f>
        <v>-26.4485</v>
      </c>
      <c r="BY629" s="2" t="n">
        <f aca="false">$BC629-$D629</f>
        <v>-19.3548</v>
      </c>
      <c r="BZ629" s="2" t="n">
        <f aca="false">$BD629-$F629</f>
        <v>-30.3868</v>
      </c>
      <c r="CA629" s="2" t="n">
        <f aca="false">$BE629-$D629</f>
        <v>-18.7344</v>
      </c>
      <c r="CB629" s="2" t="n">
        <f aca="false">$BF629-$F629</f>
        <v>-29.9961</v>
      </c>
      <c r="CC629" s="2" t="n">
        <f aca="false">$BA629-$H629</f>
        <v>-27.0032</v>
      </c>
      <c r="CD629" s="2" t="n">
        <f aca="false">$BB629-$F629</f>
        <v>-21.4954</v>
      </c>
      <c r="CE629" s="2" t="n">
        <f aca="false">$BC629-$H629</f>
        <v>-17.8392</v>
      </c>
      <c r="CF629" s="2" t="n">
        <f aca="false">$BD629-$H629</f>
        <v>-33.8243</v>
      </c>
      <c r="CG629" s="2" t="n">
        <f aca="false">$AY629-$B629</f>
        <v>-21.4211</v>
      </c>
      <c r="CH629" s="2" t="n">
        <f aca="false">$AZ629-$B629</f>
        <v>-25.5579</v>
      </c>
      <c r="CI629" s="2" t="n">
        <f aca="false">$BG629-$B629</f>
        <v>-42.3789</v>
      </c>
      <c r="CJ629" s="2" t="n">
        <f aca="false">$BH629-$D629</f>
        <v>-30.8828</v>
      </c>
      <c r="CK629" s="2" t="n">
        <f aca="false">$BI629-$D629</f>
        <v>-29.4375</v>
      </c>
      <c r="CL629" s="2" t="n">
        <f aca="false">$BJ629-$F629</f>
        <v>-13.7813</v>
      </c>
      <c r="CM629" s="2" t="n">
        <f aca="false">$AY629-$D629</f>
        <v>-21.7766</v>
      </c>
      <c r="CN629" s="2" t="n">
        <f aca="false">$AZ629-$F629</f>
        <v>-20.9603</v>
      </c>
      <c r="CO629" s="2" t="n">
        <f aca="false">$BG629-$H629</f>
        <v>-41.2188</v>
      </c>
      <c r="CP629" s="2" t="n">
        <f aca="false">$BH629-$F629</f>
        <v>-25.9297</v>
      </c>
      <c r="CQ629" s="2" t="n">
        <f aca="false">$BI629-$H629</f>
        <v>-27.9219</v>
      </c>
      <c r="CR629" s="2" t="n">
        <f aca="false">$BJ629-$H629</f>
        <v>-17.2188</v>
      </c>
      <c r="CS629" s="6" t="n">
        <f aca="false">MAX(BU629:CR629)</f>
        <v>-13.7813</v>
      </c>
    </row>
    <row r="630" customFormat="false" ht="12.75" hidden="false" customHeight="false" outlineLevel="0" collapsed="false">
      <c r="BL630" s="2" t="n">
        <f aca="false">10*LOG(10^(J630/10)+10^(L630/10)+10^(N630/10))</f>
        <v>4.77121254719662</v>
      </c>
      <c r="BM630" s="2" t="n">
        <f aca="false">10*LOG(10^(J630/10)+10^(P630/10)+10^(R630/10))</f>
        <v>4.77121254719662</v>
      </c>
      <c r="BN630" s="2" t="n">
        <f aca="false">10*LOG(10^(L630/10)+10^(P630/10)+10^(T630/10))</f>
        <v>4.77121254719662</v>
      </c>
      <c r="BO630" s="2" t="n">
        <f aca="false">10*LOG(10^(N630/10)+10^(R630/10)+10^(T630/10))</f>
        <v>4.77121254719662</v>
      </c>
      <c r="BP630" s="2" t="n">
        <f aca="false">10*LOG(10^(V630/10)+10^(X630/10)+10^(Z630/10))</f>
        <v>4.77121254719662</v>
      </c>
      <c r="BQ630" s="2" t="n">
        <f aca="false">10*LOG(10^(V630/10)+10^(AB630/10)+10^(AD630/10))</f>
        <v>4.77121254719662</v>
      </c>
      <c r="BR630" s="2" t="n">
        <f aca="false">10*LOG(10^(X630/10)+10^(AB630/10)+10^(AF630/10))</f>
        <v>4.77121254719662</v>
      </c>
      <c r="BS630" s="2" t="n">
        <f aca="false">10*LOG(10^(Z630/10)+10^(AD630/10)+10^(AF630/10))</f>
        <v>4.77121254719662</v>
      </c>
      <c r="BT630" s="0" t="n">
        <v>626</v>
      </c>
      <c r="BU630" s="2" t="n">
        <f aca="false">$BE630-$B630</f>
        <v>0</v>
      </c>
      <c r="BV630" s="2" t="n">
        <f aca="false">$BF630-$B630</f>
        <v>0</v>
      </c>
      <c r="BW630" s="2" t="n">
        <f aca="false">$BA630-$B630</f>
        <v>0</v>
      </c>
      <c r="BX630" s="2" t="n">
        <f aca="false">$BB630-$D630</f>
        <v>0</v>
      </c>
      <c r="BY630" s="2" t="n">
        <f aca="false">$BC630-$D630</f>
        <v>0</v>
      </c>
      <c r="BZ630" s="2" t="n">
        <f aca="false">$BD630-$F630</f>
        <v>0</v>
      </c>
      <c r="CA630" s="2" t="n">
        <f aca="false">$BE630-$D630</f>
        <v>0</v>
      </c>
      <c r="CB630" s="2" t="n">
        <f aca="false">$BF630-$F630</f>
        <v>0</v>
      </c>
      <c r="CC630" s="2" t="n">
        <f aca="false">$BA630-$H630</f>
        <v>0</v>
      </c>
      <c r="CD630" s="2" t="n">
        <f aca="false">$BB630-$F630</f>
        <v>0</v>
      </c>
      <c r="CE630" s="2" t="n">
        <f aca="false">$BC630-$H630</f>
        <v>0</v>
      </c>
      <c r="CF630" s="2" t="n">
        <f aca="false">$BD630-$H630</f>
        <v>0</v>
      </c>
      <c r="CG630" s="2" t="n">
        <f aca="false">$AY630-$B630</f>
        <v>0</v>
      </c>
      <c r="CH630" s="2" t="n">
        <f aca="false">$AZ630-$B630</f>
        <v>0</v>
      </c>
      <c r="CI630" s="2" t="n">
        <f aca="false">$BG630-$B630</f>
        <v>0</v>
      </c>
      <c r="CJ630" s="2" t="n">
        <f aca="false">$BH630-$D630</f>
        <v>0</v>
      </c>
      <c r="CK630" s="2" t="n">
        <f aca="false">$BI630-$D630</f>
        <v>0</v>
      </c>
      <c r="CL630" s="2" t="n">
        <f aca="false">$BJ630-$F630</f>
        <v>0</v>
      </c>
      <c r="CM630" s="2" t="n">
        <f aca="false">$AY630-$D630</f>
        <v>0</v>
      </c>
      <c r="CN630" s="2" t="n">
        <f aca="false">$AZ630-$F630</f>
        <v>0</v>
      </c>
      <c r="CO630" s="2" t="n">
        <f aca="false">$BG630-$H630</f>
        <v>0</v>
      </c>
      <c r="CP630" s="2" t="n">
        <f aca="false">$BH630-$F630</f>
        <v>0</v>
      </c>
      <c r="CQ630" s="2" t="n">
        <f aca="false">$BI630-$H630</f>
        <v>0</v>
      </c>
      <c r="CR630" s="2" t="n">
        <f aca="false">$BJ630-$H630</f>
        <v>0</v>
      </c>
      <c r="CS630" s="6" t="n">
        <f aca="false">MAX(BU630:CR630)</f>
        <v>0</v>
      </c>
    </row>
    <row r="631" customFormat="false" ht="12.75" hidden="false" customHeight="false" outlineLevel="0" collapsed="false">
      <c r="BL631" s="2" t="n">
        <f aca="false">10*LOG(10^(J631/10)+10^(L631/10)+10^(N631/10))</f>
        <v>4.77121254719662</v>
      </c>
      <c r="BM631" s="2" t="n">
        <f aca="false">10*LOG(10^(J631/10)+10^(P631/10)+10^(R631/10))</f>
        <v>4.77121254719662</v>
      </c>
      <c r="BN631" s="2" t="n">
        <f aca="false">10*LOG(10^(L631/10)+10^(P631/10)+10^(T631/10))</f>
        <v>4.77121254719662</v>
      </c>
      <c r="BO631" s="2" t="n">
        <f aca="false">10*LOG(10^(N631/10)+10^(R631/10)+10^(T631/10))</f>
        <v>4.77121254719662</v>
      </c>
      <c r="BP631" s="2" t="n">
        <f aca="false">10*LOG(10^(V631/10)+10^(X631/10)+10^(Z631/10))</f>
        <v>4.77121254719662</v>
      </c>
      <c r="BQ631" s="2" t="n">
        <f aca="false">10*LOG(10^(V631/10)+10^(AB631/10)+10^(AD631/10))</f>
        <v>4.77121254719662</v>
      </c>
      <c r="BR631" s="2" t="n">
        <f aca="false">10*LOG(10^(X631/10)+10^(AB631/10)+10^(AF631/10))</f>
        <v>4.77121254719662</v>
      </c>
      <c r="BS631" s="2" t="n">
        <f aca="false">10*LOG(10^(Z631/10)+10^(AD631/10)+10^(AF631/10))</f>
        <v>4.77121254719662</v>
      </c>
      <c r="BT631" s="0" t="n">
        <v>627</v>
      </c>
      <c r="BU631" s="2" t="n">
        <f aca="false">$BE631-$B631</f>
        <v>0</v>
      </c>
      <c r="BV631" s="2" t="n">
        <f aca="false">$BF631-$B631</f>
        <v>0</v>
      </c>
      <c r="BW631" s="2" t="n">
        <f aca="false">$BA631-$B631</f>
        <v>0</v>
      </c>
      <c r="BX631" s="2" t="n">
        <f aca="false">$BB631-$D631</f>
        <v>0</v>
      </c>
      <c r="BY631" s="2" t="n">
        <f aca="false">$BC631-$D631</f>
        <v>0</v>
      </c>
      <c r="BZ631" s="2" t="n">
        <f aca="false">$BD631-$F631</f>
        <v>0</v>
      </c>
      <c r="CA631" s="2" t="n">
        <f aca="false">$BE631-$D631</f>
        <v>0</v>
      </c>
      <c r="CB631" s="2" t="n">
        <f aca="false">$BF631-$F631</f>
        <v>0</v>
      </c>
      <c r="CC631" s="2" t="n">
        <f aca="false">$BA631-$H631</f>
        <v>0</v>
      </c>
      <c r="CD631" s="2" t="n">
        <f aca="false">$BB631-$F631</f>
        <v>0</v>
      </c>
      <c r="CE631" s="2" t="n">
        <f aca="false">$BC631-$H631</f>
        <v>0</v>
      </c>
      <c r="CF631" s="2" t="n">
        <f aca="false">$BD631-$H631</f>
        <v>0</v>
      </c>
      <c r="CG631" s="2" t="n">
        <f aca="false">$AY631-$B631</f>
        <v>0</v>
      </c>
      <c r="CH631" s="2" t="n">
        <f aca="false">$AZ631-$B631</f>
        <v>0</v>
      </c>
      <c r="CI631" s="2" t="n">
        <f aca="false">$BG631-$B631</f>
        <v>0</v>
      </c>
      <c r="CJ631" s="2" t="n">
        <f aca="false">$BH631-$D631</f>
        <v>0</v>
      </c>
      <c r="CK631" s="2" t="n">
        <f aca="false">$BI631-$D631</f>
        <v>0</v>
      </c>
      <c r="CL631" s="2" t="n">
        <f aca="false">$BJ631-$F631</f>
        <v>0</v>
      </c>
      <c r="CM631" s="2" t="n">
        <f aca="false">$AY631-$D631</f>
        <v>0</v>
      </c>
      <c r="CN631" s="2" t="n">
        <f aca="false">$AZ631-$F631</f>
        <v>0</v>
      </c>
      <c r="CO631" s="2" t="n">
        <f aca="false">$BG631-$H631</f>
        <v>0</v>
      </c>
      <c r="CP631" s="2" t="n">
        <f aca="false">$BH631-$F631</f>
        <v>0</v>
      </c>
      <c r="CQ631" s="2" t="n">
        <f aca="false">$BI631-$H631</f>
        <v>0</v>
      </c>
      <c r="CR631" s="2" t="n">
        <f aca="false">$BJ631-$H631</f>
        <v>0</v>
      </c>
      <c r="CS631" s="6" t="n">
        <f aca="false">MAX(BU631:CR631)</f>
        <v>0</v>
      </c>
    </row>
    <row r="632" customFormat="false" ht="12.75" hidden="false" customHeight="false" outlineLevel="0" collapsed="false">
      <c r="BL632" s="2" t="n">
        <f aca="false">10*LOG(10^(J632/10)+10^(L632/10)+10^(N632/10))</f>
        <v>4.77121254719662</v>
      </c>
      <c r="BM632" s="2" t="n">
        <f aca="false">10*LOG(10^(J632/10)+10^(P632/10)+10^(R632/10))</f>
        <v>4.77121254719662</v>
      </c>
      <c r="BN632" s="2" t="n">
        <f aca="false">10*LOG(10^(L632/10)+10^(P632/10)+10^(T632/10))</f>
        <v>4.77121254719662</v>
      </c>
      <c r="BO632" s="2" t="n">
        <f aca="false">10*LOG(10^(N632/10)+10^(R632/10)+10^(T632/10))</f>
        <v>4.77121254719662</v>
      </c>
      <c r="BP632" s="2" t="n">
        <f aca="false">10*LOG(10^(V632/10)+10^(X632/10)+10^(Z632/10))</f>
        <v>4.77121254719662</v>
      </c>
      <c r="BQ632" s="2" t="n">
        <f aca="false">10*LOG(10^(V632/10)+10^(AB632/10)+10^(AD632/10))</f>
        <v>4.77121254719662</v>
      </c>
      <c r="BR632" s="2" t="n">
        <f aca="false">10*LOG(10^(X632/10)+10^(AB632/10)+10^(AF632/10))</f>
        <v>4.77121254719662</v>
      </c>
      <c r="BS632" s="2" t="n">
        <f aca="false">10*LOG(10^(Z632/10)+10^(AD632/10)+10^(AF632/10))</f>
        <v>4.77121254719662</v>
      </c>
      <c r="BT632" s="0" t="n">
        <v>628</v>
      </c>
      <c r="BU632" s="2" t="n">
        <f aca="false">$BE632-$B632</f>
        <v>0</v>
      </c>
      <c r="BV632" s="2" t="n">
        <f aca="false">$BF632-$B632</f>
        <v>0</v>
      </c>
      <c r="BW632" s="2" t="n">
        <f aca="false">$BA632-$B632</f>
        <v>0</v>
      </c>
      <c r="BX632" s="2" t="n">
        <f aca="false">$BB632-$D632</f>
        <v>0</v>
      </c>
      <c r="BY632" s="2" t="n">
        <f aca="false">$BC632-$D632</f>
        <v>0</v>
      </c>
      <c r="BZ632" s="2" t="n">
        <f aca="false">$BD632-$F632</f>
        <v>0</v>
      </c>
      <c r="CA632" s="2" t="n">
        <f aca="false">$BE632-$D632</f>
        <v>0</v>
      </c>
      <c r="CB632" s="2" t="n">
        <f aca="false">$BF632-$F632</f>
        <v>0</v>
      </c>
      <c r="CC632" s="2" t="n">
        <f aca="false">$BA632-$H632</f>
        <v>0</v>
      </c>
      <c r="CD632" s="2" t="n">
        <f aca="false">$BB632-$F632</f>
        <v>0</v>
      </c>
      <c r="CE632" s="2" t="n">
        <f aca="false">$BC632-$H632</f>
        <v>0</v>
      </c>
      <c r="CF632" s="2" t="n">
        <f aca="false">$BD632-$H632</f>
        <v>0</v>
      </c>
      <c r="CG632" s="2" t="n">
        <f aca="false">$AY632-$B632</f>
        <v>0</v>
      </c>
      <c r="CH632" s="2" t="n">
        <f aca="false">$AZ632-$B632</f>
        <v>0</v>
      </c>
      <c r="CI632" s="2" t="n">
        <f aca="false">$BG632-$B632</f>
        <v>0</v>
      </c>
      <c r="CJ632" s="2" t="n">
        <f aca="false">$BH632-$D632</f>
        <v>0</v>
      </c>
      <c r="CK632" s="2" t="n">
        <f aca="false">$BI632-$D632</f>
        <v>0</v>
      </c>
      <c r="CL632" s="2" t="n">
        <f aca="false">$BJ632-$F632</f>
        <v>0</v>
      </c>
      <c r="CM632" s="2" t="n">
        <f aca="false">$AY632-$D632</f>
        <v>0</v>
      </c>
      <c r="CN632" s="2" t="n">
        <f aca="false">$AZ632-$F632</f>
        <v>0</v>
      </c>
      <c r="CO632" s="2" t="n">
        <f aca="false">$BG632-$H632</f>
        <v>0</v>
      </c>
      <c r="CP632" s="2" t="n">
        <f aca="false">$BH632-$F632</f>
        <v>0</v>
      </c>
      <c r="CQ632" s="2" t="n">
        <f aca="false">$BI632-$H632</f>
        <v>0</v>
      </c>
      <c r="CR632" s="2" t="n">
        <f aca="false">$BJ632-$H632</f>
        <v>0</v>
      </c>
      <c r="CS632" s="6" t="n">
        <f aca="false">MAX(BU632:CR632)</f>
        <v>0</v>
      </c>
    </row>
    <row r="633" customFormat="false" ht="12.75" hidden="false" customHeight="false" outlineLevel="0" collapsed="false">
      <c r="BL633" s="2" t="n">
        <f aca="false">10*LOG(10^(J633/10)+10^(L633/10)+10^(N633/10))</f>
        <v>4.77121254719662</v>
      </c>
      <c r="BM633" s="2" t="n">
        <f aca="false">10*LOG(10^(J633/10)+10^(P633/10)+10^(R633/10))</f>
        <v>4.77121254719662</v>
      </c>
      <c r="BN633" s="2" t="n">
        <f aca="false">10*LOG(10^(L633/10)+10^(P633/10)+10^(T633/10))</f>
        <v>4.77121254719662</v>
      </c>
      <c r="BO633" s="2" t="n">
        <f aca="false">10*LOG(10^(N633/10)+10^(R633/10)+10^(T633/10))</f>
        <v>4.77121254719662</v>
      </c>
      <c r="BP633" s="2" t="n">
        <f aca="false">10*LOG(10^(V633/10)+10^(X633/10)+10^(Z633/10))</f>
        <v>4.77121254719662</v>
      </c>
      <c r="BQ633" s="2" t="n">
        <f aca="false">10*LOG(10^(V633/10)+10^(AB633/10)+10^(AD633/10))</f>
        <v>4.77121254719662</v>
      </c>
      <c r="BR633" s="2" t="n">
        <f aca="false">10*LOG(10^(X633/10)+10^(AB633/10)+10^(AF633/10))</f>
        <v>4.77121254719662</v>
      </c>
      <c r="BS633" s="2" t="n">
        <f aca="false">10*LOG(10^(Z633/10)+10^(AD633/10)+10^(AF633/10))</f>
        <v>4.77121254719662</v>
      </c>
      <c r="BT633" s="0" t="n">
        <v>629</v>
      </c>
      <c r="BU633" s="2" t="n">
        <f aca="false">$BE633-$B633</f>
        <v>0</v>
      </c>
      <c r="BV633" s="2" t="n">
        <f aca="false">$BF633-$B633</f>
        <v>0</v>
      </c>
      <c r="BW633" s="2" t="n">
        <f aca="false">$BA633-$B633</f>
        <v>0</v>
      </c>
      <c r="BX633" s="2" t="n">
        <f aca="false">$BB633-$D633</f>
        <v>0</v>
      </c>
      <c r="BY633" s="2" t="n">
        <f aca="false">$BC633-$D633</f>
        <v>0</v>
      </c>
      <c r="BZ633" s="2" t="n">
        <f aca="false">$BD633-$F633</f>
        <v>0</v>
      </c>
      <c r="CA633" s="2" t="n">
        <f aca="false">$BE633-$D633</f>
        <v>0</v>
      </c>
      <c r="CB633" s="2" t="n">
        <f aca="false">$BF633-$F633</f>
        <v>0</v>
      </c>
      <c r="CC633" s="2" t="n">
        <f aca="false">$BA633-$H633</f>
        <v>0</v>
      </c>
      <c r="CD633" s="2" t="n">
        <f aca="false">$BB633-$F633</f>
        <v>0</v>
      </c>
      <c r="CE633" s="2" t="n">
        <f aca="false">$BC633-$H633</f>
        <v>0</v>
      </c>
      <c r="CF633" s="2" t="n">
        <f aca="false">$BD633-$H633</f>
        <v>0</v>
      </c>
      <c r="CG633" s="2" t="n">
        <f aca="false">$AY633-$B633</f>
        <v>0</v>
      </c>
      <c r="CH633" s="2" t="n">
        <f aca="false">$AZ633-$B633</f>
        <v>0</v>
      </c>
      <c r="CI633" s="2" t="n">
        <f aca="false">$BG633-$B633</f>
        <v>0</v>
      </c>
      <c r="CJ633" s="2" t="n">
        <f aca="false">$BH633-$D633</f>
        <v>0</v>
      </c>
      <c r="CK633" s="2" t="n">
        <f aca="false">$BI633-$D633</f>
        <v>0</v>
      </c>
      <c r="CL633" s="2" t="n">
        <f aca="false">$BJ633-$F633</f>
        <v>0</v>
      </c>
      <c r="CM633" s="2" t="n">
        <f aca="false">$AY633-$D633</f>
        <v>0</v>
      </c>
      <c r="CN633" s="2" t="n">
        <f aca="false">$AZ633-$F633</f>
        <v>0</v>
      </c>
      <c r="CO633" s="2" t="n">
        <f aca="false">$BG633-$H633</f>
        <v>0</v>
      </c>
      <c r="CP633" s="2" t="n">
        <f aca="false">$BH633-$F633</f>
        <v>0</v>
      </c>
      <c r="CQ633" s="2" t="n">
        <f aca="false">$BI633-$H633</f>
        <v>0</v>
      </c>
      <c r="CR633" s="2" t="n">
        <f aca="false">$BJ633-$H633</f>
        <v>0</v>
      </c>
      <c r="CS633" s="6" t="n">
        <f aca="false">MAX(BU633:CR633)</f>
        <v>0</v>
      </c>
    </row>
    <row r="634" customFormat="false" ht="12.75" hidden="false" customHeight="false" outlineLevel="0" collapsed="false">
      <c r="BL634" s="2" t="n">
        <f aca="false">10*LOG(10^(J634/10)+10^(L634/10)+10^(N634/10))</f>
        <v>4.77121254719662</v>
      </c>
      <c r="BM634" s="2" t="n">
        <f aca="false">10*LOG(10^(J634/10)+10^(P634/10)+10^(R634/10))</f>
        <v>4.77121254719662</v>
      </c>
      <c r="BN634" s="2" t="n">
        <f aca="false">10*LOG(10^(L634/10)+10^(P634/10)+10^(T634/10))</f>
        <v>4.77121254719662</v>
      </c>
      <c r="BO634" s="2" t="n">
        <f aca="false">10*LOG(10^(N634/10)+10^(R634/10)+10^(T634/10))</f>
        <v>4.77121254719662</v>
      </c>
      <c r="BP634" s="2" t="n">
        <f aca="false">10*LOG(10^(V634/10)+10^(X634/10)+10^(Z634/10))</f>
        <v>4.77121254719662</v>
      </c>
      <c r="BQ634" s="2" t="n">
        <f aca="false">10*LOG(10^(V634/10)+10^(AB634/10)+10^(AD634/10))</f>
        <v>4.77121254719662</v>
      </c>
      <c r="BR634" s="2" t="n">
        <f aca="false">10*LOG(10^(X634/10)+10^(AB634/10)+10^(AF634/10))</f>
        <v>4.77121254719662</v>
      </c>
      <c r="BS634" s="2" t="n">
        <f aca="false">10*LOG(10^(Z634/10)+10^(AD634/10)+10^(AF634/10))</f>
        <v>4.77121254719662</v>
      </c>
      <c r="BT634" s="0" t="n">
        <v>630</v>
      </c>
      <c r="BU634" s="2" t="n">
        <f aca="false">$BE634-$B634</f>
        <v>0</v>
      </c>
      <c r="BV634" s="2" t="n">
        <f aca="false">$BF634-$B634</f>
        <v>0</v>
      </c>
      <c r="BW634" s="2" t="n">
        <f aca="false">$BA634-$B634</f>
        <v>0</v>
      </c>
      <c r="BX634" s="2" t="n">
        <f aca="false">$BB634-$D634</f>
        <v>0</v>
      </c>
      <c r="BY634" s="2" t="n">
        <f aca="false">$BC634-$D634</f>
        <v>0</v>
      </c>
      <c r="BZ634" s="2" t="n">
        <f aca="false">$BD634-$F634</f>
        <v>0</v>
      </c>
      <c r="CA634" s="2" t="n">
        <f aca="false">$BE634-$D634</f>
        <v>0</v>
      </c>
      <c r="CB634" s="2" t="n">
        <f aca="false">$BF634-$F634</f>
        <v>0</v>
      </c>
      <c r="CC634" s="2" t="n">
        <f aca="false">$BA634-$H634</f>
        <v>0</v>
      </c>
      <c r="CD634" s="2" t="n">
        <f aca="false">$BB634-$F634</f>
        <v>0</v>
      </c>
      <c r="CE634" s="2" t="n">
        <f aca="false">$BC634-$H634</f>
        <v>0</v>
      </c>
      <c r="CF634" s="2" t="n">
        <f aca="false">$BD634-$H634</f>
        <v>0</v>
      </c>
      <c r="CG634" s="2" t="n">
        <f aca="false">$AY634-$B634</f>
        <v>0</v>
      </c>
      <c r="CH634" s="2" t="n">
        <f aca="false">$AZ634-$B634</f>
        <v>0</v>
      </c>
      <c r="CI634" s="2" t="n">
        <f aca="false">$BG634-$B634</f>
        <v>0</v>
      </c>
      <c r="CJ634" s="2" t="n">
        <f aca="false">$BH634-$D634</f>
        <v>0</v>
      </c>
      <c r="CK634" s="2" t="n">
        <f aca="false">$BI634-$D634</f>
        <v>0</v>
      </c>
      <c r="CL634" s="2" t="n">
        <f aca="false">$BJ634-$F634</f>
        <v>0</v>
      </c>
      <c r="CM634" s="2" t="n">
        <f aca="false">$AY634-$D634</f>
        <v>0</v>
      </c>
      <c r="CN634" s="2" t="n">
        <f aca="false">$AZ634-$F634</f>
        <v>0</v>
      </c>
      <c r="CO634" s="2" t="n">
        <f aca="false">$BG634-$H634</f>
        <v>0</v>
      </c>
      <c r="CP634" s="2" t="n">
        <f aca="false">$BH634-$F634</f>
        <v>0</v>
      </c>
      <c r="CQ634" s="2" t="n">
        <f aca="false">$BI634-$H634</f>
        <v>0</v>
      </c>
      <c r="CR634" s="2" t="n">
        <f aca="false">$BJ634-$H634</f>
        <v>0</v>
      </c>
      <c r="CS634" s="6" t="n">
        <f aca="false">MAX(BU634:CR634)</f>
        <v>0</v>
      </c>
    </row>
    <row r="635" customFormat="false" ht="12.75" hidden="false" customHeight="false" outlineLevel="0" collapsed="false">
      <c r="BL635" s="2" t="n">
        <f aca="false">10*LOG(10^(J635/10)+10^(L635/10)+10^(N635/10))</f>
        <v>4.77121254719662</v>
      </c>
      <c r="BM635" s="2" t="n">
        <f aca="false">10*LOG(10^(J635/10)+10^(P635/10)+10^(R635/10))</f>
        <v>4.77121254719662</v>
      </c>
      <c r="BN635" s="2" t="n">
        <f aca="false">10*LOG(10^(L635/10)+10^(P635/10)+10^(T635/10))</f>
        <v>4.77121254719662</v>
      </c>
      <c r="BO635" s="2" t="n">
        <f aca="false">10*LOG(10^(N635/10)+10^(R635/10)+10^(T635/10))</f>
        <v>4.77121254719662</v>
      </c>
      <c r="BP635" s="2" t="n">
        <f aca="false">10*LOG(10^(V635/10)+10^(X635/10)+10^(Z635/10))</f>
        <v>4.77121254719662</v>
      </c>
      <c r="BQ635" s="2" t="n">
        <f aca="false">10*LOG(10^(V635/10)+10^(AB635/10)+10^(AD635/10))</f>
        <v>4.77121254719662</v>
      </c>
      <c r="BR635" s="2" t="n">
        <f aca="false">10*LOG(10^(X635/10)+10^(AB635/10)+10^(AF635/10))</f>
        <v>4.77121254719662</v>
      </c>
      <c r="BS635" s="2" t="n">
        <f aca="false">10*LOG(10^(Z635/10)+10^(AD635/10)+10^(AF635/10))</f>
        <v>4.77121254719662</v>
      </c>
      <c r="BT635" s="0" t="n">
        <v>631</v>
      </c>
      <c r="BU635" s="2" t="n">
        <f aca="false">$BE635-$B635</f>
        <v>0</v>
      </c>
      <c r="BV635" s="2" t="n">
        <f aca="false">$BF635-$B635</f>
        <v>0</v>
      </c>
      <c r="BW635" s="2" t="n">
        <f aca="false">$BA635-$B635</f>
        <v>0</v>
      </c>
      <c r="BX635" s="2" t="n">
        <f aca="false">$BB635-$D635</f>
        <v>0</v>
      </c>
      <c r="BY635" s="2" t="n">
        <f aca="false">$BC635-$D635</f>
        <v>0</v>
      </c>
      <c r="BZ635" s="2" t="n">
        <f aca="false">$BD635-$F635</f>
        <v>0</v>
      </c>
      <c r="CA635" s="2" t="n">
        <f aca="false">$BE635-$D635</f>
        <v>0</v>
      </c>
      <c r="CB635" s="2" t="n">
        <f aca="false">$BF635-$F635</f>
        <v>0</v>
      </c>
      <c r="CC635" s="2" t="n">
        <f aca="false">$BA635-$H635</f>
        <v>0</v>
      </c>
      <c r="CD635" s="2" t="n">
        <f aca="false">$BB635-$F635</f>
        <v>0</v>
      </c>
      <c r="CE635" s="2" t="n">
        <f aca="false">$BC635-$H635</f>
        <v>0</v>
      </c>
      <c r="CF635" s="2" t="n">
        <f aca="false">$BD635-$H635</f>
        <v>0</v>
      </c>
      <c r="CG635" s="2" t="n">
        <f aca="false">$AY635-$B635</f>
        <v>0</v>
      </c>
      <c r="CH635" s="2" t="n">
        <f aca="false">$AZ635-$B635</f>
        <v>0</v>
      </c>
      <c r="CI635" s="2" t="n">
        <f aca="false">$BG635-$B635</f>
        <v>0</v>
      </c>
      <c r="CJ635" s="2" t="n">
        <f aca="false">$BH635-$D635</f>
        <v>0</v>
      </c>
      <c r="CK635" s="2" t="n">
        <f aca="false">$BI635-$D635</f>
        <v>0</v>
      </c>
      <c r="CL635" s="2" t="n">
        <f aca="false">$BJ635-$F635</f>
        <v>0</v>
      </c>
      <c r="CM635" s="2" t="n">
        <f aca="false">$AY635-$D635</f>
        <v>0</v>
      </c>
      <c r="CN635" s="2" t="n">
        <f aca="false">$AZ635-$F635</f>
        <v>0</v>
      </c>
      <c r="CO635" s="2" t="n">
        <f aca="false">$BG635-$H635</f>
        <v>0</v>
      </c>
      <c r="CP635" s="2" t="n">
        <f aca="false">$BH635-$F635</f>
        <v>0</v>
      </c>
      <c r="CQ635" s="2" t="n">
        <f aca="false">$BI635-$H635</f>
        <v>0</v>
      </c>
      <c r="CR635" s="2" t="n">
        <f aca="false">$BJ635-$H635</f>
        <v>0</v>
      </c>
      <c r="CS635" s="6" t="n">
        <f aca="false">MAX(BU635:CR635)</f>
        <v>0</v>
      </c>
    </row>
    <row r="636" customFormat="false" ht="12.75" hidden="false" customHeight="false" outlineLevel="0" collapsed="false">
      <c r="BL636" s="2" t="n">
        <f aca="false">10*LOG(10^(J636/10)+10^(L636/10)+10^(N636/10))</f>
        <v>4.77121254719662</v>
      </c>
      <c r="BM636" s="2" t="n">
        <f aca="false">10*LOG(10^(J636/10)+10^(P636/10)+10^(R636/10))</f>
        <v>4.77121254719662</v>
      </c>
      <c r="BN636" s="2" t="n">
        <f aca="false">10*LOG(10^(L636/10)+10^(P636/10)+10^(T636/10))</f>
        <v>4.77121254719662</v>
      </c>
      <c r="BO636" s="2" t="n">
        <f aca="false">10*LOG(10^(N636/10)+10^(R636/10)+10^(T636/10))</f>
        <v>4.77121254719662</v>
      </c>
      <c r="BP636" s="2" t="n">
        <f aca="false">10*LOG(10^(V636/10)+10^(X636/10)+10^(Z636/10))</f>
        <v>4.77121254719662</v>
      </c>
      <c r="BQ636" s="2" t="n">
        <f aca="false">10*LOG(10^(V636/10)+10^(AB636/10)+10^(AD636/10))</f>
        <v>4.77121254719662</v>
      </c>
      <c r="BR636" s="2" t="n">
        <f aca="false">10*LOG(10^(X636/10)+10^(AB636/10)+10^(AF636/10))</f>
        <v>4.77121254719662</v>
      </c>
      <c r="BS636" s="2" t="n">
        <f aca="false">10*LOG(10^(Z636/10)+10^(AD636/10)+10^(AF636/10))</f>
        <v>4.77121254719662</v>
      </c>
      <c r="BT636" s="0" t="n">
        <v>632</v>
      </c>
      <c r="BU636" s="2" t="n">
        <f aca="false">$BE636-$B636</f>
        <v>0</v>
      </c>
      <c r="BV636" s="2" t="n">
        <f aca="false">$BF636-$B636</f>
        <v>0</v>
      </c>
      <c r="BW636" s="2" t="n">
        <f aca="false">$BA636-$B636</f>
        <v>0</v>
      </c>
      <c r="BX636" s="2" t="n">
        <f aca="false">$BB636-$D636</f>
        <v>0</v>
      </c>
      <c r="BY636" s="2" t="n">
        <f aca="false">$BC636-$D636</f>
        <v>0</v>
      </c>
      <c r="BZ636" s="2" t="n">
        <f aca="false">$BD636-$F636</f>
        <v>0</v>
      </c>
      <c r="CA636" s="2" t="n">
        <f aca="false">$BE636-$D636</f>
        <v>0</v>
      </c>
      <c r="CB636" s="2" t="n">
        <f aca="false">$BF636-$F636</f>
        <v>0</v>
      </c>
      <c r="CC636" s="2" t="n">
        <f aca="false">$BA636-$H636</f>
        <v>0</v>
      </c>
      <c r="CD636" s="2" t="n">
        <f aca="false">$BB636-$F636</f>
        <v>0</v>
      </c>
      <c r="CE636" s="2" t="n">
        <f aca="false">$BC636-$H636</f>
        <v>0</v>
      </c>
      <c r="CF636" s="2" t="n">
        <f aca="false">$BD636-$H636</f>
        <v>0</v>
      </c>
      <c r="CG636" s="2" t="n">
        <f aca="false">$AY636-$B636</f>
        <v>0</v>
      </c>
      <c r="CH636" s="2" t="n">
        <f aca="false">$AZ636-$B636</f>
        <v>0</v>
      </c>
      <c r="CI636" s="2" t="n">
        <f aca="false">$BG636-$B636</f>
        <v>0</v>
      </c>
      <c r="CJ636" s="2" t="n">
        <f aca="false">$BH636-$D636</f>
        <v>0</v>
      </c>
      <c r="CK636" s="2" t="n">
        <f aca="false">$BI636-$D636</f>
        <v>0</v>
      </c>
      <c r="CL636" s="2" t="n">
        <f aca="false">$BJ636-$F636</f>
        <v>0</v>
      </c>
      <c r="CM636" s="2" t="n">
        <f aca="false">$AY636-$D636</f>
        <v>0</v>
      </c>
      <c r="CN636" s="2" t="n">
        <f aca="false">$AZ636-$F636</f>
        <v>0</v>
      </c>
      <c r="CO636" s="2" t="n">
        <f aca="false">$BG636-$H636</f>
        <v>0</v>
      </c>
      <c r="CP636" s="2" t="n">
        <f aca="false">$BH636-$F636</f>
        <v>0</v>
      </c>
      <c r="CQ636" s="2" t="n">
        <f aca="false">$BI636-$H636</f>
        <v>0</v>
      </c>
      <c r="CR636" s="2" t="n">
        <f aca="false">$BJ636-$H636</f>
        <v>0</v>
      </c>
      <c r="CS636" s="6" t="n">
        <f aca="false">MAX(BU636:CR636)</f>
        <v>0</v>
      </c>
    </row>
    <row r="637" customFormat="false" ht="12.75" hidden="false" customHeight="false" outlineLevel="0" collapsed="false">
      <c r="BL637" s="2" t="n">
        <f aca="false">10*LOG(10^(J637/10)+10^(L637/10)+10^(N637/10))</f>
        <v>4.77121254719662</v>
      </c>
      <c r="BM637" s="2" t="n">
        <f aca="false">10*LOG(10^(J637/10)+10^(P637/10)+10^(R637/10))</f>
        <v>4.77121254719662</v>
      </c>
      <c r="BN637" s="2" t="n">
        <f aca="false">10*LOG(10^(L637/10)+10^(P637/10)+10^(T637/10))</f>
        <v>4.77121254719662</v>
      </c>
      <c r="BO637" s="2" t="n">
        <f aca="false">10*LOG(10^(N637/10)+10^(R637/10)+10^(T637/10))</f>
        <v>4.77121254719662</v>
      </c>
      <c r="BP637" s="2" t="n">
        <f aca="false">10*LOG(10^(V637/10)+10^(X637/10)+10^(Z637/10))</f>
        <v>4.77121254719662</v>
      </c>
      <c r="BQ637" s="2" t="n">
        <f aca="false">10*LOG(10^(V637/10)+10^(AB637/10)+10^(AD637/10))</f>
        <v>4.77121254719662</v>
      </c>
      <c r="BR637" s="2" t="n">
        <f aca="false">10*LOG(10^(X637/10)+10^(AB637/10)+10^(AF637/10))</f>
        <v>4.77121254719662</v>
      </c>
      <c r="BS637" s="2" t="n">
        <f aca="false">10*LOG(10^(Z637/10)+10^(AD637/10)+10^(AF637/10))</f>
        <v>4.77121254719662</v>
      </c>
      <c r="BT637" s="0" t="n">
        <v>633</v>
      </c>
      <c r="BU637" s="2" t="n">
        <f aca="false">$BE637-$B637</f>
        <v>0</v>
      </c>
      <c r="BV637" s="2" t="n">
        <f aca="false">$BF637-$B637</f>
        <v>0</v>
      </c>
      <c r="BW637" s="2" t="n">
        <f aca="false">$BA637-$B637</f>
        <v>0</v>
      </c>
      <c r="BX637" s="2" t="n">
        <f aca="false">$BB637-$D637</f>
        <v>0</v>
      </c>
      <c r="BY637" s="2" t="n">
        <f aca="false">$BC637-$D637</f>
        <v>0</v>
      </c>
      <c r="BZ637" s="2" t="n">
        <f aca="false">$BD637-$F637</f>
        <v>0</v>
      </c>
      <c r="CA637" s="2" t="n">
        <f aca="false">$BE637-$D637</f>
        <v>0</v>
      </c>
      <c r="CB637" s="2" t="n">
        <f aca="false">$BF637-$F637</f>
        <v>0</v>
      </c>
      <c r="CC637" s="2" t="n">
        <f aca="false">$BA637-$H637</f>
        <v>0</v>
      </c>
      <c r="CD637" s="2" t="n">
        <f aca="false">$BB637-$F637</f>
        <v>0</v>
      </c>
      <c r="CE637" s="2" t="n">
        <f aca="false">$BC637-$H637</f>
        <v>0</v>
      </c>
      <c r="CF637" s="2" t="n">
        <f aca="false">$BD637-$H637</f>
        <v>0</v>
      </c>
      <c r="CG637" s="2" t="n">
        <f aca="false">$AY637-$B637</f>
        <v>0</v>
      </c>
      <c r="CH637" s="2" t="n">
        <f aca="false">$AZ637-$B637</f>
        <v>0</v>
      </c>
      <c r="CI637" s="2" t="n">
        <f aca="false">$BG637-$B637</f>
        <v>0</v>
      </c>
      <c r="CJ637" s="2" t="n">
        <f aca="false">$BH637-$D637</f>
        <v>0</v>
      </c>
      <c r="CK637" s="2" t="n">
        <f aca="false">$BI637-$D637</f>
        <v>0</v>
      </c>
      <c r="CL637" s="2" t="n">
        <f aca="false">$BJ637-$F637</f>
        <v>0</v>
      </c>
      <c r="CM637" s="2" t="n">
        <f aca="false">$AY637-$D637</f>
        <v>0</v>
      </c>
      <c r="CN637" s="2" t="n">
        <f aca="false">$AZ637-$F637</f>
        <v>0</v>
      </c>
      <c r="CO637" s="2" t="n">
        <f aca="false">$BG637-$H637</f>
        <v>0</v>
      </c>
      <c r="CP637" s="2" t="n">
        <f aca="false">$BH637-$F637</f>
        <v>0</v>
      </c>
      <c r="CQ637" s="2" t="n">
        <f aca="false">$BI637-$H637</f>
        <v>0</v>
      </c>
      <c r="CR637" s="2" t="n">
        <f aca="false">$BJ637-$H637</f>
        <v>0</v>
      </c>
      <c r="CS637" s="6" t="n">
        <f aca="false">MAX(BU637:CR637)</f>
        <v>0</v>
      </c>
    </row>
    <row r="638" customFormat="false" ht="12.75" hidden="false" customHeight="false" outlineLevel="0" collapsed="false">
      <c r="BL638" s="2" t="n">
        <f aca="false">10*LOG(10^(J638/10)+10^(L638/10)+10^(N638/10))</f>
        <v>4.77121254719662</v>
      </c>
      <c r="BM638" s="2" t="n">
        <f aca="false">10*LOG(10^(J638/10)+10^(P638/10)+10^(R638/10))</f>
        <v>4.77121254719662</v>
      </c>
      <c r="BN638" s="2" t="n">
        <f aca="false">10*LOG(10^(L638/10)+10^(P638/10)+10^(T638/10))</f>
        <v>4.77121254719662</v>
      </c>
      <c r="BO638" s="2" t="n">
        <f aca="false">10*LOG(10^(N638/10)+10^(R638/10)+10^(T638/10))</f>
        <v>4.77121254719662</v>
      </c>
      <c r="BP638" s="2" t="n">
        <f aca="false">10*LOG(10^(V638/10)+10^(X638/10)+10^(Z638/10))</f>
        <v>4.77121254719662</v>
      </c>
      <c r="BQ638" s="2" t="n">
        <f aca="false">10*LOG(10^(V638/10)+10^(AB638/10)+10^(AD638/10))</f>
        <v>4.77121254719662</v>
      </c>
      <c r="BR638" s="2" t="n">
        <f aca="false">10*LOG(10^(X638/10)+10^(AB638/10)+10^(AF638/10))</f>
        <v>4.77121254719662</v>
      </c>
      <c r="BS638" s="2" t="n">
        <f aca="false">10*LOG(10^(Z638/10)+10^(AD638/10)+10^(AF638/10))</f>
        <v>4.77121254719662</v>
      </c>
      <c r="BT638" s="0" t="n">
        <v>634</v>
      </c>
      <c r="BU638" s="2" t="n">
        <f aca="false">$BE638-$B638</f>
        <v>0</v>
      </c>
      <c r="BV638" s="2" t="n">
        <f aca="false">$BF638-$B638</f>
        <v>0</v>
      </c>
      <c r="BW638" s="2" t="n">
        <f aca="false">$BA638-$B638</f>
        <v>0</v>
      </c>
      <c r="BX638" s="2" t="n">
        <f aca="false">$BB638-$D638</f>
        <v>0</v>
      </c>
      <c r="BY638" s="2" t="n">
        <f aca="false">$BC638-$D638</f>
        <v>0</v>
      </c>
      <c r="BZ638" s="2" t="n">
        <f aca="false">$BD638-$F638</f>
        <v>0</v>
      </c>
      <c r="CA638" s="2" t="n">
        <f aca="false">$BE638-$D638</f>
        <v>0</v>
      </c>
      <c r="CB638" s="2" t="n">
        <f aca="false">$BF638-$F638</f>
        <v>0</v>
      </c>
      <c r="CC638" s="2" t="n">
        <f aca="false">$BA638-$H638</f>
        <v>0</v>
      </c>
      <c r="CD638" s="2" t="n">
        <f aca="false">$BB638-$F638</f>
        <v>0</v>
      </c>
      <c r="CE638" s="2" t="n">
        <f aca="false">$BC638-$H638</f>
        <v>0</v>
      </c>
      <c r="CF638" s="2" t="n">
        <f aca="false">$BD638-$H638</f>
        <v>0</v>
      </c>
      <c r="CG638" s="2" t="n">
        <f aca="false">$AY638-$B638</f>
        <v>0</v>
      </c>
      <c r="CH638" s="2" t="n">
        <f aca="false">$AZ638-$B638</f>
        <v>0</v>
      </c>
      <c r="CI638" s="2" t="n">
        <f aca="false">$BG638-$B638</f>
        <v>0</v>
      </c>
      <c r="CJ638" s="2" t="n">
        <f aca="false">$BH638-$D638</f>
        <v>0</v>
      </c>
      <c r="CK638" s="2" t="n">
        <f aca="false">$BI638-$D638</f>
        <v>0</v>
      </c>
      <c r="CL638" s="2" t="n">
        <f aca="false">$BJ638-$F638</f>
        <v>0</v>
      </c>
      <c r="CM638" s="2" t="n">
        <f aca="false">$AY638-$D638</f>
        <v>0</v>
      </c>
      <c r="CN638" s="2" t="n">
        <f aca="false">$AZ638-$F638</f>
        <v>0</v>
      </c>
      <c r="CO638" s="2" t="n">
        <f aca="false">$BG638-$H638</f>
        <v>0</v>
      </c>
      <c r="CP638" s="2" t="n">
        <f aca="false">$BH638-$F638</f>
        <v>0</v>
      </c>
      <c r="CQ638" s="2" t="n">
        <f aca="false">$BI638-$H638</f>
        <v>0</v>
      </c>
      <c r="CR638" s="2" t="n">
        <f aca="false">$BJ638-$H638</f>
        <v>0</v>
      </c>
      <c r="CS638" s="6" t="n">
        <f aca="false">MAX(BU638:CR638)</f>
        <v>0</v>
      </c>
    </row>
    <row r="639" customFormat="false" ht="12.75" hidden="false" customHeight="false" outlineLevel="0" collapsed="false">
      <c r="BL639" s="2" t="n">
        <f aca="false">10*LOG(10^(J639/10)+10^(L639/10)+10^(N639/10))</f>
        <v>4.77121254719662</v>
      </c>
      <c r="BM639" s="2" t="n">
        <f aca="false">10*LOG(10^(J639/10)+10^(P639/10)+10^(R639/10))</f>
        <v>4.77121254719662</v>
      </c>
      <c r="BN639" s="2" t="n">
        <f aca="false">10*LOG(10^(L639/10)+10^(P639/10)+10^(T639/10))</f>
        <v>4.77121254719662</v>
      </c>
      <c r="BO639" s="2" t="n">
        <f aca="false">10*LOG(10^(N639/10)+10^(R639/10)+10^(T639/10))</f>
        <v>4.77121254719662</v>
      </c>
      <c r="BP639" s="2" t="n">
        <f aca="false">10*LOG(10^(V639/10)+10^(X639/10)+10^(Z639/10))</f>
        <v>4.77121254719662</v>
      </c>
      <c r="BQ639" s="2" t="n">
        <f aca="false">10*LOG(10^(V639/10)+10^(AB639/10)+10^(AD639/10))</f>
        <v>4.77121254719662</v>
      </c>
      <c r="BR639" s="2" t="n">
        <f aca="false">10*LOG(10^(X639/10)+10^(AB639/10)+10^(AF639/10))</f>
        <v>4.77121254719662</v>
      </c>
      <c r="BS639" s="2" t="n">
        <f aca="false">10*LOG(10^(Z639/10)+10^(AD639/10)+10^(AF639/10))</f>
        <v>4.77121254719662</v>
      </c>
      <c r="BT639" s="0" t="n">
        <v>635</v>
      </c>
      <c r="BU639" s="2" t="n">
        <f aca="false">$BE639-$B639</f>
        <v>0</v>
      </c>
      <c r="BV639" s="2" t="n">
        <f aca="false">$BF639-$B639</f>
        <v>0</v>
      </c>
      <c r="BW639" s="2" t="n">
        <f aca="false">$BA639-$B639</f>
        <v>0</v>
      </c>
      <c r="BX639" s="2" t="n">
        <f aca="false">$BB639-$D639</f>
        <v>0</v>
      </c>
      <c r="BY639" s="2" t="n">
        <f aca="false">$BC639-$D639</f>
        <v>0</v>
      </c>
      <c r="BZ639" s="2" t="n">
        <f aca="false">$BD639-$F639</f>
        <v>0</v>
      </c>
      <c r="CA639" s="2" t="n">
        <f aca="false">$BE639-$D639</f>
        <v>0</v>
      </c>
      <c r="CB639" s="2" t="n">
        <f aca="false">$BF639-$F639</f>
        <v>0</v>
      </c>
      <c r="CC639" s="2" t="n">
        <f aca="false">$BA639-$H639</f>
        <v>0</v>
      </c>
      <c r="CD639" s="2" t="n">
        <f aca="false">$BB639-$F639</f>
        <v>0</v>
      </c>
      <c r="CE639" s="2" t="n">
        <f aca="false">$BC639-$H639</f>
        <v>0</v>
      </c>
      <c r="CF639" s="2" t="n">
        <f aca="false">$BD639-$H639</f>
        <v>0</v>
      </c>
      <c r="CG639" s="2" t="n">
        <f aca="false">$AY639-$B639</f>
        <v>0</v>
      </c>
      <c r="CH639" s="2" t="n">
        <f aca="false">$AZ639-$B639</f>
        <v>0</v>
      </c>
      <c r="CI639" s="2" t="n">
        <f aca="false">$BG639-$B639</f>
        <v>0</v>
      </c>
      <c r="CJ639" s="2" t="n">
        <f aca="false">$BH639-$D639</f>
        <v>0</v>
      </c>
      <c r="CK639" s="2" t="n">
        <f aca="false">$BI639-$D639</f>
        <v>0</v>
      </c>
      <c r="CL639" s="2" t="n">
        <f aca="false">$BJ639-$F639</f>
        <v>0</v>
      </c>
      <c r="CM639" s="2" t="n">
        <f aca="false">$AY639-$D639</f>
        <v>0</v>
      </c>
      <c r="CN639" s="2" t="n">
        <f aca="false">$AZ639-$F639</f>
        <v>0</v>
      </c>
      <c r="CO639" s="2" t="n">
        <f aca="false">$BG639-$H639</f>
        <v>0</v>
      </c>
      <c r="CP639" s="2" t="n">
        <f aca="false">$BH639-$F639</f>
        <v>0</v>
      </c>
      <c r="CQ639" s="2" t="n">
        <f aca="false">$BI639-$H639</f>
        <v>0</v>
      </c>
      <c r="CR639" s="2" t="n">
        <f aca="false">$BJ639-$H639</f>
        <v>0</v>
      </c>
      <c r="CS639" s="6" t="n">
        <f aca="false">MAX(BU639:CR639)</f>
        <v>0</v>
      </c>
    </row>
    <row r="640" customFormat="false" ht="12.75" hidden="false" customHeight="false" outlineLevel="0" collapsed="false">
      <c r="BL640" s="2" t="n">
        <f aca="false">10*LOG(10^(J640/10)+10^(L640/10)+10^(N640/10))</f>
        <v>4.77121254719662</v>
      </c>
      <c r="BM640" s="2" t="n">
        <f aca="false">10*LOG(10^(J640/10)+10^(P640/10)+10^(R640/10))</f>
        <v>4.77121254719662</v>
      </c>
      <c r="BN640" s="2" t="n">
        <f aca="false">10*LOG(10^(L640/10)+10^(P640/10)+10^(T640/10))</f>
        <v>4.77121254719662</v>
      </c>
      <c r="BO640" s="2" t="n">
        <f aca="false">10*LOG(10^(N640/10)+10^(R640/10)+10^(T640/10))</f>
        <v>4.77121254719662</v>
      </c>
      <c r="BP640" s="2" t="n">
        <f aca="false">10*LOG(10^(V640/10)+10^(X640/10)+10^(Z640/10))</f>
        <v>4.77121254719662</v>
      </c>
      <c r="BQ640" s="2" t="n">
        <f aca="false">10*LOG(10^(V640/10)+10^(AB640/10)+10^(AD640/10))</f>
        <v>4.77121254719662</v>
      </c>
      <c r="BR640" s="2" t="n">
        <f aca="false">10*LOG(10^(X640/10)+10^(AB640/10)+10^(AF640/10))</f>
        <v>4.77121254719662</v>
      </c>
      <c r="BS640" s="2" t="n">
        <f aca="false">10*LOG(10^(Z640/10)+10^(AD640/10)+10^(AF640/10))</f>
        <v>4.77121254719662</v>
      </c>
      <c r="BT640" s="0" t="n">
        <v>636</v>
      </c>
      <c r="BU640" s="2" t="n">
        <f aca="false">$BE640-$B640</f>
        <v>0</v>
      </c>
      <c r="BV640" s="2" t="n">
        <f aca="false">$BF640-$B640</f>
        <v>0</v>
      </c>
      <c r="BW640" s="2" t="n">
        <f aca="false">$BA640-$B640</f>
        <v>0</v>
      </c>
      <c r="BX640" s="2" t="n">
        <f aca="false">$BB640-$D640</f>
        <v>0</v>
      </c>
      <c r="BY640" s="2" t="n">
        <f aca="false">$BC640-$D640</f>
        <v>0</v>
      </c>
      <c r="BZ640" s="2" t="n">
        <f aca="false">$BD640-$F640</f>
        <v>0</v>
      </c>
      <c r="CA640" s="2" t="n">
        <f aca="false">$BE640-$D640</f>
        <v>0</v>
      </c>
      <c r="CB640" s="2" t="n">
        <f aca="false">$BF640-$F640</f>
        <v>0</v>
      </c>
      <c r="CC640" s="2" t="n">
        <f aca="false">$BA640-$H640</f>
        <v>0</v>
      </c>
      <c r="CD640" s="2" t="n">
        <f aca="false">$BB640-$F640</f>
        <v>0</v>
      </c>
      <c r="CE640" s="2" t="n">
        <f aca="false">$BC640-$H640</f>
        <v>0</v>
      </c>
      <c r="CF640" s="2" t="n">
        <f aca="false">$BD640-$H640</f>
        <v>0</v>
      </c>
      <c r="CG640" s="2" t="n">
        <f aca="false">$AY640-$B640</f>
        <v>0</v>
      </c>
      <c r="CH640" s="2" t="n">
        <f aca="false">$AZ640-$B640</f>
        <v>0</v>
      </c>
      <c r="CI640" s="2" t="n">
        <f aca="false">$BG640-$B640</f>
        <v>0</v>
      </c>
      <c r="CJ640" s="2" t="n">
        <f aca="false">$BH640-$D640</f>
        <v>0</v>
      </c>
      <c r="CK640" s="2" t="n">
        <f aca="false">$BI640-$D640</f>
        <v>0</v>
      </c>
      <c r="CL640" s="2" t="n">
        <f aca="false">$BJ640-$F640</f>
        <v>0</v>
      </c>
      <c r="CM640" s="2" t="n">
        <f aca="false">$AY640-$D640</f>
        <v>0</v>
      </c>
      <c r="CN640" s="2" t="n">
        <f aca="false">$AZ640-$F640</f>
        <v>0</v>
      </c>
      <c r="CO640" s="2" t="n">
        <f aca="false">$BG640-$H640</f>
        <v>0</v>
      </c>
      <c r="CP640" s="2" t="n">
        <f aca="false">$BH640-$F640</f>
        <v>0</v>
      </c>
      <c r="CQ640" s="2" t="n">
        <f aca="false">$BI640-$H640</f>
        <v>0</v>
      </c>
      <c r="CR640" s="2" t="n">
        <f aca="false">$BJ640-$H640</f>
        <v>0</v>
      </c>
      <c r="CS640" s="6" t="n">
        <f aca="false">MAX(BU640:CR640)</f>
        <v>0</v>
      </c>
    </row>
    <row r="641" customFormat="false" ht="12.75" hidden="false" customHeight="false" outlineLevel="0" collapsed="false">
      <c r="BL641" s="2" t="n">
        <f aca="false">10*LOG(10^(J641/10)+10^(L641/10)+10^(N641/10))</f>
        <v>4.77121254719662</v>
      </c>
      <c r="BM641" s="2" t="n">
        <f aca="false">10*LOG(10^(J641/10)+10^(P641/10)+10^(R641/10))</f>
        <v>4.77121254719662</v>
      </c>
      <c r="BN641" s="2" t="n">
        <f aca="false">10*LOG(10^(L641/10)+10^(P641/10)+10^(T641/10))</f>
        <v>4.77121254719662</v>
      </c>
      <c r="BO641" s="2" t="n">
        <f aca="false">10*LOG(10^(N641/10)+10^(R641/10)+10^(T641/10))</f>
        <v>4.77121254719662</v>
      </c>
      <c r="BP641" s="2" t="n">
        <f aca="false">10*LOG(10^(V641/10)+10^(X641/10)+10^(Z641/10))</f>
        <v>4.77121254719662</v>
      </c>
      <c r="BQ641" s="2" t="n">
        <f aca="false">10*LOG(10^(V641/10)+10^(AB641/10)+10^(AD641/10))</f>
        <v>4.77121254719662</v>
      </c>
      <c r="BR641" s="2" t="n">
        <f aca="false">10*LOG(10^(X641/10)+10^(AB641/10)+10^(AF641/10))</f>
        <v>4.77121254719662</v>
      </c>
      <c r="BS641" s="2" t="n">
        <f aca="false">10*LOG(10^(Z641/10)+10^(AD641/10)+10^(AF641/10))</f>
        <v>4.77121254719662</v>
      </c>
      <c r="BT641" s="0" t="n">
        <v>637</v>
      </c>
      <c r="BU641" s="2" t="n">
        <f aca="false">$BE641-$B641</f>
        <v>0</v>
      </c>
      <c r="BV641" s="2" t="n">
        <f aca="false">$BF641-$B641</f>
        <v>0</v>
      </c>
      <c r="BW641" s="2" t="n">
        <f aca="false">$BA641-$B641</f>
        <v>0</v>
      </c>
      <c r="BX641" s="2" t="n">
        <f aca="false">$BB641-$D641</f>
        <v>0</v>
      </c>
      <c r="BY641" s="2" t="n">
        <f aca="false">$BC641-$D641</f>
        <v>0</v>
      </c>
      <c r="BZ641" s="2" t="n">
        <f aca="false">$BD641-$F641</f>
        <v>0</v>
      </c>
      <c r="CA641" s="2" t="n">
        <f aca="false">$BE641-$D641</f>
        <v>0</v>
      </c>
      <c r="CB641" s="2" t="n">
        <f aca="false">$BF641-$F641</f>
        <v>0</v>
      </c>
      <c r="CC641" s="2" t="n">
        <f aca="false">$BA641-$H641</f>
        <v>0</v>
      </c>
      <c r="CD641" s="2" t="n">
        <f aca="false">$BB641-$F641</f>
        <v>0</v>
      </c>
      <c r="CE641" s="2" t="n">
        <f aca="false">$BC641-$H641</f>
        <v>0</v>
      </c>
      <c r="CF641" s="2" t="n">
        <f aca="false">$BD641-$H641</f>
        <v>0</v>
      </c>
      <c r="CG641" s="2" t="n">
        <f aca="false">$AY641-$B641</f>
        <v>0</v>
      </c>
      <c r="CH641" s="2" t="n">
        <f aca="false">$AZ641-$B641</f>
        <v>0</v>
      </c>
      <c r="CI641" s="2" t="n">
        <f aca="false">$BG641-$B641</f>
        <v>0</v>
      </c>
      <c r="CJ641" s="2" t="n">
        <f aca="false">$BH641-$D641</f>
        <v>0</v>
      </c>
      <c r="CK641" s="2" t="n">
        <f aca="false">$BI641-$D641</f>
        <v>0</v>
      </c>
      <c r="CL641" s="2" t="n">
        <f aca="false">$BJ641-$F641</f>
        <v>0</v>
      </c>
      <c r="CM641" s="2" t="n">
        <f aca="false">$AY641-$D641</f>
        <v>0</v>
      </c>
      <c r="CN641" s="2" t="n">
        <f aca="false">$AZ641-$F641</f>
        <v>0</v>
      </c>
      <c r="CO641" s="2" t="n">
        <f aca="false">$BG641-$H641</f>
        <v>0</v>
      </c>
      <c r="CP641" s="2" t="n">
        <f aca="false">$BH641-$F641</f>
        <v>0</v>
      </c>
      <c r="CQ641" s="2" t="n">
        <f aca="false">$BI641-$H641</f>
        <v>0</v>
      </c>
      <c r="CR641" s="2" t="n">
        <f aca="false">$BJ641-$H641</f>
        <v>0</v>
      </c>
      <c r="CS641" s="6" t="n">
        <f aca="false">MAX(BU641:CR641)</f>
        <v>0</v>
      </c>
    </row>
    <row r="642" customFormat="false" ht="12.75" hidden="false" customHeight="false" outlineLevel="0" collapsed="false">
      <c r="BL642" s="2" t="n">
        <f aca="false">10*LOG(10^(J642/10)+10^(L642/10)+10^(N642/10))</f>
        <v>4.77121254719662</v>
      </c>
      <c r="BM642" s="2" t="n">
        <f aca="false">10*LOG(10^(J642/10)+10^(P642/10)+10^(R642/10))</f>
        <v>4.77121254719662</v>
      </c>
      <c r="BN642" s="2" t="n">
        <f aca="false">10*LOG(10^(L642/10)+10^(P642/10)+10^(T642/10))</f>
        <v>4.77121254719662</v>
      </c>
      <c r="BO642" s="2" t="n">
        <f aca="false">10*LOG(10^(N642/10)+10^(R642/10)+10^(T642/10))</f>
        <v>4.77121254719662</v>
      </c>
      <c r="BP642" s="2" t="n">
        <f aca="false">10*LOG(10^(V642/10)+10^(X642/10)+10^(Z642/10))</f>
        <v>4.77121254719662</v>
      </c>
      <c r="BQ642" s="2" t="n">
        <f aca="false">10*LOG(10^(V642/10)+10^(AB642/10)+10^(AD642/10))</f>
        <v>4.77121254719662</v>
      </c>
      <c r="BR642" s="2" t="n">
        <f aca="false">10*LOG(10^(X642/10)+10^(AB642/10)+10^(AF642/10))</f>
        <v>4.77121254719662</v>
      </c>
      <c r="BS642" s="2" t="n">
        <f aca="false">10*LOG(10^(Z642/10)+10^(AD642/10)+10^(AF642/10))</f>
        <v>4.77121254719662</v>
      </c>
      <c r="BT642" s="0" t="n">
        <v>638</v>
      </c>
      <c r="BU642" s="2" t="n">
        <f aca="false">$BE642-$B642</f>
        <v>0</v>
      </c>
      <c r="BV642" s="2" t="n">
        <f aca="false">$BF642-$B642</f>
        <v>0</v>
      </c>
      <c r="BW642" s="2" t="n">
        <f aca="false">$BA642-$B642</f>
        <v>0</v>
      </c>
      <c r="BX642" s="2" t="n">
        <f aca="false">$BB642-$D642</f>
        <v>0</v>
      </c>
      <c r="BY642" s="2" t="n">
        <f aca="false">$BC642-$D642</f>
        <v>0</v>
      </c>
      <c r="BZ642" s="2" t="n">
        <f aca="false">$BD642-$F642</f>
        <v>0</v>
      </c>
      <c r="CA642" s="2" t="n">
        <f aca="false">$BE642-$D642</f>
        <v>0</v>
      </c>
      <c r="CB642" s="2" t="n">
        <f aca="false">$BF642-$F642</f>
        <v>0</v>
      </c>
      <c r="CC642" s="2" t="n">
        <f aca="false">$BA642-$H642</f>
        <v>0</v>
      </c>
      <c r="CD642" s="2" t="n">
        <f aca="false">$BB642-$F642</f>
        <v>0</v>
      </c>
      <c r="CE642" s="2" t="n">
        <f aca="false">$BC642-$H642</f>
        <v>0</v>
      </c>
      <c r="CF642" s="2" t="n">
        <f aca="false">$BD642-$H642</f>
        <v>0</v>
      </c>
      <c r="CG642" s="2" t="n">
        <f aca="false">$AY642-$B642</f>
        <v>0</v>
      </c>
      <c r="CH642" s="2" t="n">
        <f aca="false">$AZ642-$B642</f>
        <v>0</v>
      </c>
      <c r="CI642" s="2" t="n">
        <f aca="false">$BG642-$B642</f>
        <v>0</v>
      </c>
      <c r="CJ642" s="2" t="n">
        <f aca="false">$BH642-$D642</f>
        <v>0</v>
      </c>
      <c r="CK642" s="2" t="n">
        <f aca="false">$BI642-$D642</f>
        <v>0</v>
      </c>
      <c r="CL642" s="2" t="n">
        <f aca="false">$BJ642-$F642</f>
        <v>0</v>
      </c>
      <c r="CM642" s="2" t="n">
        <f aca="false">$AY642-$D642</f>
        <v>0</v>
      </c>
      <c r="CN642" s="2" t="n">
        <f aca="false">$AZ642-$F642</f>
        <v>0</v>
      </c>
      <c r="CO642" s="2" t="n">
        <f aca="false">$BG642-$H642</f>
        <v>0</v>
      </c>
      <c r="CP642" s="2" t="n">
        <f aca="false">$BH642-$F642</f>
        <v>0</v>
      </c>
      <c r="CQ642" s="2" t="n">
        <f aca="false">$BI642-$H642</f>
        <v>0</v>
      </c>
      <c r="CR642" s="2" t="n">
        <f aca="false">$BJ642-$H642</f>
        <v>0</v>
      </c>
      <c r="CS642" s="6" t="n">
        <f aca="false">MAX(BU642:CR642)</f>
        <v>0</v>
      </c>
    </row>
    <row r="643" customFormat="false" ht="12.75" hidden="false" customHeight="false" outlineLevel="0" collapsed="false">
      <c r="BL643" s="2" t="n">
        <f aca="false">10*LOG(10^(J643/10)+10^(L643/10)+10^(N643/10))</f>
        <v>4.77121254719662</v>
      </c>
      <c r="BM643" s="2" t="n">
        <f aca="false">10*LOG(10^(J643/10)+10^(P643/10)+10^(R643/10))</f>
        <v>4.77121254719662</v>
      </c>
      <c r="BN643" s="2" t="n">
        <f aca="false">10*LOG(10^(L643/10)+10^(P643/10)+10^(T643/10))</f>
        <v>4.77121254719662</v>
      </c>
      <c r="BO643" s="2" t="n">
        <f aca="false">10*LOG(10^(N643/10)+10^(R643/10)+10^(T643/10))</f>
        <v>4.77121254719662</v>
      </c>
      <c r="BP643" s="2" t="n">
        <f aca="false">10*LOG(10^(V643/10)+10^(X643/10)+10^(Z643/10))</f>
        <v>4.77121254719662</v>
      </c>
      <c r="BQ643" s="2" t="n">
        <f aca="false">10*LOG(10^(V643/10)+10^(AB643/10)+10^(AD643/10))</f>
        <v>4.77121254719662</v>
      </c>
      <c r="BR643" s="2" t="n">
        <f aca="false">10*LOG(10^(X643/10)+10^(AB643/10)+10^(AF643/10))</f>
        <v>4.77121254719662</v>
      </c>
      <c r="BS643" s="2" t="n">
        <f aca="false">10*LOG(10^(Z643/10)+10^(AD643/10)+10^(AF643/10))</f>
        <v>4.77121254719662</v>
      </c>
      <c r="BT643" s="0" t="n">
        <v>639</v>
      </c>
      <c r="BU643" s="2" t="n">
        <f aca="false">$BE643-$B643</f>
        <v>0</v>
      </c>
      <c r="BV643" s="2" t="n">
        <f aca="false">$BF643-$B643</f>
        <v>0</v>
      </c>
      <c r="BW643" s="2" t="n">
        <f aca="false">$BA643-$B643</f>
        <v>0</v>
      </c>
      <c r="BX643" s="2" t="n">
        <f aca="false">$BB643-$D643</f>
        <v>0</v>
      </c>
      <c r="BY643" s="2" t="n">
        <f aca="false">$BC643-$D643</f>
        <v>0</v>
      </c>
      <c r="BZ643" s="2" t="n">
        <f aca="false">$BD643-$F643</f>
        <v>0</v>
      </c>
      <c r="CA643" s="2" t="n">
        <f aca="false">$BE643-$D643</f>
        <v>0</v>
      </c>
      <c r="CB643" s="2" t="n">
        <f aca="false">$BF643-$F643</f>
        <v>0</v>
      </c>
      <c r="CC643" s="2" t="n">
        <f aca="false">$BA643-$H643</f>
        <v>0</v>
      </c>
      <c r="CD643" s="2" t="n">
        <f aca="false">$BB643-$F643</f>
        <v>0</v>
      </c>
      <c r="CE643" s="2" t="n">
        <f aca="false">$BC643-$H643</f>
        <v>0</v>
      </c>
      <c r="CF643" s="2" t="n">
        <f aca="false">$BD643-$H643</f>
        <v>0</v>
      </c>
      <c r="CG643" s="2" t="n">
        <f aca="false">$AY643-$B643</f>
        <v>0</v>
      </c>
      <c r="CH643" s="2" t="n">
        <f aca="false">$AZ643-$B643</f>
        <v>0</v>
      </c>
      <c r="CI643" s="2" t="n">
        <f aca="false">$BG643-$B643</f>
        <v>0</v>
      </c>
      <c r="CJ643" s="2" t="n">
        <f aca="false">$BH643-$D643</f>
        <v>0</v>
      </c>
      <c r="CK643" s="2" t="n">
        <f aca="false">$BI643-$D643</f>
        <v>0</v>
      </c>
      <c r="CL643" s="2" t="n">
        <f aca="false">$BJ643-$F643</f>
        <v>0</v>
      </c>
      <c r="CM643" s="2" t="n">
        <f aca="false">$AY643-$D643</f>
        <v>0</v>
      </c>
      <c r="CN643" s="2" t="n">
        <f aca="false">$AZ643-$F643</f>
        <v>0</v>
      </c>
      <c r="CO643" s="2" t="n">
        <f aca="false">$BG643-$H643</f>
        <v>0</v>
      </c>
      <c r="CP643" s="2" t="n">
        <f aca="false">$BH643-$F643</f>
        <v>0</v>
      </c>
      <c r="CQ643" s="2" t="n">
        <f aca="false">$BI643-$H643</f>
        <v>0</v>
      </c>
      <c r="CR643" s="2" t="n">
        <f aca="false">$BJ643-$H643</f>
        <v>0</v>
      </c>
      <c r="CS643" s="6" t="n">
        <f aca="false">MAX(BU643:CR643)</f>
        <v>0</v>
      </c>
    </row>
    <row r="644" customFormat="false" ht="12.75" hidden="false" customHeight="false" outlineLevel="0" collapsed="false">
      <c r="BL644" s="2" t="n">
        <f aca="false">10*LOG(10^(J644/10)+10^(L644/10)+10^(N644/10))</f>
        <v>4.77121254719662</v>
      </c>
      <c r="BM644" s="2" t="n">
        <f aca="false">10*LOG(10^(J644/10)+10^(P644/10)+10^(R644/10))</f>
        <v>4.77121254719662</v>
      </c>
      <c r="BN644" s="2" t="n">
        <f aca="false">10*LOG(10^(L644/10)+10^(P644/10)+10^(T644/10))</f>
        <v>4.77121254719662</v>
      </c>
      <c r="BO644" s="2" t="n">
        <f aca="false">10*LOG(10^(N644/10)+10^(R644/10)+10^(T644/10))</f>
        <v>4.77121254719662</v>
      </c>
      <c r="BP644" s="2" t="n">
        <f aca="false">10*LOG(10^(V644/10)+10^(X644/10)+10^(Z644/10))</f>
        <v>4.77121254719662</v>
      </c>
      <c r="BQ644" s="2" t="n">
        <f aca="false">10*LOG(10^(V644/10)+10^(AB644/10)+10^(AD644/10))</f>
        <v>4.77121254719662</v>
      </c>
      <c r="BR644" s="2" t="n">
        <f aca="false">10*LOG(10^(X644/10)+10^(AB644/10)+10^(AF644/10))</f>
        <v>4.77121254719662</v>
      </c>
      <c r="BS644" s="2" t="n">
        <f aca="false">10*LOG(10^(Z644/10)+10^(AD644/10)+10^(AF644/10))</f>
        <v>4.77121254719662</v>
      </c>
      <c r="BT644" s="0" t="n">
        <v>640</v>
      </c>
      <c r="BU644" s="2" t="n">
        <f aca="false">$BE644-$B644</f>
        <v>0</v>
      </c>
      <c r="BV644" s="2" t="n">
        <f aca="false">$BF644-$B644</f>
        <v>0</v>
      </c>
      <c r="BW644" s="2" t="n">
        <f aca="false">$BA644-$B644</f>
        <v>0</v>
      </c>
      <c r="BX644" s="2" t="n">
        <f aca="false">$BB644-$D644</f>
        <v>0</v>
      </c>
      <c r="BY644" s="2" t="n">
        <f aca="false">$BC644-$D644</f>
        <v>0</v>
      </c>
      <c r="BZ644" s="2" t="n">
        <f aca="false">$BD644-$F644</f>
        <v>0</v>
      </c>
      <c r="CA644" s="2" t="n">
        <f aca="false">$BE644-$D644</f>
        <v>0</v>
      </c>
      <c r="CB644" s="2" t="n">
        <f aca="false">$BF644-$F644</f>
        <v>0</v>
      </c>
      <c r="CC644" s="2" t="n">
        <f aca="false">$BA644-$H644</f>
        <v>0</v>
      </c>
      <c r="CD644" s="2" t="n">
        <f aca="false">$BB644-$F644</f>
        <v>0</v>
      </c>
      <c r="CE644" s="2" t="n">
        <f aca="false">$BC644-$H644</f>
        <v>0</v>
      </c>
      <c r="CF644" s="2" t="n">
        <f aca="false">$BD644-$H644</f>
        <v>0</v>
      </c>
      <c r="CG644" s="2" t="n">
        <f aca="false">$AY644-$B644</f>
        <v>0</v>
      </c>
      <c r="CH644" s="2" t="n">
        <f aca="false">$AZ644-$B644</f>
        <v>0</v>
      </c>
      <c r="CI644" s="2" t="n">
        <f aca="false">$BG644-$B644</f>
        <v>0</v>
      </c>
      <c r="CJ644" s="2" t="n">
        <f aca="false">$BH644-$D644</f>
        <v>0</v>
      </c>
      <c r="CK644" s="2" t="n">
        <f aca="false">$BI644-$D644</f>
        <v>0</v>
      </c>
      <c r="CL644" s="2" t="n">
        <f aca="false">$BJ644-$F644</f>
        <v>0</v>
      </c>
      <c r="CM644" s="2" t="n">
        <f aca="false">$AY644-$D644</f>
        <v>0</v>
      </c>
      <c r="CN644" s="2" t="n">
        <f aca="false">$AZ644-$F644</f>
        <v>0</v>
      </c>
      <c r="CO644" s="2" t="n">
        <f aca="false">$BG644-$H644</f>
        <v>0</v>
      </c>
      <c r="CP644" s="2" t="n">
        <f aca="false">$BH644-$F644</f>
        <v>0</v>
      </c>
      <c r="CQ644" s="2" t="n">
        <f aca="false">$BI644-$H644</f>
        <v>0</v>
      </c>
      <c r="CR644" s="2" t="n">
        <f aca="false">$BJ644-$H644</f>
        <v>0</v>
      </c>
      <c r="CS644" s="6" t="n">
        <f aca="false">MAX(BU644:CR644)</f>
        <v>0</v>
      </c>
    </row>
    <row r="645" customFormat="false" ht="12.75" hidden="false" customHeight="false" outlineLevel="0" collapsed="false">
      <c r="BL645" s="2" t="n">
        <f aca="false">10*LOG(10^(J645/10)+10^(L645/10)+10^(N645/10))</f>
        <v>4.77121254719662</v>
      </c>
      <c r="BM645" s="2" t="n">
        <f aca="false">10*LOG(10^(J645/10)+10^(P645/10)+10^(R645/10))</f>
        <v>4.77121254719662</v>
      </c>
      <c r="BN645" s="2" t="n">
        <f aca="false">10*LOG(10^(L645/10)+10^(P645/10)+10^(T645/10))</f>
        <v>4.77121254719662</v>
      </c>
      <c r="BO645" s="2" t="n">
        <f aca="false">10*LOG(10^(N645/10)+10^(R645/10)+10^(T645/10))</f>
        <v>4.77121254719662</v>
      </c>
      <c r="BP645" s="2" t="n">
        <f aca="false">10*LOG(10^(V645/10)+10^(X645/10)+10^(Z645/10))</f>
        <v>4.77121254719662</v>
      </c>
      <c r="BQ645" s="2" t="n">
        <f aca="false">10*LOG(10^(V645/10)+10^(AB645/10)+10^(AD645/10))</f>
        <v>4.77121254719662</v>
      </c>
      <c r="BR645" s="2" t="n">
        <f aca="false">10*LOG(10^(X645/10)+10^(AB645/10)+10^(AF645/10))</f>
        <v>4.77121254719662</v>
      </c>
      <c r="BS645" s="2" t="n">
        <f aca="false">10*LOG(10^(Z645/10)+10^(AD645/10)+10^(AF645/10))</f>
        <v>4.77121254719662</v>
      </c>
      <c r="BT645" s="0" t="n">
        <v>641</v>
      </c>
      <c r="BU645" s="2" t="n">
        <f aca="false">$BE645-$B645</f>
        <v>0</v>
      </c>
      <c r="BV645" s="2" t="n">
        <f aca="false">$BF645-$B645</f>
        <v>0</v>
      </c>
      <c r="BW645" s="2" t="n">
        <f aca="false">$BA645-$B645</f>
        <v>0</v>
      </c>
      <c r="BX645" s="2" t="n">
        <f aca="false">$BB645-$D645</f>
        <v>0</v>
      </c>
      <c r="BY645" s="2" t="n">
        <f aca="false">$BC645-$D645</f>
        <v>0</v>
      </c>
      <c r="BZ645" s="2" t="n">
        <f aca="false">$BD645-$F645</f>
        <v>0</v>
      </c>
      <c r="CA645" s="2" t="n">
        <f aca="false">$BE645-$D645</f>
        <v>0</v>
      </c>
      <c r="CB645" s="2" t="n">
        <f aca="false">$BF645-$F645</f>
        <v>0</v>
      </c>
      <c r="CC645" s="2" t="n">
        <f aca="false">$BA645-$H645</f>
        <v>0</v>
      </c>
      <c r="CD645" s="2" t="n">
        <f aca="false">$BB645-$F645</f>
        <v>0</v>
      </c>
      <c r="CE645" s="2" t="n">
        <f aca="false">$BC645-$H645</f>
        <v>0</v>
      </c>
      <c r="CF645" s="2" t="n">
        <f aca="false">$BD645-$H645</f>
        <v>0</v>
      </c>
      <c r="CG645" s="2" t="n">
        <f aca="false">$AY645-$B645</f>
        <v>0</v>
      </c>
      <c r="CH645" s="2" t="n">
        <f aca="false">$AZ645-$B645</f>
        <v>0</v>
      </c>
      <c r="CI645" s="2" t="n">
        <f aca="false">$BG645-$B645</f>
        <v>0</v>
      </c>
      <c r="CJ645" s="2" t="n">
        <f aca="false">$BH645-$D645</f>
        <v>0</v>
      </c>
      <c r="CK645" s="2" t="n">
        <f aca="false">$BI645-$D645</f>
        <v>0</v>
      </c>
      <c r="CL645" s="2" t="n">
        <f aca="false">$BJ645-$F645</f>
        <v>0</v>
      </c>
      <c r="CM645" s="2" t="n">
        <f aca="false">$AY645-$D645</f>
        <v>0</v>
      </c>
      <c r="CN645" s="2" t="n">
        <f aca="false">$AZ645-$F645</f>
        <v>0</v>
      </c>
      <c r="CO645" s="2" t="n">
        <f aca="false">$BG645-$H645</f>
        <v>0</v>
      </c>
      <c r="CP645" s="2" t="n">
        <f aca="false">$BH645-$F645</f>
        <v>0</v>
      </c>
      <c r="CQ645" s="2" t="n">
        <f aca="false">$BI645-$H645</f>
        <v>0</v>
      </c>
      <c r="CR645" s="2" t="n">
        <f aca="false">$BJ645-$H645</f>
        <v>0</v>
      </c>
      <c r="CS645" s="6" t="n">
        <f aca="false">MAX(BU645:CR645)</f>
        <v>0</v>
      </c>
    </row>
    <row r="646" customFormat="false" ht="12.75" hidden="false" customHeight="false" outlineLevel="0" collapsed="false">
      <c r="BL646" s="2" t="n">
        <f aca="false">10*LOG(10^(J646/10)+10^(L646/10)+10^(N646/10))</f>
        <v>4.77121254719662</v>
      </c>
      <c r="BM646" s="2" t="n">
        <f aca="false">10*LOG(10^(J646/10)+10^(P646/10)+10^(R646/10))</f>
        <v>4.77121254719662</v>
      </c>
      <c r="BN646" s="2" t="n">
        <f aca="false">10*LOG(10^(L646/10)+10^(P646/10)+10^(T646/10))</f>
        <v>4.77121254719662</v>
      </c>
      <c r="BO646" s="2" t="n">
        <f aca="false">10*LOG(10^(N646/10)+10^(R646/10)+10^(T646/10))</f>
        <v>4.77121254719662</v>
      </c>
      <c r="BP646" s="2" t="n">
        <f aca="false">10*LOG(10^(V646/10)+10^(X646/10)+10^(Z646/10))</f>
        <v>4.77121254719662</v>
      </c>
      <c r="BQ646" s="2" t="n">
        <f aca="false">10*LOG(10^(V646/10)+10^(AB646/10)+10^(AD646/10))</f>
        <v>4.77121254719662</v>
      </c>
      <c r="BR646" s="2" t="n">
        <f aca="false">10*LOG(10^(X646/10)+10^(AB646/10)+10^(AF646/10))</f>
        <v>4.77121254719662</v>
      </c>
      <c r="BS646" s="2" t="n">
        <f aca="false">10*LOG(10^(Z646/10)+10^(AD646/10)+10^(AF646/10))</f>
        <v>4.77121254719662</v>
      </c>
      <c r="BT646" s="0" t="n">
        <v>642</v>
      </c>
      <c r="BU646" s="2" t="n">
        <f aca="false">$BE646-$B646</f>
        <v>0</v>
      </c>
      <c r="BV646" s="2" t="n">
        <f aca="false">$BF646-$B646</f>
        <v>0</v>
      </c>
      <c r="BW646" s="2" t="n">
        <f aca="false">$BA646-$B646</f>
        <v>0</v>
      </c>
      <c r="BX646" s="2" t="n">
        <f aca="false">$BB646-$D646</f>
        <v>0</v>
      </c>
      <c r="BY646" s="2" t="n">
        <f aca="false">$BC646-$D646</f>
        <v>0</v>
      </c>
      <c r="BZ646" s="2" t="n">
        <f aca="false">$BD646-$F646</f>
        <v>0</v>
      </c>
      <c r="CA646" s="2" t="n">
        <f aca="false">$BE646-$D646</f>
        <v>0</v>
      </c>
      <c r="CB646" s="2" t="n">
        <f aca="false">$BF646-$F646</f>
        <v>0</v>
      </c>
      <c r="CC646" s="2" t="n">
        <f aca="false">$BA646-$H646</f>
        <v>0</v>
      </c>
      <c r="CD646" s="2" t="n">
        <f aca="false">$BB646-$F646</f>
        <v>0</v>
      </c>
      <c r="CE646" s="2" t="n">
        <f aca="false">$BC646-$H646</f>
        <v>0</v>
      </c>
      <c r="CF646" s="2" t="n">
        <f aca="false">$BD646-$H646</f>
        <v>0</v>
      </c>
      <c r="CG646" s="2" t="n">
        <f aca="false">$AY646-$B646</f>
        <v>0</v>
      </c>
      <c r="CH646" s="2" t="n">
        <f aca="false">$AZ646-$B646</f>
        <v>0</v>
      </c>
      <c r="CI646" s="2" t="n">
        <f aca="false">$BG646-$B646</f>
        <v>0</v>
      </c>
      <c r="CJ646" s="2" t="n">
        <f aca="false">$BH646-$D646</f>
        <v>0</v>
      </c>
      <c r="CK646" s="2" t="n">
        <f aca="false">$BI646-$D646</f>
        <v>0</v>
      </c>
      <c r="CL646" s="2" t="n">
        <f aca="false">$BJ646-$F646</f>
        <v>0</v>
      </c>
      <c r="CM646" s="2" t="n">
        <f aca="false">$AY646-$D646</f>
        <v>0</v>
      </c>
      <c r="CN646" s="2" t="n">
        <f aca="false">$AZ646-$F646</f>
        <v>0</v>
      </c>
      <c r="CO646" s="2" t="n">
        <f aca="false">$BG646-$H646</f>
        <v>0</v>
      </c>
      <c r="CP646" s="2" t="n">
        <f aca="false">$BH646-$F646</f>
        <v>0</v>
      </c>
      <c r="CQ646" s="2" t="n">
        <f aca="false">$BI646-$H646</f>
        <v>0</v>
      </c>
      <c r="CR646" s="2" t="n">
        <f aca="false">$BJ646-$H646</f>
        <v>0</v>
      </c>
      <c r="CS646" s="6" t="n">
        <f aca="false">MAX(BU646:CR646)</f>
        <v>0</v>
      </c>
    </row>
    <row r="647" customFormat="false" ht="12.75" hidden="false" customHeight="false" outlineLevel="0" collapsed="false">
      <c r="BL647" s="2" t="n">
        <f aca="false">10*LOG(10^(J647/10)+10^(L647/10)+10^(N647/10))</f>
        <v>4.77121254719662</v>
      </c>
      <c r="BM647" s="2" t="n">
        <f aca="false">10*LOG(10^(J647/10)+10^(P647/10)+10^(R647/10))</f>
        <v>4.77121254719662</v>
      </c>
      <c r="BN647" s="2" t="n">
        <f aca="false">10*LOG(10^(L647/10)+10^(P647/10)+10^(T647/10))</f>
        <v>4.77121254719662</v>
      </c>
      <c r="BO647" s="2" t="n">
        <f aca="false">10*LOG(10^(N647/10)+10^(R647/10)+10^(T647/10))</f>
        <v>4.77121254719662</v>
      </c>
      <c r="BP647" s="2" t="n">
        <f aca="false">10*LOG(10^(V647/10)+10^(X647/10)+10^(Z647/10))</f>
        <v>4.77121254719662</v>
      </c>
      <c r="BQ647" s="2" t="n">
        <f aca="false">10*LOG(10^(V647/10)+10^(AB647/10)+10^(AD647/10))</f>
        <v>4.77121254719662</v>
      </c>
      <c r="BR647" s="2" t="n">
        <f aca="false">10*LOG(10^(X647/10)+10^(AB647/10)+10^(AF647/10))</f>
        <v>4.77121254719662</v>
      </c>
      <c r="BS647" s="2" t="n">
        <f aca="false">10*LOG(10^(Z647/10)+10^(AD647/10)+10^(AF647/10))</f>
        <v>4.77121254719662</v>
      </c>
      <c r="BT647" s="0" t="n">
        <v>643</v>
      </c>
      <c r="BU647" s="2" t="n">
        <f aca="false">$BE647-$B647</f>
        <v>0</v>
      </c>
      <c r="BV647" s="2" t="n">
        <f aca="false">$BF647-$B647</f>
        <v>0</v>
      </c>
      <c r="BW647" s="2" t="n">
        <f aca="false">$BA647-$B647</f>
        <v>0</v>
      </c>
      <c r="BX647" s="2" t="n">
        <f aca="false">$BB647-$D647</f>
        <v>0</v>
      </c>
      <c r="BY647" s="2" t="n">
        <f aca="false">$BC647-$D647</f>
        <v>0</v>
      </c>
      <c r="BZ647" s="2" t="n">
        <f aca="false">$BD647-$F647</f>
        <v>0</v>
      </c>
      <c r="CA647" s="2" t="n">
        <f aca="false">$BE647-$D647</f>
        <v>0</v>
      </c>
      <c r="CB647" s="2" t="n">
        <f aca="false">$BF647-$F647</f>
        <v>0</v>
      </c>
      <c r="CC647" s="2" t="n">
        <f aca="false">$BA647-$H647</f>
        <v>0</v>
      </c>
      <c r="CD647" s="2" t="n">
        <f aca="false">$BB647-$F647</f>
        <v>0</v>
      </c>
      <c r="CE647" s="2" t="n">
        <f aca="false">$BC647-$H647</f>
        <v>0</v>
      </c>
      <c r="CF647" s="2" t="n">
        <f aca="false">$BD647-$H647</f>
        <v>0</v>
      </c>
      <c r="CG647" s="2" t="n">
        <f aca="false">$AY647-$B647</f>
        <v>0</v>
      </c>
      <c r="CH647" s="2" t="n">
        <f aca="false">$AZ647-$B647</f>
        <v>0</v>
      </c>
      <c r="CI647" s="2" t="n">
        <f aca="false">$BG647-$B647</f>
        <v>0</v>
      </c>
      <c r="CJ647" s="2" t="n">
        <f aca="false">$BH647-$D647</f>
        <v>0</v>
      </c>
      <c r="CK647" s="2" t="n">
        <f aca="false">$BI647-$D647</f>
        <v>0</v>
      </c>
      <c r="CL647" s="2" t="n">
        <f aca="false">$BJ647-$F647</f>
        <v>0</v>
      </c>
      <c r="CM647" s="2" t="n">
        <f aca="false">$AY647-$D647</f>
        <v>0</v>
      </c>
      <c r="CN647" s="2" t="n">
        <f aca="false">$AZ647-$F647</f>
        <v>0</v>
      </c>
      <c r="CO647" s="2" t="n">
        <f aca="false">$BG647-$H647</f>
        <v>0</v>
      </c>
      <c r="CP647" s="2" t="n">
        <f aca="false">$BH647-$F647</f>
        <v>0</v>
      </c>
      <c r="CQ647" s="2" t="n">
        <f aca="false">$BI647-$H647</f>
        <v>0</v>
      </c>
      <c r="CR647" s="2" t="n">
        <f aca="false">$BJ647-$H647</f>
        <v>0</v>
      </c>
      <c r="CS647" s="6" t="n">
        <f aca="false">MAX(BU647:CR647)</f>
        <v>0</v>
      </c>
    </row>
    <row r="648" customFormat="false" ht="12.75" hidden="false" customHeight="false" outlineLevel="0" collapsed="false">
      <c r="BL648" s="2" t="n">
        <f aca="false">10*LOG(10^(J648/10)+10^(L648/10)+10^(N648/10))</f>
        <v>4.77121254719662</v>
      </c>
      <c r="BM648" s="2" t="n">
        <f aca="false">10*LOG(10^(J648/10)+10^(P648/10)+10^(R648/10))</f>
        <v>4.77121254719662</v>
      </c>
      <c r="BN648" s="2" t="n">
        <f aca="false">10*LOG(10^(L648/10)+10^(P648/10)+10^(T648/10))</f>
        <v>4.77121254719662</v>
      </c>
      <c r="BO648" s="2" t="n">
        <f aca="false">10*LOG(10^(N648/10)+10^(R648/10)+10^(T648/10))</f>
        <v>4.77121254719662</v>
      </c>
      <c r="BP648" s="2" t="n">
        <f aca="false">10*LOG(10^(V648/10)+10^(X648/10)+10^(Z648/10))</f>
        <v>4.77121254719662</v>
      </c>
      <c r="BQ648" s="2" t="n">
        <f aca="false">10*LOG(10^(V648/10)+10^(AB648/10)+10^(AD648/10))</f>
        <v>4.77121254719662</v>
      </c>
      <c r="BR648" s="2" t="n">
        <f aca="false">10*LOG(10^(X648/10)+10^(AB648/10)+10^(AF648/10))</f>
        <v>4.77121254719662</v>
      </c>
      <c r="BS648" s="2" t="n">
        <f aca="false">10*LOG(10^(Z648/10)+10^(AD648/10)+10^(AF648/10))</f>
        <v>4.77121254719662</v>
      </c>
      <c r="BT648" s="0" t="n">
        <v>644</v>
      </c>
      <c r="BU648" s="2" t="n">
        <f aca="false">$BE648-$B648</f>
        <v>0</v>
      </c>
      <c r="BV648" s="2" t="n">
        <f aca="false">$BF648-$B648</f>
        <v>0</v>
      </c>
      <c r="BW648" s="2" t="n">
        <f aca="false">$BA648-$B648</f>
        <v>0</v>
      </c>
      <c r="BX648" s="2" t="n">
        <f aca="false">$BB648-$D648</f>
        <v>0</v>
      </c>
      <c r="BY648" s="2" t="n">
        <f aca="false">$BC648-$D648</f>
        <v>0</v>
      </c>
      <c r="BZ648" s="2" t="n">
        <f aca="false">$BD648-$F648</f>
        <v>0</v>
      </c>
      <c r="CA648" s="2" t="n">
        <f aca="false">$BE648-$D648</f>
        <v>0</v>
      </c>
      <c r="CB648" s="2" t="n">
        <f aca="false">$BF648-$F648</f>
        <v>0</v>
      </c>
      <c r="CC648" s="2" t="n">
        <f aca="false">$BA648-$H648</f>
        <v>0</v>
      </c>
      <c r="CD648" s="2" t="n">
        <f aca="false">$BB648-$F648</f>
        <v>0</v>
      </c>
      <c r="CE648" s="2" t="n">
        <f aca="false">$BC648-$H648</f>
        <v>0</v>
      </c>
      <c r="CF648" s="2" t="n">
        <f aca="false">$BD648-$H648</f>
        <v>0</v>
      </c>
      <c r="CG648" s="2" t="n">
        <f aca="false">$AY648-$B648</f>
        <v>0</v>
      </c>
      <c r="CH648" s="2" t="n">
        <f aca="false">$AZ648-$B648</f>
        <v>0</v>
      </c>
      <c r="CI648" s="2" t="n">
        <f aca="false">$BG648-$B648</f>
        <v>0</v>
      </c>
      <c r="CJ648" s="2" t="n">
        <f aca="false">$BH648-$D648</f>
        <v>0</v>
      </c>
      <c r="CK648" s="2" t="n">
        <f aca="false">$BI648-$D648</f>
        <v>0</v>
      </c>
      <c r="CL648" s="2" t="n">
        <f aca="false">$BJ648-$F648</f>
        <v>0</v>
      </c>
      <c r="CM648" s="2" t="n">
        <f aca="false">$AY648-$D648</f>
        <v>0</v>
      </c>
      <c r="CN648" s="2" t="n">
        <f aca="false">$AZ648-$F648</f>
        <v>0</v>
      </c>
      <c r="CO648" s="2" t="n">
        <f aca="false">$BG648-$H648</f>
        <v>0</v>
      </c>
      <c r="CP648" s="2" t="n">
        <f aca="false">$BH648-$F648</f>
        <v>0</v>
      </c>
      <c r="CQ648" s="2" t="n">
        <f aca="false">$BI648-$H648</f>
        <v>0</v>
      </c>
      <c r="CR648" s="2" t="n">
        <f aca="false">$BJ648-$H648</f>
        <v>0</v>
      </c>
      <c r="CS648" s="6" t="n">
        <f aca="false">MAX(BU648:CR648)</f>
        <v>0</v>
      </c>
    </row>
    <row r="649" customFormat="false" ht="12.75" hidden="false" customHeight="false" outlineLevel="0" collapsed="false">
      <c r="BL649" s="2" t="n">
        <f aca="false">10*LOG(10^(J649/10)+10^(L649/10)+10^(N649/10))</f>
        <v>4.77121254719662</v>
      </c>
      <c r="BM649" s="2" t="n">
        <f aca="false">10*LOG(10^(J649/10)+10^(P649/10)+10^(R649/10))</f>
        <v>4.77121254719662</v>
      </c>
      <c r="BN649" s="2" t="n">
        <f aca="false">10*LOG(10^(L649/10)+10^(P649/10)+10^(T649/10))</f>
        <v>4.77121254719662</v>
      </c>
      <c r="BO649" s="2" t="n">
        <f aca="false">10*LOG(10^(N649/10)+10^(R649/10)+10^(T649/10))</f>
        <v>4.77121254719662</v>
      </c>
      <c r="BP649" s="2" t="n">
        <f aca="false">10*LOG(10^(V649/10)+10^(X649/10)+10^(Z649/10))</f>
        <v>4.77121254719662</v>
      </c>
      <c r="BQ649" s="2" t="n">
        <f aca="false">10*LOG(10^(V649/10)+10^(AB649/10)+10^(AD649/10))</f>
        <v>4.77121254719662</v>
      </c>
      <c r="BR649" s="2" t="n">
        <f aca="false">10*LOG(10^(X649/10)+10^(AB649/10)+10^(AF649/10))</f>
        <v>4.77121254719662</v>
      </c>
      <c r="BS649" s="2" t="n">
        <f aca="false">10*LOG(10^(Z649/10)+10^(AD649/10)+10^(AF649/10))</f>
        <v>4.77121254719662</v>
      </c>
      <c r="BT649" s="0" t="n">
        <v>645</v>
      </c>
      <c r="BU649" s="2" t="n">
        <f aca="false">$BE649-$B649</f>
        <v>0</v>
      </c>
      <c r="BV649" s="2" t="n">
        <f aca="false">$BF649-$B649</f>
        <v>0</v>
      </c>
      <c r="BW649" s="2" t="n">
        <f aca="false">$BA649-$B649</f>
        <v>0</v>
      </c>
      <c r="BX649" s="2" t="n">
        <f aca="false">$BB649-$D649</f>
        <v>0</v>
      </c>
      <c r="BY649" s="2" t="n">
        <f aca="false">$BC649-$D649</f>
        <v>0</v>
      </c>
      <c r="BZ649" s="2" t="n">
        <f aca="false">$BD649-$F649</f>
        <v>0</v>
      </c>
      <c r="CA649" s="2" t="n">
        <f aca="false">$BE649-$D649</f>
        <v>0</v>
      </c>
      <c r="CB649" s="2" t="n">
        <f aca="false">$BF649-$F649</f>
        <v>0</v>
      </c>
      <c r="CC649" s="2" t="n">
        <f aca="false">$BA649-$H649</f>
        <v>0</v>
      </c>
      <c r="CD649" s="2" t="n">
        <f aca="false">$BB649-$F649</f>
        <v>0</v>
      </c>
      <c r="CE649" s="2" t="n">
        <f aca="false">$BC649-$H649</f>
        <v>0</v>
      </c>
      <c r="CF649" s="2" t="n">
        <f aca="false">$BD649-$H649</f>
        <v>0</v>
      </c>
      <c r="CG649" s="2" t="n">
        <f aca="false">$AY649-$B649</f>
        <v>0</v>
      </c>
      <c r="CH649" s="2" t="n">
        <f aca="false">$AZ649-$B649</f>
        <v>0</v>
      </c>
      <c r="CI649" s="2" t="n">
        <f aca="false">$BG649-$B649</f>
        <v>0</v>
      </c>
      <c r="CJ649" s="2" t="n">
        <f aca="false">$BH649-$D649</f>
        <v>0</v>
      </c>
      <c r="CK649" s="2" t="n">
        <f aca="false">$BI649-$D649</f>
        <v>0</v>
      </c>
      <c r="CL649" s="2" t="n">
        <f aca="false">$BJ649-$F649</f>
        <v>0</v>
      </c>
      <c r="CM649" s="2" t="n">
        <f aca="false">$AY649-$D649</f>
        <v>0</v>
      </c>
      <c r="CN649" s="2" t="n">
        <f aca="false">$AZ649-$F649</f>
        <v>0</v>
      </c>
      <c r="CO649" s="2" t="n">
        <f aca="false">$BG649-$H649</f>
        <v>0</v>
      </c>
      <c r="CP649" s="2" t="n">
        <f aca="false">$BH649-$F649</f>
        <v>0</v>
      </c>
      <c r="CQ649" s="2" t="n">
        <f aca="false">$BI649-$H649</f>
        <v>0</v>
      </c>
      <c r="CR649" s="2" t="n">
        <f aca="false">$BJ649-$H649</f>
        <v>0</v>
      </c>
      <c r="CS649" s="6" t="n">
        <f aca="false">MAX(BU649:CR649)</f>
        <v>0</v>
      </c>
    </row>
    <row r="650" customFormat="false" ht="12.75" hidden="false" customHeight="false" outlineLevel="0" collapsed="false">
      <c r="BL650" s="2" t="n">
        <f aca="false">10*LOG(10^(J650/10)+10^(L650/10)+10^(N650/10))</f>
        <v>4.77121254719662</v>
      </c>
      <c r="BM650" s="2" t="n">
        <f aca="false">10*LOG(10^(J650/10)+10^(P650/10)+10^(R650/10))</f>
        <v>4.77121254719662</v>
      </c>
      <c r="BN650" s="2" t="n">
        <f aca="false">10*LOG(10^(L650/10)+10^(P650/10)+10^(T650/10))</f>
        <v>4.77121254719662</v>
      </c>
      <c r="BO650" s="2" t="n">
        <f aca="false">10*LOG(10^(N650/10)+10^(R650/10)+10^(T650/10))</f>
        <v>4.77121254719662</v>
      </c>
      <c r="BP650" s="2" t="n">
        <f aca="false">10*LOG(10^(V650/10)+10^(X650/10)+10^(Z650/10))</f>
        <v>4.77121254719662</v>
      </c>
      <c r="BQ650" s="2" t="n">
        <f aca="false">10*LOG(10^(V650/10)+10^(AB650/10)+10^(AD650/10))</f>
        <v>4.77121254719662</v>
      </c>
      <c r="BR650" s="2" t="n">
        <f aca="false">10*LOG(10^(X650/10)+10^(AB650/10)+10^(AF650/10))</f>
        <v>4.77121254719662</v>
      </c>
      <c r="BS650" s="2" t="n">
        <f aca="false">10*LOG(10^(Z650/10)+10^(AD650/10)+10^(AF650/10))</f>
        <v>4.77121254719662</v>
      </c>
      <c r="BT650" s="0" t="n">
        <v>646</v>
      </c>
      <c r="BU650" s="2" t="n">
        <f aca="false">$BE650-$B650</f>
        <v>0</v>
      </c>
      <c r="BV650" s="2" t="n">
        <f aca="false">$BF650-$B650</f>
        <v>0</v>
      </c>
      <c r="BW650" s="2" t="n">
        <f aca="false">$BA650-$B650</f>
        <v>0</v>
      </c>
      <c r="BX650" s="2" t="n">
        <f aca="false">$BB650-$D650</f>
        <v>0</v>
      </c>
      <c r="BY650" s="2" t="n">
        <f aca="false">$BC650-$D650</f>
        <v>0</v>
      </c>
      <c r="BZ650" s="2" t="n">
        <f aca="false">$BD650-$F650</f>
        <v>0</v>
      </c>
      <c r="CA650" s="2" t="n">
        <f aca="false">$BE650-$D650</f>
        <v>0</v>
      </c>
      <c r="CB650" s="2" t="n">
        <f aca="false">$BF650-$F650</f>
        <v>0</v>
      </c>
      <c r="CC650" s="2" t="n">
        <f aca="false">$BA650-$H650</f>
        <v>0</v>
      </c>
      <c r="CD650" s="2" t="n">
        <f aca="false">$BB650-$F650</f>
        <v>0</v>
      </c>
      <c r="CE650" s="2" t="n">
        <f aca="false">$BC650-$H650</f>
        <v>0</v>
      </c>
      <c r="CF650" s="2" t="n">
        <f aca="false">$BD650-$H650</f>
        <v>0</v>
      </c>
      <c r="CG650" s="2" t="n">
        <f aca="false">$AY650-$B650</f>
        <v>0</v>
      </c>
      <c r="CH650" s="2" t="n">
        <f aca="false">$AZ650-$B650</f>
        <v>0</v>
      </c>
      <c r="CI650" s="2" t="n">
        <f aca="false">$BG650-$B650</f>
        <v>0</v>
      </c>
      <c r="CJ650" s="2" t="n">
        <f aca="false">$BH650-$D650</f>
        <v>0</v>
      </c>
      <c r="CK650" s="2" t="n">
        <f aca="false">$BI650-$D650</f>
        <v>0</v>
      </c>
      <c r="CL650" s="2" t="n">
        <f aca="false">$BJ650-$F650</f>
        <v>0</v>
      </c>
      <c r="CM650" s="2" t="n">
        <f aca="false">$AY650-$D650</f>
        <v>0</v>
      </c>
      <c r="CN650" s="2" t="n">
        <f aca="false">$AZ650-$F650</f>
        <v>0</v>
      </c>
      <c r="CO650" s="2" t="n">
        <f aca="false">$BG650-$H650</f>
        <v>0</v>
      </c>
      <c r="CP650" s="2" t="n">
        <f aca="false">$BH650-$F650</f>
        <v>0</v>
      </c>
      <c r="CQ650" s="2" t="n">
        <f aca="false">$BI650-$H650</f>
        <v>0</v>
      </c>
      <c r="CR650" s="2" t="n">
        <f aca="false">$BJ650-$H650</f>
        <v>0</v>
      </c>
      <c r="CS650" s="6" t="n">
        <f aca="false">MAX(BU650:CR650)</f>
        <v>0</v>
      </c>
    </row>
    <row r="651" customFormat="false" ht="12.75" hidden="false" customHeight="false" outlineLevel="0" collapsed="false">
      <c r="BL651" s="2" t="n">
        <f aca="false">10*LOG(10^(J651/10)+10^(L651/10)+10^(N651/10))</f>
        <v>4.77121254719662</v>
      </c>
      <c r="BM651" s="2" t="n">
        <f aca="false">10*LOG(10^(J651/10)+10^(P651/10)+10^(R651/10))</f>
        <v>4.77121254719662</v>
      </c>
      <c r="BN651" s="2" t="n">
        <f aca="false">10*LOG(10^(L651/10)+10^(P651/10)+10^(T651/10))</f>
        <v>4.77121254719662</v>
      </c>
      <c r="BO651" s="2" t="n">
        <f aca="false">10*LOG(10^(N651/10)+10^(R651/10)+10^(T651/10))</f>
        <v>4.77121254719662</v>
      </c>
      <c r="BP651" s="2" t="n">
        <f aca="false">10*LOG(10^(V651/10)+10^(X651/10)+10^(Z651/10))</f>
        <v>4.77121254719662</v>
      </c>
      <c r="BQ651" s="2" t="n">
        <f aca="false">10*LOG(10^(V651/10)+10^(AB651/10)+10^(AD651/10))</f>
        <v>4.77121254719662</v>
      </c>
      <c r="BR651" s="2" t="n">
        <f aca="false">10*LOG(10^(X651/10)+10^(AB651/10)+10^(AF651/10))</f>
        <v>4.77121254719662</v>
      </c>
      <c r="BS651" s="2" t="n">
        <f aca="false">10*LOG(10^(Z651/10)+10^(AD651/10)+10^(AF651/10))</f>
        <v>4.77121254719662</v>
      </c>
      <c r="BT651" s="0" t="n">
        <v>647</v>
      </c>
      <c r="BU651" s="2" t="n">
        <f aca="false">$BE651-$B651</f>
        <v>0</v>
      </c>
      <c r="BV651" s="2" t="n">
        <f aca="false">$BF651-$B651</f>
        <v>0</v>
      </c>
      <c r="BW651" s="2" t="n">
        <f aca="false">$BA651-$B651</f>
        <v>0</v>
      </c>
      <c r="BX651" s="2" t="n">
        <f aca="false">$BB651-$D651</f>
        <v>0</v>
      </c>
      <c r="BY651" s="2" t="n">
        <f aca="false">$BC651-$D651</f>
        <v>0</v>
      </c>
      <c r="BZ651" s="2" t="n">
        <f aca="false">$BD651-$F651</f>
        <v>0</v>
      </c>
      <c r="CA651" s="2" t="n">
        <f aca="false">$BE651-$D651</f>
        <v>0</v>
      </c>
      <c r="CB651" s="2" t="n">
        <f aca="false">$BF651-$F651</f>
        <v>0</v>
      </c>
      <c r="CC651" s="2" t="n">
        <f aca="false">$BA651-$H651</f>
        <v>0</v>
      </c>
      <c r="CD651" s="2" t="n">
        <f aca="false">$BB651-$F651</f>
        <v>0</v>
      </c>
      <c r="CE651" s="2" t="n">
        <f aca="false">$BC651-$H651</f>
        <v>0</v>
      </c>
      <c r="CF651" s="2" t="n">
        <f aca="false">$BD651-$H651</f>
        <v>0</v>
      </c>
      <c r="CG651" s="2" t="n">
        <f aca="false">$AY651-$B651</f>
        <v>0</v>
      </c>
      <c r="CH651" s="2" t="n">
        <f aca="false">$AZ651-$B651</f>
        <v>0</v>
      </c>
      <c r="CI651" s="2" t="n">
        <f aca="false">$BG651-$B651</f>
        <v>0</v>
      </c>
      <c r="CJ651" s="2" t="n">
        <f aca="false">$BH651-$D651</f>
        <v>0</v>
      </c>
      <c r="CK651" s="2" t="n">
        <f aca="false">$BI651-$D651</f>
        <v>0</v>
      </c>
      <c r="CL651" s="2" t="n">
        <f aca="false">$BJ651-$F651</f>
        <v>0</v>
      </c>
      <c r="CM651" s="2" t="n">
        <f aca="false">$AY651-$D651</f>
        <v>0</v>
      </c>
      <c r="CN651" s="2" t="n">
        <f aca="false">$AZ651-$F651</f>
        <v>0</v>
      </c>
      <c r="CO651" s="2" t="n">
        <f aca="false">$BG651-$H651</f>
        <v>0</v>
      </c>
      <c r="CP651" s="2" t="n">
        <f aca="false">$BH651-$F651</f>
        <v>0</v>
      </c>
      <c r="CQ651" s="2" t="n">
        <f aca="false">$BI651-$H651</f>
        <v>0</v>
      </c>
      <c r="CR651" s="2" t="n">
        <f aca="false">$BJ651-$H651</f>
        <v>0</v>
      </c>
      <c r="CS651" s="6" t="n">
        <f aca="false">MAX(BU651:CR651)</f>
        <v>0</v>
      </c>
    </row>
    <row r="652" customFormat="false" ht="12.75" hidden="false" customHeight="false" outlineLevel="0" collapsed="false">
      <c r="BL652" s="2" t="n">
        <f aca="false">10*LOG(10^(J652/10)+10^(L652/10)+10^(N652/10))</f>
        <v>4.77121254719662</v>
      </c>
      <c r="BM652" s="2" t="n">
        <f aca="false">10*LOG(10^(J652/10)+10^(P652/10)+10^(R652/10))</f>
        <v>4.77121254719662</v>
      </c>
      <c r="BN652" s="2" t="n">
        <f aca="false">10*LOG(10^(L652/10)+10^(P652/10)+10^(T652/10))</f>
        <v>4.77121254719662</v>
      </c>
      <c r="BO652" s="2" t="n">
        <f aca="false">10*LOG(10^(N652/10)+10^(R652/10)+10^(T652/10))</f>
        <v>4.77121254719662</v>
      </c>
      <c r="BP652" s="2" t="n">
        <f aca="false">10*LOG(10^(V652/10)+10^(X652/10)+10^(Z652/10))</f>
        <v>4.77121254719662</v>
      </c>
      <c r="BQ652" s="2" t="n">
        <f aca="false">10*LOG(10^(V652/10)+10^(AB652/10)+10^(AD652/10))</f>
        <v>4.77121254719662</v>
      </c>
      <c r="BR652" s="2" t="n">
        <f aca="false">10*LOG(10^(X652/10)+10^(AB652/10)+10^(AF652/10))</f>
        <v>4.77121254719662</v>
      </c>
      <c r="BS652" s="2" t="n">
        <f aca="false">10*LOG(10^(Z652/10)+10^(AD652/10)+10^(AF652/10))</f>
        <v>4.77121254719662</v>
      </c>
      <c r="BT652" s="0" t="n">
        <v>648</v>
      </c>
      <c r="BU652" s="2" t="n">
        <f aca="false">$BE652-$B652</f>
        <v>0</v>
      </c>
      <c r="BV652" s="2" t="n">
        <f aca="false">$BF652-$B652</f>
        <v>0</v>
      </c>
      <c r="BW652" s="2" t="n">
        <f aca="false">$BA652-$B652</f>
        <v>0</v>
      </c>
      <c r="BX652" s="2" t="n">
        <f aca="false">$BB652-$D652</f>
        <v>0</v>
      </c>
      <c r="BY652" s="2" t="n">
        <f aca="false">$BC652-$D652</f>
        <v>0</v>
      </c>
      <c r="BZ652" s="2" t="n">
        <f aca="false">$BD652-$F652</f>
        <v>0</v>
      </c>
      <c r="CA652" s="2" t="n">
        <f aca="false">$BE652-$D652</f>
        <v>0</v>
      </c>
      <c r="CB652" s="2" t="n">
        <f aca="false">$BF652-$F652</f>
        <v>0</v>
      </c>
      <c r="CC652" s="2" t="n">
        <f aca="false">$BA652-$H652</f>
        <v>0</v>
      </c>
      <c r="CD652" s="2" t="n">
        <f aca="false">$BB652-$F652</f>
        <v>0</v>
      </c>
      <c r="CE652" s="2" t="n">
        <f aca="false">$BC652-$H652</f>
        <v>0</v>
      </c>
      <c r="CF652" s="2" t="n">
        <f aca="false">$BD652-$H652</f>
        <v>0</v>
      </c>
      <c r="CG652" s="2" t="n">
        <f aca="false">$AY652-$B652</f>
        <v>0</v>
      </c>
      <c r="CH652" s="2" t="n">
        <f aca="false">$AZ652-$B652</f>
        <v>0</v>
      </c>
      <c r="CI652" s="2" t="n">
        <f aca="false">$BG652-$B652</f>
        <v>0</v>
      </c>
      <c r="CJ652" s="2" t="n">
        <f aca="false">$BH652-$D652</f>
        <v>0</v>
      </c>
      <c r="CK652" s="2" t="n">
        <f aca="false">$BI652-$D652</f>
        <v>0</v>
      </c>
      <c r="CL652" s="2" t="n">
        <f aca="false">$BJ652-$F652</f>
        <v>0</v>
      </c>
      <c r="CM652" s="2" t="n">
        <f aca="false">$AY652-$D652</f>
        <v>0</v>
      </c>
      <c r="CN652" s="2" t="n">
        <f aca="false">$AZ652-$F652</f>
        <v>0</v>
      </c>
      <c r="CO652" s="2" t="n">
        <f aca="false">$BG652-$H652</f>
        <v>0</v>
      </c>
      <c r="CP652" s="2" t="n">
        <f aca="false">$BH652-$F652</f>
        <v>0</v>
      </c>
      <c r="CQ652" s="2" t="n">
        <f aca="false">$BI652-$H652</f>
        <v>0</v>
      </c>
      <c r="CR652" s="2" t="n">
        <f aca="false">$BJ652-$H652</f>
        <v>0</v>
      </c>
      <c r="CS652" s="6" t="n">
        <f aca="false">MAX(BU652:CR652)</f>
        <v>0</v>
      </c>
    </row>
    <row r="653" customFormat="false" ht="12.75" hidden="false" customHeight="false" outlineLevel="0" collapsed="false">
      <c r="BL653" s="2" t="n">
        <f aca="false">10*LOG(10^(J653/10)+10^(L653/10)+10^(N653/10))</f>
        <v>4.77121254719662</v>
      </c>
      <c r="BM653" s="2" t="n">
        <f aca="false">10*LOG(10^(J653/10)+10^(P653/10)+10^(R653/10))</f>
        <v>4.77121254719662</v>
      </c>
      <c r="BN653" s="2" t="n">
        <f aca="false">10*LOG(10^(L653/10)+10^(P653/10)+10^(T653/10))</f>
        <v>4.77121254719662</v>
      </c>
      <c r="BO653" s="2" t="n">
        <f aca="false">10*LOG(10^(N653/10)+10^(R653/10)+10^(T653/10))</f>
        <v>4.77121254719662</v>
      </c>
      <c r="BP653" s="2" t="n">
        <f aca="false">10*LOG(10^(V653/10)+10^(X653/10)+10^(Z653/10))</f>
        <v>4.77121254719662</v>
      </c>
      <c r="BQ653" s="2" t="n">
        <f aca="false">10*LOG(10^(V653/10)+10^(AB653/10)+10^(AD653/10))</f>
        <v>4.77121254719662</v>
      </c>
      <c r="BR653" s="2" t="n">
        <f aca="false">10*LOG(10^(X653/10)+10^(AB653/10)+10^(AF653/10))</f>
        <v>4.77121254719662</v>
      </c>
      <c r="BS653" s="2" t="n">
        <f aca="false">10*LOG(10^(Z653/10)+10^(AD653/10)+10^(AF653/10))</f>
        <v>4.77121254719662</v>
      </c>
      <c r="BT653" s="0" t="n">
        <v>649</v>
      </c>
      <c r="BU653" s="2" t="n">
        <f aca="false">$BE653-$B653</f>
        <v>0</v>
      </c>
      <c r="BV653" s="2" t="n">
        <f aca="false">$BF653-$B653</f>
        <v>0</v>
      </c>
      <c r="BW653" s="2" t="n">
        <f aca="false">$BA653-$B653</f>
        <v>0</v>
      </c>
      <c r="BX653" s="2" t="n">
        <f aca="false">$BB653-$D653</f>
        <v>0</v>
      </c>
      <c r="BY653" s="2" t="n">
        <f aca="false">$BC653-$D653</f>
        <v>0</v>
      </c>
      <c r="BZ653" s="2" t="n">
        <f aca="false">$BD653-$F653</f>
        <v>0</v>
      </c>
      <c r="CA653" s="2" t="n">
        <f aca="false">$BE653-$D653</f>
        <v>0</v>
      </c>
      <c r="CB653" s="2" t="n">
        <f aca="false">$BF653-$F653</f>
        <v>0</v>
      </c>
      <c r="CC653" s="2" t="n">
        <f aca="false">$BA653-$H653</f>
        <v>0</v>
      </c>
      <c r="CD653" s="2" t="n">
        <f aca="false">$BB653-$F653</f>
        <v>0</v>
      </c>
      <c r="CE653" s="2" t="n">
        <f aca="false">$BC653-$H653</f>
        <v>0</v>
      </c>
      <c r="CF653" s="2" t="n">
        <f aca="false">$BD653-$H653</f>
        <v>0</v>
      </c>
      <c r="CG653" s="2" t="n">
        <f aca="false">$AY653-$B653</f>
        <v>0</v>
      </c>
      <c r="CH653" s="2" t="n">
        <f aca="false">$AZ653-$B653</f>
        <v>0</v>
      </c>
      <c r="CI653" s="2" t="n">
        <f aca="false">$BG653-$B653</f>
        <v>0</v>
      </c>
      <c r="CJ653" s="2" t="n">
        <f aca="false">$BH653-$D653</f>
        <v>0</v>
      </c>
      <c r="CK653" s="2" t="n">
        <f aca="false">$BI653-$D653</f>
        <v>0</v>
      </c>
      <c r="CL653" s="2" t="n">
        <f aca="false">$BJ653-$F653</f>
        <v>0</v>
      </c>
      <c r="CM653" s="2" t="n">
        <f aca="false">$AY653-$D653</f>
        <v>0</v>
      </c>
      <c r="CN653" s="2" t="n">
        <f aca="false">$AZ653-$F653</f>
        <v>0</v>
      </c>
      <c r="CO653" s="2" t="n">
        <f aca="false">$BG653-$H653</f>
        <v>0</v>
      </c>
      <c r="CP653" s="2" t="n">
        <f aca="false">$BH653-$F653</f>
        <v>0</v>
      </c>
      <c r="CQ653" s="2" t="n">
        <f aca="false">$BI653-$H653</f>
        <v>0</v>
      </c>
      <c r="CR653" s="2" t="n">
        <f aca="false">$BJ653-$H653</f>
        <v>0</v>
      </c>
      <c r="CS653" s="6" t="n">
        <f aca="false">MAX(BU653:CR653)</f>
        <v>0</v>
      </c>
    </row>
    <row r="654" customFormat="false" ht="12.75" hidden="false" customHeight="false" outlineLevel="0" collapsed="false">
      <c r="BL654" s="2" t="n">
        <f aca="false">10*LOG(10^(J654/10)+10^(L654/10)+10^(N654/10))</f>
        <v>4.77121254719662</v>
      </c>
      <c r="BM654" s="2" t="n">
        <f aca="false">10*LOG(10^(J654/10)+10^(P654/10)+10^(R654/10))</f>
        <v>4.77121254719662</v>
      </c>
      <c r="BN654" s="2" t="n">
        <f aca="false">10*LOG(10^(L654/10)+10^(P654/10)+10^(T654/10))</f>
        <v>4.77121254719662</v>
      </c>
      <c r="BO654" s="2" t="n">
        <f aca="false">10*LOG(10^(N654/10)+10^(R654/10)+10^(T654/10))</f>
        <v>4.77121254719662</v>
      </c>
      <c r="BP654" s="2" t="n">
        <f aca="false">10*LOG(10^(V654/10)+10^(X654/10)+10^(Z654/10))</f>
        <v>4.77121254719662</v>
      </c>
      <c r="BQ654" s="2" t="n">
        <f aca="false">10*LOG(10^(V654/10)+10^(AB654/10)+10^(AD654/10))</f>
        <v>4.77121254719662</v>
      </c>
      <c r="BR654" s="2" t="n">
        <f aca="false">10*LOG(10^(X654/10)+10^(AB654/10)+10^(AF654/10))</f>
        <v>4.77121254719662</v>
      </c>
      <c r="BS654" s="2" t="n">
        <f aca="false">10*LOG(10^(Z654/10)+10^(AD654/10)+10^(AF654/10))</f>
        <v>4.77121254719662</v>
      </c>
      <c r="BT654" s="0" t="n">
        <v>650</v>
      </c>
      <c r="BU654" s="2" t="n">
        <f aca="false">$BE654-$B654</f>
        <v>0</v>
      </c>
      <c r="BV654" s="2" t="n">
        <f aca="false">$BF654-$B654</f>
        <v>0</v>
      </c>
      <c r="BW654" s="2" t="n">
        <f aca="false">$BA654-$B654</f>
        <v>0</v>
      </c>
      <c r="BX654" s="2" t="n">
        <f aca="false">$BB654-$D654</f>
        <v>0</v>
      </c>
      <c r="BY654" s="2" t="n">
        <f aca="false">$BC654-$D654</f>
        <v>0</v>
      </c>
      <c r="BZ654" s="2" t="n">
        <f aca="false">$BD654-$F654</f>
        <v>0</v>
      </c>
      <c r="CA654" s="2" t="n">
        <f aca="false">$BE654-$D654</f>
        <v>0</v>
      </c>
      <c r="CB654" s="2" t="n">
        <f aca="false">$BF654-$F654</f>
        <v>0</v>
      </c>
      <c r="CC654" s="2" t="n">
        <f aca="false">$BA654-$H654</f>
        <v>0</v>
      </c>
      <c r="CD654" s="2" t="n">
        <f aca="false">$BB654-$F654</f>
        <v>0</v>
      </c>
      <c r="CE654" s="2" t="n">
        <f aca="false">$BC654-$H654</f>
        <v>0</v>
      </c>
      <c r="CF654" s="2" t="n">
        <f aca="false">$BD654-$H654</f>
        <v>0</v>
      </c>
      <c r="CG654" s="2" t="n">
        <f aca="false">$AY654-$B654</f>
        <v>0</v>
      </c>
      <c r="CH654" s="2" t="n">
        <f aca="false">$AZ654-$B654</f>
        <v>0</v>
      </c>
      <c r="CI654" s="2" t="n">
        <f aca="false">$BG654-$B654</f>
        <v>0</v>
      </c>
      <c r="CJ654" s="2" t="n">
        <f aca="false">$BH654-$D654</f>
        <v>0</v>
      </c>
      <c r="CK654" s="2" t="n">
        <f aca="false">$BI654-$D654</f>
        <v>0</v>
      </c>
      <c r="CL654" s="2" t="n">
        <f aca="false">$BJ654-$F654</f>
        <v>0</v>
      </c>
      <c r="CM654" s="2" t="n">
        <f aca="false">$AY654-$D654</f>
        <v>0</v>
      </c>
      <c r="CN654" s="2" t="n">
        <f aca="false">$AZ654-$F654</f>
        <v>0</v>
      </c>
      <c r="CO654" s="2" t="n">
        <f aca="false">$BG654-$H654</f>
        <v>0</v>
      </c>
      <c r="CP654" s="2" t="n">
        <f aca="false">$BH654-$F654</f>
        <v>0</v>
      </c>
      <c r="CQ654" s="2" t="n">
        <f aca="false">$BI654-$H654</f>
        <v>0</v>
      </c>
      <c r="CR654" s="2" t="n">
        <f aca="false">$BJ654-$H654</f>
        <v>0</v>
      </c>
      <c r="CS654" s="6" t="n">
        <f aca="false">MAX(BU654:CR654)</f>
        <v>0</v>
      </c>
    </row>
    <row r="655" customFormat="false" ht="12.75" hidden="false" customHeight="false" outlineLevel="0" collapsed="false">
      <c r="BL655" s="2" t="n">
        <f aca="false">10*LOG(10^(J655/10)+10^(L655/10)+10^(N655/10))</f>
        <v>4.77121254719662</v>
      </c>
      <c r="BM655" s="2" t="n">
        <f aca="false">10*LOG(10^(J655/10)+10^(P655/10)+10^(R655/10))</f>
        <v>4.77121254719662</v>
      </c>
      <c r="BN655" s="2" t="n">
        <f aca="false">10*LOG(10^(L655/10)+10^(P655/10)+10^(T655/10))</f>
        <v>4.77121254719662</v>
      </c>
      <c r="BO655" s="2" t="n">
        <f aca="false">10*LOG(10^(N655/10)+10^(R655/10)+10^(T655/10))</f>
        <v>4.77121254719662</v>
      </c>
      <c r="BP655" s="2" t="n">
        <f aca="false">10*LOG(10^(V655/10)+10^(X655/10)+10^(Z655/10))</f>
        <v>4.77121254719662</v>
      </c>
      <c r="BQ655" s="2" t="n">
        <f aca="false">10*LOG(10^(V655/10)+10^(AB655/10)+10^(AD655/10))</f>
        <v>4.77121254719662</v>
      </c>
      <c r="BR655" s="2" t="n">
        <f aca="false">10*LOG(10^(X655/10)+10^(AB655/10)+10^(AF655/10))</f>
        <v>4.77121254719662</v>
      </c>
      <c r="BS655" s="2" t="n">
        <f aca="false">10*LOG(10^(Z655/10)+10^(AD655/10)+10^(AF655/10))</f>
        <v>4.77121254719662</v>
      </c>
      <c r="BT655" s="0" t="n">
        <v>651</v>
      </c>
      <c r="BU655" s="2" t="n">
        <f aca="false">$BE655-$B655</f>
        <v>0</v>
      </c>
      <c r="BV655" s="2" t="n">
        <f aca="false">$BF655-$B655</f>
        <v>0</v>
      </c>
      <c r="BW655" s="2" t="n">
        <f aca="false">$BA655-$B655</f>
        <v>0</v>
      </c>
      <c r="BX655" s="2" t="n">
        <f aca="false">$BB655-$D655</f>
        <v>0</v>
      </c>
      <c r="BY655" s="2" t="n">
        <f aca="false">$BC655-$D655</f>
        <v>0</v>
      </c>
      <c r="BZ655" s="2" t="n">
        <f aca="false">$BD655-$F655</f>
        <v>0</v>
      </c>
      <c r="CA655" s="2" t="n">
        <f aca="false">$BE655-$D655</f>
        <v>0</v>
      </c>
      <c r="CB655" s="2" t="n">
        <f aca="false">$BF655-$F655</f>
        <v>0</v>
      </c>
      <c r="CC655" s="2" t="n">
        <f aca="false">$BA655-$H655</f>
        <v>0</v>
      </c>
      <c r="CD655" s="2" t="n">
        <f aca="false">$BB655-$F655</f>
        <v>0</v>
      </c>
      <c r="CE655" s="2" t="n">
        <f aca="false">$BC655-$H655</f>
        <v>0</v>
      </c>
      <c r="CF655" s="2" t="n">
        <f aca="false">$BD655-$H655</f>
        <v>0</v>
      </c>
      <c r="CG655" s="2" t="n">
        <f aca="false">$AY655-$B655</f>
        <v>0</v>
      </c>
      <c r="CH655" s="2" t="n">
        <f aca="false">$AZ655-$B655</f>
        <v>0</v>
      </c>
      <c r="CI655" s="2" t="n">
        <f aca="false">$BG655-$B655</f>
        <v>0</v>
      </c>
      <c r="CJ655" s="2" t="n">
        <f aca="false">$BH655-$D655</f>
        <v>0</v>
      </c>
      <c r="CK655" s="2" t="n">
        <f aca="false">$BI655-$D655</f>
        <v>0</v>
      </c>
      <c r="CL655" s="2" t="n">
        <f aca="false">$BJ655-$F655</f>
        <v>0</v>
      </c>
      <c r="CM655" s="2" t="n">
        <f aca="false">$AY655-$D655</f>
        <v>0</v>
      </c>
      <c r="CN655" s="2" t="n">
        <f aca="false">$AZ655-$F655</f>
        <v>0</v>
      </c>
      <c r="CO655" s="2" t="n">
        <f aca="false">$BG655-$H655</f>
        <v>0</v>
      </c>
      <c r="CP655" s="2" t="n">
        <f aca="false">$BH655-$F655</f>
        <v>0</v>
      </c>
      <c r="CQ655" s="2" t="n">
        <f aca="false">$BI655-$H655</f>
        <v>0</v>
      </c>
      <c r="CR655" s="2" t="n">
        <f aca="false">$BJ655-$H655</f>
        <v>0</v>
      </c>
      <c r="CS655" s="6" t="n">
        <f aca="false">MAX(BU655:CR655)</f>
        <v>0</v>
      </c>
    </row>
    <row r="656" customFormat="false" ht="12.75" hidden="false" customHeight="false" outlineLevel="0" collapsed="false">
      <c r="BL656" s="2" t="n">
        <f aca="false">10*LOG(10^(J656/10)+10^(L656/10)+10^(N656/10))</f>
        <v>4.77121254719662</v>
      </c>
      <c r="BM656" s="2" t="n">
        <f aca="false">10*LOG(10^(J656/10)+10^(P656/10)+10^(R656/10))</f>
        <v>4.77121254719662</v>
      </c>
      <c r="BN656" s="2" t="n">
        <f aca="false">10*LOG(10^(L656/10)+10^(P656/10)+10^(T656/10))</f>
        <v>4.77121254719662</v>
      </c>
      <c r="BO656" s="2" t="n">
        <f aca="false">10*LOG(10^(N656/10)+10^(R656/10)+10^(T656/10))</f>
        <v>4.77121254719662</v>
      </c>
      <c r="BP656" s="2" t="n">
        <f aca="false">10*LOG(10^(V656/10)+10^(X656/10)+10^(Z656/10))</f>
        <v>4.77121254719662</v>
      </c>
      <c r="BQ656" s="2" t="n">
        <f aca="false">10*LOG(10^(V656/10)+10^(AB656/10)+10^(AD656/10))</f>
        <v>4.77121254719662</v>
      </c>
      <c r="BR656" s="2" t="n">
        <f aca="false">10*LOG(10^(X656/10)+10^(AB656/10)+10^(AF656/10))</f>
        <v>4.77121254719662</v>
      </c>
      <c r="BS656" s="2" t="n">
        <f aca="false">10*LOG(10^(Z656/10)+10^(AD656/10)+10^(AF656/10))</f>
        <v>4.77121254719662</v>
      </c>
      <c r="BT656" s="0" t="n">
        <v>652</v>
      </c>
      <c r="BU656" s="2" t="n">
        <f aca="false">$BE656-$B656</f>
        <v>0</v>
      </c>
      <c r="BV656" s="2" t="n">
        <f aca="false">$BF656-$B656</f>
        <v>0</v>
      </c>
      <c r="BW656" s="2" t="n">
        <f aca="false">$BA656-$B656</f>
        <v>0</v>
      </c>
      <c r="BX656" s="2" t="n">
        <f aca="false">$BB656-$D656</f>
        <v>0</v>
      </c>
      <c r="BY656" s="2" t="n">
        <f aca="false">$BC656-$D656</f>
        <v>0</v>
      </c>
      <c r="BZ656" s="2" t="n">
        <f aca="false">$BD656-$F656</f>
        <v>0</v>
      </c>
      <c r="CA656" s="2" t="n">
        <f aca="false">$BE656-$D656</f>
        <v>0</v>
      </c>
      <c r="CB656" s="2" t="n">
        <f aca="false">$BF656-$F656</f>
        <v>0</v>
      </c>
      <c r="CC656" s="2" t="n">
        <f aca="false">$BA656-$H656</f>
        <v>0</v>
      </c>
      <c r="CD656" s="2" t="n">
        <f aca="false">$BB656-$F656</f>
        <v>0</v>
      </c>
      <c r="CE656" s="2" t="n">
        <f aca="false">$BC656-$H656</f>
        <v>0</v>
      </c>
      <c r="CF656" s="2" t="n">
        <f aca="false">$BD656-$H656</f>
        <v>0</v>
      </c>
      <c r="CG656" s="2" t="n">
        <f aca="false">$AY656-$B656</f>
        <v>0</v>
      </c>
      <c r="CH656" s="2" t="n">
        <f aca="false">$AZ656-$B656</f>
        <v>0</v>
      </c>
      <c r="CI656" s="2" t="n">
        <f aca="false">$BG656-$B656</f>
        <v>0</v>
      </c>
      <c r="CJ656" s="2" t="n">
        <f aca="false">$BH656-$D656</f>
        <v>0</v>
      </c>
      <c r="CK656" s="2" t="n">
        <f aca="false">$BI656-$D656</f>
        <v>0</v>
      </c>
      <c r="CL656" s="2" t="n">
        <f aca="false">$BJ656-$F656</f>
        <v>0</v>
      </c>
      <c r="CM656" s="2" t="n">
        <f aca="false">$AY656-$D656</f>
        <v>0</v>
      </c>
      <c r="CN656" s="2" t="n">
        <f aca="false">$AZ656-$F656</f>
        <v>0</v>
      </c>
      <c r="CO656" s="2" t="n">
        <f aca="false">$BG656-$H656</f>
        <v>0</v>
      </c>
      <c r="CP656" s="2" t="n">
        <f aca="false">$BH656-$F656</f>
        <v>0</v>
      </c>
      <c r="CQ656" s="2" t="n">
        <f aca="false">$BI656-$H656</f>
        <v>0</v>
      </c>
      <c r="CR656" s="2" t="n">
        <f aca="false">$BJ656-$H656</f>
        <v>0</v>
      </c>
      <c r="CS656" s="6" t="n">
        <f aca="false">MAX(BU656:CR656)</f>
        <v>0</v>
      </c>
    </row>
    <row r="657" customFormat="false" ht="12.75" hidden="false" customHeight="false" outlineLevel="0" collapsed="false">
      <c r="BL657" s="2" t="n">
        <f aca="false">10*LOG(10^(J657/10)+10^(L657/10)+10^(N657/10))</f>
        <v>4.77121254719662</v>
      </c>
      <c r="BM657" s="2" t="n">
        <f aca="false">10*LOG(10^(J657/10)+10^(P657/10)+10^(R657/10))</f>
        <v>4.77121254719662</v>
      </c>
      <c r="BN657" s="2" t="n">
        <f aca="false">10*LOG(10^(L657/10)+10^(P657/10)+10^(T657/10))</f>
        <v>4.77121254719662</v>
      </c>
      <c r="BO657" s="2" t="n">
        <f aca="false">10*LOG(10^(N657/10)+10^(R657/10)+10^(T657/10))</f>
        <v>4.77121254719662</v>
      </c>
      <c r="BP657" s="2" t="n">
        <f aca="false">10*LOG(10^(V657/10)+10^(X657/10)+10^(Z657/10))</f>
        <v>4.77121254719662</v>
      </c>
      <c r="BQ657" s="2" t="n">
        <f aca="false">10*LOG(10^(V657/10)+10^(AB657/10)+10^(AD657/10))</f>
        <v>4.77121254719662</v>
      </c>
      <c r="BR657" s="2" t="n">
        <f aca="false">10*LOG(10^(X657/10)+10^(AB657/10)+10^(AF657/10))</f>
        <v>4.77121254719662</v>
      </c>
      <c r="BS657" s="2" t="n">
        <f aca="false">10*LOG(10^(Z657/10)+10^(AD657/10)+10^(AF657/10))</f>
        <v>4.77121254719662</v>
      </c>
      <c r="BT657" s="0" t="n">
        <v>653</v>
      </c>
      <c r="BU657" s="2" t="n">
        <f aca="false">$BE657-$B657</f>
        <v>0</v>
      </c>
      <c r="BV657" s="2" t="n">
        <f aca="false">$BF657-$B657</f>
        <v>0</v>
      </c>
      <c r="BW657" s="2" t="n">
        <f aca="false">$BA657-$B657</f>
        <v>0</v>
      </c>
      <c r="BX657" s="2" t="n">
        <f aca="false">$BB657-$D657</f>
        <v>0</v>
      </c>
      <c r="BY657" s="2" t="n">
        <f aca="false">$BC657-$D657</f>
        <v>0</v>
      </c>
      <c r="BZ657" s="2" t="n">
        <f aca="false">$BD657-$F657</f>
        <v>0</v>
      </c>
      <c r="CA657" s="2" t="n">
        <f aca="false">$BE657-$D657</f>
        <v>0</v>
      </c>
      <c r="CB657" s="2" t="n">
        <f aca="false">$BF657-$F657</f>
        <v>0</v>
      </c>
      <c r="CC657" s="2" t="n">
        <f aca="false">$BA657-$H657</f>
        <v>0</v>
      </c>
      <c r="CD657" s="2" t="n">
        <f aca="false">$BB657-$F657</f>
        <v>0</v>
      </c>
      <c r="CE657" s="2" t="n">
        <f aca="false">$BC657-$H657</f>
        <v>0</v>
      </c>
      <c r="CF657" s="2" t="n">
        <f aca="false">$BD657-$H657</f>
        <v>0</v>
      </c>
      <c r="CG657" s="2" t="n">
        <f aca="false">$AY657-$B657</f>
        <v>0</v>
      </c>
      <c r="CH657" s="2" t="n">
        <f aca="false">$AZ657-$B657</f>
        <v>0</v>
      </c>
      <c r="CI657" s="2" t="n">
        <f aca="false">$BG657-$B657</f>
        <v>0</v>
      </c>
      <c r="CJ657" s="2" t="n">
        <f aca="false">$BH657-$D657</f>
        <v>0</v>
      </c>
      <c r="CK657" s="2" t="n">
        <f aca="false">$BI657-$D657</f>
        <v>0</v>
      </c>
      <c r="CL657" s="2" t="n">
        <f aca="false">$BJ657-$F657</f>
        <v>0</v>
      </c>
      <c r="CM657" s="2" t="n">
        <f aca="false">$AY657-$D657</f>
        <v>0</v>
      </c>
      <c r="CN657" s="2" t="n">
        <f aca="false">$AZ657-$F657</f>
        <v>0</v>
      </c>
      <c r="CO657" s="2" t="n">
        <f aca="false">$BG657-$H657</f>
        <v>0</v>
      </c>
      <c r="CP657" s="2" t="n">
        <f aca="false">$BH657-$F657</f>
        <v>0</v>
      </c>
      <c r="CQ657" s="2" t="n">
        <f aca="false">$BI657-$H657</f>
        <v>0</v>
      </c>
      <c r="CR657" s="2" t="n">
        <f aca="false">$BJ657-$H657</f>
        <v>0</v>
      </c>
      <c r="CS657" s="6" t="n">
        <f aca="false">MAX(BU657:CR657)</f>
        <v>0</v>
      </c>
    </row>
    <row r="658" customFormat="false" ht="12.75" hidden="false" customHeight="false" outlineLevel="0" collapsed="false">
      <c r="BL658" s="2" t="n">
        <f aca="false">10*LOG(10^(J658/10)+10^(L658/10)+10^(N658/10))</f>
        <v>4.77121254719662</v>
      </c>
      <c r="BM658" s="2" t="n">
        <f aca="false">10*LOG(10^(J658/10)+10^(P658/10)+10^(R658/10))</f>
        <v>4.77121254719662</v>
      </c>
      <c r="BN658" s="2" t="n">
        <f aca="false">10*LOG(10^(L658/10)+10^(P658/10)+10^(T658/10))</f>
        <v>4.77121254719662</v>
      </c>
      <c r="BO658" s="2" t="n">
        <f aca="false">10*LOG(10^(N658/10)+10^(R658/10)+10^(T658/10))</f>
        <v>4.77121254719662</v>
      </c>
      <c r="BP658" s="2" t="n">
        <f aca="false">10*LOG(10^(V658/10)+10^(X658/10)+10^(Z658/10))</f>
        <v>4.77121254719662</v>
      </c>
      <c r="BQ658" s="2" t="n">
        <f aca="false">10*LOG(10^(V658/10)+10^(AB658/10)+10^(AD658/10))</f>
        <v>4.77121254719662</v>
      </c>
      <c r="BR658" s="2" t="n">
        <f aca="false">10*LOG(10^(X658/10)+10^(AB658/10)+10^(AF658/10))</f>
        <v>4.77121254719662</v>
      </c>
      <c r="BS658" s="2" t="n">
        <f aca="false">10*LOG(10^(Z658/10)+10^(AD658/10)+10^(AF658/10))</f>
        <v>4.77121254719662</v>
      </c>
      <c r="BT658" s="0" t="n">
        <v>654</v>
      </c>
      <c r="BU658" s="2" t="n">
        <f aca="false">$BE658-$B658</f>
        <v>0</v>
      </c>
      <c r="BV658" s="2" t="n">
        <f aca="false">$BF658-$B658</f>
        <v>0</v>
      </c>
      <c r="BW658" s="2" t="n">
        <f aca="false">$BA658-$B658</f>
        <v>0</v>
      </c>
      <c r="BX658" s="2" t="n">
        <f aca="false">$BB658-$D658</f>
        <v>0</v>
      </c>
      <c r="BY658" s="2" t="n">
        <f aca="false">$BC658-$D658</f>
        <v>0</v>
      </c>
      <c r="BZ658" s="2" t="n">
        <f aca="false">$BD658-$F658</f>
        <v>0</v>
      </c>
      <c r="CA658" s="2" t="n">
        <f aca="false">$BE658-$D658</f>
        <v>0</v>
      </c>
      <c r="CB658" s="2" t="n">
        <f aca="false">$BF658-$F658</f>
        <v>0</v>
      </c>
      <c r="CC658" s="2" t="n">
        <f aca="false">$BA658-$H658</f>
        <v>0</v>
      </c>
      <c r="CD658" s="2" t="n">
        <f aca="false">$BB658-$F658</f>
        <v>0</v>
      </c>
      <c r="CE658" s="2" t="n">
        <f aca="false">$BC658-$H658</f>
        <v>0</v>
      </c>
      <c r="CF658" s="2" t="n">
        <f aca="false">$BD658-$H658</f>
        <v>0</v>
      </c>
      <c r="CG658" s="2" t="n">
        <f aca="false">$AY658-$B658</f>
        <v>0</v>
      </c>
      <c r="CH658" s="2" t="n">
        <f aca="false">$AZ658-$B658</f>
        <v>0</v>
      </c>
      <c r="CI658" s="2" t="n">
        <f aca="false">$BG658-$B658</f>
        <v>0</v>
      </c>
      <c r="CJ658" s="2" t="n">
        <f aca="false">$BH658-$D658</f>
        <v>0</v>
      </c>
      <c r="CK658" s="2" t="n">
        <f aca="false">$BI658-$D658</f>
        <v>0</v>
      </c>
      <c r="CL658" s="2" t="n">
        <f aca="false">$BJ658-$F658</f>
        <v>0</v>
      </c>
      <c r="CM658" s="2" t="n">
        <f aca="false">$AY658-$D658</f>
        <v>0</v>
      </c>
      <c r="CN658" s="2" t="n">
        <f aca="false">$AZ658-$F658</f>
        <v>0</v>
      </c>
      <c r="CO658" s="2" t="n">
        <f aca="false">$BG658-$H658</f>
        <v>0</v>
      </c>
      <c r="CP658" s="2" t="n">
        <f aca="false">$BH658-$F658</f>
        <v>0</v>
      </c>
      <c r="CQ658" s="2" t="n">
        <f aca="false">$BI658-$H658</f>
        <v>0</v>
      </c>
      <c r="CR658" s="2" t="n">
        <f aca="false">$BJ658-$H658</f>
        <v>0</v>
      </c>
      <c r="CS658" s="6" t="n">
        <f aca="false">MAX(BU658:CR658)</f>
        <v>0</v>
      </c>
    </row>
    <row r="659" customFormat="false" ht="12.75" hidden="false" customHeight="false" outlineLevel="0" collapsed="false">
      <c r="BL659" s="2" t="n">
        <f aca="false">10*LOG(10^(J659/10)+10^(L659/10)+10^(N659/10))</f>
        <v>4.77121254719662</v>
      </c>
      <c r="BM659" s="2" t="n">
        <f aca="false">10*LOG(10^(J659/10)+10^(P659/10)+10^(R659/10))</f>
        <v>4.77121254719662</v>
      </c>
      <c r="BN659" s="2" t="n">
        <f aca="false">10*LOG(10^(L659/10)+10^(P659/10)+10^(T659/10))</f>
        <v>4.77121254719662</v>
      </c>
      <c r="BO659" s="2" t="n">
        <f aca="false">10*LOG(10^(N659/10)+10^(R659/10)+10^(T659/10))</f>
        <v>4.77121254719662</v>
      </c>
      <c r="BP659" s="2" t="n">
        <f aca="false">10*LOG(10^(V659/10)+10^(X659/10)+10^(Z659/10))</f>
        <v>4.77121254719662</v>
      </c>
      <c r="BQ659" s="2" t="n">
        <f aca="false">10*LOG(10^(V659/10)+10^(AB659/10)+10^(AD659/10))</f>
        <v>4.77121254719662</v>
      </c>
      <c r="BR659" s="2" t="n">
        <f aca="false">10*LOG(10^(X659/10)+10^(AB659/10)+10^(AF659/10))</f>
        <v>4.77121254719662</v>
      </c>
      <c r="BS659" s="2" t="n">
        <f aca="false">10*LOG(10^(Z659/10)+10^(AD659/10)+10^(AF659/10))</f>
        <v>4.77121254719662</v>
      </c>
      <c r="BT659" s="0" t="n">
        <v>655</v>
      </c>
      <c r="BU659" s="2" t="n">
        <f aca="false">$BE659-$B659</f>
        <v>0</v>
      </c>
      <c r="BV659" s="2" t="n">
        <f aca="false">$BF659-$B659</f>
        <v>0</v>
      </c>
      <c r="BW659" s="2" t="n">
        <f aca="false">$BA659-$B659</f>
        <v>0</v>
      </c>
      <c r="BX659" s="2" t="n">
        <f aca="false">$BB659-$D659</f>
        <v>0</v>
      </c>
      <c r="BY659" s="2" t="n">
        <f aca="false">$BC659-$D659</f>
        <v>0</v>
      </c>
      <c r="BZ659" s="2" t="n">
        <f aca="false">$BD659-$F659</f>
        <v>0</v>
      </c>
      <c r="CA659" s="2" t="n">
        <f aca="false">$BE659-$D659</f>
        <v>0</v>
      </c>
      <c r="CB659" s="2" t="n">
        <f aca="false">$BF659-$F659</f>
        <v>0</v>
      </c>
      <c r="CC659" s="2" t="n">
        <f aca="false">$BA659-$H659</f>
        <v>0</v>
      </c>
      <c r="CD659" s="2" t="n">
        <f aca="false">$BB659-$F659</f>
        <v>0</v>
      </c>
      <c r="CE659" s="2" t="n">
        <f aca="false">$BC659-$H659</f>
        <v>0</v>
      </c>
      <c r="CF659" s="2" t="n">
        <f aca="false">$BD659-$H659</f>
        <v>0</v>
      </c>
      <c r="CG659" s="2" t="n">
        <f aca="false">$AY659-$B659</f>
        <v>0</v>
      </c>
      <c r="CH659" s="2" t="n">
        <f aca="false">$AZ659-$B659</f>
        <v>0</v>
      </c>
      <c r="CI659" s="2" t="n">
        <f aca="false">$BG659-$B659</f>
        <v>0</v>
      </c>
      <c r="CJ659" s="2" t="n">
        <f aca="false">$BH659-$D659</f>
        <v>0</v>
      </c>
      <c r="CK659" s="2" t="n">
        <f aca="false">$BI659-$D659</f>
        <v>0</v>
      </c>
      <c r="CL659" s="2" t="n">
        <f aca="false">$BJ659-$F659</f>
        <v>0</v>
      </c>
      <c r="CM659" s="2" t="n">
        <f aca="false">$AY659-$D659</f>
        <v>0</v>
      </c>
      <c r="CN659" s="2" t="n">
        <f aca="false">$AZ659-$F659</f>
        <v>0</v>
      </c>
      <c r="CO659" s="2" t="n">
        <f aca="false">$BG659-$H659</f>
        <v>0</v>
      </c>
      <c r="CP659" s="2" t="n">
        <f aca="false">$BH659-$F659</f>
        <v>0</v>
      </c>
      <c r="CQ659" s="2" t="n">
        <f aca="false">$BI659-$H659</f>
        <v>0</v>
      </c>
      <c r="CR659" s="2" t="n">
        <f aca="false">$BJ659-$H659</f>
        <v>0</v>
      </c>
      <c r="CS659" s="6" t="n">
        <f aca="false">MAX(BU659:CR659)</f>
        <v>0</v>
      </c>
    </row>
    <row r="660" customFormat="false" ht="12.75" hidden="false" customHeight="false" outlineLevel="0" collapsed="false">
      <c r="BL660" s="2" t="n">
        <f aca="false">10*LOG(10^(J660/10)+10^(L660/10)+10^(N660/10))</f>
        <v>4.77121254719662</v>
      </c>
      <c r="BM660" s="2" t="n">
        <f aca="false">10*LOG(10^(J660/10)+10^(P660/10)+10^(R660/10))</f>
        <v>4.77121254719662</v>
      </c>
      <c r="BN660" s="2" t="n">
        <f aca="false">10*LOG(10^(L660/10)+10^(P660/10)+10^(T660/10))</f>
        <v>4.77121254719662</v>
      </c>
      <c r="BO660" s="2" t="n">
        <f aca="false">10*LOG(10^(N660/10)+10^(R660/10)+10^(T660/10))</f>
        <v>4.77121254719662</v>
      </c>
      <c r="BP660" s="2" t="n">
        <f aca="false">10*LOG(10^(V660/10)+10^(X660/10)+10^(Z660/10))</f>
        <v>4.77121254719662</v>
      </c>
      <c r="BQ660" s="2" t="n">
        <f aca="false">10*LOG(10^(V660/10)+10^(AB660/10)+10^(AD660/10))</f>
        <v>4.77121254719662</v>
      </c>
      <c r="BR660" s="2" t="n">
        <f aca="false">10*LOG(10^(X660/10)+10^(AB660/10)+10^(AF660/10))</f>
        <v>4.77121254719662</v>
      </c>
      <c r="BS660" s="2" t="n">
        <f aca="false">10*LOG(10^(Z660/10)+10^(AD660/10)+10^(AF660/10))</f>
        <v>4.77121254719662</v>
      </c>
      <c r="BT660" s="0" t="n">
        <v>656</v>
      </c>
      <c r="BU660" s="2" t="n">
        <f aca="false">$BE660-$B660</f>
        <v>0</v>
      </c>
      <c r="BV660" s="2" t="n">
        <f aca="false">$BF660-$B660</f>
        <v>0</v>
      </c>
      <c r="BW660" s="2" t="n">
        <f aca="false">$BA660-$B660</f>
        <v>0</v>
      </c>
      <c r="BX660" s="2" t="n">
        <f aca="false">$BB660-$D660</f>
        <v>0</v>
      </c>
      <c r="BY660" s="2" t="n">
        <f aca="false">$BC660-$D660</f>
        <v>0</v>
      </c>
      <c r="BZ660" s="2" t="n">
        <f aca="false">$BD660-$F660</f>
        <v>0</v>
      </c>
      <c r="CA660" s="2" t="n">
        <f aca="false">$BE660-$D660</f>
        <v>0</v>
      </c>
      <c r="CB660" s="2" t="n">
        <f aca="false">$BF660-$F660</f>
        <v>0</v>
      </c>
      <c r="CC660" s="2" t="n">
        <f aca="false">$BA660-$H660</f>
        <v>0</v>
      </c>
      <c r="CD660" s="2" t="n">
        <f aca="false">$BB660-$F660</f>
        <v>0</v>
      </c>
      <c r="CE660" s="2" t="n">
        <f aca="false">$BC660-$H660</f>
        <v>0</v>
      </c>
      <c r="CF660" s="2" t="n">
        <f aca="false">$BD660-$H660</f>
        <v>0</v>
      </c>
      <c r="CG660" s="2" t="n">
        <f aca="false">$AY660-$B660</f>
        <v>0</v>
      </c>
      <c r="CH660" s="2" t="n">
        <f aca="false">$AZ660-$B660</f>
        <v>0</v>
      </c>
      <c r="CI660" s="2" t="n">
        <f aca="false">$BG660-$B660</f>
        <v>0</v>
      </c>
      <c r="CJ660" s="2" t="n">
        <f aca="false">$BH660-$D660</f>
        <v>0</v>
      </c>
      <c r="CK660" s="2" t="n">
        <f aca="false">$BI660-$D660</f>
        <v>0</v>
      </c>
      <c r="CL660" s="2" t="n">
        <f aca="false">$BJ660-$F660</f>
        <v>0</v>
      </c>
      <c r="CM660" s="2" t="n">
        <f aca="false">$AY660-$D660</f>
        <v>0</v>
      </c>
      <c r="CN660" s="2" t="n">
        <f aca="false">$AZ660-$F660</f>
        <v>0</v>
      </c>
      <c r="CO660" s="2" t="n">
        <f aca="false">$BG660-$H660</f>
        <v>0</v>
      </c>
      <c r="CP660" s="2" t="n">
        <f aca="false">$BH660-$F660</f>
        <v>0</v>
      </c>
      <c r="CQ660" s="2" t="n">
        <f aca="false">$BI660-$H660</f>
        <v>0</v>
      </c>
      <c r="CR660" s="2" t="n">
        <f aca="false">$BJ660-$H660</f>
        <v>0</v>
      </c>
      <c r="CS660" s="6" t="n">
        <f aca="false">MAX(BU660:CR660)</f>
        <v>0</v>
      </c>
    </row>
    <row r="661" customFormat="false" ht="12.75" hidden="false" customHeight="false" outlineLevel="0" collapsed="false">
      <c r="BL661" s="2" t="n">
        <f aca="false">10*LOG(10^(J661/10)+10^(L661/10)+10^(N661/10))</f>
        <v>4.77121254719662</v>
      </c>
      <c r="BM661" s="2" t="n">
        <f aca="false">10*LOG(10^(J661/10)+10^(P661/10)+10^(R661/10))</f>
        <v>4.77121254719662</v>
      </c>
      <c r="BN661" s="2" t="n">
        <f aca="false">10*LOG(10^(L661/10)+10^(P661/10)+10^(T661/10))</f>
        <v>4.77121254719662</v>
      </c>
      <c r="BO661" s="2" t="n">
        <f aca="false">10*LOG(10^(N661/10)+10^(R661/10)+10^(T661/10))</f>
        <v>4.77121254719662</v>
      </c>
      <c r="BP661" s="2" t="n">
        <f aca="false">10*LOG(10^(V661/10)+10^(X661/10)+10^(Z661/10))</f>
        <v>4.77121254719662</v>
      </c>
      <c r="BQ661" s="2" t="n">
        <f aca="false">10*LOG(10^(V661/10)+10^(AB661/10)+10^(AD661/10))</f>
        <v>4.77121254719662</v>
      </c>
      <c r="BR661" s="2" t="n">
        <f aca="false">10*LOG(10^(X661/10)+10^(AB661/10)+10^(AF661/10))</f>
        <v>4.77121254719662</v>
      </c>
      <c r="BS661" s="2" t="n">
        <f aca="false">10*LOG(10^(Z661/10)+10^(AD661/10)+10^(AF661/10))</f>
        <v>4.77121254719662</v>
      </c>
      <c r="BT661" s="0" t="n">
        <v>657</v>
      </c>
      <c r="BU661" s="2" t="n">
        <f aca="false">$BE661-$B661</f>
        <v>0</v>
      </c>
      <c r="BV661" s="2" t="n">
        <f aca="false">$BF661-$B661</f>
        <v>0</v>
      </c>
      <c r="BW661" s="2" t="n">
        <f aca="false">$BA661-$B661</f>
        <v>0</v>
      </c>
      <c r="BX661" s="2" t="n">
        <f aca="false">$BB661-$D661</f>
        <v>0</v>
      </c>
      <c r="BY661" s="2" t="n">
        <f aca="false">$BC661-$D661</f>
        <v>0</v>
      </c>
      <c r="BZ661" s="2" t="n">
        <f aca="false">$BD661-$F661</f>
        <v>0</v>
      </c>
      <c r="CA661" s="2" t="n">
        <f aca="false">$BE661-$D661</f>
        <v>0</v>
      </c>
      <c r="CB661" s="2" t="n">
        <f aca="false">$BF661-$F661</f>
        <v>0</v>
      </c>
      <c r="CC661" s="2" t="n">
        <f aca="false">$BA661-$H661</f>
        <v>0</v>
      </c>
      <c r="CD661" s="2" t="n">
        <f aca="false">$BB661-$F661</f>
        <v>0</v>
      </c>
      <c r="CE661" s="2" t="n">
        <f aca="false">$BC661-$H661</f>
        <v>0</v>
      </c>
      <c r="CF661" s="2" t="n">
        <f aca="false">$BD661-$H661</f>
        <v>0</v>
      </c>
      <c r="CG661" s="2" t="n">
        <f aca="false">$AY661-$B661</f>
        <v>0</v>
      </c>
      <c r="CH661" s="2" t="n">
        <f aca="false">$AZ661-$B661</f>
        <v>0</v>
      </c>
      <c r="CI661" s="2" t="n">
        <f aca="false">$BG661-$B661</f>
        <v>0</v>
      </c>
      <c r="CJ661" s="2" t="n">
        <f aca="false">$BH661-$D661</f>
        <v>0</v>
      </c>
      <c r="CK661" s="2" t="n">
        <f aca="false">$BI661-$D661</f>
        <v>0</v>
      </c>
      <c r="CL661" s="2" t="n">
        <f aca="false">$BJ661-$F661</f>
        <v>0</v>
      </c>
      <c r="CM661" s="2" t="n">
        <f aca="false">$AY661-$D661</f>
        <v>0</v>
      </c>
      <c r="CN661" s="2" t="n">
        <f aca="false">$AZ661-$F661</f>
        <v>0</v>
      </c>
      <c r="CO661" s="2" t="n">
        <f aca="false">$BG661-$H661</f>
        <v>0</v>
      </c>
      <c r="CP661" s="2" t="n">
        <f aca="false">$BH661-$F661</f>
        <v>0</v>
      </c>
      <c r="CQ661" s="2" t="n">
        <f aca="false">$BI661-$H661</f>
        <v>0</v>
      </c>
      <c r="CR661" s="2" t="n">
        <f aca="false">$BJ661-$H661</f>
        <v>0</v>
      </c>
      <c r="CS661" s="6" t="n">
        <f aca="false">MAX(BU661:CR661)</f>
        <v>0</v>
      </c>
    </row>
    <row r="662" customFormat="false" ht="12.75" hidden="false" customHeight="false" outlineLevel="0" collapsed="false">
      <c r="BL662" s="2" t="n">
        <f aca="false">10*LOG(10^(J662/10)+10^(L662/10)+10^(N662/10))</f>
        <v>4.77121254719662</v>
      </c>
      <c r="BM662" s="2" t="n">
        <f aca="false">10*LOG(10^(J662/10)+10^(P662/10)+10^(R662/10))</f>
        <v>4.77121254719662</v>
      </c>
      <c r="BN662" s="2" t="n">
        <f aca="false">10*LOG(10^(L662/10)+10^(P662/10)+10^(T662/10))</f>
        <v>4.77121254719662</v>
      </c>
      <c r="BO662" s="2" t="n">
        <f aca="false">10*LOG(10^(N662/10)+10^(R662/10)+10^(T662/10))</f>
        <v>4.77121254719662</v>
      </c>
      <c r="BP662" s="2" t="n">
        <f aca="false">10*LOG(10^(V662/10)+10^(X662/10)+10^(Z662/10))</f>
        <v>4.77121254719662</v>
      </c>
      <c r="BQ662" s="2" t="n">
        <f aca="false">10*LOG(10^(V662/10)+10^(AB662/10)+10^(AD662/10))</f>
        <v>4.77121254719662</v>
      </c>
      <c r="BR662" s="2" t="n">
        <f aca="false">10*LOG(10^(X662/10)+10^(AB662/10)+10^(AF662/10))</f>
        <v>4.77121254719662</v>
      </c>
      <c r="BS662" s="2" t="n">
        <f aca="false">10*LOG(10^(Z662/10)+10^(AD662/10)+10^(AF662/10))</f>
        <v>4.77121254719662</v>
      </c>
      <c r="BT662" s="0" t="n">
        <v>658</v>
      </c>
      <c r="BU662" s="2" t="n">
        <f aca="false">$BE662-$B662</f>
        <v>0</v>
      </c>
      <c r="BV662" s="2" t="n">
        <f aca="false">$BF662-$B662</f>
        <v>0</v>
      </c>
      <c r="BW662" s="2" t="n">
        <f aca="false">$BA662-$B662</f>
        <v>0</v>
      </c>
      <c r="BX662" s="2" t="n">
        <f aca="false">$BB662-$D662</f>
        <v>0</v>
      </c>
      <c r="BY662" s="2" t="n">
        <f aca="false">$BC662-$D662</f>
        <v>0</v>
      </c>
      <c r="BZ662" s="2" t="n">
        <f aca="false">$BD662-$F662</f>
        <v>0</v>
      </c>
      <c r="CA662" s="2" t="n">
        <f aca="false">$BE662-$D662</f>
        <v>0</v>
      </c>
      <c r="CB662" s="2" t="n">
        <f aca="false">$BF662-$F662</f>
        <v>0</v>
      </c>
      <c r="CC662" s="2" t="n">
        <f aca="false">$BA662-$H662</f>
        <v>0</v>
      </c>
      <c r="CD662" s="2" t="n">
        <f aca="false">$BB662-$F662</f>
        <v>0</v>
      </c>
      <c r="CE662" s="2" t="n">
        <f aca="false">$BC662-$H662</f>
        <v>0</v>
      </c>
      <c r="CF662" s="2" t="n">
        <f aca="false">$BD662-$H662</f>
        <v>0</v>
      </c>
      <c r="CG662" s="2" t="n">
        <f aca="false">$AY662-$B662</f>
        <v>0</v>
      </c>
      <c r="CH662" s="2" t="n">
        <f aca="false">$AZ662-$B662</f>
        <v>0</v>
      </c>
      <c r="CI662" s="2" t="n">
        <f aca="false">$BG662-$B662</f>
        <v>0</v>
      </c>
      <c r="CJ662" s="2" t="n">
        <f aca="false">$BH662-$D662</f>
        <v>0</v>
      </c>
      <c r="CK662" s="2" t="n">
        <f aca="false">$BI662-$D662</f>
        <v>0</v>
      </c>
      <c r="CL662" s="2" t="n">
        <f aca="false">$BJ662-$F662</f>
        <v>0</v>
      </c>
      <c r="CM662" s="2" t="n">
        <f aca="false">$AY662-$D662</f>
        <v>0</v>
      </c>
      <c r="CN662" s="2" t="n">
        <f aca="false">$AZ662-$F662</f>
        <v>0</v>
      </c>
      <c r="CO662" s="2" t="n">
        <f aca="false">$BG662-$H662</f>
        <v>0</v>
      </c>
      <c r="CP662" s="2" t="n">
        <f aca="false">$BH662-$F662</f>
        <v>0</v>
      </c>
      <c r="CQ662" s="2" t="n">
        <f aca="false">$BI662-$H662</f>
        <v>0</v>
      </c>
      <c r="CR662" s="2" t="n">
        <f aca="false">$BJ662-$H662</f>
        <v>0</v>
      </c>
      <c r="CS662" s="6" t="n">
        <f aca="false">MAX(BU662:CR662)</f>
        <v>0</v>
      </c>
    </row>
    <row r="663" customFormat="false" ht="12.75" hidden="false" customHeight="false" outlineLevel="0" collapsed="false">
      <c r="BL663" s="2" t="n">
        <f aca="false">10*LOG(10^(J663/10)+10^(L663/10)+10^(N663/10))</f>
        <v>4.77121254719662</v>
      </c>
      <c r="BM663" s="2" t="n">
        <f aca="false">10*LOG(10^(J663/10)+10^(P663/10)+10^(R663/10))</f>
        <v>4.77121254719662</v>
      </c>
      <c r="BN663" s="2" t="n">
        <f aca="false">10*LOG(10^(L663/10)+10^(P663/10)+10^(T663/10))</f>
        <v>4.77121254719662</v>
      </c>
      <c r="BO663" s="2" t="n">
        <f aca="false">10*LOG(10^(N663/10)+10^(R663/10)+10^(T663/10))</f>
        <v>4.77121254719662</v>
      </c>
      <c r="BP663" s="2" t="n">
        <f aca="false">10*LOG(10^(V663/10)+10^(X663/10)+10^(Z663/10))</f>
        <v>4.77121254719662</v>
      </c>
      <c r="BQ663" s="2" t="n">
        <f aca="false">10*LOG(10^(V663/10)+10^(AB663/10)+10^(AD663/10))</f>
        <v>4.77121254719662</v>
      </c>
      <c r="BR663" s="2" t="n">
        <f aca="false">10*LOG(10^(X663/10)+10^(AB663/10)+10^(AF663/10))</f>
        <v>4.77121254719662</v>
      </c>
      <c r="BS663" s="2" t="n">
        <f aca="false">10*LOG(10^(Z663/10)+10^(AD663/10)+10^(AF663/10))</f>
        <v>4.77121254719662</v>
      </c>
      <c r="BT663" s="0" t="n">
        <v>659</v>
      </c>
      <c r="BU663" s="2" t="n">
        <f aca="false">$BE663-$B663</f>
        <v>0</v>
      </c>
      <c r="BV663" s="2" t="n">
        <f aca="false">$BF663-$B663</f>
        <v>0</v>
      </c>
      <c r="BW663" s="2" t="n">
        <f aca="false">$BA663-$B663</f>
        <v>0</v>
      </c>
      <c r="BX663" s="2" t="n">
        <f aca="false">$BB663-$D663</f>
        <v>0</v>
      </c>
      <c r="BY663" s="2" t="n">
        <f aca="false">$BC663-$D663</f>
        <v>0</v>
      </c>
      <c r="BZ663" s="2" t="n">
        <f aca="false">$BD663-$F663</f>
        <v>0</v>
      </c>
      <c r="CA663" s="2" t="n">
        <f aca="false">$BE663-$D663</f>
        <v>0</v>
      </c>
      <c r="CB663" s="2" t="n">
        <f aca="false">$BF663-$F663</f>
        <v>0</v>
      </c>
      <c r="CC663" s="2" t="n">
        <f aca="false">$BA663-$H663</f>
        <v>0</v>
      </c>
      <c r="CD663" s="2" t="n">
        <f aca="false">$BB663-$F663</f>
        <v>0</v>
      </c>
      <c r="CE663" s="2" t="n">
        <f aca="false">$BC663-$H663</f>
        <v>0</v>
      </c>
      <c r="CF663" s="2" t="n">
        <f aca="false">$BD663-$H663</f>
        <v>0</v>
      </c>
      <c r="CG663" s="2" t="n">
        <f aca="false">$AY663-$B663</f>
        <v>0</v>
      </c>
      <c r="CH663" s="2" t="n">
        <f aca="false">$AZ663-$B663</f>
        <v>0</v>
      </c>
      <c r="CI663" s="2" t="n">
        <f aca="false">$BG663-$B663</f>
        <v>0</v>
      </c>
      <c r="CJ663" s="2" t="n">
        <f aca="false">$BH663-$D663</f>
        <v>0</v>
      </c>
      <c r="CK663" s="2" t="n">
        <f aca="false">$BI663-$D663</f>
        <v>0</v>
      </c>
      <c r="CL663" s="2" t="n">
        <f aca="false">$BJ663-$F663</f>
        <v>0</v>
      </c>
      <c r="CM663" s="2" t="n">
        <f aca="false">$AY663-$D663</f>
        <v>0</v>
      </c>
      <c r="CN663" s="2" t="n">
        <f aca="false">$AZ663-$F663</f>
        <v>0</v>
      </c>
      <c r="CO663" s="2" t="n">
        <f aca="false">$BG663-$H663</f>
        <v>0</v>
      </c>
      <c r="CP663" s="2" t="n">
        <f aca="false">$BH663-$F663</f>
        <v>0</v>
      </c>
      <c r="CQ663" s="2" t="n">
        <f aca="false">$BI663-$H663</f>
        <v>0</v>
      </c>
      <c r="CR663" s="2" t="n">
        <f aca="false">$BJ663-$H663</f>
        <v>0</v>
      </c>
      <c r="CS663" s="6" t="n">
        <f aca="false">MAX(BU663:CR663)</f>
        <v>0</v>
      </c>
    </row>
    <row r="664" customFormat="false" ht="12.75" hidden="false" customHeight="false" outlineLevel="0" collapsed="false">
      <c r="BL664" s="2" t="n">
        <f aca="false">10*LOG(10^(J664/10)+10^(L664/10)+10^(N664/10))</f>
        <v>4.77121254719662</v>
      </c>
      <c r="BM664" s="2" t="n">
        <f aca="false">10*LOG(10^(J664/10)+10^(P664/10)+10^(R664/10))</f>
        <v>4.77121254719662</v>
      </c>
      <c r="BN664" s="2" t="n">
        <f aca="false">10*LOG(10^(L664/10)+10^(P664/10)+10^(T664/10))</f>
        <v>4.77121254719662</v>
      </c>
      <c r="BO664" s="2" t="n">
        <f aca="false">10*LOG(10^(N664/10)+10^(R664/10)+10^(T664/10))</f>
        <v>4.77121254719662</v>
      </c>
      <c r="BP664" s="2" t="n">
        <f aca="false">10*LOG(10^(V664/10)+10^(X664/10)+10^(Z664/10))</f>
        <v>4.77121254719662</v>
      </c>
      <c r="BQ664" s="2" t="n">
        <f aca="false">10*LOG(10^(V664/10)+10^(AB664/10)+10^(AD664/10))</f>
        <v>4.77121254719662</v>
      </c>
      <c r="BR664" s="2" t="n">
        <f aca="false">10*LOG(10^(X664/10)+10^(AB664/10)+10^(AF664/10))</f>
        <v>4.77121254719662</v>
      </c>
      <c r="BS664" s="2" t="n">
        <f aca="false">10*LOG(10^(Z664/10)+10^(AD664/10)+10^(AF664/10))</f>
        <v>4.77121254719662</v>
      </c>
      <c r="BT664" s="0" t="n">
        <v>660</v>
      </c>
      <c r="BU664" s="2" t="n">
        <f aca="false">$BE664-$B664</f>
        <v>0</v>
      </c>
      <c r="BV664" s="2" t="n">
        <f aca="false">$BF664-$B664</f>
        <v>0</v>
      </c>
      <c r="BW664" s="2" t="n">
        <f aca="false">$BA664-$B664</f>
        <v>0</v>
      </c>
      <c r="BX664" s="2" t="n">
        <f aca="false">$BB664-$D664</f>
        <v>0</v>
      </c>
      <c r="BY664" s="2" t="n">
        <f aca="false">$BC664-$D664</f>
        <v>0</v>
      </c>
      <c r="BZ664" s="2" t="n">
        <f aca="false">$BD664-$F664</f>
        <v>0</v>
      </c>
      <c r="CA664" s="2" t="n">
        <f aca="false">$BE664-$D664</f>
        <v>0</v>
      </c>
      <c r="CB664" s="2" t="n">
        <f aca="false">$BF664-$F664</f>
        <v>0</v>
      </c>
      <c r="CC664" s="2" t="n">
        <f aca="false">$BA664-$H664</f>
        <v>0</v>
      </c>
      <c r="CD664" s="2" t="n">
        <f aca="false">$BB664-$F664</f>
        <v>0</v>
      </c>
      <c r="CE664" s="2" t="n">
        <f aca="false">$BC664-$H664</f>
        <v>0</v>
      </c>
      <c r="CF664" s="2" t="n">
        <f aca="false">$BD664-$H664</f>
        <v>0</v>
      </c>
      <c r="CG664" s="2" t="n">
        <f aca="false">$AY664-$B664</f>
        <v>0</v>
      </c>
      <c r="CH664" s="2" t="n">
        <f aca="false">$AZ664-$B664</f>
        <v>0</v>
      </c>
      <c r="CI664" s="2" t="n">
        <f aca="false">$BG664-$B664</f>
        <v>0</v>
      </c>
      <c r="CJ664" s="2" t="n">
        <f aca="false">$BH664-$D664</f>
        <v>0</v>
      </c>
      <c r="CK664" s="2" t="n">
        <f aca="false">$BI664-$D664</f>
        <v>0</v>
      </c>
      <c r="CL664" s="2" t="n">
        <f aca="false">$BJ664-$F664</f>
        <v>0</v>
      </c>
      <c r="CM664" s="2" t="n">
        <f aca="false">$AY664-$D664</f>
        <v>0</v>
      </c>
      <c r="CN664" s="2" t="n">
        <f aca="false">$AZ664-$F664</f>
        <v>0</v>
      </c>
      <c r="CO664" s="2" t="n">
        <f aca="false">$BG664-$H664</f>
        <v>0</v>
      </c>
      <c r="CP664" s="2" t="n">
        <f aca="false">$BH664-$F664</f>
        <v>0</v>
      </c>
      <c r="CQ664" s="2" t="n">
        <f aca="false">$BI664-$H664</f>
        <v>0</v>
      </c>
      <c r="CR664" s="2" t="n">
        <f aca="false">$BJ664-$H664</f>
        <v>0</v>
      </c>
      <c r="CS664" s="6" t="n">
        <f aca="false">MAX(BU664:CR664)</f>
        <v>0</v>
      </c>
    </row>
    <row r="665" customFormat="false" ht="12.75" hidden="false" customHeight="false" outlineLevel="0" collapsed="false">
      <c r="BL665" s="2" t="n">
        <f aca="false">10*LOG(10^(J665/10)+10^(L665/10)+10^(N665/10))</f>
        <v>4.77121254719662</v>
      </c>
      <c r="BM665" s="2" t="n">
        <f aca="false">10*LOG(10^(J665/10)+10^(P665/10)+10^(R665/10))</f>
        <v>4.77121254719662</v>
      </c>
      <c r="BN665" s="2" t="n">
        <f aca="false">10*LOG(10^(L665/10)+10^(P665/10)+10^(T665/10))</f>
        <v>4.77121254719662</v>
      </c>
      <c r="BO665" s="2" t="n">
        <f aca="false">10*LOG(10^(N665/10)+10^(R665/10)+10^(T665/10))</f>
        <v>4.77121254719662</v>
      </c>
      <c r="BP665" s="2" t="n">
        <f aca="false">10*LOG(10^(V665/10)+10^(X665/10)+10^(Z665/10))</f>
        <v>4.77121254719662</v>
      </c>
      <c r="BQ665" s="2" t="n">
        <f aca="false">10*LOG(10^(V665/10)+10^(AB665/10)+10^(AD665/10))</f>
        <v>4.77121254719662</v>
      </c>
      <c r="BR665" s="2" t="n">
        <f aca="false">10*LOG(10^(X665/10)+10^(AB665/10)+10^(AF665/10))</f>
        <v>4.77121254719662</v>
      </c>
      <c r="BS665" s="2" t="n">
        <f aca="false">10*LOG(10^(Z665/10)+10^(AD665/10)+10^(AF665/10))</f>
        <v>4.77121254719662</v>
      </c>
      <c r="BT665" s="0" t="n">
        <v>661</v>
      </c>
      <c r="BU665" s="2" t="n">
        <f aca="false">$BE665-$B665</f>
        <v>0</v>
      </c>
      <c r="BV665" s="2" t="n">
        <f aca="false">$BF665-$B665</f>
        <v>0</v>
      </c>
      <c r="BW665" s="2" t="n">
        <f aca="false">$BA665-$B665</f>
        <v>0</v>
      </c>
      <c r="BX665" s="2" t="n">
        <f aca="false">$BB665-$D665</f>
        <v>0</v>
      </c>
      <c r="BY665" s="2" t="n">
        <f aca="false">$BC665-$D665</f>
        <v>0</v>
      </c>
      <c r="BZ665" s="2" t="n">
        <f aca="false">$BD665-$F665</f>
        <v>0</v>
      </c>
      <c r="CA665" s="2" t="n">
        <f aca="false">$BE665-$D665</f>
        <v>0</v>
      </c>
      <c r="CB665" s="2" t="n">
        <f aca="false">$BF665-$F665</f>
        <v>0</v>
      </c>
      <c r="CC665" s="2" t="n">
        <f aca="false">$BA665-$H665</f>
        <v>0</v>
      </c>
      <c r="CD665" s="2" t="n">
        <f aca="false">$BB665-$F665</f>
        <v>0</v>
      </c>
      <c r="CE665" s="2" t="n">
        <f aca="false">$BC665-$H665</f>
        <v>0</v>
      </c>
      <c r="CF665" s="2" t="n">
        <f aca="false">$BD665-$H665</f>
        <v>0</v>
      </c>
      <c r="CG665" s="2" t="n">
        <f aca="false">$AY665-$B665</f>
        <v>0</v>
      </c>
      <c r="CH665" s="2" t="n">
        <f aca="false">$AZ665-$B665</f>
        <v>0</v>
      </c>
      <c r="CI665" s="2" t="n">
        <f aca="false">$BG665-$B665</f>
        <v>0</v>
      </c>
      <c r="CJ665" s="2" t="n">
        <f aca="false">$BH665-$D665</f>
        <v>0</v>
      </c>
      <c r="CK665" s="2" t="n">
        <f aca="false">$BI665-$D665</f>
        <v>0</v>
      </c>
      <c r="CL665" s="2" t="n">
        <f aca="false">$BJ665-$F665</f>
        <v>0</v>
      </c>
      <c r="CM665" s="2" t="n">
        <f aca="false">$AY665-$D665</f>
        <v>0</v>
      </c>
      <c r="CN665" s="2" t="n">
        <f aca="false">$AZ665-$F665</f>
        <v>0</v>
      </c>
      <c r="CO665" s="2" t="n">
        <f aca="false">$BG665-$H665</f>
        <v>0</v>
      </c>
      <c r="CP665" s="2" t="n">
        <f aca="false">$BH665-$F665</f>
        <v>0</v>
      </c>
      <c r="CQ665" s="2" t="n">
        <f aca="false">$BI665-$H665</f>
        <v>0</v>
      </c>
      <c r="CR665" s="2" t="n">
        <f aca="false">$BJ665-$H665</f>
        <v>0</v>
      </c>
      <c r="CS665" s="6" t="n">
        <f aca="false">MAX(BU665:CR665)</f>
        <v>0</v>
      </c>
    </row>
    <row r="666" customFormat="false" ht="12.75" hidden="false" customHeight="false" outlineLevel="0" collapsed="false">
      <c r="BL666" s="2" t="n">
        <f aca="false">10*LOG(10^(J666/10)+10^(L666/10)+10^(N666/10))</f>
        <v>4.77121254719662</v>
      </c>
      <c r="BM666" s="2" t="n">
        <f aca="false">10*LOG(10^(J666/10)+10^(P666/10)+10^(R666/10))</f>
        <v>4.77121254719662</v>
      </c>
      <c r="BN666" s="2" t="n">
        <f aca="false">10*LOG(10^(L666/10)+10^(P666/10)+10^(T666/10))</f>
        <v>4.77121254719662</v>
      </c>
      <c r="BO666" s="2" t="n">
        <f aca="false">10*LOG(10^(N666/10)+10^(R666/10)+10^(T666/10))</f>
        <v>4.77121254719662</v>
      </c>
      <c r="BP666" s="2" t="n">
        <f aca="false">10*LOG(10^(V666/10)+10^(X666/10)+10^(Z666/10))</f>
        <v>4.77121254719662</v>
      </c>
      <c r="BQ666" s="2" t="n">
        <f aca="false">10*LOG(10^(V666/10)+10^(AB666/10)+10^(AD666/10))</f>
        <v>4.77121254719662</v>
      </c>
      <c r="BR666" s="2" t="n">
        <f aca="false">10*LOG(10^(X666/10)+10^(AB666/10)+10^(AF666/10))</f>
        <v>4.77121254719662</v>
      </c>
      <c r="BS666" s="2" t="n">
        <f aca="false">10*LOG(10^(Z666/10)+10^(AD666/10)+10^(AF666/10))</f>
        <v>4.77121254719662</v>
      </c>
      <c r="BT666" s="0" t="n">
        <v>662</v>
      </c>
      <c r="BU666" s="2" t="n">
        <f aca="false">$BE666-$B666</f>
        <v>0</v>
      </c>
      <c r="BV666" s="2" t="n">
        <f aca="false">$BF666-$B666</f>
        <v>0</v>
      </c>
      <c r="BW666" s="2" t="n">
        <f aca="false">$BA666-$B666</f>
        <v>0</v>
      </c>
      <c r="BX666" s="2" t="n">
        <f aca="false">$BB666-$D666</f>
        <v>0</v>
      </c>
      <c r="BY666" s="2" t="n">
        <f aca="false">$BC666-$D666</f>
        <v>0</v>
      </c>
      <c r="BZ666" s="2" t="n">
        <f aca="false">$BD666-$F666</f>
        <v>0</v>
      </c>
      <c r="CA666" s="2" t="n">
        <f aca="false">$BE666-$D666</f>
        <v>0</v>
      </c>
      <c r="CB666" s="2" t="n">
        <f aca="false">$BF666-$F666</f>
        <v>0</v>
      </c>
      <c r="CC666" s="2" t="n">
        <f aca="false">$BA666-$H666</f>
        <v>0</v>
      </c>
      <c r="CD666" s="2" t="n">
        <f aca="false">$BB666-$F666</f>
        <v>0</v>
      </c>
      <c r="CE666" s="2" t="n">
        <f aca="false">$BC666-$H666</f>
        <v>0</v>
      </c>
      <c r="CF666" s="2" t="n">
        <f aca="false">$BD666-$H666</f>
        <v>0</v>
      </c>
      <c r="CG666" s="2" t="n">
        <f aca="false">$AY666-$B666</f>
        <v>0</v>
      </c>
      <c r="CH666" s="2" t="n">
        <f aca="false">$AZ666-$B666</f>
        <v>0</v>
      </c>
      <c r="CI666" s="2" t="n">
        <f aca="false">$BG666-$B666</f>
        <v>0</v>
      </c>
      <c r="CJ666" s="2" t="n">
        <f aca="false">$BH666-$D666</f>
        <v>0</v>
      </c>
      <c r="CK666" s="2" t="n">
        <f aca="false">$BI666-$D666</f>
        <v>0</v>
      </c>
      <c r="CL666" s="2" t="n">
        <f aca="false">$BJ666-$F666</f>
        <v>0</v>
      </c>
      <c r="CM666" s="2" t="n">
        <f aca="false">$AY666-$D666</f>
        <v>0</v>
      </c>
      <c r="CN666" s="2" t="n">
        <f aca="false">$AZ666-$F666</f>
        <v>0</v>
      </c>
      <c r="CO666" s="2" t="n">
        <f aca="false">$BG666-$H666</f>
        <v>0</v>
      </c>
      <c r="CP666" s="2" t="n">
        <f aca="false">$BH666-$F666</f>
        <v>0</v>
      </c>
      <c r="CQ666" s="2" t="n">
        <f aca="false">$BI666-$H666</f>
        <v>0</v>
      </c>
      <c r="CR666" s="2" t="n">
        <f aca="false">$BJ666-$H666</f>
        <v>0</v>
      </c>
      <c r="CS666" s="6" t="n">
        <f aca="false">MAX(BU666:CR666)</f>
        <v>0</v>
      </c>
    </row>
    <row r="667" customFormat="false" ht="12.75" hidden="false" customHeight="false" outlineLevel="0" collapsed="false">
      <c r="BL667" s="2" t="n">
        <f aca="false">10*LOG(10^(J667/10)+10^(L667/10)+10^(N667/10))</f>
        <v>4.77121254719662</v>
      </c>
      <c r="BM667" s="2" t="n">
        <f aca="false">10*LOG(10^(J667/10)+10^(P667/10)+10^(R667/10))</f>
        <v>4.77121254719662</v>
      </c>
      <c r="BN667" s="2" t="n">
        <f aca="false">10*LOG(10^(L667/10)+10^(P667/10)+10^(T667/10))</f>
        <v>4.77121254719662</v>
      </c>
      <c r="BO667" s="2" t="n">
        <f aca="false">10*LOG(10^(N667/10)+10^(R667/10)+10^(T667/10))</f>
        <v>4.77121254719662</v>
      </c>
      <c r="BP667" s="2" t="n">
        <f aca="false">10*LOG(10^(V667/10)+10^(X667/10)+10^(Z667/10))</f>
        <v>4.77121254719662</v>
      </c>
      <c r="BQ667" s="2" t="n">
        <f aca="false">10*LOG(10^(V667/10)+10^(AB667/10)+10^(AD667/10))</f>
        <v>4.77121254719662</v>
      </c>
      <c r="BR667" s="2" t="n">
        <f aca="false">10*LOG(10^(X667/10)+10^(AB667/10)+10^(AF667/10))</f>
        <v>4.77121254719662</v>
      </c>
      <c r="BS667" s="2" t="n">
        <f aca="false">10*LOG(10^(Z667/10)+10^(AD667/10)+10^(AF667/10))</f>
        <v>4.77121254719662</v>
      </c>
      <c r="BT667" s="0" t="n">
        <v>663</v>
      </c>
      <c r="BU667" s="2" t="n">
        <f aca="false">$BE667-$B667</f>
        <v>0</v>
      </c>
      <c r="BV667" s="2" t="n">
        <f aca="false">$BF667-$B667</f>
        <v>0</v>
      </c>
      <c r="BW667" s="2" t="n">
        <f aca="false">$BA667-$B667</f>
        <v>0</v>
      </c>
      <c r="BX667" s="2" t="n">
        <f aca="false">$BB667-$D667</f>
        <v>0</v>
      </c>
      <c r="BY667" s="2" t="n">
        <f aca="false">$BC667-$D667</f>
        <v>0</v>
      </c>
      <c r="BZ667" s="2" t="n">
        <f aca="false">$BD667-$F667</f>
        <v>0</v>
      </c>
      <c r="CA667" s="2" t="n">
        <f aca="false">$BE667-$D667</f>
        <v>0</v>
      </c>
      <c r="CB667" s="2" t="n">
        <f aca="false">$BF667-$F667</f>
        <v>0</v>
      </c>
      <c r="CC667" s="2" t="n">
        <f aca="false">$BA667-$H667</f>
        <v>0</v>
      </c>
      <c r="CD667" s="2" t="n">
        <f aca="false">$BB667-$F667</f>
        <v>0</v>
      </c>
      <c r="CE667" s="2" t="n">
        <f aca="false">$BC667-$H667</f>
        <v>0</v>
      </c>
      <c r="CF667" s="2" t="n">
        <f aca="false">$BD667-$H667</f>
        <v>0</v>
      </c>
      <c r="CG667" s="2" t="n">
        <f aca="false">$AY667-$B667</f>
        <v>0</v>
      </c>
      <c r="CH667" s="2" t="n">
        <f aca="false">$AZ667-$B667</f>
        <v>0</v>
      </c>
      <c r="CI667" s="2" t="n">
        <f aca="false">$BG667-$B667</f>
        <v>0</v>
      </c>
      <c r="CJ667" s="2" t="n">
        <f aca="false">$BH667-$D667</f>
        <v>0</v>
      </c>
      <c r="CK667" s="2" t="n">
        <f aca="false">$BI667-$D667</f>
        <v>0</v>
      </c>
      <c r="CL667" s="2" t="n">
        <f aca="false">$BJ667-$F667</f>
        <v>0</v>
      </c>
      <c r="CM667" s="2" t="n">
        <f aca="false">$AY667-$D667</f>
        <v>0</v>
      </c>
      <c r="CN667" s="2" t="n">
        <f aca="false">$AZ667-$F667</f>
        <v>0</v>
      </c>
      <c r="CO667" s="2" t="n">
        <f aca="false">$BG667-$H667</f>
        <v>0</v>
      </c>
      <c r="CP667" s="2" t="n">
        <f aca="false">$BH667-$F667</f>
        <v>0</v>
      </c>
      <c r="CQ667" s="2" t="n">
        <f aca="false">$BI667-$H667</f>
        <v>0</v>
      </c>
      <c r="CR667" s="2" t="n">
        <f aca="false">$BJ667-$H667</f>
        <v>0</v>
      </c>
      <c r="CS667" s="6" t="n">
        <f aca="false">MAX(BU667:CR667)</f>
        <v>0</v>
      </c>
    </row>
    <row r="668" customFormat="false" ht="12.75" hidden="false" customHeight="false" outlineLevel="0" collapsed="false">
      <c r="BL668" s="2" t="n">
        <f aca="false">10*LOG(10^(J668/10)+10^(L668/10)+10^(N668/10))</f>
        <v>4.77121254719662</v>
      </c>
      <c r="BM668" s="2" t="n">
        <f aca="false">10*LOG(10^(J668/10)+10^(P668/10)+10^(R668/10))</f>
        <v>4.77121254719662</v>
      </c>
      <c r="BN668" s="2" t="n">
        <f aca="false">10*LOG(10^(L668/10)+10^(P668/10)+10^(T668/10))</f>
        <v>4.77121254719662</v>
      </c>
      <c r="BO668" s="2" t="n">
        <f aca="false">10*LOG(10^(N668/10)+10^(R668/10)+10^(T668/10))</f>
        <v>4.77121254719662</v>
      </c>
      <c r="BP668" s="2" t="n">
        <f aca="false">10*LOG(10^(V668/10)+10^(X668/10)+10^(Z668/10))</f>
        <v>4.77121254719662</v>
      </c>
      <c r="BQ668" s="2" t="n">
        <f aca="false">10*LOG(10^(V668/10)+10^(AB668/10)+10^(AD668/10))</f>
        <v>4.77121254719662</v>
      </c>
      <c r="BR668" s="2" t="n">
        <f aca="false">10*LOG(10^(X668/10)+10^(AB668/10)+10^(AF668/10))</f>
        <v>4.77121254719662</v>
      </c>
      <c r="BS668" s="2" t="n">
        <f aca="false">10*LOG(10^(Z668/10)+10^(AD668/10)+10^(AF668/10))</f>
        <v>4.77121254719662</v>
      </c>
      <c r="BT668" s="0" t="n">
        <v>664</v>
      </c>
      <c r="BU668" s="2" t="n">
        <f aca="false">$BE668-$B668</f>
        <v>0</v>
      </c>
      <c r="BV668" s="2" t="n">
        <f aca="false">$BF668-$B668</f>
        <v>0</v>
      </c>
      <c r="BW668" s="2" t="n">
        <f aca="false">$BA668-$B668</f>
        <v>0</v>
      </c>
      <c r="BX668" s="2" t="n">
        <f aca="false">$BB668-$D668</f>
        <v>0</v>
      </c>
      <c r="BY668" s="2" t="n">
        <f aca="false">$BC668-$D668</f>
        <v>0</v>
      </c>
      <c r="BZ668" s="2" t="n">
        <f aca="false">$BD668-$F668</f>
        <v>0</v>
      </c>
      <c r="CA668" s="2" t="n">
        <f aca="false">$BE668-$D668</f>
        <v>0</v>
      </c>
      <c r="CB668" s="2" t="n">
        <f aca="false">$BF668-$F668</f>
        <v>0</v>
      </c>
      <c r="CC668" s="2" t="n">
        <f aca="false">$BA668-$H668</f>
        <v>0</v>
      </c>
      <c r="CD668" s="2" t="n">
        <f aca="false">$BB668-$F668</f>
        <v>0</v>
      </c>
      <c r="CE668" s="2" t="n">
        <f aca="false">$BC668-$H668</f>
        <v>0</v>
      </c>
      <c r="CF668" s="2" t="n">
        <f aca="false">$BD668-$H668</f>
        <v>0</v>
      </c>
      <c r="CG668" s="2" t="n">
        <f aca="false">$AY668-$B668</f>
        <v>0</v>
      </c>
      <c r="CH668" s="2" t="n">
        <f aca="false">$AZ668-$B668</f>
        <v>0</v>
      </c>
      <c r="CI668" s="2" t="n">
        <f aca="false">$BG668-$B668</f>
        <v>0</v>
      </c>
      <c r="CJ668" s="2" t="n">
        <f aca="false">$BH668-$D668</f>
        <v>0</v>
      </c>
      <c r="CK668" s="2" t="n">
        <f aca="false">$BI668-$D668</f>
        <v>0</v>
      </c>
      <c r="CL668" s="2" t="n">
        <f aca="false">$BJ668-$F668</f>
        <v>0</v>
      </c>
      <c r="CM668" s="2" t="n">
        <f aca="false">$AY668-$D668</f>
        <v>0</v>
      </c>
      <c r="CN668" s="2" t="n">
        <f aca="false">$AZ668-$F668</f>
        <v>0</v>
      </c>
      <c r="CO668" s="2" t="n">
        <f aca="false">$BG668-$H668</f>
        <v>0</v>
      </c>
      <c r="CP668" s="2" t="n">
        <f aca="false">$BH668-$F668</f>
        <v>0</v>
      </c>
      <c r="CQ668" s="2" t="n">
        <f aca="false">$BI668-$H668</f>
        <v>0</v>
      </c>
      <c r="CR668" s="2" t="n">
        <f aca="false">$BJ668-$H668</f>
        <v>0</v>
      </c>
      <c r="CS668" s="6" t="n">
        <f aca="false">MAX(BU668:CR668)</f>
        <v>0</v>
      </c>
    </row>
    <row r="669" customFormat="false" ht="12.75" hidden="false" customHeight="false" outlineLevel="0" collapsed="false">
      <c r="BL669" s="2" t="n">
        <f aca="false">10*LOG(10^(J669/10)+10^(L669/10)+10^(N669/10))</f>
        <v>4.77121254719662</v>
      </c>
      <c r="BM669" s="2" t="n">
        <f aca="false">10*LOG(10^(J669/10)+10^(P669/10)+10^(R669/10))</f>
        <v>4.77121254719662</v>
      </c>
      <c r="BN669" s="2" t="n">
        <f aca="false">10*LOG(10^(L669/10)+10^(P669/10)+10^(T669/10))</f>
        <v>4.77121254719662</v>
      </c>
      <c r="BO669" s="2" t="n">
        <f aca="false">10*LOG(10^(N669/10)+10^(R669/10)+10^(T669/10))</f>
        <v>4.77121254719662</v>
      </c>
      <c r="BP669" s="2" t="n">
        <f aca="false">10*LOG(10^(V669/10)+10^(X669/10)+10^(Z669/10))</f>
        <v>4.77121254719662</v>
      </c>
      <c r="BQ669" s="2" t="n">
        <f aca="false">10*LOG(10^(V669/10)+10^(AB669/10)+10^(AD669/10))</f>
        <v>4.77121254719662</v>
      </c>
      <c r="BR669" s="2" t="n">
        <f aca="false">10*LOG(10^(X669/10)+10^(AB669/10)+10^(AF669/10))</f>
        <v>4.77121254719662</v>
      </c>
      <c r="BS669" s="2" t="n">
        <f aca="false">10*LOG(10^(Z669/10)+10^(AD669/10)+10^(AF669/10))</f>
        <v>4.77121254719662</v>
      </c>
      <c r="BT669" s="0" t="n">
        <v>665</v>
      </c>
      <c r="BU669" s="2" t="n">
        <f aca="false">$BE669-$B669</f>
        <v>0</v>
      </c>
      <c r="BV669" s="2" t="n">
        <f aca="false">$BF669-$B669</f>
        <v>0</v>
      </c>
      <c r="BW669" s="2" t="n">
        <f aca="false">$BA669-$B669</f>
        <v>0</v>
      </c>
      <c r="BX669" s="2" t="n">
        <f aca="false">$BB669-$D669</f>
        <v>0</v>
      </c>
      <c r="BY669" s="2" t="n">
        <f aca="false">$BC669-$D669</f>
        <v>0</v>
      </c>
      <c r="BZ669" s="2" t="n">
        <f aca="false">$BD669-$F669</f>
        <v>0</v>
      </c>
      <c r="CA669" s="2" t="n">
        <f aca="false">$BE669-$D669</f>
        <v>0</v>
      </c>
      <c r="CB669" s="2" t="n">
        <f aca="false">$BF669-$F669</f>
        <v>0</v>
      </c>
      <c r="CC669" s="2" t="n">
        <f aca="false">$BA669-$H669</f>
        <v>0</v>
      </c>
      <c r="CD669" s="2" t="n">
        <f aca="false">$BB669-$F669</f>
        <v>0</v>
      </c>
      <c r="CE669" s="2" t="n">
        <f aca="false">$BC669-$H669</f>
        <v>0</v>
      </c>
      <c r="CF669" s="2" t="n">
        <f aca="false">$BD669-$H669</f>
        <v>0</v>
      </c>
      <c r="CG669" s="2" t="n">
        <f aca="false">$AY669-$B669</f>
        <v>0</v>
      </c>
      <c r="CH669" s="2" t="n">
        <f aca="false">$AZ669-$B669</f>
        <v>0</v>
      </c>
      <c r="CI669" s="2" t="n">
        <f aca="false">$BG669-$B669</f>
        <v>0</v>
      </c>
      <c r="CJ669" s="2" t="n">
        <f aca="false">$BH669-$D669</f>
        <v>0</v>
      </c>
      <c r="CK669" s="2" t="n">
        <f aca="false">$BI669-$D669</f>
        <v>0</v>
      </c>
      <c r="CL669" s="2" t="n">
        <f aca="false">$BJ669-$F669</f>
        <v>0</v>
      </c>
      <c r="CM669" s="2" t="n">
        <f aca="false">$AY669-$D669</f>
        <v>0</v>
      </c>
      <c r="CN669" s="2" t="n">
        <f aca="false">$AZ669-$F669</f>
        <v>0</v>
      </c>
      <c r="CO669" s="2" t="n">
        <f aca="false">$BG669-$H669</f>
        <v>0</v>
      </c>
      <c r="CP669" s="2" t="n">
        <f aca="false">$BH669-$F669</f>
        <v>0</v>
      </c>
      <c r="CQ669" s="2" t="n">
        <f aca="false">$BI669-$H669</f>
        <v>0</v>
      </c>
      <c r="CR669" s="2" t="n">
        <f aca="false">$BJ669-$H669</f>
        <v>0</v>
      </c>
      <c r="CS669" s="6" t="n">
        <f aca="false">MAX(BU669:CR669)</f>
        <v>0</v>
      </c>
    </row>
    <row r="670" customFormat="false" ht="12.75" hidden="false" customHeight="false" outlineLevel="0" collapsed="false">
      <c r="BL670" s="2" t="n">
        <f aca="false">10*LOG(10^(J670/10)+10^(L670/10)+10^(N670/10))</f>
        <v>4.77121254719662</v>
      </c>
      <c r="BM670" s="2" t="n">
        <f aca="false">10*LOG(10^(J670/10)+10^(P670/10)+10^(R670/10))</f>
        <v>4.77121254719662</v>
      </c>
      <c r="BN670" s="2" t="n">
        <f aca="false">10*LOG(10^(L670/10)+10^(P670/10)+10^(T670/10))</f>
        <v>4.77121254719662</v>
      </c>
      <c r="BO670" s="2" t="n">
        <f aca="false">10*LOG(10^(N670/10)+10^(R670/10)+10^(T670/10))</f>
        <v>4.77121254719662</v>
      </c>
      <c r="BP670" s="2" t="n">
        <f aca="false">10*LOG(10^(V670/10)+10^(X670/10)+10^(Z670/10))</f>
        <v>4.77121254719662</v>
      </c>
      <c r="BQ670" s="2" t="n">
        <f aca="false">10*LOG(10^(V670/10)+10^(AB670/10)+10^(AD670/10))</f>
        <v>4.77121254719662</v>
      </c>
      <c r="BR670" s="2" t="n">
        <f aca="false">10*LOG(10^(X670/10)+10^(AB670/10)+10^(AF670/10))</f>
        <v>4.77121254719662</v>
      </c>
      <c r="BS670" s="2" t="n">
        <f aca="false">10*LOG(10^(Z670/10)+10^(AD670/10)+10^(AF670/10))</f>
        <v>4.77121254719662</v>
      </c>
      <c r="BT670" s="0" t="n">
        <v>666</v>
      </c>
      <c r="BU670" s="2" t="n">
        <f aca="false">$BE670-$B670</f>
        <v>0</v>
      </c>
      <c r="BV670" s="2" t="n">
        <f aca="false">$BF670-$B670</f>
        <v>0</v>
      </c>
      <c r="BW670" s="2" t="n">
        <f aca="false">$BA670-$B670</f>
        <v>0</v>
      </c>
      <c r="BX670" s="2" t="n">
        <f aca="false">$BB670-$D670</f>
        <v>0</v>
      </c>
      <c r="BY670" s="2" t="n">
        <f aca="false">$BC670-$D670</f>
        <v>0</v>
      </c>
      <c r="BZ670" s="2" t="n">
        <f aca="false">$BD670-$F670</f>
        <v>0</v>
      </c>
      <c r="CA670" s="2" t="n">
        <f aca="false">$BE670-$D670</f>
        <v>0</v>
      </c>
      <c r="CB670" s="2" t="n">
        <f aca="false">$BF670-$F670</f>
        <v>0</v>
      </c>
      <c r="CC670" s="2" t="n">
        <f aca="false">$BA670-$H670</f>
        <v>0</v>
      </c>
      <c r="CD670" s="2" t="n">
        <f aca="false">$BB670-$F670</f>
        <v>0</v>
      </c>
      <c r="CE670" s="2" t="n">
        <f aca="false">$BC670-$H670</f>
        <v>0</v>
      </c>
      <c r="CF670" s="2" t="n">
        <f aca="false">$BD670-$H670</f>
        <v>0</v>
      </c>
      <c r="CG670" s="2" t="n">
        <f aca="false">$AY670-$B670</f>
        <v>0</v>
      </c>
      <c r="CH670" s="2" t="n">
        <f aca="false">$AZ670-$B670</f>
        <v>0</v>
      </c>
      <c r="CI670" s="2" t="n">
        <f aca="false">$BG670-$B670</f>
        <v>0</v>
      </c>
      <c r="CJ670" s="2" t="n">
        <f aca="false">$BH670-$D670</f>
        <v>0</v>
      </c>
      <c r="CK670" s="2" t="n">
        <f aca="false">$BI670-$D670</f>
        <v>0</v>
      </c>
      <c r="CL670" s="2" t="n">
        <f aca="false">$BJ670-$F670</f>
        <v>0</v>
      </c>
      <c r="CM670" s="2" t="n">
        <f aca="false">$AY670-$D670</f>
        <v>0</v>
      </c>
      <c r="CN670" s="2" t="n">
        <f aca="false">$AZ670-$F670</f>
        <v>0</v>
      </c>
      <c r="CO670" s="2" t="n">
        <f aca="false">$BG670-$H670</f>
        <v>0</v>
      </c>
      <c r="CP670" s="2" t="n">
        <f aca="false">$BH670-$F670</f>
        <v>0</v>
      </c>
      <c r="CQ670" s="2" t="n">
        <f aca="false">$BI670-$H670</f>
        <v>0</v>
      </c>
      <c r="CR670" s="2" t="n">
        <f aca="false">$BJ670-$H670</f>
        <v>0</v>
      </c>
      <c r="CS670" s="6" t="n">
        <f aca="false">MAX(BU670:CR670)</f>
        <v>0</v>
      </c>
    </row>
    <row r="671" customFormat="false" ht="12.75" hidden="false" customHeight="false" outlineLevel="0" collapsed="false">
      <c r="BL671" s="2" t="n">
        <f aca="false">10*LOG(10^(J671/10)+10^(L671/10)+10^(N671/10))</f>
        <v>4.77121254719662</v>
      </c>
      <c r="BM671" s="2" t="n">
        <f aca="false">10*LOG(10^(J671/10)+10^(P671/10)+10^(R671/10))</f>
        <v>4.77121254719662</v>
      </c>
      <c r="BN671" s="2" t="n">
        <f aca="false">10*LOG(10^(L671/10)+10^(P671/10)+10^(T671/10))</f>
        <v>4.77121254719662</v>
      </c>
      <c r="BO671" s="2" t="n">
        <f aca="false">10*LOG(10^(N671/10)+10^(R671/10)+10^(T671/10))</f>
        <v>4.77121254719662</v>
      </c>
      <c r="BP671" s="2" t="n">
        <f aca="false">10*LOG(10^(V671/10)+10^(X671/10)+10^(Z671/10))</f>
        <v>4.77121254719662</v>
      </c>
      <c r="BQ671" s="2" t="n">
        <f aca="false">10*LOG(10^(V671/10)+10^(AB671/10)+10^(AD671/10))</f>
        <v>4.77121254719662</v>
      </c>
      <c r="BR671" s="2" t="n">
        <f aca="false">10*LOG(10^(X671/10)+10^(AB671/10)+10^(AF671/10))</f>
        <v>4.77121254719662</v>
      </c>
      <c r="BS671" s="2" t="n">
        <f aca="false">10*LOG(10^(Z671/10)+10^(AD671/10)+10^(AF671/10))</f>
        <v>4.77121254719662</v>
      </c>
      <c r="BT671" s="0" t="n">
        <v>667</v>
      </c>
      <c r="BU671" s="2" t="n">
        <f aca="false">$BE671-$B671</f>
        <v>0</v>
      </c>
      <c r="BV671" s="2" t="n">
        <f aca="false">$BF671-$B671</f>
        <v>0</v>
      </c>
      <c r="BW671" s="2" t="n">
        <f aca="false">$BA671-$B671</f>
        <v>0</v>
      </c>
      <c r="BX671" s="2" t="n">
        <f aca="false">$BB671-$D671</f>
        <v>0</v>
      </c>
      <c r="BY671" s="2" t="n">
        <f aca="false">$BC671-$D671</f>
        <v>0</v>
      </c>
      <c r="BZ671" s="2" t="n">
        <f aca="false">$BD671-$F671</f>
        <v>0</v>
      </c>
      <c r="CA671" s="2" t="n">
        <f aca="false">$BE671-$D671</f>
        <v>0</v>
      </c>
      <c r="CB671" s="2" t="n">
        <f aca="false">$BF671-$F671</f>
        <v>0</v>
      </c>
      <c r="CC671" s="2" t="n">
        <f aca="false">$BA671-$H671</f>
        <v>0</v>
      </c>
      <c r="CD671" s="2" t="n">
        <f aca="false">$BB671-$F671</f>
        <v>0</v>
      </c>
      <c r="CE671" s="2" t="n">
        <f aca="false">$BC671-$H671</f>
        <v>0</v>
      </c>
      <c r="CF671" s="2" t="n">
        <f aca="false">$BD671-$H671</f>
        <v>0</v>
      </c>
      <c r="CG671" s="2" t="n">
        <f aca="false">$AY671-$B671</f>
        <v>0</v>
      </c>
      <c r="CH671" s="2" t="n">
        <f aca="false">$AZ671-$B671</f>
        <v>0</v>
      </c>
      <c r="CI671" s="2" t="n">
        <f aca="false">$BG671-$B671</f>
        <v>0</v>
      </c>
      <c r="CJ671" s="2" t="n">
        <f aca="false">$BH671-$D671</f>
        <v>0</v>
      </c>
      <c r="CK671" s="2" t="n">
        <f aca="false">$BI671-$D671</f>
        <v>0</v>
      </c>
      <c r="CL671" s="2" t="n">
        <f aca="false">$BJ671-$F671</f>
        <v>0</v>
      </c>
      <c r="CM671" s="2" t="n">
        <f aca="false">$AY671-$D671</f>
        <v>0</v>
      </c>
      <c r="CN671" s="2" t="n">
        <f aca="false">$AZ671-$F671</f>
        <v>0</v>
      </c>
      <c r="CO671" s="2" t="n">
        <f aca="false">$BG671-$H671</f>
        <v>0</v>
      </c>
      <c r="CP671" s="2" t="n">
        <f aca="false">$BH671-$F671</f>
        <v>0</v>
      </c>
      <c r="CQ671" s="2" t="n">
        <f aca="false">$BI671-$H671</f>
        <v>0</v>
      </c>
      <c r="CR671" s="2" t="n">
        <f aca="false">$BJ671-$H671</f>
        <v>0</v>
      </c>
      <c r="CS671" s="6" t="n">
        <f aca="false">MAX(BU671:CR671)</f>
        <v>0</v>
      </c>
    </row>
    <row r="672" customFormat="false" ht="12.75" hidden="false" customHeight="false" outlineLevel="0" collapsed="false">
      <c r="BL672" s="2" t="n">
        <f aca="false">10*LOG(10^(J672/10)+10^(L672/10)+10^(N672/10))</f>
        <v>4.77121254719662</v>
      </c>
      <c r="BM672" s="2" t="n">
        <f aca="false">10*LOG(10^(J672/10)+10^(P672/10)+10^(R672/10))</f>
        <v>4.77121254719662</v>
      </c>
      <c r="BN672" s="2" t="n">
        <f aca="false">10*LOG(10^(L672/10)+10^(P672/10)+10^(T672/10))</f>
        <v>4.77121254719662</v>
      </c>
      <c r="BO672" s="2" t="n">
        <f aca="false">10*LOG(10^(N672/10)+10^(R672/10)+10^(T672/10))</f>
        <v>4.77121254719662</v>
      </c>
      <c r="BP672" s="2" t="n">
        <f aca="false">10*LOG(10^(V672/10)+10^(X672/10)+10^(Z672/10))</f>
        <v>4.77121254719662</v>
      </c>
      <c r="BQ672" s="2" t="n">
        <f aca="false">10*LOG(10^(V672/10)+10^(AB672/10)+10^(AD672/10))</f>
        <v>4.77121254719662</v>
      </c>
      <c r="BR672" s="2" t="n">
        <f aca="false">10*LOG(10^(X672/10)+10^(AB672/10)+10^(AF672/10))</f>
        <v>4.77121254719662</v>
      </c>
      <c r="BS672" s="2" t="n">
        <f aca="false">10*LOG(10^(Z672/10)+10^(AD672/10)+10^(AF672/10))</f>
        <v>4.77121254719662</v>
      </c>
      <c r="BT672" s="0" t="n">
        <v>668</v>
      </c>
      <c r="BU672" s="2" t="n">
        <f aca="false">$BE672-$B672</f>
        <v>0</v>
      </c>
      <c r="BV672" s="2" t="n">
        <f aca="false">$BF672-$B672</f>
        <v>0</v>
      </c>
      <c r="BW672" s="2" t="n">
        <f aca="false">$BA672-$B672</f>
        <v>0</v>
      </c>
      <c r="BX672" s="2" t="n">
        <f aca="false">$BB672-$D672</f>
        <v>0</v>
      </c>
      <c r="BY672" s="2" t="n">
        <f aca="false">$BC672-$D672</f>
        <v>0</v>
      </c>
      <c r="BZ672" s="2" t="n">
        <f aca="false">$BD672-$F672</f>
        <v>0</v>
      </c>
      <c r="CA672" s="2" t="n">
        <f aca="false">$BE672-$D672</f>
        <v>0</v>
      </c>
      <c r="CB672" s="2" t="n">
        <f aca="false">$BF672-$F672</f>
        <v>0</v>
      </c>
      <c r="CC672" s="2" t="n">
        <f aca="false">$BA672-$H672</f>
        <v>0</v>
      </c>
      <c r="CD672" s="2" t="n">
        <f aca="false">$BB672-$F672</f>
        <v>0</v>
      </c>
      <c r="CE672" s="2" t="n">
        <f aca="false">$BC672-$H672</f>
        <v>0</v>
      </c>
      <c r="CF672" s="2" t="n">
        <f aca="false">$BD672-$H672</f>
        <v>0</v>
      </c>
      <c r="CG672" s="2" t="n">
        <f aca="false">$AY672-$B672</f>
        <v>0</v>
      </c>
      <c r="CH672" s="2" t="n">
        <f aca="false">$AZ672-$B672</f>
        <v>0</v>
      </c>
      <c r="CI672" s="2" t="n">
        <f aca="false">$BG672-$B672</f>
        <v>0</v>
      </c>
      <c r="CJ672" s="2" t="n">
        <f aca="false">$BH672-$D672</f>
        <v>0</v>
      </c>
      <c r="CK672" s="2" t="n">
        <f aca="false">$BI672-$D672</f>
        <v>0</v>
      </c>
      <c r="CL672" s="2" t="n">
        <f aca="false">$BJ672-$F672</f>
        <v>0</v>
      </c>
      <c r="CM672" s="2" t="n">
        <f aca="false">$AY672-$D672</f>
        <v>0</v>
      </c>
      <c r="CN672" s="2" t="n">
        <f aca="false">$AZ672-$F672</f>
        <v>0</v>
      </c>
      <c r="CO672" s="2" t="n">
        <f aca="false">$BG672-$H672</f>
        <v>0</v>
      </c>
      <c r="CP672" s="2" t="n">
        <f aca="false">$BH672-$F672</f>
        <v>0</v>
      </c>
      <c r="CQ672" s="2" t="n">
        <f aca="false">$BI672-$H672</f>
        <v>0</v>
      </c>
      <c r="CR672" s="2" t="n">
        <f aca="false">$BJ672-$H672</f>
        <v>0</v>
      </c>
      <c r="CS672" s="6" t="n">
        <f aca="false">MAX(BU672:CR672)</f>
        <v>0</v>
      </c>
    </row>
    <row r="673" customFormat="false" ht="12.75" hidden="false" customHeight="false" outlineLevel="0" collapsed="false">
      <c r="BL673" s="2" t="n">
        <f aca="false">10*LOG(10^(J673/10)+10^(L673/10)+10^(N673/10))</f>
        <v>4.77121254719662</v>
      </c>
      <c r="BM673" s="2" t="n">
        <f aca="false">10*LOG(10^(J673/10)+10^(P673/10)+10^(R673/10))</f>
        <v>4.77121254719662</v>
      </c>
      <c r="BN673" s="2" t="n">
        <f aca="false">10*LOG(10^(L673/10)+10^(P673/10)+10^(T673/10))</f>
        <v>4.77121254719662</v>
      </c>
      <c r="BO673" s="2" t="n">
        <f aca="false">10*LOG(10^(N673/10)+10^(R673/10)+10^(T673/10))</f>
        <v>4.77121254719662</v>
      </c>
      <c r="BP673" s="2" t="n">
        <f aca="false">10*LOG(10^(V673/10)+10^(X673/10)+10^(Z673/10))</f>
        <v>4.77121254719662</v>
      </c>
      <c r="BQ673" s="2" t="n">
        <f aca="false">10*LOG(10^(V673/10)+10^(AB673/10)+10^(AD673/10))</f>
        <v>4.77121254719662</v>
      </c>
      <c r="BR673" s="2" t="n">
        <f aca="false">10*LOG(10^(X673/10)+10^(AB673/10)+10^(AF673/10))</f>
        <v>4.77121254719662</v>
      </c>
      <c r="BS673" s="2" t="n">
        <f aca="false">10*LOG(10^(Z673/10)+10^(AD673/10)+10^(AF673/10))</f>
        <v>4.77121254719662</v>
      </c>
      <c r="BT673" s="0" t="n">
        <v>669</v>
      </c>
      <c r="BU673" s="2" t="n">
        <f aca="false">$BE673-$B673</f>
        <v>0</v>
      </c>
      <c r="BV673" s="2" t="n">
        <f aca="false">$BF673-$B673</f>
        <v>0</v>
      </c>
      <c r="BW673" s="2" t="n">
        <f aca="false">$BA673-$B673</f>
        <v>0</v>
      </c>
      <c r="BX673" s="2" t="n">
        <f aca="false">$BB673-$D673</f>
        <v>0</v>
      </c>
      <c r="BY673" s="2" t="n">
        <f aca="false">$BC673-$D673</f>
        <v>0</v>
      </c>
      <c r="BZ673" s="2" t="n">
        <f aca="false">$BD673-$F673</f>
        <v>0</v>
      </c>
      <c r="CA673" s="2" t="n">
        <f aca="false">$BE673-$D673</f>
        <v>0</v>
      </c>
      <c r="CB673" s="2" t="n">
        <f aca="false">$BF673-$F673</f>
        <v>0</v>
      </c>
      <c r="CC673" s="2" t="n">
        <f aca="false">$BA673-$H673</f>
        <v>0</v>
      </c>
      <c r="CD673" s="2" t="n">
        <f aca="false">$BB673-$F673</f>
        <v>0</v>
      </c>
      <c r="CE673" s="2" t="n">
        <f aca="false">$BC673-$H673</f>
        <v>0</v>
      </c>
      <c r="CF673" s="2" t="n">
        <f aca="false">$BD673-$H673</f>
        <v>0</v>
      </c>
      <c r="CG673" s="2" t="n">
        <f aca="false">$AY673-$B673</f>
        <v>0</v>
      </c>
      <c r="CH673" s="2" t="n">
        <f aca="false">$AZ673-$B673</f>
        <v>0</v>
      </c>
      <c r="CI673" s="2" t="n">
        <f aca="false">$BG673-$B673</f>
        <v>0</v>
      </c>
      <c r="CJ673" s="2" t="n">
        <f aca="false">$BH673-$D673</f>
        <v>0</v>
      </c>
      <c r="CK673" s="2" t="n">
        <f aca="false">$BI673-$D673</f>
        <v>0</v>
      </c>
      <c r="CL673" s="2" t="n">
        <f aca="false">$BJ673-$F673</f>
        <v>0</v>
      </c>
      <c r="CM673" s="2" t="n">
        <f aca="false">$AY673-$D673</f>
        <v>0</v>
      </c>
      <c r="CN673" s="2" t="n">
        <f aca="false">$AZ673-$F673</f>
        <v>0</v>
      </c>
      <c r="CO673" s="2" t="n">
        <f aca="false">$BG673-$H673</f>
        <v>0</v>
      </c>
      <c r="CP673" s="2" t="n">
        <f aca="false">$BH673-$F673</f>
        <v>0</v>
      </c>
      <c r="CQ673" s="2" t="n">
        <f aca="false">$BI673-$H673</f>
        <v>0</v>
      </c>
      <c r="CR673" s="2" t="n">
        <f aca="false">$BJ673-$H673</f>
        <v>0</v>
      </c>
      <c r="CS673" s="6" t="n">
        <f aca="false">MAX(BU673:CR673)</f>
        <v>0</v>
      </c>
    </row>
    <row r="674" customFormat="false" ht="12.75" hidden="false" customHeight="false" outlineLevel="0" collapsed="false">
      <c r="BL674" s="2" t="n">
        <f aca="false">10*LOG(10^(J674/10)+10^(L674/10)+10^(N674/10))</f>
        <v>4.77121254719662</v>
      </c>
      <c r="BM674" s="2" t="n">
        <f aca="false">10*LOG(10^(J674/10)+10^(P674/10)+10^(R674/10))</f>
        <v>4.77121254719662</v>
      </c>
      <c r="BN674" s="2" t="n">
        <f aca="false">10*LOG(10^(L674/10)+10^(P674/10)+10^(T674/10))</f>
        <v>4.77121254719662</v>
      </c>
      <c r="BO674" s="2" t="n">
        <f aca="false">10*LOG(10^(N674/10)+10^(R674/10)+10^(T674/10))</f>
        <v>4.77121254719662</v>
      </c>
      <c r="BP674" s="2" t="n">
        <f aca="false">10*LOG(10^(V674/10)+10^(X674/10)+10^(Z674/10))</f>
        <v>4.77121254719662</v>
      </c>
      <c r="BQ674" s="2" t="n">
        <f aca="false">10*LOG(10^(V674/10)+10^(AB674/10)+10^(AD674/10))</f>
        <v>4.77121254719662</v>
      </c>
      <c r="BR674" s="2" t="n">
        <f aca="false">10*LOG(10^(X674/10)+10^(AB674/10)+10^(AF674/10))</f>
        <v>4.77121254719662</v>
      </c>
      <c r="BS674" s="2" t="n">
        <f aca="false">10*LOG(10^(Z674/10)+10^(AD674/10)+10^(AF674/10))</f>
        <v>4.77121254719662</v>
      </c>
      <c r="BT674" s="0" t="n">
        <v>670</v>
      </c>
      <c r="BU674" s="2" t="n">
        <f aca="false">$BE674-$B674</f>
        <v>0</v>
      </c>
      <c r="BV674" s="2" t="n">
        <f aca="false">$BF674-$B674</f>
        <v>0</v>
      </c>
      <c r="BW674" s="2" t="n">
        <f aca="false">$BA674-$B674</f>
        <v>0</v>
      </c>
      <c r="BX674" s="2" t="n">
        <f aca="false">$BB674-$D674</f>
        <v>0</v>
      </c>
      <c r="BY674" s="2" t="n">
        <f aca="false">$BC674-$D674</f>
        <v>0</v>
      </c>
      <c r="BZ674" s="2" t="n">
        <f aca="false">$BD674-$F674</f>
        <v>0</v>
      </c>
      <c r="CA674" s="2" t="n">
        <f aca="false">$BE674-$D674</f>
        <v>0</v>
      </c>
      <c r="CB674" s="2" t="n">
        <f aca="false">$BF674-$F674</f>
        <v>0</v>
      </c>
      <c r="CC674" s="2" t="n">
        <f aca="false">$BA674-$H674</f>
        <v>0</v>
      </c>
      <c r="CD674" s="2" t="n">
        <f aca="false">$BB674-$F674</f>
        <v>0</v>
      </c>
      <c r="CE674" s="2" t="n">
        <f aca="false">$BC674-$H674</f>
        <v>0</v>
      </c>
      <c r="CF674" s="2" t="n">
        <f aca="false">$BD674-$H674</f>
        <v>0</v>
      </c>
      <c r="CG674" s="2" t="n">
        <f aca="false">$AY674-$B674</f>
        <v>0</v>
      </c>
      <c r="CH674" s="2" t="n">
        <f aca="false">$AZ674-$B674</f>
        <v>0</v>
      </c>
      <c r="CI674" s="2" t="n">
        <f aca="false">$BG674-$B674</f>
        <v>0</v>
      </c>
      <c r="CJ674" s="2" t="n">
        <f aca="false">$BH674-$D674</f>
        <v>0</v>
      </c>
      <c r="CK674" s="2" t="n">
        <f aca="false">$BI674-$D674</f>
        <v>0</v>
      </c>
      <c r="CL674" s="2" t="n">
        <f aca="false">$BJ674-$F674</f>
        <v>0</v>
      </c>
      <c r="CM674" s="2" t="n">
        <f aca="false">$AY674-$D674</f>
        <v>0</v>
      </c>
      <c r="CN674" s="2" t="n">
        <f aca="false">$AZ674-$F674</f>
        <v>0</v>
      </c>
      <c r="CO674" s="2" t="n">
        <f aca="false">$BG674-$H674</f>
        <v>0</v>
      </c>
      <c r="CP674" s="2" t="n">
        <f aca="false">$BH674-$F674</f>
        <v>0</v>
      </c>
      <c r="CQ674" s="2" t="n">
        <f aca="false">$BI674-$H674</f>
        <v>0</v>
      </c>
      <c r="CR674" s="2" t="n">
        <f aca="false">$BJ674-$H674</f>
        <v>0</v>
      </c>
      <c r="CS674" s="6" t="n">
        <f aca="false">MAX(BU674:CR674)</f>
        <v>0</v>
      </c>
    </row>
    <row r="675" customFormat="false" ht="12.75" hidden="false" customHeight="false" outlineLevel="0" collapsed="false">
      <c r="BL675" s="2" t="n">
        <f aca="false">10*LOG(10^(J675/10)+10^(L675/10)+10^(N675/10))</f>
        <v>4.77121254719662</v>
      </c>
      <c r="BM675" s="2" t="n">
        <f aca="false">10*LOG(10^(J675/10)+10^(P675/10)+10^(R675/10))</f>
        <v>4.77121254719662</v>
      </c>
      <c r="BN675" s="2" t="n">
        <f aca="false">10*LOG(10^(L675/10)+10^(P675/10)+10^(T675/10))</f>
        <v>4.77121254719662</v>
      </c>
      <c r="BO675" s="2" t="n">
        <f aca="false">10*LOG(10^(N675/10)+10^(R675/10)+10^(T675/10))</f>
        <v>4.77121254719662</v>
      </c>
      <c r="BP675" s="2" t="n">
        <f aca="false">10*LOG(10^(V675/10)+10^(X675/10)+10^(Z675/10))</f>
        <v>4.77121254719662</v>
      </c>
      <c r="BQ675" s="2" t="n">
        <f aca="false">10*LOG(10^(V675/10)+10^(AB675/10)+10^(AD675/10))</f>
        <v>4.77121254719662</v>
      </c>
      <c r="BR675" s="2" t="n">
        <f aca="false">10*LOG(10^(X675/10)+10^(AB675/10)+10^(AF675/10))</f>
        <v>4.77121254719662</v>
      </c>
      <c r="BS675" s="2" t="n">
        <f aca="false">10*LOG(10^(Z675/10)+10^(AD675/10)+10^(AF675/10))</f>
        <v>4.77121254719662</v>
      </c>
      <c r="BT675" s="0" t="n">
        <v>671</v>
      </c>
      <c r="BU675" s="2" t="n">
        <f aca="false">$BE675-$B675</f>
        <v>0</v>
      </c>
      <c r="BV675" s="2" t="n">
        <f aca="false">$BF675-$B675</f>
        <v>0</v>
      </c>
      <c r="BW675" s="2" t="n">
        <f aca="false">$BA675-$B675</f>
        <v>0</v>
      </c>
      <c r="BX675" s="2" t="n">
        <f aca="false">$BB675-$D675</f>
        <v>0</v>
      </c>
      <c r="BY675" s="2" t="n">
        <f aca="false">$BC675-$D675</f>
        <v>0</v>
      </c>
      <c r="BZ675" s="2" t="n">
        <f aca="false">$BD675-$F675</f>
        <v>0</v>
      </c>
      <c r="CA675" s="2" t="n">
        <f aca="false">$BE675-$D675</f>
        <v>0</v>
      </c>
      <c r="CB675" s="2" t="n">
        <f aca="false">$BF675-$F675</f>
        <v>0</v>
      </c>
      <c r="CC675" s="2" t="n">
        <f aca="false">$BA675-$H675</f>
        <v>0</v>
      </c>
      <c r="CD675" s="2" t="n">
        <f aca="false">$BB675-$F675</f>
        <v>0</v>
      </c>
      <c r="CE675" s="2" t="n">
        <f aca="false">$BC675-$H675</f>
        <v>0</v>
      </c>
      <c r="CF675" s="2" t="n">
        <f aca="false">$BD675-$H675</f>
        <v>0</v>
      </c>
      <c r="CG675" s="2" t="n">
        <f aca="false">$AY675-$B675</f>
        <v>0</v>
      </c>
      <c r="CH675" s="2" t="n">
        <f aca="false">$AZ675-$B675</f>
        <v>0</v>
      </c>
      <c r="CI675" s="2" t="n">
        <f aca="false">$BG675-$B675</f>
        <v>0</v>
      </c>
      <c r="CJ675" s="2" t="n">
        <f aca="false">$BH675-$D675</f>
        <v>0</v>
      </c>
      <c r="CK675" s="2" t="n">
        <f aca="false">$BI675-$D675</f>
        <v>0</v>
      </c>
      <c r="CL675" s="2" t="n">
        <f aca="false">$BJ675-$F675</f>
        <v>0</v>
      </c>
      <c r="CM675" s="2" t="n">
        <f aca="false">$AY675-$D675</f>
        <v>0</v>
      </c>
      <c r="CN675" s="2" t="n">
        <f aca="false">$AZ675-$F675</f>
        <v>0</v>
      </c>
      <c r="CO675" s="2" t="n">
        <f aca="false">$BG675-$H675</f>
        <v>0</v>
      </c>
      <c r="CP675" s="2" t="n">
        <f aca="false">$BH675-$F675</f>
        <v>0</v>
      </c>
      <c r="CQ675" s="2" t="n">
        <f aca="false">$BI675-$H675</f>
        <v>0</v>
      </c>
      <c r="CR675" s="2" t="n">
        <f aca="false">$BJ675-$H675</f>
        <v>0</v>
      </c>
      <c r="CS675" s="6" t="n">
        <f aca="false">MAX(BU675:CR675)</f>
        <v>0</v>
      </c>
    </row>
    <row r="676" customFormat="false" ht="12.75" hidden="false" customHeight="false" outlineLevel="0" collapsed="false">
      <c r="BL676" s="2" t="n">
        <f aca="false">10*LOG(10^(J676/10)+10^(L676/10)+10^(N676/10))</f>
        <v>4.77121254719662</v>
      </c>
      <c r="BM676" s="2" t="n">
        <f aca="false">10*LOG(10^(J676/10)+10^(P676/10)+10^(R676/10))</f>
        <v>4.77121254719662</v>
      </c>
      <c r="BN676" s="2" t="n">
        <f aca="false">10*LOG(10^(L676/10)+10^(P676/10)+10^(T676/10))</f>
        <v>4.77121254719662</v>
      </c>
      <c r="BO676" s="2" t="n">
        <f aca="false">10*LOG(10^(N676/10)+10^(R676/10)+10^(T676/10))</f>
        <v>4.77121254719662</v>
      </c>
      <c r="BP676" s="2" t="n">
        <f aca="false">10*LOG(10^(V676/10)+10^(X676/10)+10^(Z676/10))</f>
        <v>4.77121254719662</v>
      </c>
      <c r="BQ676" s="2" t="n">
        <f aca="false">10*LOG(10^(V676/10)+10^(AB676/10)+10^(AD676/10))</f>
        <v>4.77121254719662</v>
      </c>
      <c r="BR676" s="2" t="n">
        <f aca="false">10*LOG(10^(X676/10)+10^(AB676/10)+10^(AF676/10))</f>
        <v>4.77121254719662</v>
      </c>
      <c r="BS676" s="2" t="n">
        <f aca="false">10*LOG(10^(Z676/10)+10^(AD676/10)+10^(AF676/10))</f>
        <v>4.77121254719662</v>
      </c>
      <c r="BT676" s="0" t="n">
        <v>672</v>
      </c>
      <c r="BU676" s="2" t="n">
        <f aca="false">$BE676-$B676</f>
        <v>0</v>
      </c>
      <c r="BV676" s="2" t="n">
        <f aca="false">$BF676-$B676</f>
        <v>0</v>
      </c>
      <c r="BW676" s="2" t="n">
        <f aca="false">$BA676-$B676</f>
        <v>0</v>
      </c>
      <c r="BX676" s="2" t="n">
        <f aca="false">$BB676-$D676</f>
        <v>0</v>
      </c>
      <c r="BY676" s="2" t="n">
        <f aca="false">$BC676-$D676</f>
        <v>0</v>
      </c>
      <c r="BZ676" s="2" t="n">
        <f aca="false">$BD676-$F676</f>
        <v>0</v>
      </c>
      <c r="CA676" s="2" t="n">
        <f aca="false">$BE676-$D676</f>
        <v>0</v>
      </c>
      <c r="CB676" s="2" t="n">
        <f aca="false">$BF676-$F676</f>
        <v>0</v>
      </c>
      <c r="CC676" s="2" t="n">
        <f aca="false">$BA676-$H676</f>
        <v>0</v>
      </c>
      <c r="CD676" s="2" t="n">
        <f aca="false">$BB676-$F676</f>
        <v>0</v>
      </c>
      <c r="CE676" s="2" t="n">
        <f aca="false">$BC676-$H676</f>
        <v>0</v>
      </c>
      <c r="CF676" s="2" t="n">
        <f aca="false">$BD676-$H676</f>
        <v>0</v>
      </c>
      <c r="CG676" s="2" t="n">
        <f aca="false">$AY676-$B676</f>
        <v>0</v>
      </c>
      <c r="CH676" s="2" t="n">
        <f aca="false">$AZ676-$B676</f>
        <v>0</v>
      </c>
      <c r="CI676" s="2" t="n">
        <f aca="false">$BG676-$B676</f>
        <v>0</v>
      </c>
      <c r="CJ676" s="2" t="n">
        <f aca="false">$BH676-$D676</f>
        <v>0</v>
      </c>
      <c r="CK676" s="2" t="n">
        <f aca="false">$BI676-$D676</f>
        <v>0</v>
      </c>
      <c r="CL676" s="2" t="n">
        <f aca="false">$BJ676-$F676</f>
        <v>0</v>
      </c>
      <c r="CM676" s="2" t="n">
        <f aca="false">$AY676-$D676</f>
        <v>0</v>
      </c>
      <c r="CN676" s="2" t="n">
        <f aca="false">$AZ676-$F676</f>
        <v>0</v>
      </c>
      <c r="CO676" s="2" t="n">
        <f aca="false">$BG676-$H676</f>
        <v>0</v>
      </c>
      <c r="CP676" s="2" t="n">
        <f aca="false">$BH676-$F676</f>
        <v>0</v>
      </c>
      <c r="CQ676" s="2" t="n">
        <f aca="false">$BI676-$H676</f>
        <v>0</v>
      </c>
      <c r="CR676" s="2" t="n">
        <f aca="false">$BJ676-$H676</f>
        <v>0</v>
      </c>
      <c r="CS676" s="6" t="n">
        <f aca="false">MAX(BU676:CR676)</f>
        <v>0</v>
      </c>
    </row>
    <row r="677" customFormat="false" ht="12.75" hidden="false" customHeight="false" outlineLevel="0" collapsed="false">
      <c r="BL677" s="2" t="n">
        <f aca="false">10*LOG(10^(J677/10)+10^(L677/10)+10^(N677/10))</f>
        <v>4.77121254719662</v>
      </c>
      <c r="BM677" s="2" t="n">
        <f aca="false">10*LOG(10^(J677/10)+10^(P677/10)+10^(R677/10))</f>
        <v>4.77121254719662</v>
      </c>
      <c r="BN677" s="2" t="n">
        <f aca="false">10*LOG(10^(L677/10)+10^(P677/10)+10^(T677/10))</f>
        <v>4.77121254719662</v>
      </c>
      <c r="BO677" s="2" t="n">
        <f aca="false">10*LOG(10^(N677/10)+10^(R677/10)+10^(T677/10))</f>
        <v>4.77121254719662</v>
      </c>
      <c r="BP677" s="2" t="n">
        <f aca="false">10*LOG(10^(V677/10)+10^(X677/10)+10^(Z677/10))</f>
        <v>4.77121254719662</v>
      </c>
      <c r="BQ677" s="2" t="n">
        <f aca="false">10*LOG(10^(V677/10)+10^(AB677/10)+10^(AD677/10))</f>
        <v>4.77121254719662</v>
      </c>
      <c r="BR677" s="2" t="n">
        <f aca="false">10*LOG(10^(X677/10)+10^(AB677/10)+10^(AF677/10))</f>
        <v>4.77121254719662</v>
      </c>
      <c r="BS677" s="2" t="n">
        <f aca="false">10*LOG(10^(Z677/10)+10^(AD677/10)+10^(AF677/10))</f>
        <v>4.77121254719662</v>
      </c>
      <c r="BT677" s="0" t="n">
        <v>673</v>
      </c>
      <c r="BU677" s="2" t="n">
        <f aca="false">$BE677-$B677</f>
        <v>0</v>
      </c>
      <c r="BV677" s="2" t="n">
        <f aca="false">$BF677-$B677</f>
        <v>0</v>
      </c>
      <c r="BW677" s="2" t="n">
        <f aca="false">$BA677-$B677</f>
        <v>0</v>
      </c>
      <c r="BX677" s="2" t="n">
        <f aca="false">$BB677-$D677</f>
        <v>0</v>
      </c>
      <c r="BY677" s="2" t="n">
        <f aca="false">$BC677-$D677</f>
        <v>0</v>
      </c>
      <c r="BZ677" s="2" t="n">
        <f aca="false">$BD677-$F677</f>
        <v>0</v>
      </c>
      <c r="CA677" s="2" t="n">
        <f aca="false">$BE677-$D677</f>
        <v>0</v>
      </c>
      <c r="CB677" s="2" t="n">
        <f aca="false">$BF677-$F677</f>
        <v>0</v>
      </c>
      <c r="CC677" s="2" t="n">
        <f aca="false">$BA677-$H677</f>
        <v>0</v>
      </c>
      <c r="CD677" s="2" t="n">
        <f aca="false">$BB677-$F677</f>
        <v>0</v>
      </c>
      <c r="CE677" s="2" t="n">
        <f aca="false">$BC677-$H677</f>
        <v>0</v>
      </c>
      <c r="CF677" s="2" t="n">
        <f aca="false">$BD677-$H677</f>
        <v>0</v>
      </c>
      <c r="CG677" s="2" t="n">
        <f aca="false">$AY677-$B677</f>
        <v>0</v>
      </c>
      <c r="CH677" s="2" t="n">
        <f aca="false">$AZ677-$B677</f>
        <v>0</v>
      </c>
      <c r="CI677" s="2" t="n">
        <f aca="false">$BG677-$B677</f>
        <v>0</v>
      </c>
      <c r="CJ677" s="2" t="n">
        <f aca="false">$BH677-$D677</f>
        <v>0</v>
      </c>
      <c r="CK677" s="2" t="n">
        <f aca="false">$BI677-$D677</f>
        <v>0</v>
      </c>
      <c r="CL677" s="2" t="n">
        <f aca="false">$BJ677-$F677</f>
        <v>0</v>
      </c>
      <c r="CM677" s="2" t="n">
        <f aca="false">$AY677-$D677</f>
        <v>0</v>
      </c>
      <c r="CN677" s="2" t="n">
        <f aca="false">$AZ677-$F677</f>
        <v>0</v>
      </c>
      <c r="CO677" s="2" t="n">
        <f aca="false">$BG677-$H677</f>
        <v>0</v>
      </c>
      <c r="CP677" s="2" t="n">
        <f aca="false">$BH677-$F677</f>
        <v>0</v>
      </c>
      <c r="CQ677" s="2" t="n">
        <f aca="false">$BI677-$H677</f>
        <v>0</v>
      </c>
      <c r="CR677" s="2" t="n">
        <f aca="false">$BJ677-$H677</f>
        <v>0</v>
      </c>
      <c r="CS677" s="6" t="n">
        <f aca="false">MAX(BU677:CR677)</f>
        <v>0</v>
      </c>
    </row>
    <row r="678" customFormat="false" ht="12.75" hidden="false" customHeight="false" outlineLevel="0" collapsed="false">
      <c r="BL678" s="2" t="n">
        <f aca="false">10*LOG(10^(J678/10)+10^(L678/10)+10^(N678/10))</f>
        <v>4.77121254719662</v>
      </c>
      <c r="BM678" s="2" t="n">
        <f aca="false">10*LOG(10^(J678/10)+10^(P678/10)+10^(R678/10))</f>
        <v>4.77121254719662</v>
      </c>
      <c r="BN678" s="2" t="n">
        <f aca="false">10*LOG(10^(L678/10)+10^(P678/10)+10^(T678/10))</f>
        <v>4.77121254719662</v>
      </c>
      <c r="BO678" s="2" t="n">
        <f aca="false">10*LOG(10^(N678/10)+10^(R678/10)+10^(T678/10))</f>
        <v>4.77121254719662</v>
      </c>
      <c r="BP678" s="2" t="n">
        <f aca="false">10*LOG(10^(V678/10)+10^(X678/10)+10^(Z678/10))</f>
        <v>4.77121254719662</v>
      </c>
      <c r="BQ678" s="2" t="n">
        <f aca="false">10*LOG(10^(V678/10)+10^(AB678/10)+10^(AD678/10))</f>
        <v>4.77121254719662</v>
      </c>
      <c r="BR678" s="2" t="n">
        <f aca="false">10*LOG(10^(X678/10)+10^(AB678/10)+10^(AF678/10))</f>
        <v>4.77121254719662</v>
      </c>
      <c r="BS678" s="2" t="n">
        <f aca="false">10*LOG(10^(Z678/10)+10^(AD678/10)+10^(AF678/10))</f>
        <v>4.77121254719662</v>
      </c>
      <c r="BT678" s="0" t="n">
        <v>674</v>
      </c>
      <c r="BU678" s="2" t="n">
        <f aca="false">$BE678-$B678</f>
        <v>0</v>
      </c>
      <c r="BV678" s="2" t="n">
        <f aca="false">$BF678-$B678</f>
        <v>0</v>
      </c>
      <c r="BW678" s="2" t="n">
        <f aca="false">$BA678-$B678</f>
        <v>0</v>
      </c>
      <c r="BX678" s="2" t="n">
        <f aca="false">$BB678-$D678</f>
        <v>0</v>
      </c>
      <c r="BY678" s="2" t="n">
        <f aca="false">$BC678-$D678</f>
        <v>0</v>
      </c>
      <c r="BZ678" s="2" t="n">
        <f aca="false">$BD678-$F678</f>
        <v>0</v>
      </c>
      <c r="CA678" s="2" t="n">
        <f aca="false">$BE678-$D678</f>
        <v>0</v>
      </c>
      <c r="CB678" s="2" t="n">
        <f aca="false">$BF678-$F678</f>
        <v>0</v>
      </c>
      <c r="CC678" s="2" t="n">
        <f aca="false">$BA678-$H678</f>
        <v>0</v>
      </c>
      <c r="CD678" s="2" t="n">
        <f aca="false">$BB678-$F678</f>
        <v>0</v>
      </c>
      <c r="CE678" s="2" t="n">
        <f aca="false">$BC678-$H678</f>
        <v>0</v>
      </c>
      <c r="CF678" s="2" t="n">
        <f aca="false">$BD678-$H678</f>
        <v>0</v>
      </c>
      <c r="CG678" s="2" t="n">
        <f aca="false">$AY678-$B678</f>
        <v>0</v>
      </c>
      <c r="CH678" s="2" t="n">
        <f aca="false">$AZ678-$B678</f>
        <v>0</v>
      </c>
      <c r="CI678" s="2" t="n">
        <f aca="false">$BG678-$B678</f>
        <v>0</v>
      </c>
      <c r="CJ678" s="2" t="n">
        <f aca="false">$BH678-$D678</f>
        <v>0</v>
      </c>
      <c r="CK678" s="2" t="n">
        <f aca="false">$BI678-$D678</f>
        <v>0</v>
      </c>
      <c r="CL678" s="2" t="n">
        <f aca="false">$BJ678-$F678</f>
        <v>0</v>
      </c>
      <c r="CM678" s="2" t="n">
        <f aca="false">$AY678-$D678</f>
        <v>0</v>
      </c>
      <c r="CN678" s="2" t="n">
        <f aca="false">$AZ678-$F678</f>
        <v>0</v>
      </c>
      <c r="CO678" s="2" t="n">
        <f aca="false">$BG678-$H678</f>
        <v>0</v>
      </c>
      <c r="CP678" s="2" t="n">
        <f aca="false">$BH678-$F678</f>
        <v>0</v>
      </c>
      <c r="CQ678" s="2" t="n">
        <f aca="false">$BI678-$H678</f>
        <v>0</v>
      </c>
      <c r="CR678" s="2" t="n">
        <f aca="false">$BJ678-$H678</f>
        <v>0</v>
      </c>
      <c r="CS678" s="6" t="n">
        <f aca="false">MAX(BU678:CR678)</f>
        <v>0</v>
      </c>
    </row>
    <row r="679" customFormat="false" ht="12.75" hidden="false" customHeight="false" outlineLevel="0" collapsed="false">
      <c r="BL679" s="2" t="n">
        <f aca="false">10*LOG(10^(J679/10)+10^(L679/10)+10^(N679/10))</f>
        <v>4.77121254719662</v>
      </c>
      <c r="BM679" s="2" t="n">
        <f aca="false">10*LOG(10^(J679/10)+10^(P679/10)+10^(R679/10))</f>
        <v>4.77121254719662</v>
      </c>
      <c r="BN679" s="2" t="n">
        <f aca="false">10*LOG(10^(L679/10)+10^(P679/10)+10^(T679/10))</f>
        <v>4.77121254719662</v>
      </c>
      <c r="BO679" s="2" t="n">
        <f aca="false">10*LOG(10^(N679/10)+10^(R679/10)+10^(T679/10))</f>
        <v>4.77121254719662</v>
      </c>
      <c r="BP679" s="2" t="n">
        <f aca="false">10*LOG(10^(V679/10)+10^(X679/10)+10^(Z679/10))</f>
        <v>4.77121254719662</v>
      </c>
      <c r="BQ679" s="2" t="n">
        <f aca="false">10*LOG(10^(V679/10)+10^(AB679/10)+10^(AD679/10))</f>
        <v>4.77121254719662</v>
      </c>
      <c r="BR679" s="2" t="n">
        <f aca="false">10*LOG(10^(X679/10)+10^(AB679/10)+10^(AF679/10))</f>
        <v>4.77121254719662</v>
      </c>
      <c r="BS679" s="2" t="n">
        <f aca="false">10*LOG(10^(Z679/10)+10^(AD679/10)+10^(AF679/10))</f>
        <v>4.77121254719662</v>
      </c>
      <c r="BT679" s="0" t="n">
        <v>675</v>
      </c>
      <c r="BU679" s="2" t="n">
        <f aca="false">$BE679-$B679</f>
        <v>0</v>
      </c>
      <c r="BV679" s="2" t="n">
        <f aca="false">$BF679-$B679</f>
        <v>0</v>
      </c>
      <c r="BW679" s="2" t="n">
        <f aca="false">$BA679-$B679</f>
        <v>0</v>
      </c>
      <c r="BX679" s="2" t="n">
        <f aca="false">$BB679-$D679</f>
        <v>0</v>
      </c>
      <c r="BY679" s="2" t="n">
        <f aca="false">$BC679-$D679</f>
        <v>0</v>
      </c>
      <c r="BZ679" s="2" t="n">
        <f aca="false">$BD679-$F679</f>
        <v>0</v>
      </c>
      <c r="CA679" s="2" t="n">
        <f aca="false">$BE679-$D679</f>
        <v>0</v>
      </c>
      <c r="CB679" s="2" t="n">
        <f aca="false">$BF679-$F679</f>
        <v>0</v>
      </c>
      <c r="CC679" s="2" t="n">
        <f aca="false">$BA679-$H679</f>
        <v>0</v>
      </c>
      <c r="CD679" s="2" t="n">
        <f aca="false">$BB679-$F679</f>
        <v>0</v>
      </c>
      <c r="CE679" s="2" t="n">
        <f aca="false">$BC679-$H679</f>
        <v>0</v>
      </c>
      <c r="CF679" s="2" t="n">
        <f aca="false">$BD679-$H679</f>
        <v>0</v>
      </c>
      <c r="CG679" s="2" t="n">
        <f aca="false">$AY679-$B679</f>
        <v>0</v>
      </c>
      <c r="CH679" s="2" t="n">
        <f aca="false">$AZ679-$B679</f>
        <v>0</v>
      </c>
      <c r="CI679" s="2" t="n">
        <f aca="false">$BG679-$B679</f>
        <v>0</v>
      </c>
      <c r="CJ679" s="2" t="n">
        <f aca="false">$BH679-$D679</f>
        <v>0</v>
      </c>
      <c r="CK679" s="2" t="n">
        <f aca="false">$BI679-$D679</f>
        <v>0</v>
      </c>
      <c r="CL679" s="2" t="n">
        <f aca="false">$BJ679-$F679</f>
        <v>0</v>
      </c>
      <c r="CM679" s="2" t="n">
        <f aca="false">$AY679-$D679</f>
        <v>0</v>
      </c>
      <c r="CN679" s="2" t="n">
        <f aca="false">$AZ679-$F679</f>
        <v>0</v>
      </c>
      <c r="CO679" s="2" t="n">
        <f aca="false">$BG679-$H679</f>
        <v>0</v>
      </c>
      <c r="CP679" s="2" t="n">
        <f aca="false">$BH679-$F679</f>
        <v>0</v>
      </c>
      <c r="CQ679" s="2" t="n">
        <f aca="false">$BI679-$H679</f>
        <v>0</v>
      </c>
      <c r="CR679" s="2" t="n">
        <f aca="false">$BJ679-$H679</f>
        <v>0</v>
      </c>
      <c r="CS679" s="6" t="n">
        <f aca="false">MAX(BU679:CR679)</f>
        <v>0</v>
      </c>
    </row>
    <row r="680" customFormat="false" ht="12.75" hidden="false" customHeight="false" outlineLevel="0" collapsed="false">
      <c r="BL680" s="2" t="n">
        <f aca="false">10*LOG(10^(J680/10)+10^(L680/10)+10^(N680/10))</f>
        <v>4.77121254719662</v>
      </c>
      <c r="BM680" s="2" t="n">
        <f aca="false">10*LOG(10^(J680/10)+10^(P680/10)+10^(R680/10))</f>
        <v>4.77121254719662</v>
      </c>
      <c r="BN680" s="2" t="n">
        <f aca="false">10*LOG(10^(L680/10)+10^(P680/10)+10^(T680/10))</f>
        <v>4.77121254719662</v>
      </c>
      <c r="BO680" s="2" t="n">
        <f aca="false">10*LOG(10^(N680/10)+10^(R680/10)+10^(T680/10))</f>
        <v>4.77121254719662</v>
      </c>
      <c r="BP680" s="2" t="n">
        <f aca="false">10*LOG(10^(V680/10)+10^(X680/10)+10^(Z680/10))</f>
        <v>4.77121254719662</v>
      </c>
      <c r="BQ680" s="2" t="n">
        <f aca="false">10*LOG(10^(V680/10)+10^(AB680/10)+10^(AD680/10))</f>
        <v>4.77121254719662</v>
      </c>
      <c r="BR680" s="2" t="n">
        <f aca="false">10*LOG(10^(X680/10)+10^(AB680/10)+10^(AF680/10))</f>
        <v>4.77121254719662</v>
      </c>
      <c r="BS680" s="2" t="n">
        <f aca="false">10*LOG(10^(Z680/10)+10^(AD680/10)+10^(AF680/10))</f>
        <v>4.77121254719662</v>
      </c>
      <c r="BT680" s="0" t="n">
        <v>676</v>
      </c>
      <c r="BU680" s="2" t="n">
        <f aca="false">$BE680-$B680</f>
        <v>0</v>
      </c>
      <c r="BV680" s="2" t="n">
        <f aca="false">$BF680-$B680</f>
        <v>0</v>
      </c>
      <c r="BW680" s="2" t="n">
        <f aca="false">$BA680-$B680</f>
        <v>0</v>
      </c>
      <c r="BX680" s="2" t="n">
        <f aca="false">$BB680-$D680</f>
        <v>0</v>
      </c>
      <c r="BY680" s="2" t="n">
        <f aca="false">$BC680-$D680</f>
        <v>0</v>
      </c>
      <c r="BZ680" s="2" t="n">
        <f aca="false">$BD680-$F680</f>
        <v>0</v>
      </c>
      <c r="CA680" s="2" t="n">
        <f aca="false">$BE680-$D680</f>
        <v>0</v>
      </c>
      <c r="CB680" s="2" t="n">
        <f aca="false">$BF680-$F680</f>
        <v>0</v>
      </c>
      <c r="CC680" s="2" t="n">
        <f aca="false">$BA680-$H680</f>
        <v>0</v>
      </c>
      <c r="CD680" s="2" t="n">
        <f aca="false">$BB680-$F680</f>
        <v>0</v>
      </c>
      <c r="CE680" s="2" t="n">
        <f aca="false">$BC680-$H680</f>
        <v>0</v>
      </c>
      <c r="CF680" s="2" t="n">
        <f aca="false">$BD680-$H680</f>
        <v>0</v>
      </c>
      <c r="CG680" s="2" t="n">
        <f aca="false">$AY680-$B680</f>
        <v>0</v>
      </c>
      <c r="CH680" s="2" t="n">
        <f aca="false">$AZ680-$B680</f>
        <v>0</v>
      </c>
      <c r="CI680" s="2" t="n">
        <f aca="false">$BG680-$B680</f>
        <v>0</v>
      </c>
      <c r="CJ680" s="2" t="n">
        <f aca="false">$BH680-$D680</f>
        <v>0</v>
      </c>
      <c r="CK680" s="2" t="n">
        <f aca="false">$BI680-$D680</f>
        <v>0</v>
      </c>
      <c r="CL680" s="2" t="n">
        <f aca="false">$BJ680-$F680</f>
        <v>0</v>
      </c>
      <c r="CM680" s="2" t="n">
        <f aca="false">$AY680-$D680</f>
        <v>0</v>
      </c>
      <c r="CN680" s="2" t="n">
        <f aca="false">$AZ680-$F680</f>
        <v>0</v>
      </c>
      <c r="CO680" s="2" t="n">
        <f aca="false">$BG680-$H680</f>
        <v>0</v>
      </c>
      <c r="CP680" s="2" t="n">
        <f aca="false">$BH680-$F680</f>
        <v>0</v>
      </c>
      <c r="CQ680" s="2" t="n">
        <f aca="false">$BI680-$H680</f>
        <v>0</v>
      </c>
      <c r="CR680" s="2" t="n">
        <f aca="false">$BJ680-$H680</f>
        <v>0</v>
      </c>
      <c r="CS680" s="6" t="n">
        <f aca="false">MAX(BU680:CR680)</f>
        <v>0</v>
      </c>
    </row>
    <row r="681" customFormat="false" ht="12.75" hidden="false" customHeight="false" outlineLevel="0" collapsed="false">
      <c r="BL681" s="2" t="n">
        <f aca="false">10*LOG(10^(J681/10)+10^(L681/10)+10^(N681/10))</f>
        <v>4.77121254719662</v>
      </c>
      <c r="BM681" s="2" t="n">
        <f aca="false">10*LOG(10^(J681/10)+10^(P681/10)+10^(R681/10))</f>
        <v>4.77121254719662</v>
      </c>
      <c r="BN681" s="2" t="n">
        <f aca="false">10*LOG(10^(L681/10)+10^(P681/10)+10^(T681/10))</f>
        <v>4.77121254719662</v>
      </c>
      <c r="BO681" s="2" t="n">
        <f aca="false">10*LOG(10^(N681/10)+10^(R681/10)+10^(T681/10))</f>
        <v>4.77121254719662</v>
      </c>
      <c r="BP681" s="2" t="n">
        <f aca="false">10*LOG(10^(V681/10)+10^(X681/10)+10^(Z681/10))</f>
        <v>4.77121254719662</v>
      </c>
      <c r="BQ681" s="2" t="n">
        <f aca="false">10*LOG(10^(V681/10)+10^(AB681/10)+10^(AD681/10))</f>
        <v>4.77121254719662</v>
      </c>
      <c r="BR681" s="2" t="n">
        <f aca="false">10*LOG(10^(X681/10)+10^(AB681/10)+10^(AF681/10))</f>
        <v>4.77121254719662</v>
      </c>
      <c r="BS681" s="2" t="n">
        <f aca="false">10*LOG(10^(Z681/10)+10^(AD681/10)+10^(AF681/10))</f>
        <v>4.77121254719662</v>
      </c>
      <c r="BT681" s="0" t="n">
        <v>677</v>
      </c>
      <c r="BU681" s="2" t="n">
        <f aca="false">$BE681-$B681</f>
        <v>0</v>
      </c>
      <c r="BV681" s="2" t="n">
        <f aca="false">$BF681-$B681</f>
        <v>0</v>
      </c>
      <c r="BW681" s="2" t="n">
        <f aca="false">$BA681-$B681</f>
        <v>0</v>
      </c>
      <c r="BX681" s="2" t="n">
        <f aca="false">$BB681-$D681</f>
        <v>0</v>
      </c>
      <c r="BY681" s="2" t="n">
        <f aca="false">$BC681-$D681</f>
        <v>0</v>
      </c>
      <c r="BZ681" s="2" t="n">
        <f aca="false">$BD681-$F681</f>
        <v>0</v>
      </c>
      <c r="CA681" s="2" t="n">
        <f aca="false">$BE681-$D681</f>
        <v>0</v>
      </c>
      <c r="CB681" s="2" t="n">
        <f aca="false">$BF681-$F681</f>
        <v>0</v>
      </c>
      <c r="CC681" s="2" t="n">
        <f aca="false">$BA681-$H681</f>
        <v>0</v>
      </c>
      <c r="CD681" s="2" t="n">
        <f aca="false">$BB681-$F681</f>
        <v>0</v>
      </c>
      <c r="CE681" s="2" t="n">
        <f aca="false">$BC681-$H681</f>
        <v>0</v>
      </c>
      <c r="CF681" s="2" t="n">
        <f aca="false">$BD681-$H681</f>
        <v>0</v>
      </c>
      <c r="CG681" s="2" t="n">
        <f aca="false">$AY681-$B681</f>
        <v>0</v>
      </c>
      <c r="CH681" s="2" t="n">
        <f aca="false">$AZ681-$B681</f>
        <v>0</v>
      </c>
      <c r="CI681" s="2" t="n">
        <f aca="false">$BG681-$B681</f>
        <v>0</v>
      </c>
      <c r="CJ681" s="2" t="n">
        <f aca="false">$BH681-$D681</f>
        <v>0</v>
      </c>
      <c r="CK681" s="2" t="n">
        <f aca="false">$BI681-$D681</f>
        <v>0</v>
      </c>
      <c r="CL681" s="2" t="n">
        <f aca="false">$BJ681-$F681</f>
        <v>0</v>
      </c>
      <c r="CM681" s="2" t="n">
        <f aca="false">$AY681-$D681</f>
        <v>0</v>
      </c>
      <c r="CN681" s="2" t="n">
        <f aca="false">$AZ681-$F681</f>
        <v>0</v>
      </c>
      <c r="CO681" s="2" t="n">
        <f aca="false">$BG681-$H681</f>
        <v>0</v>
      </c>
      <c r="CP681" s="2" t="n">
        <f aca="false">$BH681-$F681</f>
        <v>0</v>
      </c>
      <c r="CQ681" s="2" t="n">
        <f aca="false">$BI681-$H681</f>
        <v>0</v>
      </c>
      <c r="CR681" s="2" t="n">
        <f aca="false">$BJ681-$H681</f>
        <v>0</v>
      </c>
      <c r="CS681" s="6" t="n">
        <f aca="false">MAX(BU681:CR681)</f>
        <v>0</v>
      </c>
    </row>
    <row r="682" customFormat="false" ht="12.75" hidden="false" customHeight="false" outlineLevel="0" collapsed="false">
      <c r="BL682" s="2" t="n">
        <f aca="false">10*LOG(10^(J682/10)+10^(L682/10)+10^(N682/10))</f>
        <v>4.77121254719662</v>
      </c>
      <c r="BM682" s="2" t="n">
        <f aca="false">10*LOG(10^(J682/10)+10^(P682/10)+10^(R682/10))</f>
        <v>4.77121254719662</v>
      </c>
      <c r="BN682" s="2" t="n">
        <f aca="false">10*LOG(10^(L682/10)+10^(P682/10)+10^(T682/10))</f>
        <v>4.77121254719662</v>
      </c>
      <c r="BO682" s="2" t="n">
        <f aca="false">10*LOG(10^(N682/10)+10^(R682/10)+10^(T682/10))</f>
        <v>4.77121254719662</v>
      </c>
      <c r="BP682" s="2" t="n">
        <f aca="false">10*LOG(10^(V682/10)+10^(X682/10)+10^(Z682/10))</f>
        <v>4.77121254719662</v>
      </c>
      <c r="BQ682" s="2" t="n">
        <f aca="false">10*LOG(10^(V682/10)+10^(AB682/10)+10^(AD682/10))</f>
        <v>4.77121254719662</v>
      </c>
      <c r="BR682" s="2" t="n">
        <f aca="false">10*LOG(10^(X682/10)+10^(AB682/10)+10^(AF682/10))</f>
        <v>4.77121254719662</v>
      </c>
      <c r="BS682" s="2" t="n">
        <f aca="false">10*LOG(10^(Z682/10)+10^(AD682/10)+10^(AF682/10))</f>
        <v>4.77121254719662</v>
      </c>
      <c r="BT682" s="0" t="n">
        <v>678</v>
      </c>
      <c r="BU682" s="2" t="n">
        <f aca="false">$BE682-$B682</f>
        <v>0</v>
      </c>
      <c r="BV682" s="2" t="n">
        <f aca="false">$BF682-$B682</f>
        <v>0</v>
      </c>
      <c r="BW682" s="2" t="n">
        <f aca="false">$BA682-$B682</f>
        <v>0</v>
      </c>
      <c r="BX682" s="2" t="n">
        <f aca="false">$BB682-$D682</f>
        <v>0</v>
      </c>
      <c r="BY682" s="2" t="n">
        <f aca="false">$BC682-$D682</f>
        <v>0</v>
      </c>
      <c r="BZ682" s="2" t="n">
        <f aca="false">$BD682-$F682</f>
        <v>0</v>
      </c>
      <c r="CA682" s="2" t="n">
        <f aca="false">$BE682-$D682</f>
        <v>0</v>
      </c>
      <c r="CB682" s="2" t="n">
        <f aca="false">$BF682-$F682</f>
        <v>0</v>
      </c>
      <c r="CC682" s="2" t="n">
        <f aca="false">$BA682-$H682</f>
        <v>0</v>
      </c>
      <c r="CD682" s="2" t="n">
        <f aca="false">$BB682-$F682</f>
        <v>0</v>
      </c>
      <c r="CE682" s="2" t="n">
        <f aca="false">$BC682-$H682</f>
        <v>0</v>
      </c>
      <c r="CF682" s="2" t="n">
        <f aca="false">$BD682-$H682</f>
        <v>0</v>
      </c>
      <c r="CG682" s="2" t="n">
        <f aca="false">$AY682-$B682</f>
        <v>0</v>
      </c>
      <c r="CH682" s="2" t="n">
        <f aca="false">$AZ682-$B682</f>
        <v>0</v>
      </c>
      <c r="CI682" s="2" t="n">
        <f aca="false">$BG682-$B682</f>
        <v>0</v>
      </c>
      <c r="CJ682" s="2" t="n">
        <f aca="false">$BH682-$D682</f>
        <v>0</v>
      </c>
      <c r="CK682" s="2" t="n">
        <f aca="false">$BI682-$D682</f>
        <v>0</v>
      </c>
      <c r="CL682" s="2" t="n">
        <f aca="false">$BJ682-$F682</f>
        <v>0</v>
      </c>
      <c r="CM682" s="2" t="n">
        <f aca="false">$AY682-$D682</f>
        <v>0</v>
      </c>
      <c r="CN682" s="2" t="n">
        <f aca="false">$AZ682-$F682</f>
        <v>0</v>
      </c>
      <c r="CO682" s="2" t="n">
        <f aca="false">$BG682-$H682</f>
        <v>0</v>
      </c>
      <c r="CP682" s="2" t="n">
        <f aca="false">$BH682-$F682</f>
        <v>0</v>
      </c>
      <c r="CQ682" s="2" t="n">
        <f aca="false">$BI682-$H682</f>
        <v>0</v>
      </c>
      <c r="CR682" s="2" t="n">
        <f aca="false">$BJ682-$H682</f>
        <v>0</v>
      </c>
      <c r="CS682" s="6" t="n">
        <f aca="false">MAX(BU682:CR682)</f>
        <v>0</v>
      </c>
    </row>
    <row r="683" customFormat="false" ht="12.75" hidden="false" customHeight="false" outlineLevel="0" collapsed="false">
      <c r="BL683" s="2" t="n">
        <f aca="false">10*LOG(10^(J683/10)+10^(L683/10)+10^(N683/10))</f>
        <v>4.77121254719662</v>
      </c>
      <c r="BM683" s="2" t="n">
        <f aca="false">10*LOG(10^(J683/10)+10^(P683/10)+10^(R683/10))</f>
        <v>4.77121254719662</v>
      </c>
      <c r="BN683" s="2" t="n">
        <f aca="false">10*LOG(10^(L683/10)+10^(P683/10)+10^(T683/10))</f>
        <v>4.77121254719662</v>
      </c>
      <c r="BO683" s="2" t="n">
        <f aca="false">10*LOG(10^(N683/10)+10^(R683/10)+10^(T683/10))</f>
        <v>4.77121254719662</v>
      </c>
      <c r="BP683" s="2" t="n">
        <f aca="false">10*LOG(10^(V683/10)+10^(X683/10)+10^(Z683/10))</f>
        <v>4.77121254719662</v>
      </c>
      <c r="BQ683" s="2" t="n">
        <f aca="false">10*LOG(10^(V683/10)+10^(AB683/10)+10^(AD683/10))</f>
        <v>4.77121254719662</v>
      </c>
      <c r="BR683" s="2" t="n">
        <f aca="false">10*LOG(10^(X683/10)+10^(AB683/10)+10^(AF683/10))</f>
        <v>4.77121254719662</v>
      </c>
      <c r="BS683" s="2" t="n">
        <f aca="false">10*LOG(10^(Z683/10)+10^(AD683/10)+10^(AF683/10))</f>
        <v>4.77121254719662</v>
      </c>
      <c r="BT683" s="0" t="n">
        <v>679</v>
      </c>
      <c r="BU683" s="2" t="n">
        <f aca="false">$BE683-$B683</f>
        <v>0</v>
      </c>
      <c r="BV683" s="2" t="n">
        <f aca="false">$BF683-$B683</f>
        <v>0</v>
      </c>
      <c r="BW683" s="2" t="n">
        <f aca="false">$BA683-$B683</f>
        <v>0</v>
      </c>
      <c r="BX683" s="2" t="n">
        <f aca="false">$BB683-$D683</f>
        <v>0</v>
      </c>
      <c r="BY683" s="2" t="n">
        <f aca="false">$BC683-$D683</f>
        <v>0</v>
      </c>
      <c r="BZ683" s="2" t="n">
        <f aca="false">$BD683-$F683</f>
        <v>0</v>
      </c>
      <c r="CA683" s="2" t="n">
        <f aca="false">$BE683-$D683</f>
        <v>0</v>
      </c>
      <c r="CB683" s="2" t="n">
        <f aca="false">$BF683-$F683</f>
        <v>0</v>
      </c>
      <c r="CC683" s="2" t="n">
        <f aca="false">$BA683-$H683</f>
        <v>0</v>
      </c>
      <c r="CD683" s="2" t="n">
        <f aca="false">$BB683-$F683</f>
        <v>0</v>
      </c>
      <c r="CE683" s="2" t="n">
        <f aca="false">$BC683-$H683</f>
        <v>0</v>
      </c>
      <c r="CF683" s="2" t="n">
        <f aca="false">$BD683-$H683</f>
        <v>0</v>
      </c>
      <c r="CG683" s="2" t="n">
        <f aca="false">$AY683-$B683</f>
        <v>0</v>
      </c>
      <c r="CH683" s="2" t="n">
        <f aca="false">$AZ683-$B683</f>
        <v>0</v>
      </c>
      <c r="CI683" s="2" t="n">
        <f aca="false">$BG683-$B683</f>
        <v>0</v>
      </c>
      <c r="CJ683" s="2" t="n">
        <f aca="false">$BH683-$D683</f>
        <v>0</v>
      </c>
      <c r="CK683" s="2" t="n">
        <f aca="false">$BI683-$D683</f>
        <v>0</v>
      </c>
      <c r="CL683" s="2" t="n">
        <f aca="false">$BJ683-$F683</f>
        <v>0</v>
      </c>
      <c r="CM683" s="2" t="n">
        <f aca="false">$AY683-$D683</f>
        <v>0</v>
      </c>
      <c r="CN683" s="2" t="n">
        <f aca="false">$AZ683-$F683</f>
        <v>0</v>
      </c>
      <c r="CO683" s="2" t="n">
        <f aca="false">$BG683-$H683</f>
        <v>0</v>
      </c>
      <c r="CP683" s="2" t="n">
        <f aca="false">$BH683-$F683</f>
        <v>0</v>
      </c>
      <c r="CQ683" s="2" t="n">
        <f aca="false">$BI683-$H683</f>
        <v>0</v>
      </c>
      <c r="CR683" s="2" t="n">
        <f aca="false">$BJ683-$H683</f>
        <v>0</v>
      </c>
      <c r="CS683" s="6" t="n">
        <f aca="false">MAX(BU683:CR683)</f>
        <v>0</v>
      </c>
    </row>
    <row r="684" customFormat="false" ht="12.75" hidden="false" customHeight="false" outlineLevel="0" collapsed="false">
      <c r="BL684" s="2" t="n">
        <f aca="false">10*LOG(10^(J684/10)+10^(L684/10)+10^(N684/10))</f>
        <v>4.77121254719662</v>
      </c>
      <c r="BM684" s="2" t="n">
        <f aca="false">10*LOG(10^(J684/10)+10^(P684/10)+10^(R684/10))</f>
        <v>4.77121254719662</v>
      </c>
      <c r="BN684" s="2" t="n">
        <f aca="false">10*LOG(10^(L684/10)+10^(P684/10)+10^(T684/10))</f>
        <v>4.77121254719662</v>
      </c>
      <c r="BO684" s="2" t="n">
        <f aca="false">10*LOG(10^(N684/10)+10^(R684/10)+10^(T684/10))</f>
        <v>4.77121254719662</v>
      </c>
      <c r="BP684" s="2" t="n">
        <f aca="false">10*LOG(10^(V684/10)+10^(X684/10)+10^(Z684/10))</f>
        <v>4.77121254719662</v>
      </c>
      <c r="BQ684" s="2" t="n">
        <f aca="false">10*LOG(10^(V684/10)+10^(AB684/10)+10^(AD684/10))</f>
        <v>4.77121254719662</v>
      </c>
      <c r="BR684" s="2" t="n">
        <f aca="false">10*LOG(10^(X684/10)+10^(AB684/10)+10^(AF684/10))</f>
        <v>4.77121254719662</v>
      </c>
      <c r="BS684" s="2" t="n">
        <f aca="false">10*LOG(10^(Z684/10)+10^(AD684/10)+10^(AF684/10))</f>
        <v>4.77121254719662</v>
      </c>
      <c r="BT684" s="0" t="n">
        <v>680</v>
      </c>
      <c r="BU684" s="2" t="n">
        <f aca="false">$BE684-$B684</f>
        <v>0</v>
      </c>
      <c r="BV684" s="2" t="n">
        <f aca="false">$BF684-$B684</f>
        <v>0</v>
      </c>
      <c r="BW684" s="2" t="n">
        <f aca="false">$BA684-$B684</f>
        <v>0</v>
      </c>
      <c r="BX684" s="2" t="n">
        <f aca="false">$BB684-$D684</f>
        <v>0</v>
      </c>
      <c r="BY684" s="2" t="n">
        <f aca="false">$BC684-$D684</f>
        <v>0</v>
      </c>
      <c r="BZ684" s="2" t="n">
        <f aca="false">$BD684-$F684</f>
        <v>0</v>
      </c>
      <c r="CA684" s="2" t="n">
        <f aca="false">$BE684-$D684</f>
        <v>0</v>
      </c>
      <c r="CB684" s="2" t="n">
        <f aca="false">$BF684-$F684</f>
        <v>0</v>
      </c>
      <c r="CC684" s="2" t="n">
        <f aca="false">$BA684-$H684</f>
        <v>0</v>
      </c>
      <c r="CD684" s="2" t="n">
        <f aca="false">$BB684-$F684</f>
        <v>0</v>
      </c>
      <c r="CE684" s="2" t="n">
        <f aca="false">$BC684-$H684</f>
        <v>0</v>
      </c>
      <c r="CF684" s="2" t="n">
        <f aca="false">$BD684-$H684</f>
        <v>0</v>
      </c>
      <c r="CG684" s="2" t="n">
        <f aca="false">$AY684-$B684</f>
        <v>0</v>
      </c>
      <c r="CH684" s="2" t="n">
        <f aca="false">$AZ684-$B684</f>
        <v>0</v>
      </c>
      <c r="CI684" s="2" t="n">
        <f aca="false">$BG684-$B684</f>
        <v>0</v>
      </c>
      <c r="CJ684" s="2" t="n">
        <f aca="false">$BH684-$D684</f>
        <v>0</v>
      </c>
      <c r="CK684" s="2" t="n">
        <f aca="false">$BI684-$D684</f>
        <v>0</v>
      </c>
      <c r="CL684" s="2" t="n">
        <f aca="false">$BJ684-$F684</f>
        <v>0</v>
      </c>
      <c r="CM684" s="2" t="n">
        <f aca="false">$AY684-$D684</f>
        <v>0</v>
      </c>
      <c r="CN684" s="2" t="n">
        <f aca="false">$AZ684-$F684</f>
        <v>0</v>
      </c>
      <c r="CO684" s="2" t="n">
        <f aca="false">$BG684-$H684</f>
        <v>0</v>
      </c>
      <c r="CP684" s="2" t="n">
        <f aca="false">$BH684-$F684</f>
        <v>0</v>
      </c>
      <c r="CQ684" s="2" t="n">
        <f aca="false">$BI684-$H684</f>
        <v>0</v>
      </c>
      <c r="CR684" s="2" t="n">
        <f aca="false">$BJ684-$H684</f>
        <v>0</v>
      </c>
      <c r="CS684" s="6" t="n">
        <f aca="false">MAX(BU684:CR684)</f>
        <v>0</v>
      </c>
    </row>
    <row r="685" customFormat="false" ht="12.75" hidden="false" customHeight="false" outlineLevel="0" collapsed="false">
      <c r="BL685" s="2" t="n">
        <f aca="false">10*LOG(10^(J685/10)+10^(L685/10)+10^(N685/10))</f>
        <v>4.77121254719662</v>
      </c>
      <c r="BM685" s="2" t="n">
        <f aca="false">10*LOG(10^(J685/10)+10^(P685/10)+10^(R685/10))</f>
        <v>4.77121254719662</v>
      </c>
      <c r="BN685" s="2" t="n">
        <f aca="false">10*LOG(10^(L685/10)+10^(P685/10)+10^(T685/10))</f>
        <v>4.77121254719662</v>
      </c>
      <c r="BO685" s="2" t="n">
        <f aca="false">10*LOG(10^(N685/10)+10^(R685/10)+10^(T685/10))</f>
        <v>4.77121254719662</v>
      </c>
      <c r="BP685" s="2" t="n">
        <f aca="false">10*LOG(10^(V685/10)+10^(X685/10)+10^(Z685/10))</f>
        <v>4.77121254719662</v>
      </c>
      <c r="BQ685" s="2" t="n">
        <f aca="false">10*LOG(10^(V685/10)+10^(AB685/10)+10^(AD685/10))</f>
        <v>4.77121254719662</v>
      </c>
      <c r="BR685" s="2" t="n">
        <f aca="false">10*LOG(10^(X685/10)+10^(AB685/10)+10^(AF685/10))</f>
        <v>4.77121254719662</v>
      </c>
      <c r="BS685" s="2" t="n">
        <f aca="false">10*LOG(10^(Z685/10)+10^(AD685/10)+10^(AF685/10))</f>
        <v>4.77121254719662</v>
      </c>
      <c r="BT685" s="0" t="n">
        <v>681</v>
      </c>
      <c r="BU685" s="2" t="n">
        <f aca="false">$BE685-$B685</f>
        <v>0</v>
      </c>
      <c r="BV685" s="2" t="n">
        <f aca="false">$BF685-$B685</f>
        <v>0</v>
      </c>
      <c r="BW685" s="2" t="n">
        <f aca="false">$BA685-$B685</f>
        <v>0</v>
      </c>
      <c r="BX685" s="2" t="n">
        <f aca="false">$BB685-$D685</f>
        <v>0</v>
      </c>
      <c r="BY685" s="2" t="n">
        <f aca="false">$BC685-$D685</f>
        <v>0</v>
      </c>
      <c r="BZ685" s="2" t="n">
        <f aca="false">$BD685-$F685</f>
        <v>0</v>
      </c>
      <c r="CA685" s="2" t="n">
        <f aca="false">$BE685-$D685</f>
        <v>0</v>
      </c>
      <c r="CB685" s="2" t="n">
        <f aca="false">$BF685-$F685</f>
        <v>0</v>
      </c>
      <c r="CC685" s="2" t="n">
        <f aca="false">$BA685-$H685</f>
        <v>0</v>
      </c>
      <c r="CD685" s="2" t="n">
        <f aca="false">$BB685-$F685</f>
        <v>0</v>
      </c>
      <c r="CE685" s="2" t="n">
        <f aca="false">$BC685-$H685</f>
        <v>0</v>
      </c>
      <c r="CF685" s="2" t="n">
        <f aca="false">$BD685-$H685</f>
        <v>0</v>
      </c>
      <c r="CG685" s="2" t="n">
        <f aca="false">$AY685-$B685</f>
        <v>0</v>
      </c>
      <c r="CH685" s="2" t="n">
        <f aca="false">$AZ685-$B685</f>
        <v>0</v>
      </c>
      <c r="CI685" s="2" t="n">
        <f aca="false">$BG685-$B685</f>
        <v>0</v>
      </c>
      <c r="CJ685" s="2" t="n">
        <f aca="false">$BH685-$D685</f>
        <v>0</v>
      </c>
      <c r="CK685" s="2" t="n">
        <f aca="false">$BI685-$D685</f>
        <v>0</v>
      </c>
      <c r="CL685" s="2" t="n">
        <f aca="false">$BJ685-$F685</f>
        <v>0</v>
      </c>
      <c r="CM685" s="2" t="n">
        <f aca="false">$AY685-$D685</f>
        <v>0</v>
      </c>
      <c r="CN685" s="2" t="n">
        <f aca="false">$AZ685-$F685</f>
        <v>0</v>
      </c>
      <c r="CO685" s="2" t="n">
        <f aca="false">$BG685-$H685</f>
        <v>0</v>
      </c>
      <c r="CP685" s="2" t="n">
        <f aca="false">$BH685-$F685</f>
        <v>0</v>
      </c>
      <c r="CQ685" s="2" t="n">
        <f aca="false">$BI685-$H685</f>
        <v>0</v>
      </c>
      <c r="CR685" s="2" t="n">
        <f aca="false">$BJ685-$H685</f>
        <v>0</v>
      </c>
      <c r="CS685" s="6" t="n">
        <f aca="false">MAX(BU685:CR685)</f>
        <v>0</v>
      </c>
    </row>
    <row r="686" customFormat="false" ht="12.75" hidden="false" customHeight="false" outlineLevel="0" collapsed="false">
      <c r="BL686" s="2" t="n">
        <f aca="false">10*LOG(10^(J686/10)+10^(L686/10)+10^(N686/10))</f>
        <v>4.77121254719662</v>
      </c>
      <c r="BM686" s="2" t="n">
        <f aca="false">10*LOG(10^(J686/10)+10^(P686/10)+10^(R686/10))</f>
        <v>4.77121254719662</v>
      </c>
      <c r="BN686" s="2" t="n">
        <f aca="false">10*LOG(10^(L686/10)+10^(P686/10)+10^(T686/10))</f>
        <v>4.77121254719662</v>
      </c>
      <c r="BO686" s="2" t="n">
        <f aca="false">10*LOG(10^(N686/10)+10^(R686/10)+10^(T686/10))</f>
        <v>4.77121254719662</v>
      </c>
      <c r="BP686" s="2" t="n">
        <f aca="false">10*LOG(10^(V686/10)+10^(X686/10)+10^(Z686/10))</f>
        <v>4.77121254719662</v>
      </c>
      <c r="BQ686" s="2" t="n">
        <f aca="false">10*LOG(10^(V686/10)+10^(AB686/10)+10^(AD686/10))</f>
        <v>4.77121254719662</v>
      </c>
      <c r="BR686" s="2" t="n">
        <f aca="false">10*LOG(10^(X686/10)+10^(AB686/10)+10^(AF686/10))</f>
        <v>4.77121254719662</v>
      </c>
      <c r="BS686" s="2" t="n">
        <f aca="false">10*LOG(10^(Z686/10)+10^(AD686/10)+10^(AF686/10))</f>
        <v>4.77121254719662</v>
      </c>
      <c r="BT686" s="0" t="n">
        <v>682</v>
      </c>
      <c r="BU686" s="2" t="n">
        <f aca="false">$BE686-$B686</f>
        <v>0</v>
      </c>
      <c r="BV686" s="2" t="n">
        <f aca="false">$BF686-$B686</f>
        <v>0</v>
      </c>
      <c r="BW686" s="2" t="n">
        <f aca="false">$BA686-$B686</f>
        <v>0</v>
      </c>
      <c r="BX686" s="2" t="n">
        <f aca="false">$BB686-$D686</f>
        <v>0</v>
      </c>
      <c r="BY686" s="2" t="n">
        <f aca="false">$BC686-$D686</f>
        <v>0</v>
      </c>
      <c r="BZ686" s="2" t="n">
        <f aca="false">$BD686-$F686</f>
        <v>0</v>
      </c>
      <c r="CA686" s="2" t="n">
        <f aca="false">$BE686-$D686</f>
        <v>0</v>
      </c>
      <c r="CB686" s="2" t="n">
        <f aca="false">$BF686-$F686</f>
        <v>0</v>
      </c>
      <c r="CC686" s="2" t="n">
        <f aca="false">$BA686-$H686</f>
        <v>0</v>
      </c>
      <c r="CD686" s="2" t="n">
        <f aca="false">$BB686-$F686</f>
        <v>0</v>
      </c>
      <c r="CE686" s="2" t="n">
        <f aca="false">$BC686-$H686</f>
        <v>0</v>
      </c>
      <c r="CF686" s="2" t="n">
        <f aca="false">$BD686-$H686</f>
        <v>0</v>
      </c>
      <c r="CG686" s="2" t="n">
        <f aca="false">$AY686-$B686</f>
        <v>0</v>
      </c>
      <c r="CH686" s="2" t="n">
        <f aca="false">$AZ686-$B686</f>
        <v>0</v>
      </c>
      <c r="CI686" s="2" t="n">
        <f aca="false">$BG686-$B686</f>
        <v>0</v>
      </c>
      <c r="CJ686" s="2" t="n">
        <f aca="false">$BH686-$D686</f>
        <v>0</v>
      </c>
      <c r="CK686" s="2" t="n">
        <f aca="false">$BI686-$D686</f>
        <v>0</v>
      </c>
      <c r="CL686" s="2" t="n">
        <f aca="false">$BJ686-$F686</f>
        <v>0</v>
      </c>
      <c r="CM686" s="2" t="n">
        <f aca="false">$AY686-$D686</f>
        <v>0</v>
      </c>
      <c r="CN686" s="2" t="n">
        <f aca="false">$AZ686-$F686</f>
        <v>0</v>
      </c>
      <c r="CO686" s="2" t="n">
        <f aca="false">$BG686-$H686</f>
        <v>0</v>
      </c>
      <c r="CP686" s="2" t="n">
        <f aca="false">$BH686-$F686</f>
        <v>0</v>
      </c>
      <c r="CQ686" s="2" t="n">
        <f aca="false">$BI686-$H686</f>
        <v>0</v>
      </c>
      <c r="CR686" s="2" t="n">
        <f aca="false">$BJ686-$H686</f>
        <v>0</v>
      </c>
      <c r="CS686" s="6" t="n">
        <f aca="false">MAX(BU686:CR686)</f>
        <v>0</v>
      </c>
    </row>
    <row r="687" customFormat="false" ht="12.75" hidden="false" customHeight="false" outlineLevel="0" collapsed="false">
      <c r="BL687" s="2" t="n">
        <f aca="false">10*LOG(10^(J687/10)+10^(L687/10)+10^(N687/10))</f>
        <v>4.77121254719662</v>
      </c>
      <c r="BM687" s="2" t="n">
        <f aca="false">10*LOG(10^(J687/10)+10^(P687/10)+10^(R687/10))</f>
        <v>4.77121254719662</v>
      </c>
      <c r="BN687" s="2" t="n">
        <f aca="false">10*LOG(10^(L687/10)+10^(P687/10)+10^(T687/10))</f>
        <v>4.77121254719662</v>
      </c>
      <c r="BO687" s="2" t="n">
        <f aca="false">10*LOG(10^(N687/10)+10^(R687/10)+10^(T687/10))</f>
        <v>4.77121254719662</v>
      </c>
      <c r="BP687" s="2" t="n">
        <f aca="false">10*LOG(10^(V687/10)+10^(X687/10)+10^(Z687/10))</f>
        <v>4.77121254719662</v>
      </c>
      <c r="BQ687" s="2" t="n">
        <f aca="false">10*LOG(10^(V687/10)+10^(AB687/10)+10^(AD687/10))</f>
        <v>4.77121254719662</v>
      </c>
      <c r="BR687" s="2" t="n">
        <f aca="false">10*LOG(10^(X687/10)+10^(AB687/10)+10^(AF687/10))</f>
        <v>4.77121254719662</v>
      </c>
      <c r="BS687" s="2" t="n">
        <f aca="false">10*LOG(10^(Z687/10)+10^(AD687/10)+10^(AF687/10))</f>
        <v>4.77121254719662</v>
      </c>
      <c r="BT687" s="0" t="n">
        <v>683</v>
      </c>
      <c r="BU687" s="2" t="n">
        <f aca="false">$BE687-$B687</f>
        <v>0</v>
      </c>
      <c r="BV687" s="2" t="n">
        <f aca="false">$BF687-$B687</f>
        <v>0</v>
      </c>
      <c r="BW687" s="2" t="n">
        <f aca="false">$BA687-$B687</f>
        <v>0</v>
      </c>
      <c r="BX687" s="2" t="n">
        <f aca="false">$BB687-$D687</f>
        <v>0</v>
      </c>
      <c r="BY687" s="2" t="n">
        <f aca="false">$BC687-$D687</f>
        <v>0</v>
      </c>
      <c r="BZ687" s="2" t="n">
        <f aca="false">$BD687-$F687</f>
        <v>0</v>
      </c>
      <c r="CA687" s="2" t="n">
        <f aca="false">$BE687-$D687</f>
        <v>0</v>
      </c>
      <c r="CB687" s="2" t="n">
        <f aca="false">$BF687-$F687</f>
        <v>0</v>
      </c>
      <c r="CC687" s="2" t="n">
        <f aca="false">$BA687-$H687</f>
        <v>0</v>
      </c>
      <c r="CD687" s="2" t="n">
        <f aca="false">$BB687-$F687</f>
        <v>0</v>
      </c>
      <c r="CE687" s="2" t="n">
        <f aca="false">$BC687-$H687</f>
        <v>0</v>
      </c>
      <c r="CF687" s="2" t="n">
        <f aca="false">$BD687-$H687</f>
        <v>0</v>
      </c>
      <c r="CG687" s="2" t="n">
        <f aca="false">$AY687-$B687</f>
        <v>0</v>
      </c>
      <c r="CH687" s="2" t="n">
        <f aca="false">$AZ687-$B687</f>
        <v>0</v>
      </c>
      <c r="CI687" s="2" t="n">
        <f aca="false">$BG687-$B687</f>
        <v>0</v>
      </c>
      <c r="CJ687" s="2" t="n">
        <f aca="false">$BH687-$D687</f>
        <v>0</v>
      </c>
      <c r="CK687" s="2" t="n">
        <f aca="false">$BI687-$D687</f>
        <v>0</v>
      </c>
      <c r="CL687" s="2" t="n">
        <f aca="false">$BJ687-$F687</f>
        <v>0</v>
      </c>
      <c r="CM687" s="2" t="n">
        <f aca="false">$AY687-$D687</f>
        <v>0</v>
      </c>
      <c r="CN687" s="2" t="n">
        <f aca="false">$AZ687-$F687</f>
        <v>0</v>
      </c>
      <c r="CO687" s="2" t="n">
        <f aca="false">$BG687-$H687</f>
        <v>0</v>
      </c>
      <c r="CP687" s="2" t="n">
        <f aca="false">$BH687-$F687</f>
        <v>0</v>
      </c>
      <c r="CQ687" s="2" t="n">
        <f aca="false">$BI687-$H687</f>
        <v>0</v>
      </c>
      <c r="CR687" s="2" t="n">
        <f aca="false">$BJ687-$H687</f>
        <v>0</v>
      </c>
      <c r="CS687" s="6" t="n">
        <f aca="false">MAX(BU687:CR687)</f>
        <v>0</v>
      </c>
    </row>
    <row r="688" customFormat="false" ht="12.75" hidden="false" customHeight="false" outlineLevel="0" collapsed="false">
      <c r="BL688" s="2" t="n">
        <f aca="false">10*LOG(10^(J688/10)+10^(L688/10)+10^(N688/10))</f>
        <v>4.77121254719662</v>
      </c>
      <c r="BM688" s="2" t="n">
        <f aca="false">10*LOG(10^(J688/10)+10^(P688/10)+10^(R688/10))</f>
        <v>4.77121254719662</v>
      </c>
      <c r="BN688" s="2" t="n">
        <f aca="false">10*LOG(10^(L688/10)+10^(P688/10)+10^(T688/10))</f>
        <v>4.77121254719662</v>
      </c>
      <c r="BO688" s="2" t="n">
        <f aca="false">10*LOG(10^(N688/10)+10^(R688/10)+10^(T688/10))</f>
        <v>4.77121254719662</v>
      </c>
      <c r="BP688" s="2" t="n">
        <f aca="false">10*LOG(10^(V688/10)+10^(X688/10)+10^(Z688/10))</f>
        <v>4.77121254719662</v>
      </c>
      <c r="BQ688" s="2" t="n">
        <f aca="false">10*LOG(10^(V688/10)+10^(AB688/10)+10^(AD688/10))</f>
        <v>4.77121254719662</v>
      </c>
      <c r="BR688" s="2" t="n">
        <f aca="false">10*LOG(10^(X688/10)+10^(AB688/10)+10^(AF688/10))</f>
        <v>4.77121254719662</v>
      </c>
      <c r="BS688" s="2" t="n">
        <f aca="false">10*LOG(10^(Z688/10)+10^(AD688/10)+10^(AF688/10))</f>
        <v>4.77121254719662</v>
      </c>
      <c r="BT688" s="0" t="n">
        <v>684</v>
      </c>
      <c r="BU688" s="2" t="n">
        <f aca="false">$BE688-$B688</f>
        <v>0</v>
      </c>
      <c r="BV688" s="2" t="n">
        <f aca="false">$BF688-$B688</f>
        <v>0</v>
      </c>
      <c r="BW688" s="2" t="n">
        <f aca="false">$BA688-$B688</f>
        <v>0</v>
      </c>
      <c r="BX688" s="2" t="n">
        <f aca="false">$BB688-$D688</f>
        <v>0</v>
      </c>
      <c r="BY688" s="2" t="n">
        <f aca="false">$BC688-$D688</f>
        <v>0</v>
      </c>
      <c r="BZ688" s="2" t="n">
        <f aca="false">$BD688-$F688</f>
        <v>0</v>
      </c>
      <c r="CA688" s="2" t="n">
        <f aca="false">$BE688-$D688</f>
        <v>0</v>
      </c>
      <c r="CB688" s="2" t="n">
        <f aca="false">$BF688-$F688</f>
        <v>0</v>
      </c>
      <c r="CC688" s="2" t="n">
        <f aca="false">$BA688-$H688</f>
        <v>0</v>
      </c>
      <c r="CD688" s="2" t="n">
        <f aca="false">$BB688-$F688</f>
        <v>0</v>
      </c>
      <c r="CE688" s="2" t="n">
        <f aca="false">$BC688-$H688</f>
        <v>0</v>
      </c>
      <c r="CF688" s="2" t="n">
        <f aca="false">$BD688-$H688</f>
        <v>0</v>
      </c>
      <c r="CG688" s="2" t="n">
        <f aca="false">$AY688-$B688</f>
        <v>0</v>
      </c>
      <c r="CH688" s="2" t="n">
        <f aca="false">$AZ688-$B688</f>
        <v>0</v>
      </c>
      <c r="CI688" s="2" t="n">
        <f aca="false">$BG688-$B688</f>
        <v>0</v>
      </c>
      <c r="CJ688" s="2" t="n">
        <f aca="false">$BH688-$D688</f>
        <v>0</v>
      </c>
      <c r="CK688" s="2" t="n">
        <f aca="false">$BI688-$D688</f>
        <v>0</v>
      </c>
      <c r="CL688" s="2" t="n">
        <f aca="false">$BJ688-$F688</f>
        <v>0</v>
      </c>
      <c r="CM688" s="2" t="n">
        <f aca="false">$AY688-$D688</f>
        <v>0</v>
      </c>
      <c r="CN688" s="2" t="n">
        <f aca="false">$AZ688-$F688</f>
        <v>0</v>
      </c>
      <c r="CO688" s="2" t="n">
        <f aca="false">$BG688-$H688</f>
        <v>0</v>
      </c>
      <c r="CP688" s="2" t="n">
        <f aca="false">$BH688-$F688</f>
        <v>0</v>
      </c>
      <c r="CQ688" s="2" t="n">
        <f aca="false">$BI688-$H688</f>
        <v>0</v>
      </c>
      <c r="CR688" s="2" t="n">
        <f aca="false">$BJ688-$H688</f>
        <v>0</v>
      </c>
      <c r="CS688" s="6" t="n">
        <f aca="false">MAX(BU688:CR688)</f>
        <v>0</v>
      </c>
    </row>
    <row r="689" customFormat="false" ht="12.75" hidden="false" customHeight="false" outlineLevel="0" collapsed="false">
      <c r="BL689" s="2" t="n">
        <f aca="false">10*LOG(10^(J689/10)+10^(L689/10)+10^(N689/10))</f>
        <v>4.77121254719662</v>
      </c>
      <c r="BM689" s="2" t="n">
        <f aca="false">10*LOG(10^(J689/10)+10^(P689/10)+10^(R689/10))</f>
        <v>4.77121254719662</v>
      </c>
      <c r="BN689" s="2" t="n">
        <f aca="false">10*LOG(10^(L689/10)+10^(P689/10)+10^(T689/10))</f>
        <v>4.77121254719662</v>
      </c>
      <c r="BO689" s="2" t="n">
        <f aca="false">10*LOG(10^(N689/10)+10^(R689/10)+10^(T689/10))</f>
        <v>4.77121254719662</v>
      </c>
      <c r="BP689" s="2" t="n">
        <f aca="false">10*LOG(10^(V689/10)+10^(X689/10)+10^(Z689/10))</f>
        <v>4.77121254719662</v>
      </c>
      <c r="BQ689" s="2" t="n">
        <f aca="false">10*LOG(10^(V689/10)+10^(AB689/10)+10^(AD689/10))</f>
        <v>4.77121254719662</v>
      </c>
      <c r="BR689" s="2" t="n">
        <f aca="false">10*LOG(10^(X689/10)+10^(AB689/10)+10^(AF689/10))</f>
        <v>4.77121254719662</v>
      </c>
      <c r="BS689" s="2" t="n">
        <f aca="false">10*LOG(10^(Z689/10)+10^(AD689/10)+10^(AF689/10))</f>
        <v>4.77121254719662</v>
      </c>
      <c r="BT689" s="0" t="n">
        <v>685</v>
      </c>
      <c r="BU689" s="2" t="n">
        <f aca="false">$BE689-$B689</f>
        <v>0</v>
      </c>
      <c r="BV689" s="2" t="n">
        <f aca="false">$BF689-$B689</f>
        <v>0</v>
      </c>
      <c r="BW689" s="2" t="n">
        <f aca="false">$BA689-$B689</f>
        <v>0</v>
      </c>
      <c r="BX689" s="2" t="n">
        <f aca="false">$BB689-$D689</f>
        <v>0</v>
      </c>
      <c r="BY689" s="2" t="n">
        <f aca="false">$BC689-$D689</f>
        <v>0</v>
      </c>
      <c r="BZ689" s="2" t="n">
        <f aca="false">$BD689-$F689</f>
        <v>0</v>
      </c>
      <c r="CA689" s="2" t="n">
        <f aca="false">$BE689-$D689</f>
        <v>0</v>
      </c>
      <c r="CB689" s="2" t="n">
        <f aca="false">$BF689-$F689</f>
        <v>0</v>
      </c>
      <c r="CC689" s="2" t="n">
        <f aca="false">$BA689-$H689</f>
        <v>0</v>
      </c>
      <c r="CD689" s="2" t="n">
        <f aca="false">$BB689-$F689</f>
        <v>0</v>
      </c>
      <c r="CE689" s="2" t="n">
        <f aca="false">$BC689-$H689</f>
        <v>0</v>
      </c>
      <c r="CF689" s="2" t="n">
        <f aca="false">$BD689-$H689</f>
        <v>0</v>
      </c>
      <c r="CG689" s="2" t="n">
        <f aca="false">$AY689-$B689</f>
        <v>0</v>
      </c>
      <c r="CH689" s="2" t="n">
        <f aca="false">$AZ689-$B689</f>
        <v>0</v>
      </c>
      <c r="CI689" s="2" t="n">
        <f aca="false">$BG689-$B689</f>
        <v>0</v>
      </c>
      <c r="CJ689" s="2" t="n">
        <f aca="false">$BH689-$D689</f>
        <v>0</v>
      </c>
      <c r="CK689" s="2" t="n">
        <f aca="false">$BI689-$D689</f>
        <v>0</v>
      </c>
      <c r="CL689" s="2" t="n">
        <f aca="false">$BJ689-$F689</f>
        <v>0</v>
      </c>
      <c r="CM689" s="2" t="n">
        <f aca="false">$AY689-$D689</f>
        <v>0</v>
      </c>
      <c r="CN689" s="2" t="n">
        <f aca="false">$AZ689-$F689</f>
        <v>0</v>
      </c>
      <c r="CO689" s="2" t="n">
        <f aca="false">$BG689-$H689</f>
        <v>0</v>
      </c>
      <c r="CP689" s="2" t="n">
        <f aca="false">$BH689-$F689</f>
        <v>0</v>
      </c>
      <c r="CQ689" s="2" t="n">
        <f aca="false">$BI689-$H689</f>
        <v>0</v>
      </c>
      <c r="CR689" s="2" t="n">
        <f aca="false">$BJ689-$H689</f>
        <v>0</v>
      </c>
      <c r="CS689" s="6" t="n">
        <f aca="false">MAX(BU689:CR689)</f>
        <v>0</v>
      </c>
    </row>
    <row r="690" customFormat="false" ht="12.75" hidden="false" customHeight="false" outlineLevel="0" collapsed="false">
      <c r="BL690" s="2" t="n">
        <f aca="false">10*LOG(10^(J690/10)+10^(L690/10)+10^(N690/10))</f>
        <v>4.77121254719662</v>
      </c>
      <c r="BM690" s="2" t="n">
        <f aca="false">10*LOG(10^(J690/10)+10^(P690/10)+10^(R690/10))</f>
        <v>4.77121254719662</v>
      </c>
      <c r="BN690" s="2" t="n">
        <f aca="false">10*LOG(10^(L690/10)+10^(P690/10)+10^(T690/10))</f>
        <v>4.77121254719662</v>
      </c>
      <c r="BO690" s="2" t="n">
        <f aca="false">10*LOG(10^(N690/10)+10^(R690/10)+10^(T690/10))</f>
        <v>4.77121254719662</v>
      </c>
      <c r="BP690" s="2" t="n">
        <f aca="false">10*LOG(10^(V690/10)+10^(X690/10)+10^(Z690/10))</f>
        <v>4.77121254719662</v>
      </c>
      <c r="BQ690" s="2" t="n">
        <f aca="false">10*LOG(10^(V690/10)+10^(AB690/10)+10^(AD690/10))</f>
        <v>4.77121254719662</v>
      </c>
      <c r="BR690" s="2" t="n">
        <f aca="false">10*LOG(10^(X690/10)+10^(AB690/10)+10^(AF690/10))</f>
        <v>4.77121254719662</v>
      </c>
      <c r="BS690" s="2" t="n">
        <f aca="false">10*LOG(10^(Z690/10)+10^(AD690/10)+10^(AF690/10))</f>
        <v>4.77121254719662</v>
      </c>
      <c r="BT690" s="0" t="n">
        <v>686</v>
      </c>
      <c r="BU690" s="2" t="n">
        <f aca="false">$BE690-$B690</f>
        <v>0</v>
      </c>
      <c r="BV690" s="2" t="n">
        <f aca="false">$BF690-$B690</f>
        <v>0</v>
      </c>
      <c r="BW690" s="2" t="n">
        <f aca="false">$BA690-$B690</f>
        <v>0</v>
      </c>
      <c r="BX690" s="2" t="n">
        <f aca="false">$BB690-$D690</f>
        <v>0</v>
      </c>
      <c r="BY690" s="2" t="n">
        <f aca="false">$BC690-$D690</f>
        <v>0</v>
      </c>
      <c r="BZ690" s="2" t="n">
        <f aca="false">$BD690-$F690</f>
        <v>0</v>
      </c>
      <c r="CA690" s="2" t="n">
        <f aca="false">$BE690-$D690</f>
        <v>0</v>
      </c>
      <c r="CB690" s="2" t="n">
        <f aca="false">$BF690-$F690</f>
        <v>0</v>
      </c>
      <c r="CC690" s="2" t="n">
        <f aca="false">$BA690-$H690</f>
        <v>0</v>
      </c>
      <c r="CD690" s="2" t="n">
        <f aca="false">$BB690-$F690</f>
        <v>0</v>
      </c>
      <c r="CE690" s="2" t="n">
        <f aca="false">$BC690-$H690</f>
        <v>0</v>
      </c>
      <c r="CF690" s="2" t="n">
        <f aca="false">$BD690-$H690</f>
        <v>0</v>
      </c>
      <c r="CG690" s="2" t="n">
        <f aca="false">$AY690-$B690</f>
        <v>0</v>
      </c>
      <c r="CH690" s="2" t="n">
        <f aca="false">$AZ690-$B690</f>
        <v>0</v>
      </c>
      <c r="CI690" s="2" t="n">
        <f aca="false">$BG690-$B690</f>
        <v>0</v>
      </c>
      <c r="CJ690" s="2" t="n">
        <f aca="false">$BH690-$D690</f>
        <v>0</v>
      </c>
      <c r="CK690" s="2" t="n">
        <f aca="false">$BI690-$D690</f>
        <v>0</v>
      </c>
      <c r="CL690" s="2" t="n">
        <f aca="false">$BJ690-$F690</f>
        <v>0</v>
      </c>
      <c r="CM690" s="2" t="n">
        <f aca="false">$AY690-$D690</f>
        <v>0</v>
      </c>
      <c r="CN690" s="2" t="n">
        <f aca="false">$AZ690-$F690</f>
        <v>0</v>
      </c>
      <c r="CO690" s="2" t="n">
        <f aca="false">$BG690-$H690</f>
        <v>0</v>
      </c>
      <c r="CP690" s="2" t="n">
        <f aca="false">$BH690-$F690</f>
        <v>0</v>
      </c>
      <c r="CQ690" s="2" t="n">
        <f aca="false">$BI690-$H690</f>
        <v>0</v>
      </c>
      <c r="CR690" s="2" t="n">
        <f aca="false">$BJ690-$H690</f>
        <v>0</v>
      </c>
      <c r="CS690" s="6" t="n">
        <f aca="false">MAX(BU690:CR690)</f>
        <v>0</v>
      </c>
    </row>
    <row r="691" customFormat="false" ht="12.75" hidden="false" customHeight="false" outlineLevel="0" collapsed="false">
      <c r="BL691" s="2" t="n">
        <f aca="false">10*LOG(10^(J691/10)+10^(L691/10)+10^(N691/10))</f>
        <v>4.77121254719662</v>
      </c>
      <c r="BM691" s="2" t="n">
        <f aca="false">10*LOG(10^(J691/10)+10^(P691/10)+10^(R691/10))</f>
        <v>4.77121254719662</v>
      </c>
      <c r="BN691" s="2" t="n">
        <f aca="false">10*LOG(10^(L691/10)+10^(P691/10)+10^(T691/10))</f>
        <v>4.77121254719662</v>
      </c>
      <c r="BO691" s="2" t="n">
        <f aca="false">10*LOG(10^(N691/10)+10^(R691/10)+10^(T691/10))</f>
        <v>4.77121254719662</v>
      </c>
      <c r="BP691" s="2" t="n">
        <f aca="false">10*LOG(10^(V691/10)+10^(X691/10)+10^(Z691/10))</f>
        <v>4.77121254719662</v>
      </c>
      <c r="BQ691" s="2" t="n">
        <f aca="false">10*LOG(10^(V691/10)+10^(AB691/10)+10^(AD691/10))</f>
        <v>4.77121254719662</v>
      </c>
      <c r="BR691" s="2" t="n">
        <f aca="false">10*LOG(10^(X691/10)+10^(AB691/10)+10^(AF691/10))</f>
        <v>4.77121254719662</v>
      </c>
      <c r="BS691" s="2" t="n">
        <f aca="false">10*LOG(10^(Z691/10)+10^(AD691/10)+10^(AF691/10))</f>
        <v>4.77121254719662</v>
      </c>
      <c r="BT691" s="0" t="n">
        <v>687</v>
      </c>
      <c r="BU691" s="2" t="n">
        <f aca="false">$BE691-$B691</f>
        <v>0</v>
      </c>
      <c r="BV691" s="2" t="n">
        <f aca="false">$BF691-$B691</f>
        <v>0</v>
      </c>
      <c r="BW691" s="2" t="n">
        <f aca="false">$BA691-$B691</f>
        <v>0</v>
      </c>
      <c r="BX691" s="2" t="n">
        <f aca="false">$BB691-$D691</f>
        <v>0</v>
      </c>
      <c r="BY691" s="2" t="n">
        <f aca="false">$BC691-$D691</f>
        <v>0</v>
      </c>
      <c r="BZ691" s="2" t="n">
        <f aca="false">$BD691-$F691</f>
        <v>0</v>
      </c>
      <c r="CA691" s="2" t="n">
        <f aca="false">$BE691-$D691</f>
        <v>0</v>
      </c>
      <c r="CB691" s="2" t="n">
        <f aca="false">$BF691-$F691</f>
        <v>0</v>
      </c>
      <c r="CC691" s="2" t="n">
        <f aca="false">$BA691-$H691</f>
        <v>0</v>
      </c>
      <c r="CD691" s="2" t="n">
        <f aca="false">$BB691-$F691</f>
        <v>0</v>
      </c>
      <c r="CE691" s="2" t="n">
        <f aca="false">$BC691-$H691</f>
        <v>0</v>
      </c>
      <c r="CF691" s="2" t="n">
        <f aca="false">$BD691-$H691</f>
        <v>0</v>
      </c>
      <c r="CG691" s="2" t="n">
        <f aca="false">$AY691-$B691</f>
        <v>0</v>
      </c>
      <c r="CH691" s="2" t="n">
        <f aca="false">$AZ691-$B691</f>
        <v>0</v>
      </c>
      <c r="CI691" s="2" t="n">
        <f aca="false">$BG691-$B691</f>
        <v>0</v>
      </c>
      <c r="CJ691" s="2" t="n">
        <f aca="false">$BH691-$D691</f>
        <v>0</v>
      </c>
      <c r="CK691" s="2" t="n">
        <f aca="false">$BI691-$D691</f>
        <v>0</v>
      </c>
      <c r="CL691" s="2" t="n">
        <f aca="false">$BJ691-$F691</f>
        <v>0</v>
      </c>
      <c r="CM691" s="2" t="n">
        <f aca="false">$AY691-$D691</f>
        <v>0</v>
      </c>
      <c r="CN691" s="2" t="n">
        <f aca="false">$AZ691-$F691</f>
        <v>0</v>
      </c>
      <c r="CO691" s="2" t="n">
        <f aca="false">$BG691-$H691</f>
        <v>0</v>
      </c>
      <c r="CP691" s="2" t="n">
        <f aca="false">$BH691-$F691</f>
        <v>0</v>
      </c>
      <c r="CQ691" s="2" t="n">
        <f aca="false">$BI691-$H691</f>
        <v>0</v>
      </c>
      <c r="CR691" s="2" t="n">
        <f aca="false">$BJ691-$H691</f>
        <v>0</v>
      </c>
      <c r="CS691" s="6" t="n">
        <f aca="false">MAX(BU691:CR691)</f>
        <v>0</v>
      </c>
    </row>
    <row r="692" customFormat="false" ht="12.75" hidden="false" customHeight="false" outlineLevel="0" collapsed="false">
      <c r="BL692" s="2" t="n">
        <f aca="false">10*LOG(10^(J692/10)+10^(L692/10)+10^(N692/10))</f>
        <v>4.77121254719662</v>
      </c>
      <c r="BM692" s="2" t="n">
        <f aca="false">10*LOG(10^(J692/10)+10^(P692/10)+10^(R692/10))</f>
        <v>4.77121254719662</v>
      </c>
      <c r="BN692" s="2" t="n">
        <f aca="false">10*LOG(10^(L692/10)+10^(P692/10)+10^(T692/10))</f>
        <v>4.77121254719662</v>
      </c>
      <c r="BO692" s="2" t="n">
        <f aca="false">10*LOG(10^(N692/10)+10^(R692/10)+10^(T692/10))</f>
        <v>4.77121254719662</v>
      </c>
      <c r="BP692" s="2" t="n">
        <f aca="false">10*LOG(10^(V692/10)+10^(X692/10)+10^(Z692/10))</f>
        <v>4.77121254719662</v>
      </c>
      <c r="BQ692" s="2" t="n">
        <f aca="false">10*LOG(10^(V692/10)+10^(AB692/10)+10^(AD692/10))</f>
        <v>4.77121254719662</v>
      </c>
      <c r="BR692" s="2" t="n">
        <f aca="false">10*LOG(10^(X692/10)+10^(AB692/10)+10^(AF692/10))</f>
        <v>4.77121254719662</v>
      </c>
      <c r="BS692" s="2" t="n">
        <f aca="false">10*LOG(10^(Z692/10)+10^(AD692/10)+10^(AF692/10))</f>
        <v>4.77121254719662</v>
      </c>
      <c r="BT692" s="0" t="n">
        <v>688</v>
      </c>
      <c r="BU692" s="2" t="n">
        <f aca="false">$BE692-$B692</f>
        <v>0</v>
      </c>
      <c r="BV692" s="2" t="n">
        <f aca="false">$BF692-$B692</f>
        <v>0</v>
      </c>
      <c r="BW692" s="2" t="n">
        <f aca="false">$BA692-$B692</f>
        <v>0</v>
      </c>
      <c r="BX692" s="2" t="n">
        <f aca="false">$BB692-$D692</f>
        <v>0</v>
      </c>
      <c r="BY692" s="2" t="n">
        <f aca="false">$BC692-$D692</f>
        <v>0</v>
      </c>
      <c r="BZ692" s="2" t="n">
        <f aca="false">$BD692-$F692</f>
        <v>0</v>
      </c>
      <c r="CA692" s="2" t="n">
        <f aca="false">$BE692-$D692</f>
        <v>0</v>
      </c>
      <c r="CB692" s="2" t="n">
        <f aca="false">$BF692-$F692</f>
        <v>0</v>
      </c>
      <c r="CC692" s="2" t="n">
        <f aca="false">$BA692-$H692</f>
        <v>0</v>
      </c>
      <c r="CD692" s="2" t="n">
        <f aca="false">$BB692-$F692</f>
        <v>0</v>
      </c>
      <c r="CE692" s="2" t="n">
        <f aca="false">$BC692-$H692</f>
        <v>0</v>
      </c>
      <c r="CF692" s="2" t="n">
        <f aca="false">$BD692-$H692</f>
        <v>0</v>
      </c>
      <c r="CG692" s="2" t="n">
        <f aca="false">$AY692-$B692</f>
        <v>0</v>
      </c>
      <c r="CH692" s="2" t="n">
        <f aca="false">$AZ692-$B692</f>
        <v>0</v>
      </c>
      <c r="CI692" s="2" t="n">
        <f aca="false">$BG692-$B692</f>
        <v>0</v>
      </c>
      <c r="CJ692" s="2" t="n">
        <f aca="false">$BH692-$D692</f>
        <v>0</v>
      </c>
      <c r="CK692" s="2" t="n">
        <f aca="false">$BI692-$D692</f>
        <v>0</v>
      </c>
      <c r="CL692" s="2" t="n">
        <f aca="false">$BJ692-$F692</f>
        <v>0</v>
      </c>
      <c r="CM692" s="2" t="n">
        <f aca="false">$AY692-$D692</f>
        <v>0</v>
      </c>
      <c r="CN692" s="2" t="n">
        <f aca="false">$AZ692-$F692</f>
        <v>0</v>
      </c>
      <c r="CO692" s="2" t="n">
        <f aca="false">$BG692-$H692</f>
        <v>0</v>
      </c>
      <c r="CP692" s="2" t="n">
        <f aca="false">$BH692-$F692</f>
        <v>0</v>
      </c>
      <c r="CQ692" s="2" t="n">
        <f aca="false">$BI692-$H692</f>
        <v>0</v>
      </c>
      <c r="CR692" s="2" t="n">
        <f aca="false">$BJ692-$H692</f>
        <v>0</v>
      </c>
      <c r="CS692" s="6" t="n">
        <f aca="false">MAX(BU692:CR692)</f>
        <v>0</v>
      </c>
    </row>
    <row r="693" customFormat="false" ht="12.75" hidden="false" customHeight="false" outlineLevel="0" collapsed="false">
      <c r="BL693" s="2" t="n">
        <f aca="false">10*LOG(10^(J693/10)+10^(L693/10)+10^(N693/10))</f>
        <v>4.77121254719662</v>
      </c>
      <c r="BM693" s="2" t="n">
        <f aca="false">10*LOG(10^(J693/10)+10^(P693/10)+10^(R693/10))</f>
        <v>4.77121254719662</v>
      </c>
      <c r="BN693" s="2" t="n">
        <f aca="false">10*LOG(10^(L693/10)+10^(P693/10)+10^(T693/10))</f>
        <v>4.77121254719662</v>
      </c>
      <c r="BO693" s="2" t="n">
        <f aca="false">10*LOG(10^(N693/10)+10^(R693/10)+10^(T693/10))</f>
        <v>4.77121254719662</v>
      </c>
      <c r="BP693" s="2" t="n">
        <f aca="false">10*LOG(10^(V693/10)+10^(X693/10)+10^(Z693/10))</f>
        <v>4.77121254719662</v>
      </c>
      <c r="BQ693" s="2" t="n">
        <f aca="false">10*LOG(10^(V693/10)+10^(AB693/10)+10^(AD693/10))</f>
        <v>4.77121254719662</v>
      </c>
      <c r="BR693" s="2" t="n">
        <f aca="false">10*LOG(10^(X693/10)+10^(AB693/10)+10^(AF693/10))</f>
        <v>4.77121254719662</v>
      </c>
      <c r="BS693" s="2" t="n">
        <f aca="false">10*LOG(10^(Z693/10)+10^(AD693/10)+10^(AF693/10))</f>
        <v>4.77121254719662</v>
      </c>
      <c r="BT693" s="0" t="n">
        <v>689</v>
      </c>
      <c r="BU693" s="2" t="n">
        <f aca="false">$BE693-$B693</f>
        <v>0</v>
      </c>
      <c r="BV693" s="2" t="n">
        <f aca="false">$BF693-$B693</f>
        <v>0</v>
      </c>
      <c r="BW693" s="2" t="n">
        <f aca="false">$BA693-$B693</f>
        <v>0</v>
      </c>
      <c r="BX693" s="2" t="n">
        <f aca="false">$BB693-$D693</f>
        <v>0</v>
      </c>
      <c r="BY693" s="2" t="n">
        <f aca="false">$BC693-$D693</f>
        <v>0</v>
      </c>
      <c r="BZ693" s="2" t="n">
        <f aca="false">$BD693-$F693</f>
        <v>0</v>
      </c>
      <c r="CA693" s="2" t="n">
        <f aca="false">$BE693-$D693</f>
        <v>0</v>
      </c>
      <c r="CB693" s="2" t="n">
        <f aca="false">$BF693-$F693</f>
        <v>0</v>
      </c>
      <c r="CC693" s="2" t="n">
        <f aca="false">$BA693-$H693</f>
        <v>0</v>
      </c>
      <c r="CD693" s="2" t="n">
        <f aca="false">$BB693-$F693</f>
        <v>0</v>
      </c>
      <c r="CE693" s="2" t="n">
        <f aca="false">$BC693-$H693</f>
        <v>0</v>
      </c>
      <c r="CF693" s="2" t="n">
        <f aca="false">$BD693-$H693</f>
        <v>0</v>
      </c>
      <c r="CG693" s="2" t="n">
        <f aca="false">$AY693-$B693</f>
        <v>0</v>
      </c>
      <c r="CH693" s="2" t="n">
        <f aca="false">$AZ693-$B693</f>
        <v>0</v>
      </c>
      <c r="CI693" s="2" t="n">
        <f aca="false">$BG693-$B693</f>
        <v>0</v>
      </c>
      <c r="CJ693" s="2" t="n">
        <f aca="false">$BH693-$D693</f>
        <v>0</v>
      </c>
      <c r="CK693" s="2" t="n">
        <f aca="false">$BI693-$D693</f>
        <v>0</v>
      </c>
      <c r="CL693" s="2" t="n">
        <f aca="false">$BJ693-$F693</f>
        <v>0</v>
      </c>
      <c r="CM693" s="2" t="n">
        <f aca="false">$AY693-$D693</f>
        <v>0</v>
      </c>
      <c r="CN693" s="2" t="n">
        <f aca="false">$AZ693-$F693</f>
        <v>0</v>
      </c>
      <c r="CO693" s="2" t="n">
        <f aca="false">$BG693-$H693</f>
        <v>0</v>
      </c>
      <c r="CP693" s="2" t="n">
        <f aca="false">$BH693-$F693</f>
        <v>0</v>
      </c>
      <c r="CQ693" s="2" t="n">
        <f aca="false">$BI693-$H693</f>
        <v>0</v>
      </c>
      <c r="CR693" s="2" t="n">
        <f aca="false">$BJ693-$H693</f>
        <v>0</v>
      </c>
      <c r="CS693" s="6" t="n">
        <f aca="false">MAX(BU693:CR693)</f>
        <v>0</v>
      </c>
    </row>
    <row r="694" customFormat="false" ht="12.75" hidden="false" customHeight="false" outlineLevel="0" collapsed="false">
      <c r="BL694" s="2" t="n">
        <f aca="false">10*LOG(10^(J694/10)+10^(L694/10)+10^(N694/10))</f>
        <v>4.77121254719662</v>
      </c>
      <c r="BM694" s="2" t="n">
        <f aca="false">10*LOG(10^(J694/10)+10^(P694/10)+10^(R694/10))</f>
        <v>4.77121254719662</v>
      </c>
      <c r="BN694" s="2" t="n">
        <f aca="false">10*LOG(10^(L694/10)+10^(P694/10)+10^(T694/10))</f>
        <v>4.77121254719662</v>
      </c>
      <c r="BO694" s="2" t="n">
        <f aca="false">10*LOG(10^(N694/10)+10^(R694/10)+10^(T694/10))</f>
        <v>4.77121254719662</v>
      </c>
      <c r="BP694" s="2" t="n">
        <f aca="false">10*LOG(10^(V694/10)+10^(X694/10)+10^(Z694/10))</f>
        <v>4.77121254719662</v>
      </c>
      <c r="BQ694" s="2" t="n">
        <f aca="false">10*LOG(10^(V694/10)+10^(AB694/10)+10^(AD694/10))</f>
        <v>4.77121254719662</v>
      </c>
      <c r="BR694" s="2" t="n">
        <f aca="false">10*LOG(10^(X694/10)+10^(AB694/10)+10^(AF694/10))</f>
        <v>4.77121254719662</v>
      </c>
      <c r="BS694" s="2" t="n">
        <f aca="false">10*LOG(10^(Z694/10)+10^(AD694/10)+10^(AF694/10))</f>
        <v>4.77121254719662</v>
      </c>
      <c r="BT694" s="0" t="n">
        <v>690</v>
      </c>
      <c r="BU694" s="2" t="n">
        <f aca="false">$BE694-$B694</f>
        <v>0</v>
      </c>
      <c r="BV694" s="2" t="n">
        <f aca="false">$BF694-$B694</f>
        <v>0</v>
      </c>
      <c r="BW694" s="2" t="n">
        <f aca="false">$BA694-$B694</f>
        <v>0</v>
      </c>
      <c r="BX694" s="2" t="n">
        <f aca="false">$BB694-$D694</f>
        <v>0</v>
      </c>
      <c r="BY694" s="2" t="n">
        <f aca="false">$BC694-$D694</f>
        <v>0</v>
      </c>
      <c r="BZ694" s="2" t="n">
        <f aca="false">$BD694-$F694</f>
        <v>0</v>
      </c>
      <c r="CA694" s="2" t="n">
        <f aca="false">$BE694-$D694</f>
        <v>0</v>
      </c>
      <c r="CB694" s="2" t="n">
        <f aca="false">$BF694-$F694</f>
        <v>0</v>
      </c>
      <c r="CC694" s="2" t="n">
        <f aca="false">$BA694-$H694</f>
        <v>0</v>
      </c>
      <c r="CD694" s="2" t="n">
        <f aca="false">$BB694-$F694</f>
        <v>0</v>
      </c>
      <c r="CE694" s="2" t="n">
        <f aca="false">$BC694-$H694</f>
        <v>0</v>
      </c>
      <c r="CF694" s="2" t="n">
        <f aca="false">$BD694-$H694</f>
        <v>0</v>
      </c>
      <c r="CG694" s="2" t="n">
        <f aca="false">$AY694-$B694</f>
        <v>0</v>
      </c>
      <c r="CH694" s="2" t="n">
        <f aca="false">$AZ694-$B694</f>
        <v>0</v>
      </c>
      <c r="CI694" s="2" t="n">
        <f aca="false">$BG694-$B694</f>
        <v>0</v>
      </c>
      <c r="CJ694" s="2" t="n">
        <f aca="false">$BH694-$D694</f>
        <v>0</v>
      </c>
      <c r="CK694" s="2" t="n">
        <f aca="false">$BI694-$D694</f>
        <v>0</v>
      </c>
      <c r="CL694" s="2" t="n">
        <f aca="false">$BJ694-$F694</f>
        <v>0</v>
      </c>
      <c r="CM694" s="2" t="n">
        <f aca="false">$AY694-$D694</f>
        <v>0</v>
      </c>
      <c r="CN694" s="2" t="n">
        <f aca="false">$AZ694-$F694</f>
        <v>0</v>
      </c>
      <c r="CO694" s="2" t="n">
        <f aca="false">$BG694-$H694</f>
        <v>0</v>
      </c>
      <c r="CP694" s="2" t="n">
        <f aca="false">$BH694-$F694</f>
        <v>0</v>
      </c>
      <c r="CQ694" s="2" t="n">
        <f aca="false">$BI694-$H694</f>
        <v>0</v>
      </c>
      <c r="CR694" s="2" t="n">
        <f aca="false">$BJ694-$H694</f>
        <v>0</v>
      </c>
      <c r="CS694" s="6" t="n">
        <f aca="false">MAX(BU694:CR694)</f>
        <v>0</v>
      </c>
    </row>
    <row r="695" customFormat="false" ht="12.75" hidden="false" customHeight="false" outlineLevel="0" collapsed="false">
      <c r="BL695" s="2" t="n">
        <f aca="false">10*LOG(10^(J695/10)+10^(L695/10)+10^(N695/10))</f>
        <v>4.77121254719662</v>
      </c>
      <c r="BM695" s="2" t="n">
        <f aca="false">10*LOG(10^(J695/10)+10^(P695/10)+10^(R695/10))</f>
        <v>4.77121254719662</v>
      </c>
      <c r="BN695" s="2" t="n">
        <f aca="false">10*LOG(10^(L695/10)+10^(P695/10)+10^(T695/10))</f>
        <v>4.77121254719662</v>
      </c>
      <c r="BO695" s="2" t="n">
        <f aca="false">10*LOG(10^(N695/10)+10^(R695/10)+10^(T695/10))</f>
        <v>4.77121254719662</v>
      </c>
      <c r="BP695" s="2" t="n">
        <f aca="false">10*LOG(10^(V695/10)+10^(X695/10)+10^(Z695/10))</f>
        <v>4.77121254719662</v>
      </c>
      <c r="BQ695" s="2" t="n">
        <f aca="false">10*LOG(10^(V695/10)+10^(AB695/10)+10^(AD695/10))</f>
        <v>4.77121254719662</v>
      </c>
      <c r="BR695" s="2" t="n">
        <f aca="false">10*LOG(10^(X695/10)+10^(AB695/10)+10^(AF695/10))</f>
        <v>4.77121254719662</v>
      </c>
      <c r="BS695" s="2" t="n">
        <f aca="false">10*LOG(10^(Z695/10)+10^(AD695/10)+10^(AF695/10))</f>
        <v>4.77121254719662</v>
      </c>
      <c r="BT695" s="0" t="n">
        <v>691</v>
      </c>
      <c r="BU695" s="2" t="n">
        <f aca="false">$BE695-$B695</f>
        <v>0</v>
      </c>
      <c r="BV695" s="2" t="n">
        <f aca="false">$BF695-$B695</f>
        <v>0</v>
      </c>
      <c r="BW695" s="2" t="n">
        <f aca="false">$BA695-$B695</f>
        <v>0</v>
      </c>
      <c r="BX695" s="2" t="n">
        <f aca="false">$BB695-$D695</f>
        <v>0</v>
      </c>
      <c r="BY695" s="2" t="n">
        <f aca="false">$BC695-$D695</f>
        <v>0</v>
      </c>
      <c r="BZ695" s="2" t="n">
        <f aca="false">$BD695-$F695</f>
        <v>0</v>
      </c>
      <c r="CA695" s="2" t="n">
        <f aca="false">$BE695-$D695</f>
        <v>0</v>
      </c>
      <c r="CB695" s="2" t="n">
        <f aca="false">$BF695-$F695</f>
        <v>0</v>
      </c>
      <c r="CC695" s="2" t="n">
        <f aca="false">$BA695-$H695</f>
        <v>0</v>
      </c>
      <c r="CD695" s="2" t="n">
        <f aca="false">$BB695-$F695</f>
        <v>0</v>
      </c>
      <c r="CE695" s="2" t="n">
        <f aca="false">$BC695-$H695</f>
        <v>0</v>
      </c>
      <c r="CF695" s="2" t="n">
        <f aca="false">$BD695-$H695</f>
        <v>0</v>
      </c>
      <c r="CG695" s="2" t="n">
        <f aca="false">$AY695-$B695</f>
        <v>0</v>
      </c>
      <c r="CH695" s="2" t="n">
        <f aca="false">$AZ695-$B695</f>
        <v>0</v>
      </c>
      <c r="CI695" s="2" t="n">
        <f aca="false">$BG695-$B695</f>
        <v>0</v>
      </c>
      <c r="CJ695" s="2" t="n">
        <f aca="false">$BH695-$D695</f>
        <v>0</v>
      </c>
      <c r="CK695" s="2" t="n">
        <f aca="false">$BI695-$D695</f>
        <v>0</v>
      </c>
      <c r="CL695" s="2" t="n">
        <f aca="false">$BJ695-$F695</f>
        <v>0</v>
      </c>
      <c r="CM695" s="2" t="n">
        <f aca="false">$AY695-$D695</f>
        <v>0</v>
      </c>
      <c r="CN695" s="2" t="n">
        <f aca="false">$AZ695-$F695</f>
        <v>0</v>
      </c>
      <c r="CO695" s="2" t="n">
        <f aca="false">$BG695-$H695</f>
        <v>0</v>
      </c>
      <c r="CP695" s="2" t="n">
        <f aca="false">$BH695-$F695</f>
        <v>0</v>
      </c>
      <c r="CQ695" s="2" t="n">
        <f aca="false">$BI695-$H695</f>
        <v>0</v>
      </c>
      <c r="CR695" s="2" t="n">
        <f aca="false">$BJ695-$H695</f>
        <v>0</v>
      </c>
      <c r="CS695" s="6" t="n">
        <f aca="false">MAX(BU695:CR695)</f>
        <v>0</v>
      </c>
    </row>
    <row r="696" customFormat="false" ht="12.75" hidden="false" customHeight="false" outlineLevel="0" collapsed="false">
      <c r="BL696" s="2" t="n">
        <f aca="false">10*LOG(10^(J696/10)+10^(L696/10)+10^(N696/10))</f>
        <v>4.77121254719662</v>
      </c>
      <c r="BM696" s="2" t="n">
        <f aca="false">10*LOG(10^(J696/10)+10^(P696/10)+10^(R696/10))</f>
        <v>4.77121254719662</v>
      </c>
      <c r="BN696" s="2" t="n">
        <f aca="false">10*LOG(10^(L696/10)+10^(P696/10)+10^(T696/10))</f>
        <v>4.77121254719662</v>
      </c>
      <c r="BO696" s="2" t="n">
        <f aca="false">10*LOG(10^(N696/10)+10^(R696/10)+10^(T696/10))</f>
        <v>4.77121254719662</v>
      </c>
      <c r="BP696" s="2" t="n">
        <f aca="false">10*LOG(10^(V696/10)+10^(X696/10)+10^(Z696/10))</f>
        <v>4.77121254719662</v>
      </c>
      <c r="BQ696" s="2" t="n">
        <f aca="false">10*LOG(10^(V696/10)+10^(AB696/10)+10^(AD696/10))</f>
        <v>4.77121254719662</v>
      </c>
      <c r="BR696" s="2" t="n">
        <f aca="false">10*LOG(10^(X696/10)+10^(AB696/10)+10^(AF696/10))</f>
        <v>4.77121254719662</v>
      </c>
      <c r="BS696" s="2" t="n">
        <f aca="false">10*LOG(10^(Z696/10)+10^(AD696/10)+10^(AF696/10))</f>
        <v>4.77121254719662</v>
      </c>
      <c r="BT696" s="0" t="n">
        <v>692</v>
      </c>
      <c r="BU696" s="2" t="n">
        <f aca="false">$BE696-$B696</f>
        <v>0</v>
      </c>
      <c r="BV696" s="2" t="n">
        <f aca="false">$BF696-$B696</f>
        <v>0</v>
      </c>
      <c r="BW696" s="2" t="n">
        <f aca="false">$BA696-$B696</f>
        <v>0</v>
      </c>
      <c r="BX696" s="2" t="n">
        <f aca="false">$BB696-$D696</f>
        <v>0</v>
      </c>
      <c r="BY696" s="2" t="n">
        <f aca="false">$BC696-$D696</f>
        <v>0</v>
      </c>
      <c r="BZ696" s="2" t="n">
        <f aca="false">$BD696-$F696</f>
        <v>0</v>
      </c>
      <c r="CA696" s="2" t="n">
        <f aca="false">$BE696-$D696</f>
        <v>0</v>
      </c>
      <c r="CB696" s="2" t="n">
        <f aca="false">$BF696-$F696</f>
        <v>0</v>
      </c>
      <c r="CC696" s="2" t="n">
        <f aca="false">$BA696-$H696</f>
        <v>0</v>
      </c>
      <c r="CD696" s="2" t="n">
        <f aca="false">$BB696-$F696</f>
        <v>0</v>
      </c>
      <c r="CE696" s="2" t="n">
        <f aca="false">$BC696-$H696</f>
        <v>0</v>
      </c>
      <c r="CF696" s="2" t="n">
        <f aca="false">$BD696-$H696</f>
        <v>0</v>
      </c>
      <c r="CG696" s="2" t="n">
        <f aca="false">$AY696-$B696</f>
        <v>0</v>
      </c>
      <c r="CH696" s="2" t="n">
        <f aca="false">$AZ696-$B696</f>
        <v>0</v>
      </c>
      <c r="CI696" s="2" t="n">
        <f aca="false">$BG696-$B696</f>
        <v>0</v>
      </c>
      <c r="CJ696" s="2" t="n">
        <f aca="false">$BH696-$D696</f>
        <v>0</v>
      </c>
      <c r="CK696" s="2" t="n">
        <f aca="false">$BI696-$D696</f>
        <v>0</v>
      </c>
      <c r="CL696" s="2" t="n">
        <f aca="false">$BJ696-$F696</f>
        <v>0</v>
      </c>
      <c r="CM696" s="2" t="n">
        <f aca="false">$AY696-$D696</f>
        <v>0</v>
      </c>
      <c r="CN696" s="2" t="n">
        <f aca="false">$AZ696-$F696</f>
        <v>0</v>
      </c>
      <c r="CO696" s="2" t="n">
        <f aca="false">$BG696-$H696</f>
        <v>0</v>
      </c>
      <c r="CP696" s="2" t="n">
        <f aca="false">$BH696-$F696</f>
        <v>0</v>
      </c>
      <c r="CQ696" s="2" t="n">
        <f aca="false">$BI696-$H696</f>
        <v>0</v>
      </c>
      <c r="CR696" s="2" t="n">
        <f aca="false">$BJ696-$H696</f>
        <v>0</v>
      </c>
      <c r="CS696" s="6" t="n">
        <f aca="false">MAX(BU696:CR696)</f>
        <v>0</v>
      </c>
    </row>
    <row r="697" customFormat="false" ht="12.75" hidden="false" customHeight="false" outlineLevel="0" collapsed="false">
      <c r="BL697" s="2" t="n">
        <f aca="false">10*LOG(10^(J697/10)+10^(L697/10)+10^(N697/10))</f>
        <v>4.77121254719662</v>
      </c>
      <c r="BM697" s="2" t="n">
        <f aca="false">10*LOG(10^(J697/10)+10^(P697/10)+10^(R697/10))</f>
        <v>4.77121254719662</v>
      </c>
      <c r="BN697" s="2" t="n">
        <f aca="false">10*LOG(10^(L697/10)+10^(P697/10)+10^(T697/10))</f>
        <v>4.77121254719662</v>
      </c>
      <c r="BO697" s="2" t="n">
        <f aca="false">10*LOG(10^(N697/10)+10^(R697/10)+10^(T697/10))</f>
        <v>4.77121254719662</v>
      </c>
      <c r="BP697" s="2" t="n">
        <f aca="false">10*LOG(10^(V697/10)+10^(X697/10)+10^(Z697/10))</f>
        <v>4.77121254719662</v>
      </c>
      <c r="BQ697" s="2" t="n">
        <f aca="false">10*LOG(10^(V697/10)+10^(AB697/10)+10^(AD697/10))</f>
        <v>4.77121254719662</v>
      </c>
      <c r="BR697" s="2" t="n">
        <f aca="false">10*LOG(10^(X697/10)+10^(AB697/10)+10^(AF697/10))</f>
        <v>4.77121254719662</v>
      </c>
      <c r="BS697" s="2" t="n">
        <f aca="false">10*LOG(10^(Z697/10)+10^(AD697/10)+10^(AF697/10))</f>
        <v>4.77121254719662</v>
      </c>
      <c r="BT697" s="0" t="n">
        <v>693</v>
      </c>
      <c r="BU697" s="2" t="n">
        <f aca="false">$BE697-$B697</f>
        <v>0</v>
      </c>
      <c r="BV697" s="2" t="n">
        <f aca="false">$BF697-$B697</f>
        <v>0</v>
      </c>
      <c r="BW697" s="2" t="n">
        <f aca="false">$BA697-$B697</f>
        <v>0</v>
      </c>
      <c r="BX697" s="2" t="n">
        <f aca="false">$BB697-$D697</f>
        <v>0</v>
      </c>
      <c r="BY697" s="2" t="n">
        <f aca="false">$BC697-$D697</f>
        <v>0</v>
      </c>
      <c r="BZ697" s="2" t="n">
        <f aca="false">$BD697-$F697</f>
        <v>0</v>
      </c>
      <c r="CA697" s="2" t="n">
        <f aca="false">$BE697-$D697</f>
        <v>0</v>
      </c>
      <c r="CB697" s="2" t="n">
        <f aca="false">$BF697-$F697</f>
        <v>0</v>
      </c>
      <c r="CC697" s="2" t="n">
        <f aca="false">$BA697-$H697</f>
        <v>0</v>
      </c>
      <c r="CD697" s="2" t="n">
        <f aca="false">$BB697-$F697</f>
        <v>0</v>
      </c>
      <c r="CE697" s="2" t="n">
        <f aca="false">$BC697-$H697</f>
        <v>0</v>
      </c>
      <c r="CF697" s="2" t="n">
        <f aca="false">$BD697-$H697</f>
        <v>0</v>
      </c>
      <c r="CG697" s="2" t="n">
        <f aca="false">$AY697-$B697</f>
        <v>0</v>
      </c>
      <c r="CH697" s="2" t="n">
        <f aca="false">$AZ697-$B697</f>
        <v>0</v>
      </c>
      <c r="CI697" s="2" t="n">
        <f aca="false">$BG697-$B697</f>
        <v>0</v>
      </c>
      <c r="CJ697" s="2" t="n">
        <f aca="false">$BH697-$D697</f>
        <v>0</v>
      </c>
      <c r="CK697" s="2" t="n">
        <f aca="false">$BI697-$D697</f>
        <v>0</v>
      </c>
      <c r="CL697" s="2" t="n">
        <f aca="false">$BJ697-$F697</f>
        <v>0</v>
      </c>
      <c r="CM697" s="2" t="n">
        <f aca="false">$AY697-$D697</f>
        <v>0</v>
      </c>
      <c r="CN697" s="2" t="n">
        <f aca="false">$AZ697-$F697</f>
        <v>0</v>
      </c>
      <c r="CO697" s="2" t="n">
        <f aca="false">$BG697-$H697</f>
        <v>0</v>
      </c>
      <c r="CP697" s="2" t="n">
        <f aca="false">$BH697-$F697</f>
        <v>0</v>
      </c>
      <c r="CQ697" s="2" t="n">
        <f aca="false">$BI697-$H697</f>
        <v>0</v>
      </c>
      <c r="CR697" s="2" t="n">
        <f aca="false">$BJ697-$H697</f>
        <v>0</v>
      </c>
      <c r="CS697" s="6" t="n">
        <f aca="false">MAX(BU697:CR697)</f>
        <v>0</v>
      </c>
    </row>
    <row r="698" customFormat="false" ht="12.75" hidden="false" customHeight="false" outlineLevel="0" collapsed="false">
      <c r="BL698" s="2" t="n">
        <f aca="false">10*LOG(10^(J698/10)+10^(L698/10)+10^(N698/10))</f>
        <v>4.77121254719662</v>
      </c>
      <c r="BM698" s="2" t="n">
        <f aca="false">10*LOG(10^(J698/10)+10^(P698/10)+10^(R698/10))</f>
        <v>4.77121254719662</v>
      </c>
      <c r="BN698" s="2" t="n">
        <f aca="false">10*LOG(10^(L698/10)+10^(P698/10)+10^(T698/10))</f>
        <v>4.77121254719662</v>
      </c>
      <c r="BO698" s="2" t="n">
        <f aca="false">10*LOG(10^(N698/10)+10^(R698/10)+10^(T698/10))</f>
        <v>4.77121254719662</v>
      </c>
      <c r="BP698" s="2" t="n">
        <f aca="false">10*LOG(10^(V698/10)+10^(X698/10)+10^(Z698/10))</f>
        <v>4.77121254719662</v>
      </c>
      <c r="BQ698" s="2" t="n">
        <f aca="false">10*LOG(10^(V698/10)+10^(AB698/10)+10^(AD698/10))</f>
        <v>4.77121254719662</v>
      </c>
      <c r="BR698" s="2" t="n">
        <f aca="false">10*LOG(10^(X698/10)+10^(AB698/10)+10^(AF698/10))</f>
        <v>4.77121254719662</v>
      </c>
      <c r="BS698" s="2" t="n">
        <f aca="false">10*LOG(10^(Z698/10)+10^(AD698/10)+10^(AF698/10))</f>
        <v>4.77121254719662</v>
      </c>
      <c r="BT698" s="0" t="n">
        <v>694</v>
      </c>
      <c r="BU698" s="2" t="n">
        <f aca="false">$BE698-$B698</f>
        <v>0</v>
      </c>
      <c r="BV698" s="2" t="n">
        <f aca="false">$BF698-$B698</f>
        <v>0</v>
      </c>
      <c r="BW698" s="2" t="n">
        <f aca="false">$BA698-$B698</f>
        <v>0</v>
      </c>
      <c r="BX698" s="2" t="n">
        <f aca="false">$BB698-$D698</f>
        <v>0</v>
      </c>
      <c r="BY698" s="2" t="n">
        <f aca="false">$BC698-$D698</f>
        <v>0</v>
      </c>
      <c r="BZ698" s="2" t="n">
        <f aca="false">$BD698-$F698</f>
        <v>0</v>
      </c>
      <c r="CA698" s="2" t="n">
        <f aca="false">$BE698-$D698</f>
        <v>0</v>
      </c>
      <c r="CB698" s="2" t="n">
        <f aca="false">$BF698-$F698</f>
        <v>0</v>
      </c>
      <c r="CC698" s="2" t="n">
        <f aca="false">$BA698-$H698</f>
        <v>0</v>
      </c>
      <c r="CD698" s="2" t="n">
        <f aca="false">$BB698-$F698</f>
        <v>0</v>
      </c>
      <c r="CE698" s="2" t="n">
        <f aca="false">$BC698-$H698</f>
        <v>0</v>
      </c>
      <c r="CF698" s="2" t="n">
        <f aca="false">$BD698-$H698</f>
        <v>0</v>
      </c>
      <c r="CG698" s="2" t="n">
        <f aca="false">$AY698-$B698</f>
        <v>0</v>
      </c>
      <c r="CH698" s="2" t="n">
        <f aca="false">$AZ698-$B698</f>
        <v>0</v>
      </c>
      <c r="CI698" s="2" t="n">
        <f aca="false">$BG698-$B698</f>
        <v>0</v>
      </c>
      <c r="CJ698" s="2" t="n">
        <f aca="false">$BH698-$D698</f>
        <v>0</v>
      </c>
      <c r="CK698" s="2" t="n">
        <f aca="false">$BI698-$D698</f>
        <v>0</v>
      </c>
      <c r="CL698" s="2" t="n">
        <f aca="false">$BJ698-$F698</f>
        <v>0</v>
      </c>
      <c r="CM698" s="2" t="n">
        <f aca="false">$AY698-$D698</f>
        <v>0</v>
      </c>
      <c r="CN698" s="2" t="n">
        <f aca="false">$AZ698-$F698</f>
        <v>0</v>
      </c>
      <c r="CO698" s="2" t="n">
        <f aca="false">$BG698-$H698</f>
        <v>0</v>
      </c>
      <c r="CP698" s="2" t="n">
        <f aca="false">$BH698-$F698</f>
        <v>0</v>
      </c>
      <c r="CQ698" s="2" t="n">
        <f aca="false">$BI698-$H698</f>
        <v>0</v>
      </c>
      <c r="CR698" s="2" t="n">
        <f aca="false">$BJ698-$H698</f>
        <v>0</v>
      </c>
      <c r="CS698" s="6" t="n">
        <f aca="false">MAX(BU698:CR698)</f>
        <v>0</v>
      </c>
    </row>
    <row r="699" customFormat="false" ht="12.75" hidden="false" customHeight="false" outlineLevel="0" collapsed="false">
      <c r="BL699" s="2" t="n">
        <f aca="false">10*LOG(10^(J699/10)+10^(L699/10)+10^(N699/10))</f>
        <v>4.77121254719662</v>
      </c>
      <c r="BM699" s="2" t="n">
        <f aca="false">10*LOG(10^(J699/10)+10^(P699/10)+10^(R699/10))</f>
        <v>4.77121254719662</v>
      </c>
      <c r="BN699" s="2" t="n">
        <f aca="false">10*LOG(10^(L699/10)+10^(P699/10)+10^(T699/10))</f>
        <v>4.77121254719662</v>
      </c>
      <c r="BO699" s="2" t="n">
        <f aca="false">10*LOG(10^(N699/10)+10^(R699/10)+10^(T699/10))</f>
        <v>4.77121254719662</v>
      </c>
      <c r="BP699" s="2" t="n">
        <f aca="false">10*LOG(10^(V699/10)+10^(X699/10)+10^(Z699/10))</f>
        <v>4.77121254719662</v>
      </c>
      <c r="BQ699" s="2" t="n">
        <f aca="false">10*LOG(10^(V699/10)+10^(AB699/10)+10^(AD699/10))</f>
        <v>4.77121254719662</v>
      </c>
      <c r="BR699" s="2" t="n">
        <f aca="false">10*LOG(10^(X699/10)+10^(AB699/10)+10^(AF699/10))</f>
        <v>4.77121254719662</v>
      </c>
      <c r="BS699" s="2" t="n">
        <f aca="false">10*LOG(10^(Z699/10)+10^(AD699/10)+10^(AF699/10))</f>
        <v>4.77121254719662</v>
      </c>
      <c r="BT699" s="0" t="n">
        <v>695</v>
      </c>
      <c r="BU699" s="2" t="n">
        <f aca="false">$BE699-$B699</f>
        <v>0</v>
      </c>
      <c r="BV699" s="2" t="n">
        <f aca="false">$BF699-$B699</f>
        <v>0</v>
      </c>
      <c r="BW699" s="2" t="n">
        <f aca="false">$BA699-$B699</f>
        <v>0</v>
      </c>
      <c r="BX699" s="2" t="n">
        <f aca="false">$BB699-$D699</f>
        <v>0</v>
      </c>
      <c r="BY699" s="2" t="n">
        <f aca="false">$BC699-$D699</f>
        <v>0</v>
      </c>
      <c r="BZ699" s="2" t="n">
        <f aca="false">$BD699-$F699</f>
        <v>0</v>
      </c>
      <c r="CA699" s="2" t="n">
        <f aca="false">$BE699-$D699</f>
        <v>0</v>
      </c>
      <c r="CB699" s="2" t="n">
        <f aca="false">$BF699-$F699</f>
        <v>0</v>
      </c>
      <c r="CC699" s="2" t="n">
        <f aca="false">$BA699-$H699</f>
        <v>0</v>
      </c>
      <c r="CD699" s="2" t="n">
        <f aca="false">$BB699-$F699</f>
        <v>0</v>
      </c>
      <c r="CE699" s="2" t="n">
        <f aca="false">$BC699-$H699</f>
        <v>0</v>
      </c>
      <c r="CF699" s="2" t="n">
        <f aca="false">$BD699-$H699</f>
        <v>0</v>
      </c>
      <c r="CG699" s="2" t="n">
        <f aca="false">$AY699-$B699</f>
        <v>0</v>
      </c>
      <c r="CH699" s="2" t="n">
        <f aca="false">$AZ699-$B699</f>
        <v>0</v>
      </c>
      <c r="CI699" s="2" t="n">
        <f aca="false">$BG699-$B699</f>
        <v>0</v>
      </c>
      <c r="CJ699" s="2" t="n">
        <f aca="false">$BH699-$D699</f>
        <v>0</v>
      </c>
      <c r="CK699" s="2" t="n">
        <f aca="false">$BI699-$D699</f>
        <v>0</v>
      </c>
      <c r="CL699" s="2" t="n">
        <f aca="false">$BJ699-$F699</f>
        <v>0</v>
      </c>
      <c r="CM699" s="2" t="n">
        <f aca="false">$AY699-$D699</f>
        <v>0</v>
      </c>
      <c r="CN699" s="2" t="n">
        <f aca="false">$AZ699-$F699</f>
        <v>0</v>
      </c>
      <c r="CO699" s="2" t="n">
        <f aca="false">$BG699-$H699</f>
        <v>0</v>
      </c>
      <c r="CP699" s="2" t="n">
        <f aca="false">$BH699-$F699</f>
        <v>0</v>
      </c>
      <c r="CQ699" s="2" t="n">
        <f aca="false">$BI699-$H699</f>
        <v>0</v>
      </c>
      <c r="CR699" s="2" t="n">
        <f aca="false">$BJ699-$H699</f>
        <v>0</v>
      </c>
      <c r="CS699" s="6" t="n">
        <f aca="false">MAX(BU699:CR699)</f>
        <v>0</v>
      </c>
    </row>
    <row r="700" customFormat="false" ht="12.75" hidden="false" customHeight="false" outlineLevel="0" collapsed="false">
      <c r="BL700" s="2" t="n">
        <f aca="false">10*LOG(10^(J700/10)+10^(L700/10)+10^(N700/10))</f>
        <v>4.77121254719662</v>
      </c>
      <c r="BM700" s="2" t="n">
        <f aca="false">10*LOG(10^(J700/10)+10^(P700/10)+10^(R700/10))</f>
        <v>4.77121254719662</v>
      </c>
      <c r="BN700" s="2" t="n">
        <f aca="false">10*LOG(10^(L700/10)+10^(P700/10)+10^(T700/10))</f>
        <v>4.77121254719662</v>
      </c>
      <c r="BO700" s="2" t="n">
        <f aca="false">10*LOG(10^(N700/10)+10^(R700/10)+10^(T700/10))</f>
        <v>4.77121254719662</v>
      </c>
      <c r="BP700" s="2" t="n">
        <f aca="false">10*LOG(10^(V700/10)+10^(X700/10)+10^(Z700/10))</f>
        <v>4.77121254719662</v>
      </c>
      <c r="BQ700" s="2" t="n">
        <f aca="false">10*LOG(10^(V700/10)+10^(AB700/10)+10^(AD700/10))</f>
        <v>4.77121254719662</v>
      </c>
      <c r="BR700" s="2" t="n">
        <f aca="false">10*LOG(10^(X700/10)+10^(AB700/10)+10^(AF700/10))</f>
        <v>4.77121254719662</v>
      </c>
      <c r="BS700" s="2" t="n">
        <f aca="false">10*LOG(10^(Z700/10)+10^(AD700/10)+10^(AF700/10))</f>
        <v>4.77121254719662</v>
      </c>
      <c r="BT700" s="0" t="n">
        <v>696</v>
      </c>
      <c r="BU700" s="2" t="n">
        <f aca="false">$BE700-$B700</f>
        <v>0</v>
      </c>
      <c r="BV700" s="2" t="n">
        <f aca="false">$BF700-$B700</f>
        <v>0</v>
      </c>
      <c r="BW700" s="2" t="n">
        <f aca="false">$BA700-$B700</f>
        <v>0</v>
      </c>
      <c r="BX700" s="2" t="n">
        <f aca="false">$BB700-$D700</f>
        <v>0</v>
      </c>
      <c r="BY700" s="2" t="n">
        <f aca="false">$BC700-$D700</f>
        <v>0</v>
      </c>
      <c r="BZ700" s="2" t="n">
        <f aca="false">$BD700-$F700</f>
        <v>0</v>
      </c>
      <c r="CA700" s="2" t="n">
        <f aca="false">$BE700-$D700</f>
        <v>0</v>
      </c>
      <c r="CB700" s="2" t="n">
        <f aca="false">$BF700-$F700</f>
        <v>0</v>
      </c>
      <c r="CC700" s="2" t="n">
        <f aca="false">$BA700-$H700</f>
        <v>0</v>
      </c>
      <c r="CD700" s="2" t="n">
        <f aca="false">$BB700-$F700</f>
        <v>0</v>
      </c>
      <c r="CE700" s="2" t="n">
        <f aca="false">$BC700-$H700</f>
        <v>0</v>
      </c>
      <c r="CF700" s="2" t="n">
        <f aca="false">$BD700-$H700</f>
        <v>0</v>
      </c>
      <c r="CG700" s="2" t="n">
        <f aca="false">$AY700-$B700</f>
        <v>0</v>
      </c>
      <c r="CH700" s="2" t="n">
        <f aca="false">$AZ700-$B700</f>
        <v>0</v>
      </c>
      <c r="CI700" s="2" t="n">
        <f aca="false">$BG700-$B700</f>
        <v>0</v>
      </c>
      <c r="CJ700" s="2" t="n">
        <f aca="false">$BH700-$D700</f>
        <v>0</v>
      </c>
      <c r="CK700" s="2" t="n">
        <f aca="false">$BI700-$D700</f>
        <v>0</v>
      </c>
      <c r="CL700" s="2" t="n">
        <f aca="false">$BJ700-$F700</f>
        <v>0</v>
      </c>
      <c r="CM700" s="2" t="n">
        <f aca="false">$AY700-$D700</f>
        <v>0</v>
      </c>
      <c r="CN700" s="2" t="n">
        <f aca="false">$AZ700-$F700</f>
        <v>0</v>
      </c>
      <c r="CO700" s="2" t="n">
        <f aca="false">$BG700-$H700</f>
        <v>0</v>
      </c>
      <c r="CP700" s="2" t="n">
        <f aca="false">$BH700-$F700</f>
        <v>0</v>
      </c>
      <c r="CQ700" s="2" t="n">
        <f aca="false">$BI700-$H700</f>
        <v>0</v>
      </c>
      <c r="CR700" s="2" t="n">
        <f aca="false">$BJ700-$H700</f>
        <v>0</v>
      </c>
      <c r="CS700" s="6" t="n">
        <f aca="false">MAX(BU700:CR700)</f>
        <v>0</v>
      </c>
    </row>
    <row r="701" customFormat="false" ht="12.75" hidden="false" customHeight="false" outlineLevel="0" collapsed="false">
      <c r="BL701" s="2" t="n">
        <f aca="false">10*LOG(10^(J701/10)+10^(L701/10)+10^(N701/10))</f>
        <v>4.77121254719662</v>
      </c>
      <c r="BM701" s="2" t="n">
        <f aca="false">10*LOG(10^(J701/10)+10^(P701/10)+10^(R701/10))</f>
        <v>4.77121254719662</v>
      </c>
      <c r="BN701" s="2" t="n">
        <f aca="false">10*LOG(10^(L701/10)+10^(P701/10)+10^(T701/10))</f>
        <v>4.77121254719662</v>
      </c>
      <c r="BO701" s="2" t="n">
        <f aca="false">10*LOG(10^(N701/10)+10^(R701/10)+10^(T701/10))</f>
        <v>4.77121254719662</v>
      </c>
      <c r="BP701" s="2" t="n">
        <f aca="false">10*LOG(10^(V701/10)+10^(X701/10)+10^(Z701/10))</f>
        <v>4.77121254719662</v>
      </c>
      <c r="BQ701" s="2" t="n">
        <f aca="false">10*LOG(10^(V701/10)+10^(AB701/10)+10^(AD701/10))</f>
        <v>4.77121254719662</v>
      </c>
      <c r="BR701" s="2" t="n">
        <f aca="false">10*LOG(10^(X701/10)+10^(AB701/10)+10^(AF701/10))</f>
        <v>4.77121254719662</v>
      </c>
      <c r="BS701" s="2" t="n">
        <f aca="false">10*LOG(10^(Z701/10)+10^(AD701/10)+10^(AF701/10))</f>
        <v>4.77121254719662</v>
      </c>
      <c r="BT701" s="0" t="n">
        <v>697</v>
      </c>
      <c r="BU701" s="2" t="n">
        <f aca="false">$BE701-$B701</f>
        <v>0</v>
      </c>
      <c r="BV701" s="2" t="n">
        <f aca="false">$BF701-$B701</f>
        <v>0</v>
      </c>
      <c r="BW701" s="2" t="n">
        <f aca="false">$BA701-$B701</f>
        <v>0</v>
      </c>
      <c r="BX701" s="2" t="n">
        <f aca="false">$BB701-$D701</f>
        <v>0</v>
      </c>
      <c r="BY701" s="2" t="n">
        <f aca="false">$BC701-$D701</f>
        <v>0</v>
      </c>
      <c r="BZ701" s="2" t="n">
        <f aca="false">$BD701-$F701</f>
        <v>0</v>
      </c>
      <c r="CA701" s="2" t="n">
        <f aca="false">$BE701-$D701</f>
        <v>0</v>
      </c>
      <c r="CB701" s="2" t="n">
        <f aca="false">$BF701-$F701</f>
        <v>0</v>
      </c>
      <c r="CC701" s="2" t="n">
        <f aca="false">$BA701-$H701</f>
        <v>0</v>
      </c>
      <c r="CD701" s="2" t="n">
        <f aca="false">$BB701-$F701</f>
        <v>0</v>
      </c>
      <c r="CE701" s="2" t="n">
        <f aca="false">$BC701-$H701</f>
        <v>0</v>
      </c>
      <c r="CF701" s="2" t="n">
        <f aca="false">$BD701-$H701</f>
        <v>0</v>
      </c>
      <c r="CG701" s="2" t="n">
        <f aca="false">$AY701-$B701</f>
        <v>0</v>
      </c>
      <c r="CH701" s="2" t="n">
        <f aca="false">$AZ701-$B701</f>
        <v>0</v>
      </c>
      <c r="CI701" s="2" t="n">
        <f aca="false">$BG701-$B701</f>
        <v>0</v>
      </c>
      <c r="CJ701" s="2" t="n">
        <f aca="false">$BH701-$D701</f>
        <v>0</v>
      </c>
      <c r="CK701" s="2" t="n">
        <f aca="false">$BI701-$D701</f>
        <v>0</v>
      </c>
      <c r="CL701" s="2" t="n">
        <f aca="false">$BJ701-$F701</f>
        <v>0</v>
      </c>
      <c r="CM701" s="2" t="n">
        <f aca="false">$AY701-$D701</f>
        <v>0</v>
      </c>
      <c r="CN701" s="2" t="n">
        <f aca="false">$AZ701-$F701</f>
        <v>0</v>
      </c>
      <c r="CO701" s="2" t="n">
        <f aca="false">$BG701-$H701</f>
        <v>0</v>
      </c>
      <c r="CP701" s="2" t="n">
        <f aca="false">$BH701-$F701</f>
        <v>0</v>
      </c>
      <c r="CQ701" s="2" t="n">
        <f aca="false">$BI701-$H701</f>
        <v>0</v>
      </c>
      <c r="CR701" s="2" t="n">
        <f aca="false">$BJ701-$H701</f>
        <v>0</v>
      </c>
      <c r="CS701" s="6" t="n">
        <f aca="false">MAX(BU701:CR701)</f>
        <v>0</v>
      </c>
    </row>
    <row r="702" customFormat="false" ht="12.75" hidden="false" customHeight="false" outlineLevel="0" collapsed="false">
      <c r="BL702" s="2" t="n">
        <f aca="false">10*LOG(10^(J702/10)+10^(L702/10)+10^(N702/10))</f>
        <v>4.77121254719662</v>
      </c>
      <c r="BM702" s="2" t="n">
        <f aca="false">10*LOG(10^(J702/10)+10^(P702/10)+10^(R702/10))</f>
        <v>4.77121254719662</v>
      </c>
      <c r="BN702" s="2" t="n">
        <f aca="false">10*LOG(10^(L702/10)+10^(P702/10)+10^(T702/10))</f>
        <v>4.77121254719662</v>
      </c>
      <c r="BO702" s="2" t="n">
        <f aca="false">10*LOG(10^(N702/10)+10^(R702/10)+10^(T702/10))</f>
        <v>4.77121254719662</v>
      </c>
      <c r="BP702" s="2" t="n">
        <f aca="false">10*LOG(10^(V702/10)+10^(X702/10)+10^(Z702/10))</f>
        <v>4.77121254719662</v>
      </c>
      <c r="BQ702" s="2" t="n">
        <f aca="false">10*LOG(10^(V702/10)+10^(AB702/10)+10^(AD702/10))</f>
        <v>4.77121254719662</v>
      </c>
      <c r="BR702" s="2" t="n">
        <f aca="false">10*LOG(10^(X702/10)+10^(AB702/10)+10^(AF702/10))</f>
        <v>4.77121254719662</v>
      </c>
      <c r="BS702" s="2" t="n">
        <f aca="false">10*LOG(10^(Z702/10)+10^(AD702/10)+10^(AF702/10))</f>
        <v>4.77121254719662</v>
      </c>
      <c r="BT702" s="0" t="n">
        <v>698</v>
      </c>
      <c r="BU702" s="2" t="n">
        <f aca="false">$BE702-$B702</f>
        <v>0</v>
      </c>
      <c r="BV702" s="2" t="n">
        <f aca="false">$BF702-$B702</f>
        <v>0</v>
      </c>
      <c r="BW702" s="2" t="n">
        <f aca="false">$BA702-$B702</f>
        <v>0</v>
      </c>
      <c r="BX702" s="2" t="n">
        <f aca="false">$BB702-$D702</f>
        <v>0</v>
      </c>
      <c r="BY702" s="2" t="n">
        <f aca="false">$BC702-$D702</f>
        <v>0</v>
      </c>
      <c r="BZ702" s="2" t="n">
        <f aca="false">$BD702-$F702</f>
        <v>0</v>
      </c>
      <c r="CA702" s="2" t="n">
        <f aca="false">$BE702-$D702</f>
        <v>0</v>
      </c>
      <c r="CB702" s="2" t="n">
        <f aca="false">$BF702-$F702</f>
        <v>0</v>
      </c>
      <c r="CC702" s="2" t="n">
        <f aca="false">$BA702-$H702</f>
        <v>0</v>
      </c>
      <c r="CD702" s="2" t="n">
        <f aca="false">$BB702-$F702</f>
        <v>0</v>
      </c>
      <c r="CE702" s="2" t="n">
        <f aca="false">$BC702-$H702</f>
        <v>0</v>
      </c>
      <c r="CF702" s="2" t="n">
        <f aca="false">$BD702-$H702</f>
        <v>0</v>
      </c>
      <c r="CG702" s="2" t="n">
        <f aca="false">$AY702-$B702</f>
        <v>0</v>
      </c>
      <c r="CH702" s="2" t="n">
        <f aca="false">$AZ702-$B702</f>
        <v>0</v>
      </c>
      <c r="CI702" s="2" t="n">
        <f aca="false">$BG702-$B702</f>
        <v>0</v>
      </c>
      <c r="CJ702" s="2" t="n">
        <f aca="false">$BH702-$D702</f>
        <v>0</v>
      </c>
      <c r="CK702" s="2" t="n">
        <f aca="false">$BI702-$D702</f>
        <v>0</v>
      </c>
      <c r="CL702" s="2" t="n">
        <f aca="false">$BJ702-$F702</f>
        <v>0</v>
      </c>
      <c r="CM702" s="2" t="n">
        <f aca="false">$AY702-$D702</f>
        <v>0</v>
      </c>
      <c r="CN702" s="2" t="n">
        <f aca="false">$AZ702-$F702</f>
        <v>0</v>
      </c>
      <c r="CO702" s="2" t="n">
        <f aca="false">$BG702-$H702</f>
        <v>0</v>
      </c>
      <c r="CP702" s="2" t="n">
        <f aca="false">$BH702-$F702</f>
        <v>0</v>
      </c>
      <c r="CQ702" s="2" t="n">
        <f aca="false">$BI702-$H702</f>
        <v>0</v>
      </c>
      <c r="CR702" s="2" t="n">
        <f aca="false">$BJ702-$H702</f>
        <v>0</v>
      </c>
      <c r="CS702" s="6" t="n">
        <f aca="false">MAX(BU702:CR702)</f>
        <v>0</v>
      </c>
    </row>
    <row r="703" customFormat="false" ht="12.75" hidden="false" customHeight="false" outlineLevel="0" collapsed="false">
      <c r="BL703" s="2" t="n">
        <f aca="false">10*LOG(10^(J703/10)+10^(L703/10)+10^(N703/10))</f>
        <v>4.77121254719662</v>
      </c>
      <c r="BM703" s="2" t="n">
        <f aca="false">10*LOG(10^(J703/10)+10^(P703/10)+10^(R703/10))</f>
        <v>4.77121254719662</v>
      </c>
      <c r="BN703" s="2" t="n">
        <f aca="false">10*LOG(10^(L703/10)+10^(P703/10)+10^(T703/10))</f>
        <v>4.77121254719662</v>
      </c>
      <c r="BO703" s="2" t="n">
        <f aca="false">10*LOG(10^(N703/10)+10^(R703/10)+10^(T703/10))</f>
        <v>4.77121254719662</v>
      </c>
      <c r="BP703" s="2" t="n">
        <f aca="false">10*LOG(10^(V703/10)+10^(X703/10)+10^(Z703/10))</f>
        <v>4.77121254719662</v>
      </c>
      <c r="BQ703" s="2" t="n">
        <f aca="false">10*LOG(10^(V703/10)+10^(AB703/10)+10^(AD703/10))</f>
        <v>4.77121254719662</v>
      </c>
      <c r="BR703" s="2" t="n">
        <f aca="false">10*LOG(10^(X703/10)+10^(AB703/10)+10^(AF703/10))</f>
        <v>4.77121254719662</v>
      </c>
      <c r="BS703" s="2" t="n">
        <f aca="false">10*LOG(10^(Z703/10)+10^(AD703/10)+10^(AF703/10))</f>
        <v>4.77121254719662</v>
      </c>
      <c r="BT703" s="0" t="n">
        <v>699</v>
      </c>
      <c r="BU703" s="2" t="n">
        <f aca="false">$BE703-$B703</f>
        <v>0</v>
      </c>
      <c r="BV703" s="2" t="n">
        <f aca="false">$BF703-$B703</f>
        <v>0</v>
      </c>
      <c r="BW703" s="2" t="n">
        <f aca="false">$BA703-$B703</f>
        <v>0</v>
      </c>
      <c r="BX703" s="2" t="n">
        <f aca="false">$BB703-$D703</f>
        <v>0</v>
      </c>
      <c r="BY703" s="2" t="n">
        <f aca="false">$BC703-$D703</f>
        <v>0</v>
      </c>
      <c r="BZ703" s="2" t="n">
        <f aca="false">$BD703-$F703</f>
        <v>0</v>
      </c>
      <c r="CA703" s="2" t="n">
        <f aca="false">$BE703-$D703</f>
        <v>0</v>
      </c>
      <c r="CB703" s="2" t="n">
        <f aca="false">$BF703-$F703</f>
        <v>0</v>
      </c>
      <c r="CC703" s="2" t="n">
        <f aca="false">$BA703-$H703</f>
        <v>0</v>
      </c>
      <c r="CD703" s="2" t="n">
        <f aca="false">$BB703-$F703</f>
        <v>0</v>
      </c>
      <c r="CE703" s="2" t="n">
        <f aca="false">$BC703-$H703</f>
        <v>0</v>
      </c>
      <c r="CF703" s="2" t="n">
        <f aca="false">$BD703-$H703</f>
        <v>0</v>
      </c>
      <c r="CG703" s="2" t="n">
        <f aca="false">$AY703-$B703</f>
        <v>0</v>
      </c>
      <c r="CH703" s="2" t="n">
        <f aca="false">$AZ703-$B703</f>
        <v>0</v>
      </c>
      <c r="CI703" s="2" t="n">
        <f aca="false">$BG703-$B703</f>
        <v>0</v>
      </c>
      <c r="CJ703" s="2" t="n">
        <f aca="false">$BH703-$D703</f>
        <v>0</v>
      </c>
      <c r="CK703" s="2" t="n">
        <f aca="false">$BI703-$D703</f>
        <v>0</v>
      </c>
      <c r="CL703" s="2" t="n">
        <f aca="false">$BJ703-$F703</f>
        <v>0</v>
      </c>
      <c r="CM703" s="2" t="n">
        <f aca="false">$AY703-$D703</f>
        <v>0</v>
      </c>
      <c r="CN703" s="2" t="n">
        <f aca="false">$AZ703-$F703</f>
        <v>0</v>
      </c>
      <c r="CO703" s="2" t="n">
        <f aca="false">$BG703-$H703</f>
        <v>0</v>
      </c>
      <c r="CP703" s="2" t="n">
        <f aca="false">$BH703-$F703</f>
        <v>0</v>
      </c>
      <c r="CQ703" s="2" t="n">
        <f aca="false">$BI703-$H703</f>
        <v>0</v>
      </c>
      <c r="CR703" s="2" t="n">
        <f aca="false">$BJ703-$H703</f>
        <v>0</v>
      </c>
      <c r="CS703" s="6" t="n">
        <f aca="false">MAX(BU703:CR703)</f>
        <v>0</v>
      </c>
    </row>
    <row r="704" customFormat="false" ht="12.75" hidden="false" customHeight="false" outlineLevel="0" collapsed="false">
      <c r="BL704" s="2" t="n">
        <f aca="false">10*LOG(10^(J704/10)+10^(L704/10)+10^(N704/10))</f>
        <v>4.77121254719662</v>
      </c>
      <c r="BM704" s="2" t="n">
        <f aca="false">10*LOG(10^(J704/10)+10^(P704/10)+10^(R704/10))</f>
        <v>4.77121254719662</v>
      </c>
      <c r="BN704" s="2" t="n">
        <f aca="false">10*LOG(10^(L704/10)+10^(P704/10)+10^(T704/10))</f>
        <v>4.77121254719662</v>
      </c>
      <c r="BO704" s="2" t="n">
        <f aca="false">10*LOG(10^(N704/10)+10^(R704/10)+10^(T704/10))</f>
        <v>4.77121254719662</v>
      </c>
      <c r="BP704" s="2" t="n">
        <f aca="false">10*LOG(10^(V704/10)+10^(X704/10)+10^(Z704/10))</f>
        <v>4.77121254719662</v>
      </c>
      <c r="BQ704" s="2" t="n">
        <f aca="false">10*LOG(10^(V704/10)+10^(AB704/10)+10^(AD704/10))</f>
        <v>4.77121254719662</v>
      </c>
      <c r="BR704" s="2" t="n">
        <f aca="false">10*LOG(10^(X704/10)+10^(AB704/10)+10^(AF704/10))</f>
        <v>4.77121254719662</v>
      </c>
      <c r="BS704" s="2" t="n">
        <f aca="false">10*LOG(10^(Z704/10)+10^(AD704/10)+10^(AF704/10))</f>
        <v>4.77121254719662</v>
      </c>
      <c r="BT704" s="0" t="n">
        <v>700</v>
      </c>
      <c r="BU704" s="2" t="n">
        <f aca="false">$BE704-$B704</f>
        <v>0</v>
      </c>
      <c r="BV704" s="2" t="n">
        <f aca="false">$BF704-$B704</f>
        <v>0</v>
      </c>
      <c r="BW704" s="2" t="n">
        <f aca="false">$BA704-$B704</f>
        <v>0</v>
      </c>
      <c r="BX704" s="2" t="n">
        <f aca="false">$BB704-$D704</f>
        <v>0</v>
      </c>
      <c r="BY704" s="2" t="n">
        <f aca="false">$BC704-$D704</f>
        <v>0</v>
      </c>
      <c r="BZ704" s="2" t="n">
        <f aca="false">$BD704-$F704</f>
        <v>0</v>
      </c>
      <c r="CA704" s="2" t="n">
        <f aca="false">$BE704-$D704</f>
        <v>0</v>
      </c>
      <c r="CB704" s="2" t="n">
        <f aca="false">$BF704-$F704</f>
        <v>0</v>
      </c>
      <c r="CC704" s="2" t="n">
        <f aca="false">$BA704-$H704</f>
        <v>0</v>
      </c>
      <c r="CD704" s="2" t="n">
        <f aca="false">$BB704-$F704</f>
        <v>0</v>
      </c>
      <c r="CE704" s="2" t="n">
        <f aca="false">$BC704-$H704</f>
        <v>0</v>
      </c>
      <c r="CF704" s="2" t="n">
        <f aca="false">$BD704-$H704</f>
        <v>0</v>
      </c>
      <c r="CG704" s="2" t="n">
        <f aca="false">$AY704-$B704</f>
        <v>0</v>
      </c>
      <c r="CH704" s="2" t="n">
        <f aca="false">$AZ704-$B704</f>
        <v>0</v>
      </c>
      <c r="CI704" s="2" t="n">
        <f aca="false">$BG704-$B704</f>
        <v>0</v>
      </c>
      <c r="CJ704" s="2" t="n">
        <f aca="false">$BH704-$D704</f>
        <v>0</v>
      </c>
      <c r="CK704" s="2" t="n">
        <f aca="false">$BI704-$D704</f>
        <v>0</v>
      </c>
      <c r="CL704" s="2" t="n">
        <f aca="false">$BJ704-$F704</f>
        <v>0</v>
      </c>
      <c r="CM704" s="2" t="n">
        <f aca="false">$AY704-$D704</f>
        <v>0</v>
      </c>
      <c r="CN704" s="2" t="n">
        <f aca="false">$AZ704-$F704</f>
        <v>0</v>
      </c>
      <c r="CO704" s="2" t="n">
        <f aca="false">$BG704-$H704</f>
        <v>0</v>
      </c>
      <c r="CP704" s="2" t="n">
        <f aca="false">$BH704-$F704</f>
        <v>0</v>
      </c>
      <c r="CQ704" s="2" t="n">
        <f aca="false">$BI704-$H704</f>
        <v>0</v>
      </c>
      <c r="CR704" s="2" t="n">
        <f aca="false">$BJ704-$H704</f>
        <v>0</v>
      </c>
      <c r="CS704" s="6" t="n">
        <f aca="false">MAX(BU704:CR704)</f>
        <v>0</v>
      </c>
    </row>
    <row r="705" customFormat="false" ht="12.75" hidden="false" customHeight="false" outlineLevel="0" collapsed="false">
      <c r="BL705" s="2" t="n">
        <f aca="false">10*LOG(10^(J705/10)+10^(L705/10)+10^(N705/10))</f>
        <v>4.77121254719662</v>
      </c>
      <c r="BM705" s="2" t="n">
        <f aca="false">10*LOG(10^(J705/10)+10^(P705/10)+10^(R705/10))</f>
        <v>4.77121254719662</v>
      </c>
      <c r="BN705" s="2" t="n">
        <f aca="false">10*LOG(10^(L705/10)+10^(P705/10)+10^(T705/10))</f>
        <v>4.77121254719662</v>
      </c>
      <c r="BO705" s="2" t="n">
        <f aca="false">10*LOG(10^(N705/10)+10^(R705/10)+10^(T705/10))</f>
        <v>4.77121254719662</v>
      </c>
      <c r="BP705" s="2" t="n">
        <f aca="false">10*LOG(10^(V705/10)+10^(X705/10)+10^(Z705/10))</f>
        <v>4.77121254719662</v>
      </c>
      <c r="BQ705" s="2" t="n">
        <f aca="false">10*LOG(10^(V705/10)+10^(AB705/10)+10^(AD705/10))</f>
        <v>4.77121254719662</v>
      </c>
      <c r="BR705" s="2" t="n">
        <f aca="false">10*LOG(10^(X705/10)+10^(AB705/10)+10^(AF705/10))</f>
        <v>4.77121254719662</v>
      </c>
      <c r="BS705" s="2" t="n">
        <f aca="false">10*LOG(10^(Z705/10)+10^(AD705/10)+10^(AF705/10))</f>
        <v>4.77121254719662</v>
      </c>
      <c r="BT705" s="0" t="n">
        <v>701</v>
      </c>
      <c r="BU705" s="2" t="n">
        <f aca="false">$BE705-$B705</f>
        <v>0</v>
      </c>
      <c r="BV705" s="2" t="n">
        <f aca="false">$BF705-$B705</f>
        <v>0</v>
      </c>
      <c r="BW705" s="2" t="n">
        <f aca="false">$BA705-$B705</f>
        <v>0</v>
      </c>
      <c r="BX705" s="2" t="n">
        <f aca="false">$BB705-$D705</f>
        <v>0</v>
      </c>
      <c r="BY705" s="2" t="n">
        <f aca="false">$BC705-$D705</f>
        <v>0</v>
      </c>
      <c r="BZ705" s="2" t="n">
        <f aca="false">$BD705-$F705</f>
        <v>0</v>
      </c>
      <c r="CA705" s="2" t="n">
        <f aca="false">$BE705-$D705</f>
        <v>0</v>
      </c>
      <c r="CB705" s="2" t="n">
        <f aca="false">$BF705-$F705</f>
        <v>0</v>
      </c>
      <c r="CC705" s="2" t="n">
        <f aca="false">$BA705-$H705</f>
        <v>0</v>
      </c>
      <c r="CD705" s="2" t="n">
        <f aca="false">$BB705-$F705</f>
        <v>0</v>
      </c>
      <c r="CE705" s="2" t="n">
        <f aca="false">$BC705-$H705</f>
        <v>0</v>
      </c>
      <c r="CF705" s="2" t="n">
        <f aca="false">$BD705-$H705</f>
        <v>0</v>
      </c>
      <c r="CG705" s="2" t="n">
        <f aca="false">$AY705-$B705</f>
        <v>0</v>
      </c>
      <c r="CH705" s="2" t="n">
        <f aca="false">$AZ705-$B705</f>
        <v>0</v>
      </c>
      <c r="CI705" s="2" t="n">
        <f aca="false">$BG705-$B705</f>
        <v>0</v>
      </c>
      <c r="CJ705" s="2" t="n">
        <f aca="false">$BH705-$D705</f>
        <v>0</v>
      </c>
      <c r="CK705" s="2" t="n">
        <f aca="false">$BI705-$D705</f>
        <v>0</v>
      </c>
      <c r="CL705" s="2" t="n">
        <f aca="false">$BJ705-$F705</f>
        <v>0</v>
      </c>
      <c r="CM705" s="2" t="n">
        <f aca="false">$AY705-$D705</f>
        <v>0</v>
      </c>
      <c r="CN705" s="2" t="n">
        <f aca="false">$AZ705-$F705</f>
        <v>0</v>
      </c>
      <c r="CO705" s="2" t="n">
        <f aca="false">$BG705-$H705</f>
        <v>0</v>
      </c>
      <c r="CP705" s="2" t="n">
        <f aca="false">$BH705-$F705</f>
        <v>0</v>
      </c>
      <c r="CQ705" s="2" t="n">
        <f aca="false">$BI705-$H705</f>
        <v>0</v>
      </c>
      <c r="CR705" s="2" t="n">
        <f aca="false">$BJ705-$H705</f>
        <v>0</v>
      </c>
      <c r="CS705" s="6" t="n">
        <f aca="false">MAX(BU705:CR705)</f>
        <v>0</v>
      </c>
    </row>
    <row r="706" customFormat="false" ht="12.75" hidden="false" customHeight="false" outlineLevel="0" collapsed="false">
      <c r="BL706" s="2" t="n">
        <f aca="false">10*LOG(10^(J706/10)+10^(L706/10)+10^(N706/10))</f>
        <v>4.77121254719662</v>
      </c>
      <c r="BM706" s="2" t="n">
        <f aca="false">10*LOG(10^(J706/10)+10^(P706/10)+10^(R706/10))</f>
        <v>4.77121254719662</v>
      </c>
      <c r="BN706" s="2" t="n">
        <f aca="false">10*LOG(10^(L706/10)+10^(P706/10)+10^(T706/10))</f>
        <v>4.77121254719662</v>
      </c>
      <c r="BO706" s="2" t="n">
        <f aca="false">10*LOG(10^(N706/10)+10^(R706/10)+10^(T706/10))</f>
        <v>4.77121254719662</v>
      </c>
      <c r="BP706" s="2" t="n">
        <f aca="false">10*LOG(10^(V706/10)+10^(X706/10)+10^(Z706/10))</f>
        <v>4.77121254719662</v>
      </c>
      <c r="BQ706" s="2" t="n">
        <f aca="false">10*LOG(10^(V706/10)+10^(AB706/10)+10^(AD706/10))</f>
        <v>4.77121254719662</v>
      </c>
      <c r="BR706" s="2" t="n">
        <f aca="false">10*LOG(10^(X706/10)+10^(AB706/10)+10^(AF706/10))</f>
        <v>4.77121254719662</v>
      </c>
      <c r="BS706" s="2" t="n">
        <f aca="false">10*LOG(10^(Z706/10)+10^(AD706/10)+10^(AF706/10))</f>
        <v>4.77121254719662</v>
      </c>
      <c r="BT706" s="0" t="n">
        <v>702</v>
      </c>
      <c r="BU706" s="2" t="n">
        <f aca="false">$BE706-$B706</f>
        <v>0</v>
      </c>
      <c r="BV706" s="2" t="n">
        <f aca="false">$BF706-$B706</f>
        <v>0</v>
      </c>
      <c r="BW706" s="2" t="n">
        <f aca="false">$BA706-$B706</f>
        <v>0</v>
      </c>
      <c r="BX706" s="2" t="n">
        <f aca="false">$BB706-$D706</f>
        <v>0</v>
      </c>
      <c r="BY706" s="2" t="n">
        <f aca="false">$BC706-$D706</f>
        <v>0</v>
      </c>
      <c r="BZ706" s="2" t="n">
        <f aca="false">$BD706-$F706</f>
        <v>0</v>
      </c>
      <c r="CA706" s="2" t="n">
        <f aca="false">$BE706-$D706</f>
        <v>0</v>
      </c>
      <c r="CB706" s="2" t="n">
        <f aca="false">$BF706-$F706</f>
        <v>0</v>
      </c>
      <c r="CC706" s="2" t="n">
        <f aca="false">$BA706-$H706</f>
        <v>0</v>
      </c>
      <c r="CD706" s="2" t="n">
        <f aca="false">$BB706-$F706</f>
        <v>0</v>
      </c>
      <c r="CE706" s="2" t="n">
        <f aca="false">$BC706-$H706</f>
        <v>0</v>
      </c>
      <c r="CF706" s="2" t="n">
        <f aca="false">$BD706-$H706</f>
        <v>0</v>
      </c>
      <c r="CG706" s="2" t="n">
        <f aca="false">$AY706-$B706</f>
        <v>0</v>
      </c>
      <c r="CH706" s="2" t="n">
        <f aca="false">$AZ706-$B706</f>
        <v>0</v>
      </c>
      <c r="CI706" s="2" t="n">
        <f aca="false">$BG706-$B706</f>
        <v>0</v>
      </c>
      <c r="CJ706" s="2" t="n">
        <f aca="false">$BH706-$D706</f>
        <v>0</v>
      </c>
      <c r="CK706" s="2" t="n">
        <f aca="false">$BI706-$D706</f>
        <v>0</v>
      </c>
      <c r="CL706" s="2" t="n">
        <f aca="false">$BJ706-$F706</f>
        <v>0</v>
      </c>
      <c r="CM706" s="2" t="n">
        <f aca="false">$AY706-$D706</f>
        <v>0</v>
      </c>
      <c r="CN706" s="2" t="n">
        <f aca="false">$AZ706-$F706</f>
        <v>0</v>
      </c>
      <c r="CO706" s="2" t="n">
        <f aca="false">$BG706-$H706</f>
        <v>0</v>
      </c>
      <c r="CP706" s="2" t="n">
        <f aca="false">$BH706-$F706</f>
        <v>0</v>
      </c>
      <c r="CQ706" s="2" t="n">
        <f aca="false">$BI706-$H706</f>
        <v>0</v>
      </c>
      <c r="CR706" s="2" t="n">
        <f aca="false">$BJ706-$H706</f>
        <v>0</v>
      </c>
      <c r="CS706" s="6" t="n">
        <f aca="false">MAX(BU706:CR706)</f>
        <v>0</v>
      </c>
    </row>
    <row r="707" customFormat="false" ht="12.75" hidden="false" customHeight="false" outlineLevel="0" collapsed="false">
      <c r="BL707" s="2" t="n">
        <f aca="false">10*LOG(10^(J707/10)+10^(L707/10)+10^(N707/10))</f>
        <v>4.77121254719662</v>
      </c>
      <c r="BM707" s="2" t="n">
        <f aca="false">10*LOG(10^(J707/10)+10^(P707/10)+10^(R707/10))</f>
        <v>4.77121254719662</v>
      </c>
      <c r="BN707" s="2" t="n">
        <f aca="false">10*LOG(10^(L707/10)+10^(P707/10)+10^(T707/10))</f>
        <v>4.77121254719662</v>
      </c>
      <c r="BO707" s="2" t="n">
        <f aca="false">10*LOG(10^(N707/10)+10^(R707/10)+10^(T707/10))</f>
        <v>4.77121254719662</v>
      </c>
      <c r="BP707" s="2" t="n">
        <f aca="false">10*LOG(10^(V707/10)+10^(X707/10)+10^(Z707/10))</f>
        <v>4.77121254719662</v>
      </c>
      <c r="BQ707" s="2" t="n">
        <f aca="false">10*LOG(10^(V707/10)+10^(AB707/10)+10^(AD707/10))</f>
        <v>4.77121254719662</v>
      </c>
      <c r="BR707" s="2" t="n">
        <f aca="false">10*LOG(10^(X707/10)+10^(AB707/10)+10^(AF707/10))</f>
        <v>4.77121254719662</v>
      </c>
      <c r="BS707" s="2" t="n">
        <f aca="false">10*LOG(10^(Z707/10)+10^(AD707/10)+10^(AF707/10))</f>
        <v>4.77121254719662</v>
      </c>
      <c r="BT707" s="0" t="n">
        <v>703</v>
      </c>
      <c r="BU707" s="2" t="n">
        <f aca="false">$BE707-$B707</f>
        <v>0</v>
      </c>
      <c r="BV707" s="2" t="n">
        <f aca="false">$BF707-$B707</f>
        <v>0</v>
      </c>
      <c r="BW707" s="2" t="n">
        <f aca="false">$BA707-$B707</f>
        <v>0</v>
      </c>
      <c r="BX707" s="2" t="n">
        <f aca="false">$BB707-$D707</f>
        <v>0</v>
      </c>
      <c r="BY707" s="2" t="n">
        <f aca="false">$BC707-$D707</f>
        <v>0</v>
      </c>
      <c r="BZ707" s="2" t="n">
        <f aca="false">$BD707-$F707</f>
        <v>0</v>
      </c>
      <c r="CA707" s="2" t="n">
        <f aca="false">$BE707-$D707</f>
        <v>0</v>
      </c>
      <c r="CB707" s="2" t="n">
        <f aca="false">$BF707-$F707</f>
        <v>0</v>
      </c>
      <c r="CC707" s="2" t="n">
        <f aca="false">$BA707-$H707</f>
        <v>0</v>
      </c>
      <c r="CD707" s="2" t="n">
        <f aca="false">$BB707-$F707</f>
        <v>0</v>
      </c>
      <c r="CE707" s="2" t="n">
        <f aca="false">$BC707-$H707</f>
        <v>0</v>
      </c>
      <c r="CF707" s="2" t="n">
        <f aca="false">$BD707-$H707</f>
        <v>0</v>
      </c>
      <c r="CG707" s="2" t="n">
        <f aca="false">$AY707-$B707</f>
        <v>0</v>
      </c>
      <c r="CH707" s="2" t="n">
        <f aca="false">$AZ707-$B707</f>
        <v>0</v>
      </c>
      <c r="CI707" s="2" t="n">
        <f aca="false">$BG707-$B707</f>
        <v>0</v>
      </c>
      <c r="CJ707" s="2" t="n">
        <f aca="false">$BH707-$D707</f>
        <v>0</v>
      </c>
      <c r="CK707" s="2" t="n">
        <f aca="false">$BI707-$D707</f>
        <v>0</v>
      </c>
      <c r="CL707" s="2" t="n">
        <f aca="false">$BJ707-$F707</f>
        <v>0</v>
      </c>
      <c r="CM707" s="2" t="n">
        <f aca="false">$AY707-$D707</f>
        <v>0</v>
      </c>
      <c r="CN707" s="2" t="n">
        <f aca="false">$AZ707-$F707</f>
        <v>0</v>
      </c>
      <c r="CO707" s="2" t="n">
        <f aca="false">$BG707-$H707</f>
        <v>0</v>
      </c>
      <c r="CP707" s="2" t="n">
        <f aca="false">$BH707-$F707</f>
        <v>0</v>
      </c>
      <c r="CQ707" s="2" t="n">
        <f aca="false">$BI707-$H707</f>
        <v>0</v>
      </c>
      <c r="CR707" s="2" t="n">
        <f aca="false">$BJ707-$H707</f>
        <v>0</v>
      </c>
      <c r="CS707" s="6" t="n">
        <f aca="false">MAX(BU707:CR707)</f>
        <v>0</v>
      </c>
    </row>
    <row r="708" customFormat="false" ht="12.75" hidden="false" customHeight="false" outlineLevel="0" collapsed="false">
      <c r="BL708" s="2" t="n">
        <f aca="false">10*LOG(10^(J708/10)+10^(L708/10)+10^(N708/10))</f>
        <v>4.77121254719662</v>
      </c>
      <c r="BM708" s="2" t="n">
        <f aca="false">10*LOG(10^(J708/10)+10^(P708/10)+10^(R708/10))</f>
        <v>4.77121254719662</v>
      </c>
      <c r="BN708" s="2" t="n">
        <f aca="false">10*LOG(10^(L708/10)+10^(P708/10)+10^(T708/10))</f>
        <v>4.77121254719662</v>
      </c>
      <c r="BO708" s="2" t="n">
        <f aca="false">10*LOG(10^(N708/10)+10^(R708/10)+10^(T708/10))</f>
        <v>4.77121254719662</v>
      </c>
      <c r="BP708" s="2" t="n">
        <f aca="false">10*LOG(10^(V708/10)+10^(X708/10)+10^(Z708/10))</f>
        <v>4.77121254719662</v>
      </c>
      <c r="BQ708" s="2" t="n">
        <f aca="false">10*LOG(10^(V708/10)+10^(AB708/10)+10^(AD708/10))</f>
        <v>4.77121254719662</v>
      </c>
      <c r="BR708" s="2" t="n">
        <f aca="false">10*LOG(10^(X708/10)+10^(AB708/10)+10^(AF708/10))</f>
        <v>4.77121254719662</v>
      </c>
      <c r="BS708" s="2" t="n">
        <f aca="false">10*LOG(10^(Z708/10)+10^(AD708/10)+10^(AF708/10))</f>
        <v>4.77121254719662</v>
      </c>
      <c r="BT708" s="0" t="n">
        <v>704</v>
      </c>
      <c r="BU708" s="2" t="n">
        <f aca="false">$BE708-$B708</f>
        <v>0</v>
      </c>
      <c r="BV708" s="2" t="n">
        <f aca="false">$BF708-$B708</f>
        <v>0</v>
      </c>
      <c r="BW708" s="2" t="n">
        <f aca="false">$BA708-$B708</f>
        <v>0</v>
      </c>
      <c r="BX708" s="2" t="n">
        <f aca="false">$BB708-$D708</f>
        <v>0</v>
      </c>
      <c r="BY708" s="2" t="n">
        <f aca="false">$BC708-$D708</f>
        <v>0</v>
      </c>
      <c r="BZ708" s="2" t="n">
        <f aca="false">$BD708-$F708</f>
        <v>0</v>
      </c>
      <c r="CA708" s="2" t="n">
        <f aca="false">$BE708-$D708</f>
        <v>0</v>
      </c>
      <c r="CB708" s="2" t="n">
        <f aca="false">$BF708-$F708</f>
        <v>0</v>
      </c>
      <c r="CC708" s="2" t="n">
        <f aca="false">$BA708-$H708</f>
        <v>0</v>
      </c>
      <c r="CD708" s="2" t="n">
        <f aca="false">$BB708-$F708</f>
        <v>0</v>
      </c>
      <c r="CE708" s="2" t="n">
        <f aca="false">$BC708-$H708</f>
        <v>0</v>
      </c>
      <c r="CF708" s="2" t="n">
        <f aca="false">$BD708-$H708</f>
        <v>0</v>
      </c>
      <c r="CG708" s="2" t="n">
        <f aca="false">$AY708-$B708</f>
        <v>0</v>
      </c>
      <c r="CH708" s="2" t="n">
        <f aca="false">$AZ708-$B708</f>
        <v>0</v>
      </c>
      <c r="CI708" s="2" t="n">
        <f aca="false">$BG708-$B708</f>
        <v>0</v>
      </c>
      <c r="CJ708" s="2" t="n">
        <f aca="false">$BH708-$D708</f>
        <v>0</v>
      </c>
      <c r="CK708" s="2" t="n">
        <f aca="false">$BI708-$D708</f>
        <v>0</v>
      </c>
      <c r="CL708" s="2" t="n">
        <f aca="false">$BJ708-$F708</f>
        <v>0</v>
      </c>
      <c r="CM708" s="2" t="n">
        <f aca="false">$AY708-$D708</f>
        <v>0</v>
      </c>
      <c r="CN708" s="2" t="n">
        <f aca="false">$AZ708-$F708</f>
        <v>0</v>
      </c>
      <c r="CO708" s="2" t="n">
        <f aca="false">$BG708-$H708</f>
        <v>0</v>
      </c>
      <c r="CP708" s="2" t="n">
        <f aca="false">$BH708-$F708</f>
        <v>0</v>
      </c>
      <c r="CQ708" s="2" t="n">
        <f aca="false">$BI708-$H708</f>
        <v>0</v>
      </c>
      <c r="CR708" s="2" t="n">
        <f aca="false">$BJ708-$H708</f>
        <v>0</v>
      </c>
      <c r="CS708" s="6" t="n">
        <f aca="false">MAX(BU708:CR708)</f>
        <v>0</v>
      </c>
    </row>
    <row r="709" customFormat="false" ht="12.75" hidden="false" customHeight="false" outlineLevel="0" collapsed="false">
      <c r="BL709" s="2" t="n">
        <f aca="false">10*LOG(10^(J709/10)+10^(L709/10)+10^(N709/10))</f>
        <v>4.77121254719662</v>
      </c>
      <c r="BM709" s="2" t="n">
        <f aca="false">10*LOG(10^(J709/10)+10^(P709/10)+10^(R709/10))</f>
        <v>4.77121254719662</v>
      </c>
      <c r="BN709" s="2" t="n">
        <f aca="false">10*LOG(10^(L709/10)+10^(P709/10)+10^(T709/10))</f>
        <v>4.77121254719662</v>
      </c>
      <c r="BO709" s="2" t="n">
        <f aca="false">10*LOG(10^(N709/10)+10^(R709/10)+10^(T709/10))</f>
        <v>4.77121254719662</v>
      </c>
      <c r="BP709" s="2" t="n">
        <f aca="false">10*LOG(10^(V709/10)+10^(X709/10)+10^(Z709/10))</f>
        <v>4.77121254719662</v>
      </c>
      <c r="BQ709" s="2" t="n">
        <f aca="false">10*LOG(10^(V709/10)+10^(AB709/10)+10^(AD709/10))</f>
        <v>4.77121254719662</v>
      </c>
      <c r="BR709" s="2" t="n">
        <f aca="false">10*LOG(10^(X709/10)+10^(AB709/10)+10^(AF709/10))</f>
        <v>4.77121254719662</v>
      </c>
      <c r="BS709" s="2" t="n">
        <f aca="false">10*LOG(10^(Z709/10)+10^(AD709/10)+10^(AF709/10))</f>
        <v>4.77121254719662</v>
      </c>
      <c r="BT709" s="0" t="n">
        <v>705</v>
      </c>
      <c r="BU709" s="2" t="n">
        <f aca="false">$BE709-$B709</f>
        <v>0</v>
      </c>
      <c r="BV709" s="2" t="n">
        <f aca="false">$BF709-$B709</f>
        <v>0</v>
      </c>
      <c r="BW709" s="2" t="n">
        <f aca="false">$BA709-$B709</f>
        <v>0</v>
      </c>
      <c r="BX709" s="2" t="n">
        <f aca="false">$BB709-$D709</f>
        <v>0</v>
      </c>
      <c r="BY709" s="2" t="n">
        <f aca="false">$BC709-$D709</f>
        <v>0</v>
      </c>
      <c r="BZ709" s="2" t="n">
        <f aca="false">$BD709-$F709</f>
        <v>0</v>
      </c>
      <c r="CA709" s="2" t="n">
        <f aca="false">$BE709-$D709</f>
        <v>0</v>
      </c>
      <c r="CB709" s="2" t="n">
        <f aca="false">$BF709-$F709</f>
        <v>0</v>
      </c>
      <c r="CC709" s="2" t="n">
        <f aca="false">$BA709-$H709</f>
        <v>0</v>
      </c>
      <c r="CD709" s="2" t="n">
        <f aca="false">$BB709-$F709</f>
        <v>0</v>
      </c>
      <c r="CE709" s="2" t="n">
        <f aca="false">$BC709-$H709</f>
        <v>0</v>
      </c>
      <c r="CF709" s="2" t="n">
        <f aca="false">$BD709-$H709</f>
        <v>0</v>
      </c>
      <c r="CG709" s="2" t="n">
        <f aca="false">$AY709-$B709</f>
        <v>0</v>
      </c>
      <c r="CH709" s="2" t="n">
        <f aca="false">$AZ709-$B709</f>
        <v>0</v>
      </c>
      <c r="CI709" s="2" t="n">
        <f aca="false">$BG709-$B709</f>
        <v>0</v>
      </c>
      <c r="CJ709" s="2" t="n">
        <f aca="false">$BH709-$D709</f>
        <v>0</v>
      </c>
      <c r="CK709" s="2" t="n">
        <f aca="false">$BI709-$D709</f>
        <v>0</v>
      </c>
      <c r="CL709" s="2" t="n">
        <f aca="false">$BJ709-$F709</f>
        <v>0</v>
      </c>
      <c r="CM709" s="2" t="n">
        <f aca="false">$AY709-$D709</f>
        <v>0</v>
      </c>
      <c r="CN709" s="2" t="n">
        <f aca="false">$AZ709-$F709</f>
        <v>0</v>
      </c>
      <c r="CO709" s="2" t="n">
        <f aca="false">$BG709-$H709</f>
        <v>0</v>
      </c>
      <c r="CP709" s="2" t="n">
        <f aca="false">$BH709-$F709</f>
        <v>0</v>
      </c>
      <c r="CQ709" s="2" t="n">
        <f aca="false">$BI709-$H709</f>
        <v>0</v>
      </c>
      <c r="CR709" s="2" t="n">
        <f aca="false">$BJ709-$H709</f>
        <v>0</v>
      </c>
      <c r="CS709" s="6" t="n">
        <f aca="false">MAX(BU709:CR709)</f>
        <v>0</v>
      </c>
    </row>
    <row r="710" customFormat="false" ht="12.75" hidden="false" customHeight="false" outlineLevel="0" collapsed="false">
      <c r="BL710" s="2" t="n">
        <f aca="false">10*LOG(10^(J710/10)+10^(L710/10)+10^(N710/10))</f>
        <v>4.77121254719662</v>
      </c>
      <c r="BM710" s="2" t="n">
        <f aca="false">10*LOG(10^(J710/10)+10^(P710/10)+10^(R710/10))</f>
        <v>4.77121254719662</v>
      </c>
      <c r="BN710" s="2" t="n">
        <f aca="false">10*LOG(10^(L710/10)+10^(P710/10)+10^(T710/10))</f>
        <v>4.77121254719662</v>
      </c>
      <c r="BO710" s="2" t="n">
        <f aca="false">10*LOG(10^(N710/10)+10^(R710/10)+10^(T710/10))</f>
        <v>4.77121254719662</v>
      </c>
      <c r="BP710" s="2" t="n">
        <f aca="false">10*LOG(10^(V710/10)+10^(X710/10)+10^(Z710/10))</f>
        <v>4.77121254719662</v>
      </c>
      <c r="BQ710" s="2" t="n">
        <f aca="false">10*LOG(10^(V710/10)+10^(AB710/10)+10^(AD710/10))</f>
        <v>4.77121254719662</v>
      </c>
      <c r="BR710" s="2" t="n">
        <f aca="false">10*LOG(10^(X710/10)+10^(AB710/10)+10^(AF710/10))</f>
        <v>4.77121254719662</v>
      </c>
      <c r="BS710" s="2" t="n">
        <f aca="false">10*LOG(10^(Z710/10)+10^(AD710/10)+10^(AF710/10))</f>
        <v>4.77121254719662</v>
      </c>
      <c r="BT710" s="0" t="n">
        <v>706</v>
      </c>
      <c r="BU710" s="2" t="n">
        <f aca="false">$BE710-$B710</f>
        <v>0</v>
      </c>
      <c r="BV710" s="2" t="n">
        <f aca="false">$BF710-$B710</f>
        <v>0</v>
      </c>
      <c r="BW710" s="2" t="n">
        <f aca="false">$BA710-$B710</f>
        <v>0</v>
      </c>
      <c r="BX710" s="2" t="n">
        <f aca="false">$BB710-$D710</f>
        <v>0</v>
      </c>
      <c r="BY710" s="2" t="n">
        <f aca="false">$BC710-$D710</f>
        <v>0</v>
      </c>
      <c r="BZ710" s="2" t="n">
        <f aca="false">$BD710-$F710</f>
        <v>0</v>
      </c>
      <c r="CA710" s="2" t="n">
        <f aca="false">$BE710-$D710</f>
        <v>0</v>
      </c>
      <c r="CB710" s="2" t="n">
        <f aca="false">$BF710-$F710</f>
        <v>0</v>
      </c>
      <c r="CC710" s="2" t="n">
        <f aca="false">$BA710-$H710</f>
        <v>0</v>
      </c>
      <c r="CD710" s="2" t="n">
        <f aca="false">$BB710-$F710</f>
        <v>0</v>
      </c>
      <c r="CE710" s="2" t="n">
        <f aca="false">$BC710-$H710</f>
        <v>0</v>
      </c>
      <c r="CF710" s="2" t="n">
        <f aca="false">$BD710-$H710</f>
        <v>0</v>
      </c>
      <c r="CG710" s="2" t="n">
        <f aca="false">$AY710-$B710</f>
        <v>0</v>
      </c>
      <c r="CH710" s="2" t="n">
        <f aca="false">$AZ710-$B710</f>
        <v>0</v>
      </c>
      <c r="CI710" s="2" t="n">
        <f aca="false">$BG710-$B710</f>
        <v>0</v>
      </c>
      <c r="CJ710" s="2" t="n">
        <f aca="false">$BH710-$D710</f>
        <v>0</v>
      </c>
      <c r="CK710" s="2" t="n">
        <f aca="false">$BI710-$D710</f>
        <v>0</v>
      </c>
      <c r="CL710" s="2" t="n">
        <f aca="false">$BJ710-$F710</f>
        <v>0</v>
      </c>
      <c r="CM710" s="2" t="n">
        <f aca="false">$AY710-$D710</f>
        <v>0</v>
      </c>
      <c r="CN710" s="2" t="n">
        <f aca="false">$AZ710-$F710</f>
        <v>0</v>
      </c>
      <c r="CO710" s="2" t="n">
        <f aca="false">$BG710-$H710</f>
        <v>0</v>
      </c>
      <c r="CP710" s="2" t="n">
        <f aca="false">$BH710-$F710</f>
        <v>0</v>
      </c>
      <c r="CQ710" s="2" t="n">
        <f aca="false">$BI710-$H710</f>
        <v>0</v>
      </c>
      <c r="CR710" s="2" t="n">
        <f aca="false">$BJ710-$H710</f>
        <v>0</v>
      </c>
      <c r="CS710" s="6" t="n">
        <f aca="false">MAX(BU710:CR710)</f>
        <v>0</v>
      </c>
    </row>
    <row r="711" customFormat="false" ht="12.75" hidden="false" customHeight="false" outlineLevel="0" collapsed="false">
      <c r="BL711" s="2" t="n">
        <f aca="false">10*LOG(10^(J711/10)+10^(L711/10)+10^(N711/10))</f>
        <v>4.77121254719662</v>
      </c>
      <c r="BM711" s="2" t="n">
        <f aca="false">10*LOG(10^(J711/10)+10^(P711/10)+10^(R711/10))</f>
        <v>4.77121254719662</v>
      </c>
      <c r="BN711" s="2" t="n">
        <f aca="false">10*LOG(10^(L711/10)+10^(P711/10)+10^(T711/10))</f>
        <v>4.77121254719662</v>
      </c>
      <c r="BO711" s="2" t="n">
        <f aca="false">10*LOG(10^(N711/10)+10^(R711/10)+10^(T711/10))</f>
        <v>4.77121254719662</v>
      </c>
      <c r="BP711" s="2" t="n">
        <f aca="false">10*LOG(10^(V711/10)+10^(X711/10)+10^(Z711/10))</f>
        <v>4.77121254719662</v>
      </c>
      <c r="BQ711" s="2" t="n">
        <f aca="false">10*LOG(10^(V711/10)+10^(AB711/10)+10^(AD711/10))</f>
        <v>4.77121254719662</v>
      </c>
      <c r="BR711" s="2" t="n">
        <f aca="false">10*LOG(10^(X711/10)+10^(AB711/10)+10^(AF711/10))</f>
        <v>4.77121254719662</v>
      </c>
      <c r="BS711" s="2" t="n">
        <f aca="false">10*LOG(10^(Z711/10)+10^(AD711/10)+10^(AF711/10))</f>
        <v>4.77121254719662</v>
      </c>
      <c r="BT711" s="0" t="n">
        <v>707</v>
      </c>
      <c r="BU711" s="2" t="n">
        <f aca="false">$BE711-$B711</f>
        <v>0</v>
      </c>
      <c r="BV711" s="2" t="n">
        <f aca="false">$BF711-$B711</f>
        <v>0</v>
      </c>
      <c r="BW711" s="2" t="n">
        <f aca="false">$BA711-$B711</f>
        <v>0</v>
      </c>
      <c r="BX711" s="2" t="n">
        <f aca="false">$BB711-$D711</f>
        <v>0</v>
      </c>
      <c r="BY711" s="2" t="n">
        <f aca="false">$BC711-$D711</f>
        <v>0</v>
      </c>
      <c r="BZ711" s="2" t="n">
        <f aca="false">$BD711-$F711</f>
        <v>0</v>
      </c>
      <c r="CA711" s="2" t="n">
        <f aca="false">$BE711-$D711</f>
        <v>0</v>
      </c>
      <c r="CB711" s="2" t="n">
        <f aca="false">$BF711-$F711</f>
        <v>0</v>
      </c>
      <c r="CC711" s="2" t="n">
        <f aca="false">$BA711-$H711</f>
        <v>0</v>
      </c>
      <c r="CD711" s="2" t="n">
        <f aca="false">$BB711-$F711</f>
        <v>0</v>
      </c>
      <c r="CE711" s="2" t="n">
        <f aca="false">$BC711-$H711</f>
        <v>0</v>
      </c>
      <c r="CF711" s="2" t="n">
        <f aca="false">$BD711-$H711</f>
        <v>0</v>
      </c>
      <c r="CG711" s="2" t="n">
        <f aca="false">$AY711-$B711</f>
        <v>0</v>
      </c>
      <c r="CH711" s="2" t="n">
        <f aca="false">$AZ711-$B711</f>
        <v>0</v>
      </c>
      <c r="CI711" s="2" t="n">
        <f aca="false">$BG711-$B711</f>
        <v>0</v>
      </c>
      <c r="CJ711" s="2" t="n">
        <f aca="false">$BH711-$D711</f>
        <v>0</v>
      </c>
      <c r="CK711" s="2" t="n">
        <f aca="false">$BI711-$D711</f>
        <v>0</v>
      </c>
      <c r="CL711" s="2" t="n">
        <f aca="false">$BJ711-$F711</f>
        <v>0</v>
      </c>
      <c r="CM711" s="2" t="n">
        <f aca="false">$AY711-$D711</f>
        <v>0</v>
      </c>
      <c r="CN711" s="2" t="n">
        <f aca="false">$AZ711-$F711</f>
        <v>0</v>
      </c>
      <c r="CO711" s="2" t="n">
        <f aca="false">$BG711-$H711</f>
        <v>0</v>
      </c>
      <c r="CP711" s="2" t="n">
        <f aca="false">$BH711-$F711</f>
        <v>0</v>
      </c>
      <c r="CQ711" s="2" t="n">
        <f aca="false">$BI711-$H711</f>
        <v>0</v>
      </c>
      <c r="CR711" s="2" t="n">
        <f aca="false">$BJ711-$H711</f>
        <v>0</v>
      </c>
      <c r="CS711" s="6" t="n">
        <f aca="false">MAX(BU711:CR711)</f>
        <v>0</v>
      </c>
    </row>
    <row r="712" customFormat="false" ht="12.75" hidden="false" customHeight="false" outlineLevel="0" collapsed="false">
      <c r="BL712" s="2" t="n">
        <f aca="false">10*LOG(10^(J712/10)+10^(L712/10)+10^(N712/10))</f>
        <v>4.77121254719662</v>
      </c>
      <c r="BM712" s="2" t="n">
        <f aca="false">10*LOG(10^(J712/10)+10^(P712/10)+10^(R712/10))</f>
        <v>4.77121254719662</v>
      </c>
      <c r="BN712" s="2" t="n">
        <f aca="false">10*LOG(10^(L712/10)+10^(P712/10)+10^(T712/10))</f>
        <v>4.77121254719662</v>
      </c>
      <c r="BO712" s="2" t="n">
        <f aca="false">10*LOG(10^(N712/10)+10^(R712/10)+10^(T712/10))</f>
        <v>4.77121254719662</v>
      </c>
      <c r="BP712" s="2" t="n">
        <f aca="false">10*LOG(10^(V712/10)+10^(X712/10)+10^(Z712/10))</f>
        <v>4.77121254719662</v>
      </c>
      <c r="BQ712" s="2" t="n">
        <f aca="false">10*LOG(10^(V712/10)+10^(AB712/10)+10^(AD712/10))</f>
        <v>4.77121254719662</v>
      </c>
      <c r="BR712" s="2" t="n">
        <f aca="false">10*LOG(10^(X712/10)+10^(AB712/10)+10^(AF712/10))</f>
        <v>4.77121254719662</v>
      </c>
      <c r="BS712" s="2" t="n">
        <f aca="false">10*LOG(10^(Z712/10)+10^(AD712/10)+10^(AF712/10))</f>
        <v>4.77121254719662</v>
      </c>
      <c r="BT712" s="0" t="n">
        <v>708</v>
      </c>
      <c r="BU712" s="2" t="n">
        <f aca="false">$BE712-$B712</f>
        <v>0</v>
      </c>
      <c r="BV712" s="2" t="n">
        <f aca="false">$BF712-$B712</f>
        <v>0</v>
      </c>
      <c r="BW712" s="2" t="n">
        <f aca="false">$BA712-$B712</f>
        <v>0</v>
      </c>
      <c r="BX712" s="2" t="n">
        <f aca="false">$BB712-$D712</f>
        <v>0</v>
      </c>
      <c r="BY712" s="2" t="n">
        <f aca="false">$BC712-$D712</f>
        <v>0</v>
      </c>
      <c r="BZ712" s="2" t="n">
        <f aca="false">$BD712-$F712</f>
        <v>0</v>
      </c>
      <c r="CA712" s="2" t="n">
        <f aca="false">$BE712-$D712</f>
        <v>0</v>
      </c>
      <c r="CB712" s="2" t="n">
        <f aca="false">$BF712-$F712</f>
        <v>0</v>
      </c>
      <c r="CC712" s="2" t="n">
        <f aca="false">$BA712-$H712</f>
        <v>0</v>
      </c>
      <c r="CD712" s="2" t="n">
        <f aca="false">$BB712-$F712</f>
        <v>0</v>
      </c>
      <c r="CE712" s="2" t="n">
        <f aca="false">$BC712-$H712</f>
        <v>0</v>
      </c>
      <c r="CF712" s="2" t="n">
        <f aca="false">$BD712-$H712</f>
        <v>0</v>
      </c>
      <c r="CG712" s="2" t="n">
        <f aca="false">$AY712-$B712</f>
        <v>0</v>
      </c>
      <c r="CH712" s="2" t="n">
        <f aca="false">$AZ712-$B712</f>
        <v>0</v>
      </c>
      <c r="CI712" s="2" t="n">
        <f aca="false">$BG712-$B712</f>
        <v>0</v>
      </c>
      <c r="CJ712" s="2" t="n">
        <f aca="false">$BH712-$D712</f>
        <v>0</v>
      </c>
      <c r="CK712" s="2" t="n">
        <f aca="false">$BI712-$D712</f>
        <v>0</v>
      </c>
      <c r="CL712" s="2" t="n">
        <f aca="false">$BJ712-$F712</f>
        <v>0</v>
      </c>
      <c r="CM712" s="2" t="n">
        <f aca="false">$AY712-$D712</f>
        <v>0</v>
      </c>
      <c r="CN712" s="2" t="n">
        <f aca="false">$AZ712-$F712</f>
        <v>0</v>
      </c>
      <c r="CO712" s="2" t="n">
        <f aca="false">$BG712-$H712</f>
        <v>0</v>
      </c>
      <c r="CP712" s="2" t="n">
        <f aca="false">$BH712-$F712</f>
        <v>0</v>
      </c>
      <c r="CQ712" s="2" t="n">
        <f aca="false">$BI712-$H712</f>
        <v>0</v>
      </c>
      <c r="CR712" s="2" t="n">
        <f aca="false">$BJ712-$H712</f>
        <v>0</v>
      </c>
      <c r="CS712" s="6" t="n">
        <f aca="false">MAX(BU712:CR712)</f>
        <v>0</v>
      </c>
    </row>
    <row r="713" customFormat="false" ht="12.75" hidden="false" customHeight="false" outlineLevel="0" collapsed="false">
      <c r="BL713" s="2" t="n">
        <f aca="false">10*LOG(10^(J713/10)+10^(L713/10)+10^(N713/10))</f>
        <v>4.77121254719662</v>
      </c>
      <c r="BM713" s="2" t="n">
        <f aca="false">10*LOG(10^(J713/10)+10^(P713/10)+10^(R713/10))</f>
        <v>4.77121254719662</v>
      </c>
      <c r="BN713" s="2" t="n">
        <f aca="false">10*LOG(10^(L713/10)+10^(P713/10)+10^(T713/10))</f>
        <v>4.77121254719662</v>
      </c>
      <c r="BO713" s="2" t="n">
        <f aca="false">10*LOG(10^(N713/10)+10^(R713/10)+10^(T713/10))</f>
        <v>4.77121254719662</v>
      </c>
      <c r="BP713" s="2" t="n">
        <f aca="false">10*LOG(10^(V713/10)+10^(X713/10)+10^(Z713/10))</f>
        <v>4.77121254719662</v>
      </c>
      <c r="BQ713" s="2" t="n">
        <f aca="false">10*LOG(10^(V713/10)+10^(AB713/10)+10^(AD713/10))</f>
        <v>4.77121254719662</v>
      </c>
      <c r="BR713" s="2" t="n">
        <f aca="false">10*LOG(10^(X713/10)+10^(AB713/10)+10^(AF713/10))</f>
        <v>4.77121254719662</v>
      </c>
      <c r="BS713" s="2" t="n">
        <f aca="false">10*LOG(10^(Z713/10)+10^(AD713/10)+10^(AF713/10))</f>
        <v>4.77121254719662</v>
      </c>
      <c r="BT713" s="0" t="n">
        <v>709</v>
      </c>
      <c r="BU713" s="2" t="n">
        <f aca="false">$BE713-$B713</f>
        <v>0</v>
      </c>
      <c r="BV713" s="2" t="n">
        <f aca="false">$BF713-$B713</f>
        <v>0</v>
      </c>
      <c r="BW713" s="2" t="n">
        <f aca="false">$BA713-$B713</f>
        <v>0</v>
      </c>
      <c r="BX713" s="2" t="n">
        <f aca="false">$BB713-$D713</f>
        <v>0</v>
      </c>
      <c r="BY713" s="2" t="n">
        <f aca="false">$BC713-$D713</f>
        <v>0</v>
      </c>
      <c r="BZ713" s="2" t="n">
        <f aca="false">$BD713-$F713</f>
        <v>0</v>
      </c>
      <c r="CA713" s="2" t="n">
        <f aca="false">$BE713-$D713</f>
        <v>0</v>
      </c>
      <c r="CB713" s="2" t="n">
        <f aca="false">$BF713-$F713</f>
        <v>0</v>
      </c>
      <c r="CC713" s="2" t="n">
        <f aca="false">$BA713-$H713</f>
        <v>0</v>
      </c>
      <c r="CD713" s="2" t="n">
        <f aca="false">$BB713-$F713</f>
        <v>0</v>
      </c>
      <c r="CE713" s="2" t="n">
        <f aca="false">$BC713-$H713</f>
        <v>0</v>
      </c>
      <c r="CF713" s="2" t="n">
        <f aca="false">$BD713-$H713</f>
        <v>0</v>
      </c>
      <c r="CG713" s="2" t="n">
        <f aca="false">$AY713-$B713</f>
        <v>0</v>
      </c>
      <c r="CH713" s="2" t="n">
        <f aca="false">$AZ713-$B713</f>
        <v>0</v>
      </c>
      <c r="CI713" s="2" t="n">
        <f aca="false">$BG713-$B713</f>
        <v>0</v>
      </c>
      <c r="CJ713" s="2" t="n">
        <f aca="false">$BH713-$D713</f>
        <v>0</v>
      </c>
      <c r="CK713" s="2" t="n">
        <f aca="false">$BI713-$D713</f>
        <v>0</v>
      </c>
      <c r="CL713" s="2" t="n">
        <f aca="false">$BJ713-$F713</f>
        <v>0</v>
      </c>
      <c r="CM713" s="2" t="n">
        <f aca="false">$AY713-$D713</f>
        <v>0</v>
      </c>
      <c r="CN713" s="2" t="n">
        <f aca="false">$AZ713-$F713</f>
        <v>0</v>
      </c>
      <c r="CO713" s="2" t="n">
        <f aca="false">$BG713-$H713</f>
        <v>0</v>
      </c>
      <c r="CP713" s="2" t="n">
        <f aca="false">$BH713-$F713</f>
        <v>0</v>
      </c>
      <c r="CQ713" s="2" t="n">
        <f aca="false">$BI713-$H713</f>
        <v>0</v>
      </c>
      <c r="CR713" s="2" t="n">
        <f aca="false">$BJ713-$H713</f>
        <v>0</v>
      </c>
      <c r="CS713" s="6" t="n">
        <f aca="false">MAX(BU713:CR713)</f>
        <v>0</v>
      </c>
    </row>
    <row r="714" customFormat="false" ht="12.75" hidden="false" customHeight="false" outlineLevel="0" collapsed="false">
      <c r="BL714" s="2" t="n">
        <f aca="false">10*LOG(10^(J714/10)+10^(L714/10)+10^(N714/10))</f>
        <v>4.77121254719662</v>
      </c>
      <c r="BM714" s="2" t="n">
        <f aca="false">10*LOG(10^(J714/10)+10^(P714/10)+10^(R714/10))</f>
        <v>4.77121254719662</v>
      </c>
      <c r="BN714" s="2" t="n">
        <f aca="false">10*LOG(10^(L714/10)+10^(P714/10)+10^(T714/10))</f>
        <v>4.77121254719662</v>
      </c>
      <c r="BO714" s="2" t="n">
        <f aca="false">10*LOG(10^(N714/10)+10^(R714/10)+10^(T714/10))</f>
        <v>4.77121254719662</v>
      </c>
      <c r="BP714" s="2" t="n">
        <f aca="false">10*LOG(10^(V714/10)+10^(X714/10)+10^(Z714/10))</f>
        <v>4.77121254719662</v>
      </c>
      <c r="BQ714" s="2" t="n">
        <f aca="false">10*LOG(10^(V714/10)+10^(AB714/10)+10^(AD714/10))</f>
        <v>4.77121254719662</v>
      </c>
      <c r="BR714" s="2" t="n">
        <f aca="false">10*LOG(10^(X714/10)+10^(AB714/10)+10^(AF714/10))</f>
        <v>4.77121254719662</v>
      </c>
      <c r="BS714" s="2" t="n">
        <f aca="false">10*LOG(10^(Z714/10)+10^(AD714/10)+10^(AF714/10))</f>
        <v>4.77121254719662</v>
      </c>
      <c r="BT714" s="0" t="n">
        <v>710</v>
      </c>
      <c r="BU714" s="2" t="n">
        <f aca="false">$BE714-$B714</f>
        <v>0</v>
      </c>
      <c r="BV714" s="2" t="n">
        <f aca="false">$BF714-$B714</f>
        <v>0</v>
      </c>
      <c r="BW714" s="2" t="n">
        <f aca="false">$BA714-$B714</f>
        <v>0</v>
      </c>
      <c r="BX714" s="2" t="n">
        <f aca="false">$BB714-$D714</f>
        <v>0</v>
      </c>
      <c r="BY714" s="2" t="n">
        <f aca="false">$BC714-$D714</f>
        <v>0</v>
      </c>
      <c r="BZ714" s="2" t="n">
        <f aca="false">$BD714-$F714</f>
        <v>0</v>
      </c>
      <c r="CA714" s="2" t="n">
        <f aca="false">$BE714-$D714</f>
        <v>0</v>
      </c>
      <c r="CB714" s="2" t="n">
        <f aca="false">$BF714-$F714</f>
        <v>0</v>
      </c>
      <c r="CC714" s="2" t="n">
        <f aca="false">$BA714-$H714</f>
        <v>0</v>
      </c>
      <c r="CD714" s="2" t="n">
        <f aca="false">$BB714-$F714</f>
        <v>0</v>
      </c>
      <c r="CE714" s="2" t="n">
        <f aca="false">$BC714-$H714</f>
        <v>0</v>
      </c>
      <c r="CF714" s="2" t="n">
        <f aca="false">$BD714-$H714</f>
        <v>0</v>
      </c>
      <c r="CG714" s="2" t="n">
        <f aca="false">$AY714-$B714</f>
        <v>0</v>
      </c>
      <c r="CH714" s="2" t="n">
        <f aca="false">$AZ714-$B714</f>
        <v>0</v>
      </c>
      <c r="CI714" s="2" t="n">
        <f aca="false">$BG714-$B714</f>
        <v>0</v>
      </c>
      <c r="CJ714" s="2" t="n">
        <f aca="false">$BH714-$D714</f>
        <v>0</v>
      </c>
      <c r="CK714" s="2" t="n">
        <f aca="false">$BI714-$D714</f>
        <v>0</v>
      </c>
      <c r="CL714" s="2" t="n">
        <f aca="false">$BJ714-$F714</f>
        <v>0</v>
      </c>
      <c r="CM714" s="2" t="n">
        <f aca="false">$AY714-$D714</f>
        <v>0</v>
      </c>
      <c r="CN714" s="2" t="n">
        <f aca="false">$AZ714-$F714</f>
        <v>0</v>
      </c>
      <c r="CO714" s="2" t="n">
        <f aca="false">$BG714-$H714</f>
        <v>0</v>
      </c>
      <c r="CP714" s="2" t="n">
        <f aca="false">$BH714-$F714</f>
        <v>0</v>
      </c>
      <c r="CQ714" s="2" t="n">
        <f aca="false">$BI714-$H714</f>
        <v>0</v>
      </c>
      <c r="CR714" s="2" t="n">
        <f aca="false">$BJ714-$H714</f>
        <v>0</v>
      </c>
      <c r="CS714" s="6" t="n">
        <f aca="false">MAX(BU714:CR714)</f>
        <v>0</v>
      </c>
    </row>
    <row r="715" customFormat="false" ht="12.75" hidden="false" customHeight="false" outlineLevel="0" collapsed="false">
      <c r="BL715" s="2" t="n">
        <f aca="false">10*LOG(10^(J715/10)+10^(L715/10)+10^(N715/10))</f>
        <v>4.77121254719662</v>
      </c>
      <c r="BM715" s="2" t="n">
        <f aca="false">10*LOG(10^(J715/10)+10^(P715/10)+10^(R715/10))</f>
        <v>4.77121254719662</v>
      </c>
      <c r="BN715" s="2" t="n">
        <f aca="false">10*LOG(10^(L715/10)+10^(P715/10)+10^(T715/10))</f>
        <v>4.77121254719662</v>
      </c>
      <c r="BO715" s="2" t="n">
        <f aca="false">10*LOG(10^(N715/10)+10^(R715/10)+10^(T715/10))</f>
        <v>4.77121254719662</v>
      </c>
      <c r="BP715" s="2" t="n">
        <f aca="false">10*LOG(10^(V715/10)+10^(X715/10)+10^(Z715/10))</f>
        <v>4.77121254719662</v>
      </c>
      <c r="BQ715" s="2" t="n">
        <f aca="false">10*LOG(10^(V715/10)+10^(AB715/10)+10^(AD715/10))</f>
        <v>4.77121254719662</v>
      </c>
      <c r="BR715" s="2" t="n">
        <f aca="false">10*LOG(10^(X715/10)+10^(AB715/10)+10^(AF715/10))</f>
        <v>4.77121254719662</v>
      </c>
      <c r="BS715" s="2" t="n">
        <f aca="false">10*LOG(10^(Z715/10)+10^(AD715/10)+10^(AF715/10))</f>
        <v>4.77121254719662</v>
      </c>
      <c r="BT715" s="0" t="n">
        <v>711</v>
      </c>
      <c r="BU715" s="2" t="n">
        <f aca="false">$BE715-$B715</f>
        <v>0</v>
      </c>
      <c r="BV715" s="2" t="n">
        <f aca="false">$BF715-$B715</f>
        <v>0</v>
      </c>
      <c r="BW715" s="2" t="n">
        <f aca="false">$BA715-$B715</f>
        <v>0</v>
      </c>
      <c r="BX715" s="2" t="n">
        <f aca="false">$BB715-$D715</f>
        <v>0</v>
      </c>
      <c r="BY715" s="2" t="n">
        <f aca="false">$BC715-$D715</f>
        <v>0</v>
      </c>
      <c r="BZ715" s="2" t="n">
        <f aca="false">$BD715-$F715</f>
        <v>0</v>
      </c>
      <c r="CA715" s="2" t="n">
        <f aca="false">$BE715-$D715</f>
        <v>0</v>
      </c>
      <c r="CB715" s="2" t="n">
        <f aca="false">$BF715-$F715</f>
        <v>0</v>
      </c>
      <c r="CC715" s="2" t="n">
        <f aca="false">$BA715-$H715</f>
        <v>0</v>
      </c>
      <c r="CD715" s="2" t="n">
        <f aca="false">$BB715-$F715</f>
        <v>0</v>
      </c>
      <c r="CE715" s="2" t="n">
        <f aca="false">$BC715-$H715</f>
        <v>0</v>
      </c>
      <c r="CF715" s="2" t="n">
        <f aca="false">$BD715-$H715</f>
        <v>0</v>
      </c>
      <c r="CG715" s="2" t="n">
        <f aca="false">$AY715-$B715</f>
        <v>0</v>
      </c>
      <c r="CH715" s="2" t="n">
        <f aca="false">$AZ715-$B715</f>
        <v>0</v>
      </c>
      <c r="CI715" s="2" t="n">
        <f aca="false">$BG715-$B715</f>
        <v>0</v>
      </c>
      <c r="CJ715" s="2" t="n">
        <f aca="false">$BH715-$D715</f>
        <v>0</v>
      </c>
      <c r="CK715" s="2" t="n">
        <f aca="false">$BI715-$D715</f>
        <v>0</v>
      </c>
      <c r="CL715" s="2" t="n">
        <f aca="false">$BJ715-$F715</f>
        <v>0</v>
      </c>
      <c r="CM715" s="2" t="n">
        <f aca="false">$AY715-$D715</f>
        <v>0</v>
      </c>
      <c r="CN715" s="2" t="n">
        <f aca="false">$AZ715-$F715</f>
        <v>0</v>
      </c>
      <c r="CO715" s="2" t="n">
        <f aca="false">$BG715-$H715</f>
        <v>0</v>
      </c>
      <c r="CP715" s="2" t="n">
        <f aca="false">$BH715-$F715</f>
        <v>0</v>
      </c>
      <c r="CQ715" s="2" t="n">
        <f aca="false">$BI715-$H715</f>
        <v>0</v>
      </c>
      <c r="CR715" s="2" t="n">
        <f aca="false">$BJ715-$H715</f>
        <v>0</v>
      </c>
      <c r="CS715" s="6" t="n">
        <f aca="false">MAX(BU715:CR715)</f>
        <v>0</v>
      </c>
    </row>
    <row r="716" customFormat="false" ht="12.75" hidden="false" customHeight="false" outlineLevel="0" collapsed="false">
      <c r="BL716" s="2" t="n">
        <f aca="false">10*LOG(10^(J716/10)+10^(L716/10)+10^(N716/10))</f>
        <v>4.77121254719662</v>
      </c>
      <c r="BM716" s="2" t="n">
        <f aca="false">10*LOG(10^(J716/10)+10^(P716/10)+10^(R716/10))</f>
        <v>4.77121254719662</v>
      </c>
      <c r="BN716" s="2" t="n">
        <f aca="false">10*LOG(10^(L716/10)+10^(P716/10)+10^(T716/10))</f>
        <v>4.77121254719662</v>
      </c>
      <c r="BO716" s="2" t="n">
        <f aca="false">10*LOG(10^(N716/10)+10^(R716/10)+10^(T716/10))</f>
        <v>4.77121254719662</v>
      </c>
      <c r="BP716" s="2" t="n">
        <f aca="false">10*LOG(10^(V716/10)+10^(X716/10)+10^(Z716/10))</f>
        <v>4.77121254719662</v>
      </c>
      <c r="BQ716" s="2" t="n">
        <f aca="false">10*LOG(10^(V716/10)+10^(AB716/10)+10^(AD716/10))</f>
        <v>4.77121254719662</v>
      </c>
      <c r="BR716" s="2" t="n">
        <f aca="false">10*LOG(10^(X716/10)+10^(AB716/10)+10^(AF716/10))</f>
        <v>4.77121254719662</v>
      </c>
      <c r="BS716" s="2" t="n">
        <f aca="false">10*LOG(10^(Z716/10)+10^(AD716/10)+10^(AF716/10))</f>
        <v>4.77121254719662</v>
      </c>
      <c r="BT716" s="0" t="n">
        <v>712</v>
      </c>
      <c r="BU716" s="2" t="n">
        <f aca="false">$BE716-$B716</f>
        <v>0</v>
      </c>
      <c r="BV716" s="2" t="n">
        <f aca="false">$BF716-$B716</f>
        <v>0</v>
      </c>
      <c r="BW716" s="2" t="n">
        <f aca="false">$BA716-$B716</f>
        <v>0</v>
      </c>
      <c r="BX716" s="2" t="n">
        <f aca="false">$BB716-$D716</f>
        <v>0</v>
      </c>
      <c r="BY716" s="2" t="n">
        <f aca="false">$BC716-$D716</f>
        <v>0</v>
      </c>
      <c r="BZ716" s="2" t="n">
        <f aca="false">$BD716-$F716</f>
        <v>0</v>
      </c>
      <c r="CA716" s="2" t="n">
        <f aca="false">$BE716-$D716</f>
        <v>0</v>
      </c>
      <c r="CB716" s="2" t="n">
        <f aca="false">$BF716-$F716</f>
        <v>0</v>
      </c>
      <c r="CC716" s="2" t="n">
        <f aca="false">$BA716-$H716</f>
        <v>0</v>
      </c>
      <c r="CD716" s="2" t="n">
        <f aca="false">$BB716-$F716</f>
        <v>0</v>
      </c>
      <c r="CE716" s="2" t="n">
        <f aca="false">$BC716-$H716</f>
        <v>0</v>
      </c>
      <c r="CF716" s="2" t="n">
        <f aca="false">$BD716-$H716</f>
        <v>0</v>
      </c>
      <c r="CG716" s="2" t="n">
        <f aca="false">$AY716-$B716</f>
        <v>0</v>
      </c>
      <c r="CH716" s="2" t="n">
        <f aca="false">$AZ716-$B716</f>
        <v>0</v>
      </c>
      <c r="CI716" s="2" t="n">
        <f aca="false">$BG716-$B716</f>
        <v>0</v>
      </c>
      <c r="CJ716" s="2" t="n">
        <f aca="false">$BH716-$D716</f>
        <v>0</v>
      </c>
      <c r="CK716" s="2" t="n">
        <f aca="false">$BI716-$D716</f>
        <v>0</v>
      </c>
      <c r="CL716" s="2" t="n">
        <f aca="false">$BJ716-$F716</f>
        <v>0</v>
      </c>
      <c r="CM716" s="2" t="n">
        <f aca="false">$AY716-$D716</f>
        <v>0</v>
      </c>
      <c r="CN716" s="2" t="n">
        <f aca="false">$AZ716-$F716</f>
        <v>0</v>
      </c>
      <c r="CO716" s="2" t="n">
        <f aca="false">$BG716-$H716</f>
        <v>0</v>
      </c>
      <c r="CP716" s="2" t="n">
        <f aca="false">$BH716-$F716</f>
        <v>0</v>
      </c>
      <c r="CQ716" s="2" t="n">
        <f aca="false">$BI716-$H716</f>
        <v>0</v>
      </c>
      <c r="CR716" s="2" t="n">
        <f aca="false">$BJ716-$H716</f>
        <v>0</v>
      </c>
      <c r="CS716" s="6" t="n">
        <f aca="false">MAX(BU716:CR716)</f>
        <v>0</v>
      </c>
    </row>
    <row r="717" customFormat="false" ht="12.75" hidden="false" customHeight="false" outlineLevel="0" collapsed="false">
      <c r="BL717" s="2" t="n">
        <f aca="false">10*LOG(10^(J717/10)+10^(L717/10)+10^(N717/10))</f>
        <v>4.77121254719662</v>
      </c>
      <c r="BM717" s="2" t="n">
        <f aca="false">10*LOG(10^(J717/10)+10^(P717/10)+10^(R717/10))</f>
        <v>4.77121254719662</v>
      </c>
      <c r="BN717" s="2" t="n">
        <f aca="false">10*LOG(10^(L717/10)+10^(P717/10)+10^(T717/10))</f>
        <v>4.77121254719662</v>
      </c>
      <c r="BO717" s="2" t="n">
        <f aca="false">10*LOG(10^(N717/10)+10^(R717/10)+10^(T717/10))</f>
        <v>4.77121254719662</v>
      </c>
      <c r="BP717" s="2" t="n">
        <f aca="false">10*LOG(10^(V717/10)+10^(X717/10)+10^(Z717/10))</f>
        <v>4.77121254719662</v>
      </c>
      <c r="BQ717" s="2" t="n">
        <f aca="false">10*LOG(10^(V717/10)+10^(AB717/10)+10^(AD717/10))</f>
        <v>4.77121254719662</v>
      </c>
      <c r="BR717" s="2" t="n">
        <f aca="false">10*LOG(10^(X717/10)+10^(AB717/10)+10^(AF717/10))</f>
        <v>4.77121254719662</v>
      </c>
      <c r="BS717" s="2" t="n">
        <f aca="false">10*LOG(10^(Z717/10)+10^(AD717/10)+10^(AF717/10))</f>
        <v>4.77121254719662</v>
      </c>
      <c r="BT717" s="0" t="n">
        <v>713</v>
      </c>
      <c r="BU717" s="2" t="n">
        <f aca="false">$BE717-$B717</f>
        <v>0</v>
      </c>
      <c r="BV717" s="2" t="n">
        <f aca="false">$BF717-$B717</f>
        <v>0</v>
      </c>
      <c r="BW717" s="2" t="n">
        <f aca="false">$BA717-$B717</f>
        <v>0</v>
      </c>
      <c r="BX717" s="2" t="n">
        <f aca="false">$BB717-$D717</f>
        <v>0</v>
      </c>
      <c r="BY717" s="2" t="n">
        <f aca="false">$BC717-$D717</f>
        <v>0</v>
      </c>
      <c r="BZ717" s="2" t="n">
        <f aca="false">$BD717-$F717</f>
        <v>0</v>
      </c>
      <c r="CA717" s="2" t="n">
        <f aca="false">$BE717-$D717</f>
        <v>0</v>
      </c>
      <c r="CB717" s="2" t="n">
        <f aca="false">$BF717-$F717</f>
        <v>0</v>
      </c>
      <c r="CC717" s="2" t="n">
        <f aca="false">$BA717-$H717</f>
        <v>0</v>
      </c>
      <c r="CD717" s="2" t="n">
        <f aca="false">$BB717-$F717</f>
        <v>0</v>
      </c>
      <c r="CE717" s="2" t="n">
        <f aca="false">$BC717-$H717</f>
        <v>0</v>
      </c>
      <c r="CF717" s="2" t="n">
        <f aca="false">$BD717-$H717</f>
        <v>0</v>
      </c>
      <c r="CG717" s="2" t="n">
        <f aca="false">$AY717-$B717</f>
        <v>0</v>
      </c>
      <c r="CH717" s="2" t="n">
        <f aca="false">$AZ717-$B717</f>
        <v>0</v>
      </c>
      <c r="CI717" s="2" t="n">
        <f aca="false">$BG717-$B717</f>
        <v>0</v>
      </c>
      <c r="CJ717" s="2" t="n">
        <f aca="false">$BH717-$D717</f>
        <v>0</v>
      </c>
      <c r="CK717" s="2" t="n">
        <f aca="false">$BI717-$D717</f>
        <v>0</v>
      </c>
      <c r="CL717" s="2" t="n">
        <f aca="false">$BJ717-$F717</f>
        <v>0</v>
      </c>
      <c r="CM717" s="2" t="n">
        <f aca="false">$AY717-$D717</f>
        <v>0</v>
      </c>
      <c r="CN717" s="2" t="n">
        <f aca="false">$AZ717-$F717</f>
        <v>0</v>
      </c>
      <c r="CO717" s="2" t="n">
        <f aca="false">$BG717-$H717</f>
        <v>0</v>
      </c>
      <c r="CP717" s="2" t="n">
        <f aca="false">$BH717-$F717</f>
        <v>0</v>
      </c>
      <c r="CQ717" s="2" t="n">
        <f aca="false">$BI717-$H717</f>
        <v>0</v>
      </c>
      <c r="CR717" s="2" t="n">
        <f aca="false">$BJ717-$H717</f>
        <v>0</v>
      </c>
      <c r="CS717" s="6" t="n">
        <f aca="false">MAX(BU717:CR717)</f>
        <v>0</v>
      </c>
    </row>
    <row r="718" customFormat="false" ht="12.75" hidden="false" customHeight="false" outlineLevel="0" collapsed="false">
      <c r="BL718" s="2" t="n">
        <f aca="false">10*LOG(10^(J718/10)+10^(L718/10)+10^(N718/10))</f>
        <v>4.77121254719662</v>
      </c>
      <c r="BM718" s="2" t="n">
        <f aca="false">10*LOG(10^(J718/10)+10^(P718/10)+10^(R718/10))</f>
        <v>4.77121254719662</v>
      </c>
      <c r="BN718" s="2" t="n">
        <f aca="false">10*LOG(10^(L718/10)+10^(P718/10)+10^(T718/10))</f>
        <v>4.77121254719662</v>
      </c>
      <c r="BO718" s="2" t="n">
        <f aca="false">10*LOG(10^(N718/10)+10^(R718/10)+10^(T718/10))</f>
        <v>4.77121254719662</v>
      </c>
      <c r="BP718" s="2" t="n">
        <f aca="false">10*LOG(10^(V718/10)+10^(X718/10)+10^(Z718/10))</f>
        <v>4.77121254719662</v>
      </c>
      <c r="BQ718" s="2" t="n">
        <f aca="false">10*LOG(10^(V718/10)+10^(AB718/10)+10^(AD718/10))</f>
        <v>4.77121254719662</v>
      </c>
      <c r="BR718" s="2" t="n">
        <f aca="false">10*LOG(10^(X718/10)+10^(AB718/10)+10^(AF718/10))</f>
        <v>4.77121254719662</v>
      </c>
      <c r="BS718" s="2" t="n">
        <f aca="false">10*LOG(10^(Z718/10)+10^(AD718/10)+10^(AF718/10))</f>
        <v>4.77121254719662</v>
      </c>
      <c r="BT718" s="0" t="n">
        <v>714</v>
      </c>
      <c r="BU718" s="2" t="n">
        <f aca="false">$BE718-$B718</f>
        <v>0</v>
      </c>
      <c r="BV718" s="2" t="n">
        <f aca="false">$BF718-$B718</f>
        <v>0</v>
      </c>
      <c r="BW718" s="2" t="n">
        <f aca="false">$BA718-$B718</f>
        <v>0</v>
      </c>
      <c r="BX718" s="2" t="n">
        <f aca="false">$BB718-$D718</f>
        <v>0</v>
      </c>
      <c r="BY718" s="2" t="n">
        <f aca="false">$BC718-$D718</f>
        <v>0</v>
      </c>
      <c r="BZ718" s="2" t="n">
        <f aca="false">$BD718-$F718</f>
        <v>0</v>
      </c>
      <c r="CA718" s="2" t="n">
        <f aca="false">$BE718-$D718</f>
        <v>0</v>
      </c>
      <c r="CB718" s="2" t="n">
        <f aca="false">$BF718-$F718</f>
        <v>0</v>
      </c>
      <c r="CC718" s="2" t="n">
        <f aca="false">$BA718-$H718</f>
        <v>0</v>
      </c>
      <c r="CD718" s="2" t="n">
        <f aca="false">$BB718-$F718</f>
        <v>0</v>
      </c>
      <c r="CE718" s="2" t="n">
        <f aca="false">$BC718-$H718</f>
        <v>0</v>
      </c>
      <c r="CF718" s="2" t="n">
        <f aca="false">$BD718-$H718</f>
        <v>0</v>
      </c>
      <c r="CG718" s="2" t="n">
        <f aca="false">$AY718-$B718</f>
        <v>0</v>
      </c>
      <c r="CH718" s="2" t="n">
        <f aca="false">$AZ718-$B718</f>
        <v>0</v>
      </c>
      <c r="CI718" s="2" t="n">
        <f aca="false">$BG718-$B718</f>
        <v>0</v>
      </c>
      <c r="CJ718" s="2" t="n">
        <f aca="false">$BH718-$D718</f>
        <v>0</v>
      </c>
      <c r="CK718" s="2" t="n">
        <f aca="false">$BI718-$D718</f>
        <v>0</v>
      </c>
      <c r="CL718" s="2" t="n">
        <f aca="false">$BJ718-$F718</f>
        <v>0</v>
      </c>
      <c r="CM718" s="2" t="n">
        <f aca="false">$AY718-$D718</f>
        <v>0</v>
      </c>
      <c r="CN718" s="2" t="n">
        <f aca="false">$AZ718-$F718</f>
        <v>0</v>
      </c>
      <c r="CO718" s="2" t="n">
        <f aca="false">$BG718-$H718</f>
        <v>0</v>
      </c>
      <c r="CP718" s="2" t="n">
        <f aca="false">$BH718-$F718</f>
        <v>0</v>
      </c>
      <c r="CQ718" s="2" t="n">
        <f aca="false">$BI718-$H718</f>
        <v>0</v>
      </c>
      <c r="CR718" s="2" t="n">
        <f aca="false">$BJ718-$H718</f>
        <v>0</v>
      </c>
      <c r="CS718" s="6" t="n">
        <f aca="false">MAX(BU718:CR718)</f>
        <v>0</v>
      </c>
    </row>
    <row r="719" customFormat="false" ht="12.75" hidden="false" customHeight="false" outlineLevel="0" collapsed="false">
      <c r="BL719" s="2" t="n">
        <f aca="false">10*LOG(10^(J719/10)+10^(L719/10)+10^(N719/10))</f>
        <v>4.77121254719662</v>
      </c>
      <c r="BM719" s="2" t="n">
        <f aca="false">10*LOG(10^(J719/10)+10^(P719/10)+10^(R719/10))</f>
        <v>4.77121254719662</v>
      </c>
      <c r="BN719" s="2" t="n">
        <f aca="false">10*LOG(10^(L719/10)+10^(P719/10)+10^(T719/10))</f>
        <v>4.77121254719662</v>
      </c>
      <c r="BO719" s="2" t="n">
        <f aca="false">10*LOG(10^(N719/10)+10^(R719/10)+10^(T719/10))</f>
        <v>4.77121254719662</v>
      </c>
      <c r="BP719" s="2" t="n">
        <f aca="false">10*LOG(10^(V719/10)+10^(X719/10)+10^(Z719/10))</f>
        <v>4.77121254719662</v>
      </c>
      <c r="BQ719" s="2" t="n">
        <f aca="false">10*LOG(10^(V719/10)+10^(AB719/10)+10^(AD719/10))</f>
        <v>4.77121254719662</v>
      </c>
      <c r="BR719" s="2" t="n">
        <f aca="false">10*LOG(10^(X719/10)+10^(AB719/10)+10^(AF719/10))</f>
        <v>4.77121254719662</v>
      </c>
      <c r="BS719" s="2" t="n">
        <f aca="false">10*LOG(10^(Z719/10)+10^(AD719/10)+10^(AF719/10))</f>
        <v>4.77121254719662</v>
      </c>
      <c r="BT719" s="0" t="n">
        <v>715</v>
      </c>
      <c r="BU719" s="2" t="n">
        <f aca="false">$BE719-$B719</f>
        <v>0</v>
      </c>
      <c r="BV719" s="2" t="n">
        <f aca="false">$BF719-$B719</f>
        <v>0</v>
      </c>
      <c r="BW719" s="2" t="n">
        <f aca="false">$BA719-$B719</f>
        <v>0</v>
      </c>
      <c r="BX719" s="2" t="n">
        <f aca="false">$BB719-$D719</f>
        <v>0</v>
      </c>
      <c r="BY719" s="2" t="n">
        <f aca="false">$BC719-$D719</f>
        <v>0</v>
      </c>
      <c r="BZ719" s="2" t="n">
        <f aca="false">$BD719-$F719</f>
        <v>0</v>
      </c>
      <c r="CA719" s="2" t="n">
        <f aca="false">$BE719-$D719</f>
        <v>0</v>
      </c>
      <c r="CB719" s="2" t="n">
        <f aca="false">$BF719-$F719</f>
        <v>0</v>
      </c>
      <c r="CC719" s="2" t="n">
        <f aca="false">$BA719-$H719</f>
        <v>0</v>
      </c>
      <c r="CD719" s="2" t="n">
        <f aca="false">$BB719-$F719</f>
        <v>0</v>
      </c>
      <c r="CE719" s="2" t="n">
        <f aca="false">$BC719-$H719</f>
        <v>0</v>
      </c>
      <c r="CF719" s="2" t="n">
        <f aca="false">$BD719-$H719</f>
        <v>0</v>
      </c>
      <c r="CG719" s="2" t="n">
        <f aca="false">$AY719-$B719</f>
        <v>0</v>
      </c>
      <c r="CH719" s="2" t="n">
        <f aca="false">$AZ719-$B719</f>
        <v>0</v>
      </c>
      <c r="CI719" s="2" t="n">
        <f aca="false">$BG719-$B719</f>
        <v>0</v>
      </c>
      <c r="CJ719" s="2" t="n">
        <f aca="false">$BH719-$D719</f>
        <v>0</v>
      </c>
      <c r="CK719" s="2" t="n">
        <f aca="false">$BI719-$D719</f>
        <v>0</v>
      </c>
      <c r="CL719" s="2" t="n">
        <f aca="false">$BJ719-$F719</f>
        <v>0</v>
      </c>
      <c r="CM719" s="2" t="n">
        <f aca="false">$AY719-$D719</f>
        <v>0</v>
      </c>
      <c r="CN719" s="2" t="n">
        <f aca="false">$AZ719-$F719</f>
        <v>0</v>
      </c>
      <c r="CO719" s="2" t="n">
        <f aca="false">$BG719-$H719</f>
        <v>0</v>
      </c>
      <c r="CP719" s="2" t="n">
        <f aca="false">$BH719-$F719</f>
        <v>0</v>
      </c>
      <c r="CQ719" s="2" t="n">
        <f aca="false">$BI719-$H719</f>
        <v>0</v>
      </c>
      <c r="CR719" s="2" t="n">
        <f aca="false">$BJ719-$H719</f>
        <v>0</v>
      </c>
      <c r="CS719" s="6" t="n">
        <f aca="false">MAX(BU719:CR719)</f>
        <v>0</v>
      </c>
    </row>
    <row r="720" customFormat="false" ht="12.75" hidden="false" customHeight="false" outlineLevel="0" collapsed="false">
      <c r="BL720" s="2" t="n">
        <f aca="false">10*LOG(10^(J720/10)+10^(L720/10)+10^(N720/10))</f>
        <v>4.77121254719662</v>
      </c>
      <c r="BM720" s="2" t="n">
        <f aca="false">10*LOG(10^(J720/10)+10^(P720/10)+10^(R720/10))</f>
        <v>4.77121254719662</v>
      </c>
      <c r="BN720" s="2" t="n">
        <f aca="false">10*LOG(10^(L720/10)+10^(P720/10)+10^(T720/10))</f>
        <v>4.77121254719662</v>
      </c>
      <c r="BO720" s="2" t="n">
        <f aca="false">10*LOG(10^(N720/10)+10^(R720/10)+10^(T720/10))</f>
        <v>4.77121254719662</v>
      </c>
      <c r="BP720" s="2" t="n">
        <f aca="false">10*LOG(10^(V720/10)+10^(X720/10)+10^(Z720/10))</f>
        <v>4.77121254719662</v>
      </c>
      <c r="BQ720" s="2" t="n">
        <f aca="false">10*LOG(10^(V720/10)+10^(AB720/10)+10^(AD720/10))</f>
        <v>4.77121254719662</v>
      </c>
      <c r="BR720" s="2" t="n">
        <f aca="false">10*LOG(10^(X720/10)+10^(AB720/10)+10^(AF720/10))</f>
        <v>4.77121254719662</v>
      </c>
      <c r="BS720" s="2" t="n">
        <f aca="false">10*LOG(10^(Z720/10)+10^(AD720/10)+10^(AF720/10))</f>
        <v>4.77121254719662</v>
      </c>
      <c r="BT720" s="0" t="n">
        <v>716</v>
      </c>
      <c r="BU720" s="2" t="n">
        <f aca="false">$BE720-$B720</f>
        <v>0</v>
      </c>
      <c r="BV720" s="2" t="n">
        <f aca="false">$BF720-$B720</f>
        <v>0</v>
      </c>
      <c r="BW720" s="2" t="n">
        <f aca="false">$BA720-$B720</f>
        <v>0</v>
      </c>
      <c r="BX720" s="2" t="n">
        <f aca="false">$BB720-$D720</f>
        <v>0</v>
      </c>
      <c r="BY720" s="2" t="n">
        <f aca="false">$BC720-$D720</f>
        <v>0</v>
      </c>
      <c r="BZ720" s="2" t="n">
        <f aca="false">$BD720-$F720</f>
        <v>0</v>
      </c>
      <c r="CA720" s="2" t="n">
        <f aca="false">$BE720-$D720</f>
        <v>0</v>
      </c>
      <c r="CB720" s="2" t="n">
        <f aca="false">$BF720-$F720</f>
        <v>0</v>
      </c>
      <c r="CC720" s="2" t="n">
        <f aca="false">$BA720-$H720</f>
        <v>0</v>
      </c>
      <c r="CD720" s="2" t="n">
        <f aca="false">$BB720-$F720</f>
        <v>0</v>
      </c>
      <c r="CE720" s="2" t="n">
        <f aca="false">$BC720-$H720</f>
        <v>0</v>
      </c>
      <c r="CF720" s="2" t="n">
        <f aca="false">$BD720-$H720</f>
        <v>0</v>
      </c>
      <c r="CG720" s="2" t="n">
        <f aca="false">$AY720-$B720</f>
        <v>0</v>
      </c>
      <c r="CH720" s="2" t="n">
        <f aca="false">$AZ720-$B720</f>
        <v>0</v>
      </c>
      <c r="CI720" s="2" t="n">
        <f aca="false">$BG720-$B720</f>
        <v>0</v>
      </c>
      <c r="CJ720" s="2" t="n">
        <f aca="false">$BH720-$D720</f>
        <v>0</v>
      </c>
      <c r="CK720" s="2" t="n">
        <f aca="false">$BI720-$D720</f>
        <v>0</v>
      </c>
      <c r="CL720" s="2" t="n">
        <f aca="false">$BJ720-$F720</f>
        <v>0</v>
      </c>
      <c r="CM720" s="2" t="n">
        <f aca="false">$AY720-$D720</f>
        <v>0</v>
      </c>
      <c r="CN720" s="2" t="n">
        <f aca="false">$AZ720-$F720</f>
        <v>0</v>
      </c>
      <c r="CO720" s="2" t="n">
        <f aca="false">$BG720-$H720</f>
        <v>0</v>
      </c>
      <c r="CP720" s="2" t="n">
        <f aca="false">$BH720-$F720</f>
        <v>0</v>
      </c>
      <c r="CQ720" s="2" t="n">
        <f aca="false">$BI720-$H720</f>
        <v>0</v>
      </c>
      <c r="CR720" s="2" t="n">
        <f aca="false">$BJ720-$H720</f>
        <v>0</v>
      </c>
      <c r="CS720" s="6" t="n">
        <f aca="false">MAX(BU720:CR720)</f>
        <v>0</v>
      </c>
    </row>
    <row r="721" customFormat="false" ht="12.75" hidden="false" customHeight="false" outlineLevel="0" collapsed="false">
      <c r="BL721" s="2" t="n">
        <f aca="false">10*LOG(10^(J721/10)+10^(L721/10)+10^(N721/10))</f>
        <v>4.77121254719662</v>
      </c>
      <c r="BM721" s="2" t="n">
        <f aca="false">10*LOG(10^(J721/10)+10^(P721/10)+10^(R721/10))</f>
        <v>4.77121254719662</v>
      </c>
      <c r="BN721" s="2" t="n">
        <f aca="false">10*LOG(10^(L721/10)+10^(P721/10)+10^(T721/10))</f>
        <v>4.77121254719662</v>
      </c>
      <c r="BO721" s="2" t="n">
        <f aca="false">10*LOG(10^(N721/10)+10^(R721/10)+10^(T721/10))</f>
        <v>4.77121254719662</v>
      </c>
      <c r="BP721" s="2" t="n">
        <f aca="false">10*LOG(10^(V721/10)+10^(X721/10)+10^(Z721/10))</f>
        <v>4.77121254719662</v>
      </c>
      <c r="BQ721" s="2" t="n">
        <f aca="false">10*LOG(10^(V721/10)+10^(AB721/10)+10^(AD721/10))</f>
        <v>4.77121254719662</v>
      </c>
      <c r="BR721" s="2" t="n">
        <f aca="false">10*LOG(10^(X721/10)+10^(AB721/10)+10^(AF721/10))</f>
        <v>4.77121254719662</v>
      </c>
      <c r="BS721" s="2" t="n">
        <f aca="false">10*LOG(10^(Z721/10)+10^(AD721/10)+10^(AF721/10))</f>
        <v>4.77121254719662</v>
      </c>
      <c r="BT721" s="0" t="n">
        <v>717</v>
      </c>
      <c r="BU721" s="2" t="n">
        <f aca="false">$BE721-$B721</f>
        <v>0</v>
      </c>
      <c r="BV721" s="2" t="n">
        <f aca="false">$BF721-$B721</f>
        <v>0</v>
      </c>
      <c r="BW721" s="2" t="n">
        <f aca="false">$BA721-$B721</f>
        <v>0</v>
      </c>
      <c r="BX721" s="2" t="n">
        <f aca="false">$BB721-$D721</f>
        <v>0</v>
      </c>
      <c r="BY721" s="2" t="n">
        <f aca="false">$BC721-$D721</f>
        <v>0</v>
      </c>
      <c r="BZ721" s="2" t="n">
        <f aca="false">$BD721-$F721</f>
        <v>0</v>
      </c>
      <c r="CA721" s="2" t="n">
        <f aca="false">$BE721-$D721</f>
        <v>0</v>
      </c>
      <c r="CB721" s="2" t="n">
        <f aca="false">$BF721-$F721</f>
        <v>0</v>
      </c>
      <c r="CC721" s="2" t="n">
        <f aca="false">$BA721-$H721</f>
        <v>0</v>
      </c>
      <c r="CD721" s="2" t="n">
        <f aca="false">$BB721-$F721</f>
        <v>0</v>
      </c>
      <c r="CE721" s="2" t="n">
        <f aca="false">$BC721-$H721</f>
        <v>0</v>
      </c>
      <c r="CF721" s="2" t="n">
        <f aca="false">$BD721-$H721</f>
        <v>0</v>
      </c>
      <c r="CG721" s="2" t="n">
        <f aca="false">$AY721-$B721</f>
        <v>0</v>
      </c>
      <c r="CH721" s="2" t="n">
        <f aca="false">$AZ721-$B721</f>
        <v>0</v>
      </c>
      <c r="CI721" s="2" t="n">
        <f aca="false">$BG721-$B721</f>
        <v>0</v>
      </c>
      <c r="CJ721" s="2" t="n">
        <f aca="false">$BH721-$D721</f>
        <v>0</v>
      </c>
      <c r="CK721" s="2" t="n">
        <f aca="false">$BI721-$D721</f>
        <v>0</v>
      </c>
      <c r="CL721" s="2" t="n">
        <f aca="false">$BJ721-$F721</f>
        <v>0</v>
      </c>
      <c r="CM721" s="2" t="n">
        <f aca="false">$AY721-$D721</f>
        <v>0</v>
      </c>
      <c r="CN721" s="2" t="n">
        <f aca="false">$AZ721-$F721</f>
        <v>0</v>
      </c>
      <c r="CO721" s="2" t="n">
        <f aca="false">$BG721-$H721</f>
        <v>0</v>
      </c>
      <c r="CP721" s="2" t="n">
        <f aca="false">$BH721-$F721</f>
        <v>0</v>
      </c>
      <c r="CQ721" s="2" t="n">
        <f aca="false">$BI721-$H721</f>
        <v>0</v>
      </c>
      <c r="CR721" s="2" t="n">
        <f aca="false">$BJ721-$H721</f>
        <v>0</v>
      </c>
      <c r="CS721" s="6" t="n">
        <f aca="false">MAX(BU721:CR721)</f>
        <v>0</v>
      </c>
    </row>
    <row r="722" customFormat="false" ht="12.75" hidden="false" customHeight="false" outlineLevel="0" collapsed="false">
      <c r="BL722" s="2" t="n">
        <f aca="false">10*LOG(10^(J722/10)+10^(L722/10)+10^(N722/10))</f>
        <v>4.77121254719662</v>
      </c>
      <c r="BM722" s="2" t="n">
        <f aca="false">10*LOG(10^(J722/10)+10^(P722/10)+10^(R722/10))</f>
        <v>4.77121254719662</v>
      </c>
      <c r="BN722" s="2" t="n">
        <f aca="false">10*LOG(10^(L722/10)+10^(P722/10)+10^(T722/10))</f>
        <v>4.77121254719662</v>
      </c>
      <c r="BO722" s="2" t="n">
        <f aca="false">10*LOG(10^(N722/10)+10^(R722/10)+10^(T722/10))</f>
        <v>4.77121254719662</v>
      </c>
      <c r="BP722" s="2" t="n">
        <f aca="false">10*LOG(10^(V722/10)+10^(X722/10)+10^(Z722/10))</f>
        <v>4.77121254719662</v>
      </c>
      <c r="BQ722" s="2" t="n">
        <f aca="false">10*LOG(10^(V722/10)+10^(AB722/10)+10^(AD722/10))</f>
        <v>4.77121254719662</v>
      </c>
      <c r="BR722" s="2" t="n">
        <f aca="false">10*LOG(10^(X722/10)+10^(AB722/10)+10^(AF722/10))</f>
        <v>4.77121254719662</v>
      </c>
      <c r="BS722" s="2" t="n">
        <f aca="false">10*LOG(10^(Z722/10)+10^(AD722/10)+10^(AF722/10))</f>
        <v>4.77121254719662</v>
      </c>
      <c r="BT722" s="0" t="n">
        <v>718</v>
      </c>
      <c r="BU722" s="2" t="n">
        <f aca="false">$BE722-$B722</f>
        <v>0</v>
      </c>
      <c r="BV722" s="2" t="n">
        <f aca="false">$BF722-$B722</f>
        <v>0</v>
      </c>
      <c r="BW722" s="2" t="n">
        <f aca="false">$BA722-$B722</f>
        <v>0</v>
      </c>
      <c r="BX722" s="2" t="n">
        <f aca="false">$BB722-$D722</f>
        <v>0</v>
      </c>
      <c r="BY722" s="2" t="n">
        <f aca="false">$BC722-$D722</f>
        <v>0</v>
      </c>
      <c r="BZ722" s="2" t="n">
        <f aca="false">$BD722-$F722</f>
        <v>0</v>
      </c>
      <c r="CA722" s="2" t="n">
        <f aca="false">$BE722-$D722</f>
        <v>0</v>
      </c>
      <c r="CB722" s="2" t="n">
        <f aca="false">$BF722-$F722</f>
        <v>0</v>
      </c>
      <c r="CC722" s="2" t="n">
        <f aca="false">$BA722-$H722</f>
        <v>0</v>
      </c>
      <c r="CD722" s="2" t="n">
        <f aca="false">$BB722-$F722</f>
        <v>0</v>
      </c>
      <c r="CE722" s="2" t="n">
        <f aca="false">$BC722-$H722</f>
        <v>0</v>
      </c>
      <c r="CF722" s="2" t="n">
        <f aca="false">$BD722-$H722</f>
        <v>0</v>
      </c>
      <c r="CG722" s="2" t="n">
        <f aca="false">$AY722-$B722</f>
        <v>0</v>
      </c>
      <c r="CH722" s="2" t="n">
        <f aca="false">$AZ722-$B722</f>
        <v>0</v>
      </c>
      <c r="CI722" s="2" t="n">
        <f aca="false">$BG722-$B722</f>
        <v>0</v>
      </c>
      <c r="CJ722" s="2" t="n">
        <f aca="false">$BH722-$D722</f>
        <v>0</v>
      </c>
      <c r="CK722" s="2" t="n">
        <f aca="false">$BI722-$D722</f>
        <v>0</v>
      </c>
      <c r="CL722" s="2" t="n">
        <f aca="false">$BJ722-$F722</f>
        <v>0</v>
      </c>
      <c r="CM722" s="2" t="n">
        <f aca="false">$AY722-$D722</f>
        <v>0</v>
      </c>
      <c r="CN722" s="2" t="n">
        <f aca="false">$AZ722-$F722</f>
        <v>0</v>
      </c>
      <c r="CO722" s="2" t="n">
        <f aca="false">$BG722-$H722</f>
        <v>0</v>
      </c>
      <c r="CP722" s="2" t="n">
        <f aca="false">$BH722-$F722</f>
        <v>0</v>
      </c>
      <c r="CQ722" s="2" t="n">
        <f aca="false">$BI722-$H722</f>
        <v>0</v>
      </c>
      <c r="CR722" s="2" t="n">
        <f aca="false">$BJ722-$H722</f>
        <v>0</v>
      </c>
      <c r="CS722" s="6" t="n">
        <f aca="false">MAX(BU722:CR722)</f>
        <v>0</v>
      </c>
    </row>
    <row r="723" customFormat="false" ht="12.75" hidden="false" customHeight="false" outlineLevel="0" collapsed="false">
      <c r="BL723" s="2" t="n">
        <f aca="false">10*LOG(10^(J723/10)+10^(L723/10)+10^(N723/10))</f>
        <v>4.77121254719662</v>
      </c>
      <c r="BM723" s="2" t="n">
        <f aca="false">10*LOG(10^(J723/10)+10^(P723/10)+10^(R723/10))</f>
        <v>4.77121254719662</v>
      </c>
      <c r="BN723" s="2" t="n">
        <f aca="false">10*LOG(10^(L723/10)+10^(P723/10)+10^(T723/10))</f>
        <v>4.77121254719662</v>
      </c>
      <c r="BO723" s="2" t="n">
        <f aca="false">10*LOG(10^(N723/10)+10^(R723/10)+10^(T723/10))</f>
        <v>4.77121254719662</v>
      </c>
      <c r="BP723" s="2" t="n">
        <f aca="false">10*LOG(10^(V723/10)+10^(X723/10)+10^(Z723/10))</f>
        <v>4.77121254719662</v>
      </c>
      <c r="BQ723" s="2" t="n">
        <f aca="false">10*LOG(10^(V723/10)+10^(AB723/10)+10^(AD723/10))</f>
        <v>4.77121254719662</v>
      </c>
      <c r="BR723" s="2" t="n">
        <f aca="false">10*LOG(10^(X723/10)+10^(AB723/10)+10^(AF723/10))</f>
        <v>4.77121254719662</v>
      </c>
      <c r="BS723" s="2" t="n">
        <f aca="false">10*LOG(10^(Z723/10)+10^(AD723/10)+10^(AF723/10))</f>
        <v>4.77121254719662</v>
      </c>
      <c r="BT723" s="0" t="n">
        <v>719</v>
      </c>
      <c r="BU723" s="2" t="n">
        <f aca="false">$BE723-$B723</f>
        <v>0</v>
      </c>
      <c r="BV723" s="2" t="n">
        <f aca="false">$BF723-$B723</f>
        <v>0</v>
      </c>
      <c r="BW723" s="2" t="n">
        <f aca="false">$BA723-$B723</f>
        <v>0</v>
      </c>
      <c r="BX723" s="2" t="n">
        <f aca="false">$BB723-$D723</f>
        <v>0</v>
      </c>
      <c r="BY723" s="2" t="n">
        <f aca="false">$BC723-$D723</f>
        <v>0</v>
      </c>
      <c r="BZ723" s="2" t="n">
        <f aca="false">$BD723-$F723</f>
        <v>0</v>
      </c>
      <c r="CA723" s="2" t="n">
        <f aca="false">$BE723-$D723</f>
        <v>0</v>
      </c>
      <c r="CB723" s="2" t="n">
        <f aca="false">$BF723-$F723</f>
        <v>0</v>
      </c>
      <c r="CC723" s="2" t="n">
        <f aca="false">$BA723-$H723</f>
        <v>0</v>
      </c>
      <c r="CD723" s="2" t="n">
        <f aca="false">$BB723-$F723</f>
        <v>0</v>
      </c>
      <c r="CE723" s="2" t="n">
        <f aca="false">$BC723-$H723</f>
        <v>0</v>
      </c>
      <c r="CF723" s="2" t="n">
        <f aca="false">$BD723-$H723</f>
        <v>0</v>
      </c>
      <c r="CG723" s="2" t="n">
        <f aca="false">$AY723-$B723</f>
        <v>0</v>
      </c>
      <c r="CH723" s="2" t="n">
        <f aca="false">$AZ723-$B723</f>
        <v>0</v>
      </c>
      <c r="CI723" s="2" t="n">
        <f aca="false">$BG723-$B723</f>
        <v>0</v>
      </c>
      <c r="CJ723" s="2" t="n">
        <f aca="false">$BH723-$D723</f>
        <v>0</v>
      </c>
      <c r="CK723" s="2" t="n">
        <f aca="false">$BI723-$D723</f>
        <v>0</v>
      </c>
      <c r="CL723" s="2" t="n">
        <f aca="false">$BJ723-$F723</f>
        <v>0</v>
      </c>
      <c r="CM723" s="2" t="n">
        <f aca="false">$AY723-$D723</f>
        <v>0</v>
      </c>
      <c r="CN723" s="2" t="n">
        <f aca="false">$AZ723-$F723</f>
        <v>0</v>
      </c>
      <c r="CO723" s="2" t="n">
        <f aca="false">$BG723-$H723</f>
        <v>0</v>
      </c>
      <c r="CP723" s="2" t="n">
        <f aca="false">$BH723-$F723</f>
        <v>0</v>
      </c>
      <c r="CQ723" s="2" t="n">
        <f aca="false">$BI723-$H723</f>
        <v>0</v>
      </c>
      <c r="CR723" s="2" t="n">
        <f aca="false">$BJ723-$H723</f>
        <v>0</v>
      </c>
      <c r="CS723" s="6" t="n">
        <f aca="false">MAX(BU723:CR723)</f>
        <v>0</v>
      </c>
    </row>
    <row r="724" customFormat="false" ht="12.75" hidden="false" customHeight="false" outlineLevel="0" collapsed="false">
      <c r="BL724" s="2" t="n">
        <f aca="false">10*LOG(10^(J724/10)+10^(L724/10)+10^(N724/10))</f>
        <v>4.77121254719662</v>
      </c>
      <c r="BM724" s="2" t="n">
        <f aca="false">10*LOG(10^(J724/10)+10^(P724/10)+10^(R724/10))</f>
        <v>4.77121254719662</v>
      </c>
      <c r="BN724" s="2" t="n">
        <f aca="false">10*LOG(10^(L724/10)+10^(P724/10)+10^(T724/10))</f>
        <v>4.77121254719662</v>
      </c>
      <c r="BO724" s="2" t="n">
        <f aca="false">10*LOG(10^(N724/10)+10^(R724/10)+10^(T724/10))</f>
        <v>4.77121254719662</v>
      </c>
      <c r="BP724" s="2" t="n">
        <f aca="false">10*LOG(10^(V724/10)+10^(X724/10)+10^(Z724/10))</f>
        <v>4.77121254719662</v>
      </c>
      <c r="BQ724" s="2" t="n">
        <f aca="false">10*LOG(10^(V724/10)+10^(AB724/10)+10^(AD724/10))</f>
        <v>4.77121254719662</v>
      </c>
      <c r="BR724" s="2" t="n">
        <f aca="false">10*LOG(10^(X724/10)+10^(AB724/10)+10^(AF724/10))</f>
        <v>4.77121254719662</v>
      </c>
      <c r="BS724" s="2" t="n">
        <f aca="false">10*LOG(10^(Z724/10)+10^(AD724/10)+10^(AF724/10))</f>
        <v>4.77121254719662</v>
      </c>
      <c r="BT724" s="0" t="n">
        <v>720</v>
      </c>
      <c r="BU724" s="2" t="n">
        <f aca="false">$BE724-$B724</f>
        <v>0</v>
      </c>
      <c r="BV724" s="2" t="n">
        <f aca="false">$BF724-$B724</f>
        <v>0</v>
      </c>
      <c r="BW724" s="2" t="n">
        <f aca="false">$BA724-$B724</f>
        <v>0</v>
      </c>
      <c r="BX724" s="2" t="n">
        <f aca="false">$BB724-$D724</f>
        <v>0</v>
      </c>
      <c r="BY724" s="2" t="n">
        <f aca="false">$BC724-$D724</f>
        <v>0</v>
      </c>
      <c r="BZ724" s="2" t="n">
        <f aca="false">$BD724-$F724</f>
        <v>0</v>
      </c>
      <c r="CA724" s="2" t="n">
        <f aca="false">$BE724-$D724</f>
        <v>0</v>
      </c>
      <c r="CB724" s="2" t="n">
        <f aca="false">$BF724-$F724</f>
        <v>0</v>
      </c>
      <c r="CC724" s="2" t="n">
        <f aca="false">$BA724-$H724</f>
        <v>0</v>
      </c>
      <c r="CD724" s="2" t="n">
        <f aca="false">$BB724-$F724</f>
        <v>0</v>
      </c>
      <c r="CE724" s="2" t="n">
        <f aca="false">$BC724-$H724</f>
        <v>0</v>
      </c>
      <c r="CF724" s="2" t="n">
        <f aca="false">$BD724-$H724</f>
        <v>0</v>
      </c>
      <c r="CG724" s="2" t="n">
        <f aca="false">$AY724-$B724</f>
        <v>0</v>
      </c>
      <c r="CH724" s="2" t="n">
        <f aca="false">$AZ724-$B724</f>
        <v>0</v>
      </c>
      <c r="CI724" s="2" t="n">
        <f aca="false">$BG724-$B724</f>
        <v>0</v>
      </c>
      <c r="CJ724" s="2" t="n">
        <f aca="false">$BH724-$D724</f>
        <v>0</v>
      </c>
      <c r="CK724" s="2" t="n">
        <f aca="false">$BI724-$D724</f>
        <v>0</v>
      </c>
      <c r="CL724" s="2" t="n">
        <f aca="false">$BJ724-$F724</f>
        <v>0</v>
      </c>
      <c r="CM724" s="2" t="n">
        <f aca="false">$AY724-$D724</f>
        <v>0</v>
      </c>
      <c r="CN724" s="2" t="n">
        <f aca="false">$AZ724-$F724</f>
        <v>0</v>
      </c>
      <c r="CO724" s="2" t="n">
        <f aca="false">$BG724-$H724</f>
        <v>0</v>
      </c>
      <c r="CP724" s="2" t="n">
        <f aca="false">$BH724-$F724</f>
        <v>0</v>
      </c>
      <c r="CQ724" s="2" t="n">
        <f aca="false">$BI724-$H724</f>
        <v>0</v>
      </c>
      <c r="CR724" s="2" t="n">
        <f aca="false">$BJ724-$H724</f>
        <v>0</v>
      </c>
      <c r="CS724" s="6" t="n">
        <f aca="false">MAX(BU724:CR724)</f>
        <v>0</v>
      </c>
    </row>
    <row r="725" customFormat="false" ht="12.75" hidden="false" customHeight="false" outlineLevel="0" collapsed="false">
      <c r="BL725" s="2" t="n">
        <f aca="false">10*LOG(10^(J725/10)+10^(L725/10)+10^(N725/10))</f>
        <v>4.77121254719662</v>
      </c>
      <c r="BM725" s="2" t="n">
        <f aca="false">10*LOG(10^(J725/10)+10^(P725/10)+10^(R725/10))</f>
        <v>4.77121254719662</v>
      </c>
      <c r="BN725" s="2" t="n">
        <f aca="false">10*LOG(10^(L725/10)+10^(P725/10)+10^(T725/10))</f>
        <v>4.77121254719662</v>
      </c>
      <c r="BO725" s="2" t="n">
        <f aca="false">10*LOG(10^(N725/10)+10^(R725/10)+10^(T725/10))</f>
        <v>4.77121254719662</v>
      </c>
      <c r="BP725" s="2" t="n">
        <f aca="false">10*LOG(10^(V725/10)+10^(X725/10)+10^(Z725/10))</f>
        <v>4.77121254719662</v>
      </c>
      <c r="BQ725" s="2" t="n">
        <f aca="false">10*LOG(10^(V725/10)+10^(AB725/10)+10^(AD725/10))</f>
        <v>4.77121254719662</v>
      </c>
      <c r="BR725" s="2" t="n">
        <f aca="false">10*LOG(10^(X725/10)+10^(AB725/10)+10^(AF725/10))</f>
        <v>4.77121254719662</v>
      </c>
      <c r="BS725" s="2" t="n">
        <f aca="false">10*LOG(10^(Z725/10)+10^(AD725/10)+10^(AF725/10))</f>
        <v>4.77121254719662</v>
      </c>
      <c r="BT725" s="0" t="n">
        <v>721</v>
      </c>
      <c r="BU725" s="2" t="n">
        <f aca="false">$BE725-$B725</f>
        <v>0</v>
      </c>
      <c r="BV725" s="2" t="n">
        <f aca="false">$BF725-$B725</f>
        <v>0</v>
      </c>
      <c r="BW725" s="2" t="n">
        <f aca="false">$BA725-$B725</f>
        <v>0</v>
      </c>
      <c r="BX725" s="2" t="n">
        <f aca="false">$BB725-$D725</f>
        <v>0</v>
      </c>
      <c r="BY725" s="2" t="n">
        <f aca="false">$BC725-$D725</f>
        <v>0</v>
      </c>
      <c r="BZ725" s="2" t="n">
        <f aca="false">$BD725-$F725</f>
        <v>0</v>
      </c>
      <c r="CA725" s="2" t="n">
        <f aca="false">$BE725-$D725</f>
        <v>0</v>
      </c>
      <c r="CB725" s="2" t="n">
        <f aca="false">$BF725-$F725</f>
        <v>0</v>
      </c>
      <c r="CC725" s="2" t="n">
        <f aca="false">$BA725-$H725</f>
        <v>0</v>
      </c>
      <c r="CD725" s="2" t="n">
        <f aca="false">$BB725-$F725</f>
        <v>0</v>
      </c>
      <c r="CE725" s="2" t="n">
        <f aca="false">$BC725-$H725</f>
        <v>0</v>
      </c>
      <c r="CF725" s="2" t="n">
        <f aca="false">$BD725-$H725</f>
        <v>0</v>
      </c>
      <c r="CG725" s="2" t="n">
        <f aca="false">$AY725-$B725</f>
        <v>0</v>
      </c>
      <c r="CH725" s="2" t="n">
        <f aca="false">$AZ725-$B725</f>
        <v>0</v>
      </c>
      <c r="CI725" s="2" t="n">
        <f aca="false">$BG725-$B725</f>
        <v>0</v>
      </c>
      <c r="CJ725" s="2" t="n">
        <f aca="false">$BH725-$D725</f>
        <v>0</v>
      </c>
      <c r="CK725" s="2" t="n">
        <f aca="false">$BI725-$D725</f>
        <v>0</v>
      </c>
      <c r="CL725" s="2" t="n">
        <f aca="false">$BJ725-$F725</f>
        <v>0</v>
      </c>
      <c r="CM725" s="2" t="n">
        <f aca="false">$AY725-$D725</f>
        <v>0</v>
      </c>
      <c r="CN725" s="2" t="n">
        <f aca="false">$AZ725-$F725</f>
        <v>0</v>
      </c>
      <c r="CO725" s="2" t="n">
        <f aca="false">$BG725-$H725</f>
        <v>0</v>
      </c>
      <c r="CP725" s="2" t="n">
        <f aca="false">$BH725-$F725</f>
        <v>0</v>
      </c>
      <c r="CQ725" s="2" t="n">
        <f aca="false">$BI725-$H725</f>
        <v>0</v>
      </c>
      <c r="CR725" s="2" t="n">
        <f aca="false">$BJ725-$H725</f>
        <v>0</v>
      </c>
      <c r="CS725" s="6" t="n">
        <f aca="false">MAX(BU725:CR725)</f>
        <v>0</v>
      </c>
    </row>
    <row r="726" customFormat="false" ht="12.75" hidden="false" customHeight="false" outlineLevel="0" collapsed="false">
      <c r="BL726" s="2" t="n">
        <f aca="false">10*LOG(10^(J726/10)+10^(L726/10)+10^(N726/10))</f>
        <v>4.77121254719662</v>
      </c>
      <c r="BM726" s="2" t="n">
        <f aca="false">10*LOG(10^(J726/10)+10^(P726/10)+10^(R726/10))</f>
        <v>4.77121254719662</v>
      </c>
      <c r="BN726" s="2" t="n">
        <f aca="false">10*LOG(10^(L726/10)+10^(P726/10)+10^(T726/10))</f>
        <v>4.77121254719662</v>
      </c>
      <c r="BO726" s="2" t="n">
        <f aca="false">10*LOG(10^(N726/10)+10^(R726/10)+10^(T726/10))</f>
        <v>4.77121254719662</v>
      </c>
      <c r="BP726" s="2" t="n">
        <f aca="false">10*LOG(10^(V726/10)+10^(X726/10)+10^(Z726/10))</f>
        <v>4.77121254719662</v>
      </c>
      <c r="BQ726" s="2" t="n">
        <f aca="false">10*LOG(10^(V726/10)+10^(AB726/10)+10^(AD726/10))</f>
        <v>4.77121254719662</v>
      </c>
      <c r="BR726" s="2" t="n">
        <f aca="false">10*LOG(10^(X726/10)+10^(AB726/10)+10^(AF726/10))</f>
        <v>4.77121254719662</v>
      </c>
      <c r="BS726" s="2" t="n">
        <f aca="false">10*LOG(10^(Z726/10)+10^(AD726/10)+10^(AF726/10))</f>
        <v>4.77121254719662</v>
      </c>
      <c r="BT726" s="0" t="n">
        <v>722</v>
      </c>
      <c r="BU726" s="2" t="n">
        <f aca="false">$BE726-$B726</f>
        <v>0</v>
      </c>
      <c r="BV726" s="2" t="n">
        <f aca="false">$BF726-$B726</f>
        <v>0</v>
      </c>
      <c r="BW726" s="2" t="n">
        <f aca="false">$BA726-$B726</f>
        <v>0</v>
      </c>
      <c r="BX726" s="2" t="n">
        <f aca="false">$BB726-$D726</f>
        <v>0</v>
      </c>
      <c r="BY726" s="2" t="n">
        <f aca="false">$BC726-$D726</f>
        <v>0</v>
      </c>
      <c r="BZ726" s="2" t="n">
        <f aca="false">$BD726-$F726</f>
        <v>0</v>
      </c>
      <c r="CA726" s="2" t="n">
        <f aca="false">$BE726-$D726</f>
        <v>0</v>
      </c>
      <c r="CB726" s="2" t="n">
        <f aca="false">$BF726-$F726</f>
        <v>0</v>
      </c>
      <c r="CC726" s="2" t="n">
        <f aca="false">$BA726-$H726</f>
        <v>0</v>
      </c>
      <c r="CD726" s="2" t="n">
        <f aca="false">$BB726-$F726</f>
        <v>0</v>
      </c>
      <c r="CE726" s="2" t="n">
        <f aca="false">$BC726-$H726</f>
        <v>0</v>
      </c>
      <c r="CF726" s="2" t="n">
        <f aca="false">$BD726-$H726</f>
        <v>0</v>
      </c>
      <c r="CG726" s="2" t="n">
        <f aca="false">$AY726-$B726</f>
        <v>0</v>
      </c>
      <c r="CH726" s="2" t="n">
        <f aca="false">$AZ726-$B726</f>
        <v>0</v>
      </c>
      <c r="CI726" s="2" t="n">
        <f aca="false">$BG726-$B726</f>
        <v>0</v>
      </c>
      <c r="CJ726" s="2" t="n">
        <f aca="false">$BH726-$D726</f>
        <v>0</v>
      </c>
      <c r="CK726" s="2" t="n">
        <f aca="false">$BI726-$D726</f>
        <v>0</v>
      </c>
      <c r="CL726" s="2" t="n">
        <f aca="false">$BJ726-$F726</f>
        <v>0</v>
      </c>
      <c r="CM726" s="2" t="n">
        <f aca="false">$AY726-$D726</f>
        <v>0</v>
      </c>
      <c r="CN726" s="2" t="n">
        <f aca="false">$AZ726-$F726</f>
        <v>0</v>
      </c>
      <c r="CO726" s="2" t="n">
        <f aca="false">$BG726-$H726</f>
        <v>0</v>
      </c>
      <c r="CP726" s="2" t="n">
        <f aca="false">$BH726-$F726</f>
        <v>0</v>
      </c>
      <c r="CQ726" s="2" t="n">
        <f aca="false">$BI726-$H726</f>
        <v>0</v>
      </c>
      <c r="CR726" s="2" t="n">
        <f aca="false">$BJ726-$H726</f>
        <v>0</v>
      </c>
      <c r="CS726" s="6" t="n">
        <f aca="false">MAX(BU726:CR726)</f>
        <v>0</v>
      </c>
    </row>
    <row r="727" customFormat="false" ht="12.75" hidden="false" customHeight="false" outlineLevel="0" collapsed="false">
      <c r="BL727" s="2" t="n">
        <f aca="false">10*LOG(10^(J727/10)+10^(L727/10)+10^(N727/10))</f>
        <v>4.77121254719662</v>
      </c>
      <c r="BM727" s="2" t="n">
        <f aca="false">10*LOG(10^(J727/10)+10^(P727/10)+10^(R727/10))</f>
        <v>4.77121254719662</v>
      </c>
      <c r="BN727" s="2" t="n">
        <f aca="false">10*LOG(10^(L727/10)+10^(P727/10)+10^(T727/10))</f>
        <v>4.77121254719662</v>
      </c>
      <c r="BO727" s="2" t="n">
        <f aca="false">10*LOG(10^(N727/10)+10^(R727/10)+10^(T727/10))</f>
        <v>4.77121254719662</v>
      </c>
      <c r="BP727" s="2" t="n">
        <f aca="false">10*LOG(10^(V727/10)+10^(X727/10)+10^(Z727/10))</f>
        <v>4.77121254719662</v>
      </c>
      <c r="BQ727" s="2" t="n">
        <f aca="false">10*LOG(10^(V727/10)+10^(AB727/10)+10^(AD727/10))</f>
        <v>4.77121254719662</v>
      </c>
      <c r="BR727" s="2" t="n">
        <f aca="false">10*LOG(10^(X727/10)+10^(AB727/10)+10^(AF727/10))</f>
        <v>4.77121254719662</v>
      </c>
      <c r="BS727" s="2" t="n">
        <f aca="false">10*LOG(10^(Z727/10)+10^(AD727/10)+10^(AF727/10))</f>
        <v>4.77121254719662</v>
      </c>
      <c r="BT727" s="0" t="n">
        <v>723</v>
      </c>
      <c r="BU727" s="2" t="n">
        <f aca="false">$BE727-$B727</f>
        <v>0</v>
      </c>
      <c r="BV727" s="2" t="n">
        <f aca="false">$BF727-$B727</f>
        <v>0</v>
      </c>
      <c r="BW727" s="2" t="n">
        <f aca="false">$BA727-$B727</f>
        <v>0</v>
      </c>
      <c r="BX727" s="2" t="n">
        <f aca="false">$BB727-$D727</f>
        <v>0</v>
      </c>
      <c r="BY727" s="2" t="n">
        <f aca="false">$BC727-$D727</f>
        <v>0</v>
      </c>
      <c r="BZ727" s="2" t="n">
        <f aca="false">$BD727-$F727</f>
        <v>0</v>
      </c>
      <c r="CA727" s="2" t="n">
        <f aca="false">$BE727-$D727</f>
        <v>0</v>
      </c>
      <c r="CB727" s="2" t="n">
        <f aca="false">$BF727-$F727</f>
        <v>0</v>
      </c>
      <c r="CC727" s="2" t="n">
        <f aca="false">$BA727-$H727</f>
        <v>0</v>
      </c>
      <c r="CD727" s="2" t="n">
        <f aca="false">$BB727-$F727</f>
        <v>0</v>
      </c>
      <c r="CE727" s="2" t="n">
        <f aca="false">$BC727-$H727</f>
        <v>0</v>
      </c>
      <c r="CF727" s="2" t="n">
        <f aca="false">$BD727-$H727</f>
        <v>0</v>
      </c>
      <c r="CG727" s="2" t="n">
        <f aca="false">$AY727-$B727</f>
        <v>0</v>
      </c>
      <c r="CH727" s="2" t="n">
        <f aca="false">$AZ727-$B727</f>
        <v>0</v>
      </c>
      <c r="CI727" s="2" t="n">
        <f aca="false">$BG727-$B727</f>
        <v>0</v>
      </c>
      <c r="CJ727" s="2" t="n">
        <f aca="false">$BH727-$D727</f>
        <v>0</v>
      </c>
      <c r="CK727" s="2" t="n">
        <f aca="false">$BI727-$D727</f>
        <v>0</v>
      </c>
      <c r="CL727" s="2" t="n">
        <f aca="false">$BJ727-$F727</f>
        <v>0</v>
      </c>
      <c r="CM727" s="2" t="n">
        <f aca="false">$AY727-$D727</f>
        <v>0</v>
      </c>
      <c r="CN727" s="2" t="n">
        <f aca="false">$AZ727-$F727</f>
        <v>0</v>
      </c>
      <c r="CO727" s="2" t="n">
        <f aca="false">$BG727-$H727</f>
        <v>0</v>
      </c>
      <c r="CP727" s="2" t="n">
        <f aca="false">$BH727-$F727</f>
        <v>0</v>
      </c>
      <c r="CQ727" s="2" t="n">
        <f aca="false">$BI727-$H727</f>
        <v>0</v>
      </c>
      <c r="CR727" s="2" t="n">
        <f aca="false">$BJ727-$H727</f>
        <v>0</v>
      </c>
      <c r="CS727" s="6" t="n">
        <f aca="false">MAX(BU727:CR727)</f>
        <v>0</v>
      </c>
    </row>
    <row r="728" customFormat="false" ht="12.75" hidden="false" customHeight="false" outlineLevel="0" collapsed="false">
      <c r="BL728" s="2" t="n">
        <f aca="false">10*LOG(10^(J728/10)+10^(L728/10)+10^(N728/10))</f>
        <v>4.77121254719662</v>
      </c>
      <c r="BM728" s="2" t="n">
        <f aca="false">10*LOG(10^(J728/10)+10^(P728/10)+10^(R728/10))</f>
        <v>4.77121254719662</v>
      </c>
      <c r="BN728" s="2" t="n">
        <f aca="false">10*LOG(10^(L728/10)+10^(P728/10)+10^(T728/10))</f>
        <v>4.77121254719662</v>
      </c>
      <c r="BO728" s="2" t="n">
        <f aca="false">10*LOG(10^(N728/10)+10^(R728/10)+10^(T728/10))</f>
        <v>4.77121254719662</v>
      </c>
      <c r="BP728" s="2" t="n">
        <f aca="false">10*LOG(10^(V728/10)+10^(X728/10)+10^(Z728/10))</f>
        <v>4.77121254719662</v>
      </c>
      <c r="BQ728" s="2" t="n">
        <f aca="false">10*LOG(10^(V728/10)+10^(AB728/10)+10^(AD728/10))</f>
        <v>4.77121254719662</v>
      </c>
      <c r="BR728" s="2" t="n">
        <f aca="false">10*LOG(10^(X728/10)+10^(AB728/10)+10^(AF728/10))</f>
        <v>4.77121254719662</v>
      </c>
      <c r="BS728" s="2" t="n">
        <f aca="false">10*LOG(10^(Z728/10)+10^(AD728/10)+10^(AF728/10))</f>
        <v>4.77121254719662</v>
      </c>
      <c r="BT728" s="0" t="n">
        <v>724</v>
      </c>
      <c r="BU728" s="2" t="n">
        <f aca="false">$BE728-$B728</f>
        <v>0</v>
      </c>
      <c r="BV728" s="2" t="n">
        <f aca="false">$BF728-$B728</f>
        <v>0</v>
      </c>
      <c r="BW728" s="2" t="n">
        <f aca="false">$BA728-$B728</f>
        <v>0</v>
      </c>
      <c r="BX728" s="2" t="n">
        <f aca="false">$BB728-$D728</f>
        <v>0</v>
      </c>
      <c r="BY728" s="2" t="n">
        <f aca="false">$BC728-$D728</f>
        <v>0</v>
      </c>
      <c r="BZ728" s="2" t="n">
        <f aca="false">$BD728-$F728</f>
        <v>0</v>
      </c>
      <c r="CA728" s="2" t="n">
        <f aca="false">$BE728-$D728</f>
        <v>0</v>
      </c>
      <c r="CB728" s="2" t="n">
        <f aca="false">$BF728-$F728</f>
        <v>0</v>
      </c>
      <c r="CC728" s="2" t="n">
        <f aca="false">$BA728-$H728</f>
        <v>0</v>
      </c>
      <c r="CD728" s="2" t="n">
        <f aca="false">$BB728-$F728</f>
        <v>0</v>
      </c>
      <c r="CE728" s="2" t="n">
        <f aca="false">$BC728-$H728</f>
        <v>0</v>
      </c>
      <c r="CF728" s="2" t="n">
        <f aca="false">$BD728-$H728</f>
        <v>0</v>
      </c>
      <c r="CG728" s="2" t="n">
        <f aca="false">$AY728-$B728</f>
        <v>0</v>
      </c>
      <c r="CH728" s="2" t="n">
        <f aca="false">$AZ728-$B728</f>
        <v>0</v>
      </c>
      <c r="CI728" s="2" t="n">
        <f aca="false">$BG728-$B728</f>
        <v>0</v>
      </c>
      <c r="CJ728" s="2" t="n">
        <f aca="false">$BH728-$D728</f>
        <v>0</v>
      </c>
      <c r="CK728" s="2" t="n">
        <f aca="false">$BI728-$D728</f>
        <v>0</v>
      </c>
      <c r="CL728" s="2" t="n">
        <f aca="false">$BJ728-$F728</f>
        <v>0</v>
      </c>
      <c r="CM728" s="2" t="n">
        <f aca="false">$AY728-$D728</f>
        <v>0</v>
      </c>
      <c r="CN728" s="2" t="n">
        <f aca="false">$AZ728-$F728</f>
        <v>0</v>
      </c>
      <c r="CO728" s="2" t="n">
        <f aca="false">$BG728-$H728</f>
        <v>0</v>
      </c>
      <c r="CP728" s="2" t="n">
        <f aca="false">$BH728-$F728</f>
        <v>0</v>
      </c>
      <c r="CQ728" s="2" t="n">
        <f aca="false">$BI728-$H728</f>
        <v>0</v>
      </c>
      <c r="CR728" s="2" t="n">
        <f aca="false">$BJ728-$H728</f>
        <v>0</v>
      </c>
      <c r="CS728" s="6" t="n">
        <f aca="false">MAX(BU728:CR728)</f>
        <v>0</v>
      </c>
    </row>
    <row r="729" customFormat="false" ht="12.75" hidden="false" customHeight="false" outlineLevel="0" collapsed="false">
      <c r="BL729" s="2" t="n">
        <f aca="false">10*LOG(10^(J729/10)+10^(L729/10)+10^(N729/10))</f>
        <v>4.77121254719662</v>
      </c>
      <c r="BM729" s="2" t="n">
        <f aca="false">10*LOG(10^(J729/10)+10^(P729/10)+10^(R729/10))</f>
        <v>4.77121254719662</v>
      </c>
      <c r="BN729" s="2" t="n">
        <f aca="false">10*LOG(10^(L729/10)+10^(P729/10)+10^(T729/10))</f>
        <v>4.77121254719662</v>
      </c>
      <c r="BO729" s="2" t="n">
        <f aca="false">10*LOG(10^(N729/10)+10^(R729/10)+10^(T729/10))</f>
        <v>4.77121254719662</v>
      </c>
      <c r="BP729" s="2" t="n">
        <f aca="false">10*LOG(10^(V729/10)+10^(X729/10)+10^(Z729/10))</f>
        <v>4.77121254719662</v>
      </c>
      <c r="BQ729" s="2" t="n">
        <f aca="false">10*LOG(10^(V729/10)+10^(AB729/10)+10^(AD729/10))</f>
        <v>4.77121254719662</v>
      </c>
      <c r="BR729" s="2" t="n">
        <f aca="false">10*LOG(10^(X729/10)+10^(AB729/10)+10^(AF729/10))</f>
        <v>4.77121254719662</v>
      </c>
      <c r="BS729" s="2" t="n">
        <f aca="false">10*LOG(10^(Z729/10)+10^(AD729/10)+10^(AF729/10))</f>
        <v>4.77121254719662</v>
      </c>
      <c r="BT729" s="0" t="n">
        <v>725</v>
      </c>
      <c r="BU729" s="2" t="n">
        <f aca="false">$BE729-$B729</f>
        <v>0</v>
      </c>
      <c r="BV729" s="2" t="n">
        <f aca="false">$BF729-$B729</f>
        <v>0</v>
      </c>
      <c r="BW729" s="2" t="n">
        <f aca="false">$BA729-$B729</f>
        <v>0</v>
      </c>
      <c r="BX729" s="2" t="n">
        <f aca="false">$BB729-$D729</f>
        <v>0</v>
      </c>
      <c r="BY729" s="2" t="n">
        <f aca="false">$BC729-$D729</f>
        <v>0</v>
      </c>
      <c r="BZ729" s="2" t="n">
        <f aca="false">$BD729-$F729</f>
        <v>0</v>
      </c>
      <c r="CA729" s="2" t="n">
        <f aca="false">$BE729-$D729</f>
        <v>0</v>
      </c>
      <c r="CB729" s="2" t="n">
        <f aca="false">$BF729-$F729</f>
        <v>0</v>
      </c>
      <c r="CC729" s="2" t="n">
        <f aca="false">$BA729-$H729</f>
        <v>0</v>
      </c>
      <c r="CD729" s="2" t="n">
        <f aca="false">$BB729-$F729</f>
        <v>0</v>
      </c>
      <c r="CE729" s="2" t="n">
        <f aca="false">$BC729-$H729</f>
        <v>0</v>
      </c>
      <c r="CF729" s="2" t="n">
        <f aca="false">$BD729-$H729</f>
        <v>0</v>
      </c>
      <c r="CG729" s="2" t="n">
        <f aca="false">$AY729-$B729</f>
        <v>0</v>
      </c>
      <c r="CH729" s="2" t="n">
        <f aca="false">$AZ729-$B729</f>
        <v>0</v>
      </c>
      <c r="CI729" s="2" t="n">
        <f aca="false">$BG729-$B729</f>
        <v>0</v>
      </c>
      <c r="CJ729" s="2" t="n">
        <f aca="false">$BH729-$D729</f>
        <v>0</v>
      </c>
      <c r="CK729" s="2" t="n">
        <f aca="false">$BI729-$D729</f>
        <v>0</v>
      </c>
      <c r="CL729" s="2" t="n">
        <f aca="false">$BJ729-$F729</f>
        <v>0</v>
      </c>
      <c r="CM729" s="2" t="n">
        <f aca="false">$AY729-$D729</f>
        <v>0</v>
      </c>
      <c r="CN729" s="2" t="n">
        <f aca="false">$AZ729-$F729</f>
        <v>0</v>
      </c>
      <c r="CO729" s="2" t="n">
        <f aca="false">$BG729-$H729</f>
        <v>0</v>
      </c>
      <c r="CP729" s="2" t="n">
        <f aca="false">$BH729-$F729</f>
        <v>0</v>
      </c>
      <c r="CQ729" s="2" t="n">
        <f aca="false">$BI729-$H729</f>
        <v>0</v>
      </c>
      <c r="CR729" s="2" t="n">
        <f aca="false">$BJ729-$H729</f>
        <v>0</v>
      </c>
      <c r="CS729" s="6" t="n">
        <f aca="false">MAX(BU729:CR729)</f>
        <v>0</v>
      </c>
    </row>
    <row r="730" customFormat="false" ht="12.75" hidden="false" customHeight="false" outlineLevel="0" collapsed="false">
      <c r="BL730" s="2" t="n">
        <f aca="false">10*LOG(10^(J730/10)+10^(L730/10)+10^(N730/10))</f>
        <v>4.77121254719662</v>
      </c>
      <c r="BM730" s="2" t="n">
        <f aca="false">10*LOG(10^(J730/10)+10^(P730/10)+10^(R730/10))</f>
        <v>4.77121254719662</v>
      </c>
      <c r="BN730" s="2" t="n">
        <f aca="false">10*LOG(10^(L730/10)+10^(P730/10)+10^(T730/10))</f>
        <v>4.77121254719662</v>
      </c>
      <c r="BO730" s="2" t="n">
        <f aca="false">10*LOG(10^(N730/10)+10^(R730/10)+10^(T730/10))</f>
        <v>4.77121254719662</v>
      </c>
      <c r="BP730" s="2" t="n">
        <f aca="false">10*LOG(10^(V730/10)+10^(X730/10)+10^(Z730/10))</f>
        <v>4.77121254719662</v>
      </c>
      <c r="BQ730" s="2" t="n">
        <f aca="false">10*LOG(10^(V730/10)+10^(AB730/10)+10^(AD730/10))</f>
        <v>4.77121254719662</v>
      </c>
      <c r="BR730" s="2" t="n">
        <f aca="false">10*LOG(10^(X730/10)+10^(AB730/10)+10^(AF730/10))</f>
        <v>4.77121254719662</v>
      </c>
      <c r="BS730" s="2" t="n">
        <f aca="false">10*LOG(10^(Z730/10)+10^(AD730/10)+10^(AF730/10))</f>
        <v>4.77121254719662</v>
      </c>
      <c r="BT730" s="0" t="n">
        <v>726</v>
      </c>
      <c r="BU730" s="2" t="n">
        <f aca="false">$BE730-$B730</f>
        <v>0</v>
      </c>
      <c r="BV730" s="2" t="n">
        <f aca="false">$BF730-$B730</f>
        <v>0</v>
      </c>
      <c r="BW730" s="2" t="n">
        <f aca="false">$BA730-$B730</f>
        <v>0</v>
      </c>
      <c r="BX730" s="2" t="n">
        <f aca="false">$BB730-$D730</f>
        <v>0</v>
      </c>
      <c r="BY730" s="2" t="n">
        <f aca="false">$BC730-$D730</f>
        <v>0</v>
      </c>
      <c r="BZ730" s="2" t="n">
        <f aca="false">$BD730-$F730</f>
        <v>0</v>
      </c>
      <c r="CA730" s="2" t="n">
        <f aca="false">$BE730-$D730</f>
        <v>0</v>
      </c>
      <c r="CB730" s="2" t="n">
        <f aca="false">$BF730-$F730</f>
        <v>0</v>
      </c>
      <c r="CC730" s="2" t="n">
        <f aca="false">$BA730-$H730</f>
        <v>0</v>
      </c>
      <c r="CD730" s="2" t="n">
        <f aca="false">$BB730-$F730</f>
        <v>0</v>
      </c>
      <c r="CE730" s="2" t="n">
        <f aca="false">$BC730-$H730</f>
        <v>0</v>
      </c>
      <c r="CF730" s="2" t="n">
        <f aca="false">$BD730-$H730</f>
        <v>0</v>
      </c>
      <c r="CG730" s="2" t="n">
        <f aca="false">$AY730-$B730</f>
        <v>0</v>
      </c>
      <c r="CH730" s="2" t="n">
        <f aca="false">$AZ730-$B730</f>
        <v>0</v>
      </c>
      <c r="CI730" s="2" t="n">
        <f aca="false">$BG730-$B730</f>
        <v>0</v>
      </c>
      <c r="CJ730" s="2" t="n">
        <f aca="false">$BH730-$D730</f>
        <v>0</v>
      </c>
      <c r="CK730" s="2" t="n">
        <f aca="false">$BI730-$D730</f>
        <v>0</v>
      </c>
      <c r="CL730" s="2" t="n">
        <f aca="false">$BJ730-$F730</f>
        <v>0</v>
      </c>
      <c r="CM730" s="2" t="n">
        <f aca="false">$AY730-$D730</f>
        <v>0</v>
      </c>
      <c r="CN730" s="2" t="n">
        <f aca="false">$AZ730-$F730</f>
        <v>0</v>
      </c>
      <c r="CO730" s="2" t="n">
        <f aca="false">$BG730-$H730</f>
        <v>0</v>
      </c>
      <c r="CP730" s="2" t="n">
        <f aca="false">$BH730-$F730</f>
        <v>0</v>
      </c>
      <c r="CQ730" s="2" t="n">
        <f aca="false">$BI730-$H730</f>
        <v>0</v>
      </c>
      <c r="CR730" s="2" t="n">
        <f aca="false">$BJ730-$H730</f>
        <v>0</v>
      </c>
      <c r="CS730" s="6" t="n">
        <f aca="false">MAX(BU730:CR730)</f>
        <v>0</v>
      </c>
    </row>
    <row r="731" customFormat="false" ht="12.75" hidden="false" customHeight="false" outlineLevel="0" collapsed="false">
      <c r="BL731" s="2" t="n">
        <f aca="false">10*LOG(10^(J731/10)+10^(L731/10)+10^(N731/10))</f>
        <v>4.77121254719662</v>
      </c>
      <c r="BM731" s="2" t="n">
        <f aca="false">10*LOG(10^(J731/10)+10^(P731/10)+10^(R731/10))</f>
        <v>4.77121254719662</v>
      </c>
      <c r="BN731" s="2" t="n">
        <f aca="false">10*LOG(10^(L731/10)+10^(P731/10)+10^(T731/10))</f>
        <v>4.77121254719662</v>
      </c>
      <c r="BO731" s="2" t="n">
        <f aca="false">10*LOG(10^(N731/10)+10^(R731/10)+10^(T731/10))</f>
        <v>4.77121254719662</v>
      </c>
      <c r="BP731" s="2" t="n">
        <f aca="false">10*LOG(10^(V731/10)+10^(X731/10)+10^(Z731/10))</f>
        <v>4.77121254719662</v>
      </c>
      <c r="BQ731" s="2" t="n">
        <f aca="false">10*LOG(10^(V731/10)+10^(AB731/10)+10^(AD731/10))</f>
        <v>4.77121254719662</v>
      </c>
      <c r="BR731" s="2" t="n">
        <f aca="false">10*LOG(10^(X731/10)+10^(AB731/10)+10^(AF731/10))</f>
        <v>4.77121254719662</v>
      </c>
      <c r="BS731" s="2" t="n">
        <f aca="false">10*LOG(10^(Z731/10)+10^(AD731/10)+10^(AF731/10))</f>
        <v>4.77121254719662</v>
      </c>
      <c r="BT731" s="0" t="n">
        <v>727</v>
      </c>
      <c r="BU731" s="2" t="n">
        <f aca="false">$BE731-$B731</f>
        <v>0</v>
      </c>
      <c r="BV731" s="2" t="n">
        <f aca="false">$BF731-$B731</f>
        <v>0</v>
      </c>
      <c r="BW731" s="2" t="n">
        <f aca="false">$BA731-$B731</f>
        <v>0</v>
      </c>
      <c r="BX731" s="2" t="n">
        <f aca="false">$BB731-$D731</f>
        <v>0</v>
      </c>
      <c r="BY731" s="2" t="n">
        <f aca="false">$BC731-$D731</f>
        <v>0</v>
      </c>
      <c r="BZ731" s="2" t="n">
        <f aca="false">$BD731-$F731</f>
        <v>0</v>
      </c>
      <c r="CA731" s="2" t="n">
        <f aca="false">$BE731-$D731</f>
        <v>0</v>
      </c>
      <c r="CB731" s="2" t="n">
        <f aca="false">$BF731-$F731</f>
        <v>0</v>
      </c>
      <c r="CC731" s="2" t="n">
        <f aca="false">$BA731-$H731</f>
        <v>0</v>
      </c>
      <c r="CD731" s="2" t="n">
        <f aca="false">$BB731-$F731</f>
        <v>0</v>
      </c>
      <c r="CE731" s="2" t="n">
        <f aca="false">$BC731-$H731</f>
        <v>0</v>
      </c>
      <c r="CF731" s="2" t="n">
        <f aca="false">$BD731-$H731</f>
        <v>0</v>
      </c>
      <c r="CG731" s="2" t="n">
        <f aca="false">$AY731-$B731</f>
        <v>0</v>
      </c>
      <c r="CH731" s="2" t="n">
        <f aca="false">$AZ731-$B731</f>
        <v>0</v>
      </c>
      <c r="CI731" s="2" t="n">
        <f aca="false">$BG731-$B731</f>
        <v>0</v>
      </c>
      <c r="CJ731" s="2" t="n">
        <f aca="false">$BH731-$D731</f>
        <v>0</v>
      </c>
      <c r="CK731" s="2" t="n">
        <f aca="false">$BI731-$D731</f>
        <v>0</v>
      </c>
      <c r="CL731" s="2" t="n">
        <f aca="false">$BJ731-$F731</f>
        <v>0</v>
      </c>
      <c r="CM731" s="2" t="n">
        <f aca="false">$AY731-$D731</f>
        <v>0</v>
      </c>
      <c r="CN731" s="2" t="n">
        <f aca="false">$AZ731-$F731</f>
        <v>0</v>
      </c>
      <c r="CO731" s="2" t="n">
        <f aca="false">$BG731-$H731</f>
        <v>0</v>
      </c>
      <c r="CP731" s="2" t="n">
        <f aca="false">$BH731-$F731</f>
        <v>0</v>
      </c>
      <c r="CQ731" s="2" t="n">
        <f aca="false">$BI731-$H731</f>
        <v>0</v>
      </c>
      <c r="CR731" s="2" t="n">
        <f aca="false">$BJ731-$H731</f>
        <v>0</v>
      </c>
      <c r="CS731" s="6" t="n">
        <f aca="false">MAX(BU731:CR731)</f>
        <v>0</v>
      </c>
    </row>
    <row r="732" customFormat="false" ht="12.75" hidden="false" customHeight="false" outlineLevel="0" collapsed="false">
      <c r="BL732" s="2" t="n">
        <f aca="false">10*LOG(10^(J732/10)+10^(L732/10)+10^(N732/10))</f>
        <v>4.77121254719662</v>
      </c>
      <c r="BM732" s="2" t="n">
        <f aca="false">10*LOG(10^(J732/10)+10^(P732/10)+10^(R732/10))</f>
        <v>4.77121254719662</v>
      </c>
      <c r="BN732" s="2" t="n">
        <f aca="false">10*LOG(10^(L732/10)+10^(P732/10)+10^(T732/10))</f>
        <v>4.77121254719662</v>
      </c>
      <c r="BO732" s="2" t="n">
        <f aca="false">10*LOG(10^(N732/10)+10^(R732/10)+10^(T732/10))</f>
        <v>4.77121254719662</v>
      </c>
      <c r="BP732" s="2" t="n">
        <f aca="false">10*LOG(10^(V732/10)+10^(X732/10)+10^(Z732/10))</f>
        <v>4.77121254719662</v>
      </c>
      <c r="BQ732" s="2" t="n">
        <f aca="false">10*LOG(10^(V732/10)+10^(AB732/10)+10^(AD732/10))</f>
        <v>4.77121254719662</v>
      </c>
      <c r="BR732" s="2" t="n">
        <f aca="false">10*LOG(10^(X732/10)+10^(AB732/10)+10^(AF732/10))</f>
        <v>4.77121254719662</v>
      </c>
      <c r="BS732" s="2" t="n">
        <f aca="false">10*LOG(10^(Z732/10)+10^(AD732/10)+10^(AF732/10))</f>
        <v>4.77121254719662</v>
      </c>
      <c r="BT732" s="0" t="n">
        <v>728</v>
      </c>
      <c r="BU732" s="2" t="n">
        <f aca="false">$BE732-$B732</f>
        <v>0</v>
      </c>
      <c r="BV732" s="2" t="n">
        <f aca="false">$BF732-$B732</f>
        <v>0</v>
      </c>
      <c r="BW732" s="2" t="n">
        <f aca="false">$BA732-$B732</f>
        <v>0</v>
      </c>
      <c r="BX732" s="2" t="n">
        <f aca="false">$BB732-$D732</f>
        <v>0</v>
      </c>
      <c r="BY732" s="2" t="n">
        <f aca="false">$BC732-$D732</f>
        <v>0</v>
      </c>
      <c r="BZ732" s="2" t="n">
        <f aca="false">$BD732-$F732</f>
        <v>0</v>
      </c>
      <c r="CA732" s="2" t="n">
        <f aca="false">$BE732-$D732</f>
        <v>0</v>
      </c>
      <c r="CB732" s="2" t="n">
        <f aca="false">$BF732-$F732</f>
        <v>0</v>
      </c>
      <c r="CC732" s="2" t="n">
        <f aca="false">$BA732-$H732</f>
        <v>0</v>
      </c>
      <c r="CD732" s="2" t="n">
        <f aca="false">$BB732-$F732</f>
        <v>0</v>
      </c>
      <c r="CE732" s="2" t="n">
        <f aca="false">$BC732-$H732</f>
        <v>0</v>
      </c>
      <c r="CF732" s="2" t="n">
        <f aca="false">$BD732-$H732</f>
        <v>0</v>
      </c>
      <c r="CG732" s="2" t="n">
        <f aca="false">$AY732-$B732</f>
        <v>0</v>
      </c>
      <c r="CH732" s="2" t="n">
        <f aca="false">$AZ732-$B732</f>
        <v>0</v>
      </c>
      <c r="CI732" s="2" t="n">
        <f aca="false">$BG732-$B732</f>
        <v>0</v>
      </c>
      <c r="CJ732" s="2" t="n">
        <f aca="false">$BH732-$D732</f>
        <v>0</v>
      </c>
      <c r="CK732" s="2" t="n">
        <f aca="false">$BI732-$D732</f>
        <v>0</v>
      </c>
      <c r="CL732" s="2" t="n">
        <f aca="false">$BJ732-$F732</f>
        <v>0</v>
      </c>
      <c r="CM732" s="2" t="n">
        <f aca="false">$AY732-$D732</f>
        <v>0</v>
      </c>
      <c r="CN732" s="2" t="n">
        <f aca="false">$AZ732-$F732</f>
        <v>0</v>
      </c>
      <c r="CO732" s="2" t="n">
        <f aca="false">$BG732-$H732</f>
        <v>0</v>
      </c>
      <c r="CP732" s="2" t="n">
        <f aca="false">$BH732-$F732</f>
        <v>0</v>
      </c>
      <c r="CQ732" s="2" t="n">
        <f aca="false">$BI732-$H732</f>
        <v>0</v>
      </c>
      <c r="CR732" s="2" t="n">
        <f aca="false">$BJ732-$H732</f>
        <v>0</v>
      </c>
      <c r="CS732" s="6" t="n">
        <f aca="false">MAX(BU732:CR732)</f>
        <v>0</v>
      </c>
    </row>
    <row r="733" customFormat="false" ht="12.75" hidden="false" customHeight="false" outlineLevel="0" collapsed="false">
      <c r="BL733" s="2" t="n">
        <f aca="false">10*LOG(10^(J733/10)+10^(L733/10)+10^(N733/10))</f>
        <v>4.77121254719662</v>
      </c>
      <c r="BM733" s="2" t="n">
        <f aca="false">10*LOG(10^(J733/10)+10^(P733/10)+10^(R733/10))</f>
        <v>4.77121254719662</v>
      </c>
      <c r="BN733" s="2" t="n">
        <f aca="false">10*LOG(10^(L733/10)+10^(P733/10)+10^(T733/10))</f>
        <v>4.77121254719662</v>
      </c>
      <c r="BO733" s="2" t="n">
        <f aca="false">10*LOG(10^(N733/10)+10^(R733/10)+10^(T733/10))</f>
        <v>4.77121254719662</v>
      </c>
      <c r="BP733" s="2" t="n">
        <f aca="false">10*LOG(10^(V733/10)+10^(X733/10)+10^(Z733/10))</f>
        <v>4.77121254719662</v>
      </c>
      <c r="BQ733" s="2" t="n">
        <f aca="false">10*LOG(10^(V733/10)+10^(AB733/10)+10^(AD733/10))</f>
        <v>4.77121254719662</v>
      </c>
      <c r="BR733" s="2" t="n">
        <f aca="false">10*LOG(10^(X733/10)+10^(AB733/10)+10^(AF733/10))</f>
        <v>4.77121254719662</v>
      </c>
      <c r="BS733" s="2" t="n">
        <f aca="false">10*LOG(10^(Z733/10)+10^(AD733/10)+10^(AF733/10))</f>
        <v>4.77121254719662</v>
      </c>
      <c r="BT733" s="0" t="n">
        <v>729</v>
      </c>
      <c r="BU733" s="2" t="n">
        <f aca="false">$BE733-$B733</f>
        <v>0</v>
      </c>
      <c r="BV733" s="2" t="n">
        <f aca="false">$BF733-$B733</f>
        <v>0</v>
      </c>
      <c r="BW733" s="2" t="n">
        <f aca="false">$BA733-$B733</f>
        <v>0</v>
      </c>
      <c r="BX733" s="2" t="n">
        <f aca="false">$BB733-$D733</f>
        <v>0</v>
      </c>
      <c r="BY733" s="2" t="n">
        <f aca="false">$BC733-$D733</f>
        <v>0</v>
      </c>
      <c r="BZ733" s="2" t="n">
        <f aca="false">$BD733-$F733</f>
        <v>0</v>
      </c>
      <c r="CA733" s="2" t="n">
        <f aca="false">$BE733-$D733</f>
        <v>0</v>
      </c>
      <c r="CB733" s="2" t="n">
        <f aca="false">$BF733-$F733</f>
        <v>0</v>
      </c>
      <c r="CC733" s="2" t="n">
        <f aca="false">$BA733-$H733</f>
        <v>0</v>
      </c>
      <c r="CD733" s="2" t="n">
        <f aca="false">$BB733-$F733</f>
        <v>0</v>
      </c>
      <c r="CE733" s="2" t="n">
        <f aca="false">$BC733-$H733</f>
        <v>0</v>
      </c>
      <c r="CF733" s="2" t="n">
        <f aca="false">$BD733-$H733</f>
        <v>0</v>
      </c>
      <c r="CG733" s="2" t="n">
        <f aca="false">$AY733-$B733</f>
        <v>0</v>
      </c>
      <c r="CH733" s="2" t="n">
        <f aca="false">$AZ733-$B733</f>
        <v>0</v>
      </c>
      <c r="CI733" s="2" t="n">
        <f aca="false">$BG733-$B733</f>
        <v>0</v>
      </c>
      <c r="CJ733" s="2" t="n">
        <f aca="false">$BH733-$D733</f>
        <v>0</v>
      </c>
      <c r="CK733" s="2" t="n">
        <f aca="false">$BI733-$D733</f>
        <v>0</v>
      </c>
      <c r="CL733" s="2" t="n">
        <f aca="false">$BJ733-$F733</f>
        <v>0</v>
      </c>
      <c r="CM733" s="2" t="n">
        <f aca="false">$AY733-$D733</f>
        <v>0</v>
      </c>
      <c r="CN733" s="2" t="n">
        <f aca="false">$AZ733-$F733</f>
        <v>0</v>
      </c>
      <c r="CO733" s="2" t="n">
        <f aca="false">$BG733-$H733</f>
        <v>0</v>
      </c>
      <c r="CP733" s="2" t="n">
        <f aca="false">$BH733-$F733</f>
        <v>0</v>
      </c>
      <c r="CQ733" s="2" t="n">
        <f aca="false">$BI733-$H733</f>
        <v>0</v>
      </c>
      <c r="CR733" s="2" t="n">
        <f aca="false">$BJ733-$H733</f>
        <v>0</v>
      </c>
      <c r="CS733" s="6" t="n">
        <f aca="false">MAX(BU733:CR733)</f>
        <v>0</v>
      </c>
    </row>
    <row r="734" customFormat="false" ht="12.75" hidden="false" customHeight="false" outlineLevel="0" collapsed="false">
      <c r="BL734" s="2" t="n">
        <f aca="false">10*LOG(10^(J734/10)+10^(L734/10)+10^(N734/10))</f>
        <v>4.77121254719662</v>
      </c>
      <c r="BM734" s="2" t="n">
        <f aca="false">10*LOG(10^(J734/10)+10^(P734/10)+10^(R734/10))</f>
        <v>4.77121254719662</v>
      </c>
      <c r="BN734" s="2" t="n">
        <f aca="false">10*LOG(10^(L734/10)+10^(P734/10)+10^(T734/10))</f>
        <v>4.77121254719662</v>
      </c>
      <c r="BO734" s="2" t="n">
        <f aca="false">10*LOG(10^(N734/10)+10^(R734/10)+10^(T734/10))</f>
        <v>4.77121254719662</v>
      </c>
      <c r="BP734" s="2" t="n">
        <f aca="false">10*LOG(10^(V734/10)+10^(X734/10)+10^(Z734/10))</f>
        <v>4.77121254719662</v>
      </c>
      <c r="BQ734" s="2" t="n">
        <f aca="false">10*LOG(10^(V734/10)+10^(AB734/10)+10^(AD734/10))</f>
        <v>4.77121254719662</v>
      </c>
      <c r="BR734" s="2" t="n">
        <f aca="false">10*LOG(10^(X734/10)+10^(AB734/10)+10^(AF734/10))</f>
        <v>4.77121254719662</v>
      </c>
      <c r="BS734" s="2" t="n">
        <f aca="false">10*LOG(10^(Z734/10)+10^(AD734/10)+10^(AF734/10))</f>
        <v>4.77121254719662</v>
      </c>
      <c r="BT734" s="0" t="n">
        <v>730</v>
      </c>
      <c r="BU734" s="2" t="n">
        <f aca="false">$BE734-$B734</f>
        <v>0</v>
      </c>
      <c r="BV734" s="2" t="n">
        <f aca="false">$BF734-$B734</f>
        <v>0</v>
      </c>
      <c r="BW734" s="2" t="n">
        <f aca="false">$BA734-$B734</f>
        <v>0</v>
      </c>
      <c r="BX734" s="2" t="n">
        <f aca="false">$BB734-$D734</f>
        <v>0</v>
      </c>
      <c r="BY734" s="2" t="n">
        <f aca="false">$BC734-$D734</f>
        <v>0</v>
      </c>
      <c r="BZ734" s="2" t="n">
        <f aca="false">$BD734-$F734</f>
        <v>0</v>
      </c>
      <c r="CA734" s="2" t="n">
        <f aca="false">$BE734-$D734</f>
        <v>0</v>
      </c>
      <c r="CB734" s="2" t="n">
        <f aca="false">$BF734-$F734</f>
        <v>0</v>
      </c>
      <c r="CC734" s="2" t="n">
        <f aca="false">$BA734-$H734</f>
        <v>0</v>
      </c>
      <c r="CD734" s="2" t="n">
        <f aca="false">$BB734-$F734</f>
        <v>0</v>
      </c>
      <c r="CE734" s="2" t="n">
        <f aca="false">$BC734-$H734</f>
        <v>0</v>
      </c>
      <c r="CF734" s="2" t="n">
        <f aca="false">$BD734-$H734</f>
        <v>0</v>
      </c>
      <c r="CG734" s="2" t="n">
        <f aca="false">$AY734-$B734</f>
        <v>0</v>
      </c>
      <c r="CH734" s="2" t="n">
        <f aca="false">$AZ734-$B734</f>
        <v>0</v>
      </c>
      <c r="CI734" s="2" t="n">
        <f aca="false">$BG734-$B734</f>
        <v>0</v>
      </c>
      <c r="CJ734" s="2" t="n">
        <f aca="false">$BH734-$D734</f>
        <v>0</v>
      </c>
      <c r="CK734" s="2" t="n">
        <f aca="false">$BI734-$D734</f>
        <v>0</v>
      </c>
      <c r="CL734" s="2" t="n">
        <f aca="false">$BJ734-$F734</f>
        <v>0</v>
      </c>
      <c r="CM734" s="2" t="n">
        <f aca="false">$AY734-$D734</f>
        <v>0</v>
      </c>
      <c r="CN734" s="2" t="n">
        <f aca="false">$AZ734-$F734</f>
        <v>0</v>
      </c>
      <c r="CO734" s="2" t="n">
        <f aca="false">$BG734-$H734</f>
        <v>0</v>
      </c>
      <c r="CP734" s="2" t="n">
        <f aca="false">$BH734-$F734</f>
        <v>0</v>
      </c>
      <c r="CQ734" s="2" t="n">
        <f aca="false">$BI734-$H734</f>
        <v>0</v>
      </c>
      <c r="CR734" s="2" t="n">
        <f aca="false">$BJ734-$H734</f>
        <v>0</v>
      </c>
      <c r="CS734" s="6" t="n">
        <f aca="false">MAX(BU734:CR734)</f>
        <v>0</v>
      </c>
    </row>
    <row r="735" customFormat="false" ht="12.75" hidden="false" customHeight="false" outlineLevel="0" collapsed="false">
      <c r="BL735" s="2" t="n">
        <f aca="false">10*LOG(10^(J735/10)+10^(L735/10)+10^(N735/10))</f>
        <v>4.77121254719662</v>
      </c>
      <c r="BM735" s="2" t="n">
        <f aca="false">10*LOG(10^(J735/10)+10^(P735/10)+10^(R735/10))</f>
        <v>4.77121254719662</v>
      </c>
      <c r="BN735" s="2" t="n">
        <f aca="false">10*LOG(10^(L735/10)+10^(P735/10)+10^(T735/10))</f>
        <v>4.77121254719662</v>
      </c>
      <c r="BO735" s="2" t="n">
        <f aca="false">10*LOG(10^(N735/10)+10^(R735/10)+10^(T735/10))</f>
        <v>4.77121254719662</v>
      </c>
      <c r="BP735" s="2" t="n">
        <f aca="false">10*LOG(10^(V735/10)+10^(X735/10)+10^(Z735/10))</f>
        <v>4.77121254719662</v>
      </c>
      <c r="BQ735" s="2" t="n">
        <f aca="false">10*LOG(10^(V735/10)+10^(AB735/10)+10^(AD735/10))</f>
        <v>4.77121254719662</v>
      </c>
      <c r="BR735" s="2" t="n">
        <f aca="false">10*LOG(10^(X735/10)+10^(AB735/10)+10^(AF735/10))</f>
        <v>4.77121254719662</v>
      </c>
      <c r="BS735" s="2" t="n">
        <f aca="false">10*LOG(10^(Z735/10)+10^(AD735/10)+10^(AF735/10))</f>
        <v>4.77121254719662</v>
      </c>
      <c r="BT735" s="0" t="n">
        <v>731</v>
      </c>
      <c r="BU735" s="2" t="n">
        <f aca="false">$BE735-$B735</f>
        <v>0</v>
      </c>
      <c r="BV735" s="2" t="n">
        <f aca="false">$BF735-$B735</f>
        <v>0</v>
      </c>
      <c r="BW735" s="2" t="n">
        <f aca="false">$BA735-$B735</f>
        <v>0</v>
      </c>
      <c r="BX735" s="2" t="n">
        <f aca="false">$BB735-$D735</f>
        <v>0</v>
      </c>
      <c r="BY735" s="2" t="n">
        <f aca="false">$BC735-$D735</f>
        <v>0</v>
      </c>
      <c r="BZ735" s="2" t="n">
        <f aca="false">$BD735-$F735</f>
        <v>0</v>
      </c>
      <c r="CA735" s="2" t="n">
        <f aca="false">$BE735-$D735</f>
        <v>0</v>
      </c>
      <c r="CB735" s="2" t="n">
        <f aca="false">$BF735-$F735</f>
        <v>0</v>
      </c>
      <c r="CC735" s="2" t="n">
        <f aca="false">$BA735-$H735</f>
        <v>0</v>
      </c>
      <c r="CD735" s="2" t="n">
        <f aca="false">$BB735-$F735</f>
        <v>0</v>
      </c>
      <c r="CE735" s="2" t="n">
        <f aca="false">$BC735-$H735</f>
        <v>0</v>
      </c>
      <c r="CF735" s="2" t="n">
        <f aca="false">$BD735-$H735</f>
        <v>0</v>
      </c>
      <c r="CG735" s="2" t="n">
        <f aca="false">$AY735-$B735</f>
        <v>0</v>
      </c>
      <c r="CH735" s="2" t="n">
        <f aca="false">$AZ735-$B735</f>
        <v>0</v>
      </c>
      <c r="CI735" s="2" t="n">
        <f aca="false">$BG735-$B735</f>
        <v>0</v>
      </c>
      <c r="CJ735" s="2" t="n">
        <f aca="false">$BH735-$D735</f>
        <v>0</v>
      </c>
      <c r="CK735" s="2" t="n">
        <f aca="false">$BI735-$D735</f>
        <v>0</v>
      </c>
      <c r="CL735" s="2" t="n">
        <f aca="false">$BJ735-$F735</f>
        <v>0</v>
      </c>
      <c r="CM735" s="2" t="n">
        <f aca="false">$AY735-$D735</f>
        <v>0</v>
      </c>
      <c r="CN735" s="2" t="n">
        <f aca="false">$AZ735-$F735</f>
        <v>0</v>
      </c>
      <c r="CO735" s="2" t="n">
        <f aca="false">$BG735-$H735</f>
        <v>0</v>
      </c>
      <c r="CP735" s="2" t="n">
        <f aca="false">$BH735-$F735</f>
        <v>0</v>
      </c>
      <c r="CQ735" s="2" t="n">
        <f aca="false">$BI735-$H735</f>
        <v>0</v>
      </c>
      <c r="CR735" s="2" t="n">
        <f aca="false">$BJ735-$H735</f>
        <v>0</v>
      </c>
      <c r="CS735" s="6" t="n">
        <f aca="false">MAX(BU735:CR735)</f>
        <v>0</v>
      </c>
    </row>
    <row r="736" customFormat="false" ht="12.75" hidden="false" customHeight="false" outlineLevel="0" collapsed="false">
      <c r="BL736" s="2" t="n">
        <f aca="false">10*LOG(10^(J736/10)+10^(L736/10)+10^(N736/10))</f>
        <v>4.77121254719662</v>
      </c>
      <c r="BM736" s="2" t="n">
        <f aca="false">10*LOG(10^(J736/10)+10^(P736/10)+10^(R736/10))</f>
        <v>4.77121254719662</v>
      </c>
      <c r="BN736" s="2" t="n">
        <f aca="false">10*LOG(10^(L736/10)+10^(P736/10)+10^(T736/10))</f>
        <v>4.77121254719662</v>
      </c>
      <c r="BO736" s="2" t="n">
        <f aca="false">10*LOG(10^(N736/10)+10^(R736/10)+10^(T736/10))</f>
        <v>4.77121254719662</v>
      </c>
      <c r="BP736" s="2" t="n">
        <f aca="false">10*LOG(10^(V736/10)+10^(X736/10)+10^(Z736/10))</f>
        <v>4.77121254719662</v>
      </c>
      <c r="BQ736" s="2" t="n">
        <f aca="false">10*LOG(10^(V736/10)+10^(AB736/10)+10^(AD736/10))</f>
        <v>4.77121254719662</v>
      </c>
      <c r="BR736" s="2" t="n">
        <f aca="false">10*LOG(10^(X736/10)+10^(AB736/10)+10^(AF736/10))</f>
        <v>4.77121254719662</v>
      </c>
      <c r="BS736" s="2" t="n">
        <f aca="false">10*LOG(10^(Z736/10)+10^(AD736/10)+10^(AF736/10))</f>
        <v>4.77121254719662</v>
      </c>
      <c r="BT736" s="0" t="n">
        <v>732</v>
      </c>
      <c r="BU736" s="2" t="n">
        <f aca="false">$BE736-$B736</f>
        <v>0</v>
      </c>
      <c r="BV736" s="2" t="n">
        <f aca="false">$BF736-$B736</f>
        <v>0</v>
      </c>
      <c r="BW736" s="2" t="n">
        <f aca="false">$BA736-$B736</f>
        <v>0</v>
      </c>
      <c r="BX736" s="2" t="n">
        <f aca="false">$BB736-$D736</f>
        <v>0</v>
      </c>
      <c r="BY736" s="2" t="n">
        <f aca="false">$BC736-$D736</f>
        <v>0</v>
      </c>
      <c r="BZ736" s="2" t="n">
        <f aca="false">$BD736-$F736</f>
        <v>0</v>
      </c>
      <c r="CA736" s="2" t="n">
        <f aca="false">$BE736-$D736</f>
        <v>0</v>
      </c>
      <c r="CB736" s="2" t="n">
        <f aca="false">$BF736-$F736</f>
        <v>0</v>
      </c>
      <c r="CC736" s="2" t="n">
        <f aca="false">$BA736-$H736</f>
        <v>0</v>
      </c>
      <c r="CD736" s="2" t="n">
        <f aca="false">$BB736-$F736</f>
        <v>0</v>
      </c>
      <c r="CE736" s="2" t="n">
        <f aca="false">$BC736-$H736</f>
        <v>0</v>
      </c>
      <c r="CF736" s="2" t="n">
        <f aca="false">$BD736-$H736</f>
        <v>0</v>
      </c>
      <c r="CG736" s="2" t="n">
        <f aca="false">$AY736-$B736</f>
        <v>0</v>
      </c>
      <c r="CH736" s="2" t="n">
        <f aca="false">$AZ736-$B736</f>
        <v>0</v>
      </c>
      <c r="CI736" s="2" t="n">
        <f aca="false">$BG736-$B736</f>
        <v>0</v>
      </c>
      <c r="CJ736" s="2" t="n">
        <f aca="false">$BH736-$D736</f>
        <v>0</v>
      </c>
      <c r="CK736" s="2" t="n">
        <f aca="false">$BI736-$D736</f>
        <v>0</v>
      </c>
      <c r="CL736" s="2" t="n">
        <f aca="false">$BJ736-$F736</f>
        <v>0</v>
      </c>
      <c r="CM736" s="2" t="n">
        <f aca="false">$AY736-$D736</f>
        <v>0</v>
      </c>
      <c r="CN736" s="2" t="n">
        <f aca="false">$AZ736-$F736</f>
        <v>0</v>
      </c>
      <c r="CO736" s="2" t="n">
        <f aca="false">$BG736-$H736</f>
        <v>0</v>
      </c>
      <c r="CP736" s="2" t="n">
        <f aca="false">$BH736-$F736</f>
        <v>0</v>
      </c>
      <c r="CQ736" s="2" t="n">
        <f aca="false">$BI736-$H736</f>
        <v>0</v>
      </c>
      <c r="CR736" s="2" t="n">
        <f aca="false">$BJ736-$H736</f>
        <v>0</v>
      </c>
      <c r="CS736" s="6" t="n">
        <f aca="false">MAX(BU736:CR736)</f>
        <v>0</v>
      </c>
    </row>
    <row r="737" customFormat="false" ht="12.75" hidden="false" customHeight="false" outlineLevel="0" collapsed="false">
      <c r="BL737" s="2" t="n">
        <f aca="false">10*LOG(10^(J737/10)+10^(L737/10)+10^(N737/10))</f>
        <v>4.77121254719662</v>
      </c>
      <c r="BM737" s="2" t="n">
        <f aca="false">10*LOG(10^(J737/10)+10^(P737/10)+10^(R737/10))</f>
        <v>4.77121254719662</v>
      </c>
      <c r="BN737" s="2" t="n">
        <f aca="false">10*LOG(10^(L737/10)+10^(P737/10)+10^(T737/10))</f>
        <v>4.77121254719662</v>
      </c>
      <c r="BO737" s="2" t="n">
        <f aca="false">10*LOG(10^(N737/10)+10^(R737/10)+10^(T737/10))</f>
        <v>4.77121254719662</v>
      </c>
      <c r="BP737" s="2" t="n">
        <f aca="false">10*LOG(10^(V737/10)+10^(X737/10)+10^(Z737/10))</f>
        <v>4.77121254719662</v>
      </c>
      <c r="BQ737" s="2" t="n">
        <f aca="false">10*LOG(10^(V737/10)+10^(AB737/10)+10^(AD737/10))</f>
        <v>4.77121254719662</v>
      </c>
      <c r="BR737" s="2" t="n">
        <f aca="false">10*LOG(10^(X737/10)+10^(AB737/10)+10^(AF737/10))</f>
        <v>4.77121254719662</v>
      </c>
      <c r="BS737" s="2" t="n">
        <f aca="false">10*LOG(10^(Z737/10)+10^(AD737/10)+10^(AF737/10))</f>
        <v>4.77121254719662</v>
      </c>
      <c r="BT737" s="0" t="n">
        <v>733</v>
      </c>
      <c r="BU737" s="2" t="n">
        <f aca="false">$BE737-$B737</f>
        <v>0</v>
      </c>
      <c r="BV737" s="2" t="n">
        <f aca="false">$BF737-$B737</f>
        <v>0</v>
      </c>
      <c r="BW737" s="2" t="n">
        <f aca="false">$BA737-$B737</f>
        <v>0</v>
      </c>
      <c r="BX737" s="2" t="n">
        <f aca="false">$BB737-$D737</f>
        <v>0</v>
      </c>
      <c r="BY737" s="2" t="n">
        <f aca="false">$BC737-$D737</f>
        <v>0</v>
      </c>
      <c r="BZ737" s="2" t="n">
        <f aca="false">$BD737-$F737</f>
        <v>0</v>
      </c>
      <c r="CA737" s="2" t="n">
        <f aca="false">$BE737-$D737</f>
        <v>0</v>
      </c>
      <c r="CB737" s="2" t="n">
        <f aca="false">$BF737-$F737</f>
        <v>0</v>
      </c>
      <c r="CC737" s="2" t="n">
        <f aca="false">$BA737-$H737</f>
        <v>0</v>
      </c>
      <c r="CD737" s="2" t="n">
        <f aca="false">$BB737-$F737</f>
        <v>0</v>
      </c>
      <c r="CE737" s="2" t="n">
        <f aca="false">$BC737-$H737</f>
        <v>0</v>
      </c>
      <c r="CF737" s="2" t="n">
        <f aca="false">$BD737-$H737</f>
        <v>0</v>
      </c>
      <c r="CG737" s="2" t="n">
        <f aca="false">$AY737-$B737</f>
        <v>0</v>
      </c>
      <c r="CH737" s="2" t="n">
        <f aca="false">$AZ737-$B737</f>
        <v>0</v>
      </c>
      <c r="CI737" s="2" t="n">
        <f aca="false">$BG737-$B737</f>
        <v>0</v>
      </c>
      <c r="CJ737" s="2" t="n">
        <f aca="false">$BH737-$D737</f>
        <v>0</v>
      </c>
      <c r="CK737" s="2" t="n">
        <f aca="false">$BI737-$D737</f>
        <v>0</v>
      </c>
      <c r="CL737" s="2" t="n">
        <f aca="false">$BJ737-$F737</f>
        <v>0</v>
      </c>
      <c r="CM737" s="2" t="n">
        <f aca="false">$AY737-$D737</f>
        <v>0</v>
      </c>
      <c r="CN737" s="2" t="n">
        <f aca="false">$AZ737-$F737</f>
        <v>0</v>
      </c>
      <c r="CO737" s="2" t="n">
        <f aca="false">$BG737-$H737</f>
        <v>0</v>
      </c>
      <c r="CP737" s="2" t="n">
        <f aca="false">$BH737-$F737</f>
        <v>0</v>
      </c>
      <c r="CQ737" s="2" t="n">
        <f aca="false">$BI737-$H737</f>
        <v>0</v>
      </c>
      <c r="CR737" s="2" t="n">
        <f aca="false">$BJ737-$H737</f>
        <v>0</v>
      </c>
      <c r="CS737" s="6" t="n">
        <f aca="false">MAX(BU737:CR737)</f>
        <v>0</v>
      </c>
    </row>
    <row r="738" customFormat="false" ht="12.75" hidden="false" customHeight="false" outlineLevel="0" collapsed="false">
      <c r="BL738" s="2" t="n">
        <f aca="false">10*LOG(10^(J738/10)+10^(L738/10)+10^(N738/10))</f>
        <v>4.77121254719662</v>
      </c>
      <c r="BM738" s="2" t="n">
        <f aca="false">10*LOG(10^(J738/10)+10^(P738/10)+10^(R738/10))</f>
        <v>4.77121254719662</v>
      </c>
      <c r="BN738" s="2" t="n">
        <f aca="false">10*LOG(10^(L738/10)+10^(P738/10)+10^(T738/10))</f>
        <v>4.77121254719662</v>
      </c>
      <c r="BO738" s="2" t="n">
        <f aca="false">10*LOG(10^(N738/10)+10^(R738/10)+10^(T738/10))</f>
        <v>4.77121254719662</v>
      </c>
      <c r="BP738" s="2" t="n">
        <f aca="false">10*LOG(10^(V738/10)+10^(X738/10)+10^(Z738/10))</f>
        <v>4.77121254719662</v>
      </c>
      <c r="BQ738" s="2" t="n">
        <f aca="false">10*LOG(10^(V738/10)+10^(AB738/10)+10^(AD738/10))</f>
        <v>4.77121254719662</v>
      </c>
      <c r="BR738" s="2" t="n">
        <f aca="false">10*LOG(10^(X738/10)+10^(AB738/10)+10^(AF738/10))</f>
        <v>4.77121254719662</v>
      </c>
      <c r="BS738" s="2" t="n">
        <f aca="false">10*LOG(10^(Z738/10)+10^(AD738/10)+10^(AF738/10))</f>
        <v>4.77121254719662</v>
      </c>
      <c r="BT738" s="0" t="n">
        <v>734</v>
      </c>
      <c r="BU738" s="2" t="n">
        <f aca="false">$BE738-$B738</f>
        <v>0</v>
      </c>
      <c r="BV738" s="2" t="n">
        <f aca="false">$BF738-$B738</f>
        <v>0</v>
      </c>
      <c r="BW738" s="2" t="n">
        <f aca="false">$BA738-$B738</f>
        <v>0</v>
      </c>
      <c r="BX738" s="2" t="n">
        <f aca="false">$BB738-$D738</f>
        <v>0</v>
      </c>
      <c r="BY738" s="2" t="n">
        <f aca="false">$BC738-$D738</f>
        <v>0</v>
      </c>
      <c r="BZ738" s="2" t="n">
        <f aca="false">$BD738-$F738</f>
        <v>0</v>
      </c>
      <c r="CA738" s="2" t="n">
        <f aca="false">$BE738-$D738</f>
        <v>0</v>
      </c>
      <c r="CB738" s="2" t="n">
        <f aca="false">$BF738-$F738</f>
        <v>0</v>
      </c>
      <c r="CC738" s="2" t="n">
        <f aca="false">$BA738-$H738</f>
        <v>0</v>
      </c>
      <c r="CD738" s="2" t="n">
        <f aca="false">$BB738-$F738</f>
        <v>0</v>
      </c>
      <c r="CE738" s="2" t="n">
        <f aca="false">$BC738-$H738</f>
        <v>0</v>
      </c>
      <c r="CF738" s="2" t="n">
        <f aca="false">$BD738-$H738</f>
        <v>0</v>
      </c>
      <c r="CG738" s="2" t="n">
        <f aca="false">$AY738-$B738</f>
        <v>0</v>
      </c>
      <c r="CH738" s="2" t="n">
        <f aca="false">$AZ738-$B738</f>
        <v>0</v>
      </c>
      <c r="CI738" s="2" t="n">
        <f aca="false">$BG738-$B738</f>
        <v>0</v>
      </c>
      <c r="CJ738" s="2" t="n">
        <f aca="false">$BH738-$D738</f>
        <v>0</v>
      </c>
      <c r="CK738" s="2" t="n">
        <f aca="false">$BI738-$D738</f>
        <v>0</v>
      </c>
      <c r="CL738" s="2" t="n">
        <f aca="false">$BJ738-$F738</f>
        <v>0</v>
      </c>
      <c r="CM738" s="2" t="n">
        <f aca="false">$AY738-$D738</f>
        <v>0</v>
      </c>
      <c r="CN738" s="2" t="n">
        <f aca="false">$AZ738-$F738</f>
        <v>0</v>
      </c>
      <c r="CO738" s="2" t="n">
        <f aca="false">$BG738-$H738</f>
        <v>0</v>
      </c>
      <c r="CP738" s="2" t="n">
        <f aca="false">$BH738-$F738</f>
        <v>0</v>
      </c>
      <c r="CQ738" s="2" t="n">
        <f aca="false">$BI738-$H738</f>
        <v>0</v>
      </c>
      <c r="CR738" s="2" t="n">
        <f aca="false">$BJ738-$H738</f>
        <v>0</v>
      </c>
      <c r="CS738" s="6" t="n">
        <f aca="false">MAX(BU738:CR738)</f>
        <v>0</v>
      </c>
    </row>
    <row r="739" customFormat="false" ht="12.75" hidden="false" customHeight="false" outlineLevel="0" collapsed="false">
      <c r="BL739" s="2" t="n">
        <f aca="false">10*LOG(10^(J739/10)+10^(L739/10)+10^(N739/10))</f>
        <v>4.77121254719662</v>
      </c>
      <c r="BM739" s="2" t="n">
        <f aca="false">10*LOG(10^(J739/10)+10^(P739/10)+10^(R739/10))</f>
        <v>4.77121254719662</v>
      </c>
      <c r="BN739" s="2" t="n">
        <f aca="false">10*LOG(10^(L739/10)+10^(P739/10)+10^(T739/10))</f>
        <v>4.77121254719662</v>
      </c>
      <c r="BO739" s="2" t="n">
        <f aca="false">10*LOG(10^(N739/10)+10^(R739/10)+10^(T739/10))</f>
        <v>4.77121254719662</v>
      </c>
      <c r="BP739" s="2" t="n">
        <f aca="false">10*LOG(10^(V739/10)+10^(X739/10)+10^(Z739/10))</f>
        <v>4.77121254719662</v>
      </c>
      <c r="BQ739" s="2" t="n">
        <f aca="false">10*LOG(10^(V739/10)+10^(AB739/10)+10^(AD739/10))</f>
        <v>4.77121254719662</v>
      </c>
      <c r="BR739" s="2" t="n">
        <f aca="false">10*LOG(10^(X739/10)+10^(AB739/10)+10^(AF739/10))</f>
        <v>4.77121254719662</v>
      </c>
      <c r="BS739" s="2" t="n">
        <f aca="false">10*LOG(10^(Z739/10)+10^(AD739/10)+10^(AF739/10))</f>
        <v>4.77121254719662</v>
      </c>
      <c r="BT739" s="0" t="n">
        <v>735</v>
      </c>
      <c r="BU739" s="2" t="n">
        <f aca="false">$BE739-$B739</f>
        <v>0</v>
      </c>
      <c r="BV739" s="2" t="n">
        <f aca="false">$BF739-$B739</f>
        <v>0</v>
      </c>
      <c r="BW739" s="2" t="n">
        <f aca="false">$BA739-$B739</f>
        <v>0</v>
      </c>
      <c r="BX739" s="2" t="n">
        <f aca="false">$BB739-$D739</f>
        <v>0</v>
      </c>
      <c r="BY739" s="2" t="n">
        <f aca="false">$BC739-$D739</f>
        <v>0</v>
      </c>
      <c r="BZ739" s="2" t="n">
        <f aca="false">$BD739-$F739</f>
        <v>0</v>
      </c>
      <c r="CA739" s="2" t="n">
        <f aca="false">$BE739-$D739</f>
        <v>0</v>
      </c>
      <c r="CB739" s="2" t="n">
        <f aca="false">$BF739-$F739</f>
        <v>0</v>
      </c>
      <c r="CC739" s="2" t="n">
        <f aca="false">$BA739-$H739</f>
        <v>0</v>
      </c>
      <c r="CD739" s="2" t="n">
        <f aca="false">$BB739-$F739</f>
        <v>0</v>
      </c>
      <c r="CE739" s="2" t="n">
        <f aca="false">$BC739-$H739</f>
        <v>0</v>
      </c>
      <c r="CF739" s="2" t="n">
        <f aca="false">$BD739-$H739</f>
        <v>0</v>
      </c>
      <c r="CG739" s="2" t="n">
        <f aca="false">$AY739-$B739</f>
        <v>0</v>
      </c>
      <c r="CH739" s="2" t="n">
        <f aca="false">$AZ739-$B739</f>
        <v>0</v>
      </c>
      <c r="CI739" s="2" t="n">
        <f aca="false">$BG739-$B739</f>
        <v>0</v>
      </c>
      <c r="CJ739" s="2" t="n">
        <f aca="false">$BH739-$D739</f>
        <v>0</v>
      </c>
      <c r="CK739" s="2" t="n">
        <f aca="false">$BI739-$D739</f>
        <v>0</v>
      </c>
      <c r="CL739" s="2" t="n">
        <f aca="false">$BJ739-$F739</f>
        <v>0</v>
      </c>
      <c r="CM739" s="2" t="n">
        <f aca="false">$AY739-$D739</f>
        <v>0</v>
      </c>
      <c r="CN739" s="2" t="n">
        <f aca="false">$AZ739-$F739</f>
        <v>0</v>
      </c>
      <c r="CO739" s="2" t="n">
        <f aca="false">$BG739-$H739</f>
        <v>0</v>
      </c>
      <c r="CP739" s="2" t="n">
        <f aca="false">$BH739-$F739</f>
        <v>0</v>
      </c>
      <c r="CQ739" s="2" t="n">
        <f aca="false">$BI739-$H739</f>
        <v>0</v>
      </c>
      <c r="CR739" s="2" t="n">
        <f aca="false">$BJ739-$H739</f>
        <v>0</v>
      </c>
      <c r="CS739" s="6" t="n">
        <f aca="false">MAX(BU739:CR739)</f>
        <v>0</v>
      </c>
    </row>
    <row r="740" customFormat="false" ht="12.75" hidden="false" customHeight="false" outlineLevel="0" collapsed="false">
      <c r="BL740" s="2" t="n">
        <f aca="false">10*LOG(10^(J740/10)+10^(L740/10)+10^(N740/10))</f>
        <v>4.77121254719662</v>
      </c>
      <c r="BM740" s="2" t="n">
        <f aca="false">10*LOG(10^(J740/10)+10^(P740/10)+10^(R740/10))</f>
        <v>4.77121254719662</v>
      </c>
      <c r="BN740" s="2" t="n">
        <f aca="false">10*LOG(10^(L740/10)+10^(P740/10)+10^(T740/10))</f>
        <v>4.77121254719662</v>
      </c>
      <c r="BO740" s="2" t="n">
        <f aca="false">10*LOG(10^(N740/10)+10^(R740/10)+10^(T740/10))</f>
        <v>4.77121254719662</v>
      </c>
      <c r="BP740" s="2" t="n">
        <f aca="false">10*LOG(10^(V740/10)+10^(X740/10)+10^(Z740/10))</f>
        <v>4.77121254719662</v>
      </c>
      <c r="BQ740" s="2" t="n">
        <f aca="false">10*LOG(10^(V740/10)+10^(AB740/10)+10^(AD740/10))</f>
        <v>4.77121254719662</v>
      </c>
      <c r="BR740" s="2" t="n">
        <f aca="false">10*LOG(10^(X740/10)+10^(AB740/10)+10^(AF740/10))</f>
        <v>4.77121254719662</v>
      </c>
      <c r="BS740" s="2" t="n">
        <f aca="false">10*LOG(10^(Z740/10)+10^(AD740/10)+10^(AF740/10))</f>
        <v>4.77121254719662</v>
      </c>
      <c r="BT740" s="0" t="n">
        <v>736</v>
      </c>
      <c r="BU740" s="2" t="n">
        <f aca="false">$BE740-$B740</f>
        <v>0</v>
      </c>
      <c r="BV740" s="2" t="n">
        <f aca="false">$BF740-$B740</f>
        <v>0</v>
      </c>
      <c r="BW740" s="2" t="n">
        <f aca="false">$BA740-$B740</f>
        <v>0</v>
      </c>
      <c r="BX740" s="2" t="n">
        <f aca="false">$BB740-$D740</f>
        <v>0</v>
      </c>
      <c r="BY740" s="2" t="n">
        <f aca="false">$BC740-$D740</f>
        <v>0</v>
      </c>
      <c r="BZ740" s="2" t="n">
        <f aca="false">$BD740-$F740</f>
        <v>0</v>
      </c>
      <c r="CA740" s="2" t="n">
        <f aca="false">$BE740-$D740</f>
        <v>0</v>
      </c>
      <c r="CB740" s="2" t="n">
        <f aca="false">$BF740-$F740</f>
        <v>0</v>
      </c>
      <c r="CC740" s="2" t="n">
        <f aca="false">$BA740-$H740</f>
        <v>0</v>
      </c>
      <c r="CD740" s="2" t="n">
        <f aca="false">$BB740-$F740</f>
        <v>0</v>
      </c>
      <c r="CE740" s="2" t="n">
        <f aca="false">$BC740-$H740</f>
        <v>0</v>
      </c>
      <c r="CF740" s="2" t="n">
        <f aca="false">$BD740-$H740</f>
        <v>0</v>
      </c>
      <c r="CG740" s="2" t="n">
        <f aca="false">$AY740-$B740</f>
        <v>0</v>
      </c>
      <c r="CH740" s="2" t="n">
        <f aca="false">$AZ740-$B740</f>
        <v>0</v>
      </c>
      <c r="CI740" s="2" t="n">
        <f aca="false">$BG740-$B740</f>
        <v>0</v>
      </c>
      <c r="CJ740" s="2" t="n">
        <f aca="false">$BH740-$D740</f>
        <v>0</v>
      </c>
      <c r="CK740" s="2" t="n">
        <f aca="false">$BI740-$D740</f>
        <v>0</v>
      </c>
      <c r="CL740" s="2" t="n">
        <f aca="false">$BJ740-$F740</f>
        <v>0</v>
      </c>
      <c r="CM740" s="2" t="n">
        <f aca="false">$AY740-$D740</f>
        <v>0</v>
      </c>
      <c r="CN740" s="2" t="n">
        <f aca="false">$AZ740-$F740</f>
        <v>0</v>
      </c>
      <c r="CO740" s="2" t="n">
        <f aca="false">$BG740-$H740</f>
        <v>0</v>
      </c>
      <c r="CP740" s="2" t="n">
        <f aca="false">$BH740-$F740</f>
        <v>0</v>
      </c>
      <c r="CQ740" s="2" t="n">
        <f aca="false">$BI740-$H740</f>
        <v>0</v>
      </c>
      <c r="CR740" s="2" t="n">
        <f aca="false">$BJ740-$H740</f>
        <v>0</v>
      </c>
      <c r="CS740" s="6" t="n">
        <f aca="false">MAX(BU740:CR740)</f>
        <v>0</v>
      </c>
    </row>
    <row r="741" customFormat="false" ht="12.75" hidden="false" customHeight="false" outlineLevel="0" collapsed="false">
      <c r="BL741" s="2" t="n">
        <f aca="false">10*LOG(10^(J741/10)+10^(L741/10)+10^(N741/10))</f>
        <v>4.77121254719662</v>
      </c>
      <c r="BM741" s="2" t="n">
        <f aca="false">10*LOG(10^(J741/10)+10^(P741/10)+10^(R741/10))</f>
        <v>4.77121254719662</v>
      </c>
      <c r="BN741" s="2" t="n">
        <f aca="false">10*LOG(10^(L741/10)+10^(P741/10)+10^(T741/10))</f>
        <v>4.77121254719662</v>
      </c>
      <c r="BO741" s="2" t="n">
        <f aca="false">10*LOG(10^(N741/10)+10^(R741/10)+10^(T741/10))</f>
        <v>4.77121254719662</v>
      </c>
      <c r="BP741" s="2" t="n">
        <f aca="false">10*LOG(10^(V741/10)+10^(X741/10)+10^(Z741/10))</f>
        <v>4.77121254719662</v>
      </c>
      <c r="BQ741" s="2" t="n">
        <f aca="false">10*LOG(10^(V741/10)+10^(AB741/10)+10^(AD741/10))</f>
        <v>4.77121254719662</v>
      </c>
      <c r="BR741" s="2" t="n">
        <f aca="false">10*LOG(10^(X741/10)+10^(AB741/10)+10^(AF741/10))</f>
        <v>4.77121254719662</v>
      </c>
      <c r="BS741" s="2" t="n">
        <f aca="false">10*LOG(10^(Z741/10)+10^(AD741/10)+10^(AF741/10))</f>
        <v>4.77121254719662</v>
      </c>
      <c r="BT741" s="0" t="n">
        <v>737</v>
      </c>
      <c r="BU741" s="2" t="n">
        <f aca="false">$BE741-$B741</f>
        <v>0</v>
      </c>
      <c r="BV741" s="2" t="n">
        <f aca="false">$BF741-$B741</f>
        <v>0</v>
      </c>
      <c r="BW741" s="2" t="n">
        <f aca="false">$BA741-$B741</f>
        <v>0</v>
      </c>
      <c r="BX741" s="2" t="n">
        <f aca="false">$BB741-$D741</f>
        <v>0</v>
      </c>
      <c r="BY741" s="2" t="n">
        <f aca="false">$BC741-$D741</f>
        <v>0</v>
      </c>
      <c r="BZ741" s="2" t="n">
        <f aca="false">$BD741-$F741</f>
        <v>0</v>
      </c>
      <c r="CA741" s="2" t="n">
        <f aca="false">$BE741-$D741</f>
        <v>0</v>
      </c>
      <c r="CB741" s="2" t="n">
        <f aca="false">$BF741-$F741</f>
        <v>0</v>
      </c>
      <c r="CC741" s="2" t="n">
        <f aca="false">$BA741-$H741</f>
        <v>0</v>
      </c>
      <c r="CD741" s="2" t="n">
        <f aca="false">$BB741-$F741</f>
        <v>0</v>
      </c>
      <c r="CE741" s="2" t="n">
        <f aca="false">$BC741-$H741</f>
        <v>0</v>
      </c>
      <c r="CF741" s="2" t="n">
        <f aca="false">$BD741-$H741</f>
        <v>0</v>
      </c>
      <c r="CG741" s="2" t="n">
        <f aca="false">$AY741-$B741</f>
        <v>0</v>
      </c>
      <c r="CH741" s="2" t="n">
        <f aca="false">$AZ741-$B741</f>
        <v>0</v>
      </c>
      <c r="CI741" s="2" t="n">
        <f aca="false">$BG741-$B741</f>
        <v>0</v>
      </c>
      <c r="CJ741" s="2" t="n">
        <f aca="false">$BH741-$D741</f>
        <v>0</v>
      </c>
      <c r="CK741" s="2" t="n">
        <f aca="false">$BI741-$D741</f>
        <v>0</v>
      </c>
      <c r="CL741" s="2" t="n">
        <f aca="false">$BJ741-$F741</f>
        <v>0</v>
      </c>
      <c r="CM741" s="2" t="n">
        <f aca="false">$AY741-$D741</f>
        <v>0</v>
      </c>
      <c r="CN741" s="2" t="n">
        <f aca="false">$AZ741-$F741</f>
        <v>0</v>
      </c>
      <c r="CO741" s="2" t="n">
        <f aca="false">$BG741-$H741</f>
        <v>0</v>
      </c>
      <c r="CP741" s="2" t="n">
        <f aca="false">$BH741-$F741</f>
        <v>0</v>
      </c>
      <c r="CQ741" s="2" t="n">
        <f aca="false">$BI741-$H741</f>
        <v>0</v>
      </c>
      <c r="CR741" s="2" t="n">
        <f aca="false">$BJ741-$H741</f>
        <v>0</v>
      </c>
      <c r="CS741" s="6" t="n">
        <f aca="false">MAX(BU741:CR741)</f>
        <v>0</v>
      </c>
    </row>
    <row r="742" customFormat="false" ht="12.75" hidden="false" customHeight="false" outlineLevel="0" collapsed="false">
      <c r="BL742" s="2" t="n">
        <f aca="false">10*LOG(10^(J742/10)+10^(L742/10)+10^(N742/10))</f>
        <v>4.77121254719662</v>
      </c>
      <c r="BM742" s="2" t="n">
        <f aca="false">10*LOG(10^(J742/10)+10^(P742/10)+10^(R742/10))</f>
        <v>4.77121254719662</v>
      </c>
      <c r="BN742" s="2" t="n">
        <f aca="false">10*LOG(10^(L742/10)+10^(P742/10)+10^(T742/10))</f>
        <v>4.77121254719662</v>
      </c>
      <c r="BO742" s="2" t="n">
        <f aca="false">10*LOG(10^(N742/10)+10^(R742/10)+10^(T742/10))</f>
        <v>4.77121254719662</v>
      </c>
      <c r="BP742" s="2" t="n">
        <f aca="false">10*LOG(10^(V742/10)+10^(X742/10)+10^(Z742/10))</f>
        <v>4.77121254719662</v>
      </c>
      <c r="BQ742" s="2" t="n">
        <f aca="false">10*LOG(10^(V742/10)+10^(AB742/10)+10^(AD742/10))</f>
        <v>4.77121254719662</v>
      </c>
      <c r="BR742" s="2" t="n">
        <f aca="false">10*LOG(10^(X742/10)+10^(AB742/10)+10^(AF742/10))</f>
        <v>4.77121254719662</v>
      </c>
      <c r="BS742" s="2" t="n">
        <f aca="false">10*LOG(10^(Z742/10)+10^(AD742/10)+10^(AF742/10))</f>
        <v>4.77121254719662</v>
      </c>
      <c r="BT742" s="0" t="n">
        <v>738</v>
      </c>
      <c r="BU742" s="2" t="n">
        <f aca="false">$BE742-$B742</f>
        <v>0</v>
      </c>
      <c r="BV742" s="2" t="n">
        <f aca="false">$BF742-$B742</f>
        <v>0</v>
      </c>
      <c r="BW742" s="2" t="n">
        <f aca="false">$BA742-$B742</f>
        <v>0</v>
      </c>
      <c r="BX742" s="2" t="n">
        <f aca="false">$BB742-$D742</f>
        <v>0</v>
      </c>
      <c r="BY742" s="2" t="n">
        <f aca="false">$BC742-$D742</f>
        <v>0</v>
      </c>
      <c r="BZ742" s="2" t="n">
        <f aca="false">$BD742-$F742</f>
        <v>0</v>
      </c>
      <c r="CA742" s="2" t="n">
        <f aca="false">$BE742-$D742</f>
        <v>0</v>
      </c>
      <c r="CB742" s="2" t="n">
        <f aca="false">$BF742-$F742</f>
        <v>0</v>
      </c>
      <c r="CC742" s="2" t="n">
        <f aca="false">$BA742-$H742</f>
        <v>0</v>
      </c>
      <c r="CD742" s="2" t="n">
        <f aca="false">$BB742-$F742</f>
        <v>0</v>
      </c>
      <c r="CE742" s="2" t="n">
        <f aca="false">$BC742-$H742</f>
        <v>0</v>
      </c>
      <c r="CF742" s="2" t="n">
        <f aca="false">$BD742-$H742</f>
        <v>0</v>
      </c>
      <c r="CG742" s="2" t="n">
        <f aca="false">$AY742-$B742</f>
        <v>0</v>
      </c>
      <c r="CH742" s="2" t="n">
        <f aca="false">$AZ742-$B742</f>
        <v>0</v>
      </c>
      <c r="CI742" s="2" t="n">
        <f aca="false">$BG742-$B742</f>
        <v>0</v>
      </c>
      <c r="CJ742" s="2" t="n">
        <f aca="false">$BH742-$D742</f>
        <v>0</v>
      </c>
      <c r="CK742" s="2" t="n">
        <f aca="false">$BI742-$D742</f>
        <v>0</v>
      </c>
      <c r="CL742" s="2" t="n">
        <f aca="false">$BJ742-$F742</f>
        <v>0</v>
      </c>
      <c r="CM742" s="2" t="n">
        <f aca="false">$AY742-$D742</f>
        <v>0</v>
      </c>
      <c r="CN742" s="2" t="n">
        <f aca="false">$AZ742-$F742</f>
        <v>0</v>
      </c>
      <c r="CO742" s="2" t="n">
        <f aca="false">$BG742-$H742</f>
        <v>0</v>
      </c>
      <c r="CP742" s="2" t="n">
        <f aca="false">$BH742-$F742</f>
        <v>0</v>
      </c>
      <c r="CQ742" s="2" t="n">
        <f aca="false">$BI742-$H742</f>
        <v>0</v>
      </c>
      <c r="CR742" s="2" t="n">
        <f aca="false">$BJ742-$H742</f>
        <v>0</v>
      </c>
      <c r="CS742" s="6" t="n">
        <f aca="false">MAX(BU742:CR742)</f>
        <v>0</v>
      </c>
    </row>
    <row r="743" customFormat="false" ht="12.75" hidden="false" customHeight="false" outlineLevel="0" collapsed="false">
      <c r="BL743" s="2" t="n">
        <f aca="false">10*LOG(10^(J743/10)+10^(L743/10)+10^(N743/10))</f>
        <v>4.77121254719662</v>
      </c>
      <c r="BM743" s="2" t="n">
        <f aca="false">10*LOG(10^(J743/10)+10^(P743/10)+10^(R743/10))</f>
        <v>4.77121254719662</v>
      </c>
      <c r="BN743" s="2" t="n">
        <f aca="false">10*LOG(10^(L743/10)+10^(P743/10)+10^(T743/10))</f>
        <v>4.77121254719662</v>
      </c>
      <c r="BO743" s="2" t="n">
        <f aca="false">10*LOG(10^(N743/10)+10^(R743/10)+10^(T743/10))</f>
        <v>4.77121254719662</v>
      </c>
      <c r="BP743" s="2" t="n">
        <f aca="false">10*LOG(10^(V743/10)+10^(X743/10)+10^(Z743/10))</f>
        <v>4.77121254719662</v>
      </c>
      <c r="BQ743" s="2" t="n">
        <f aca="false">10*LOG(10^(V743/10)+10^(AB743/10)+10^(AD743/10))</f>
        <v>4.77121254719662</v>
      </c>
      <c r="BR743" s="2" t="n">
        <f aca="false">10*LOG(10^(X743/10)+10^(AB743/10)+10^(AF743/10))</f>
        <v>4.77121254719662</v>
      </c>
      <c r="BS743" s="2" t="n">
        <f aca="false">10*LOG(10^(Z743/10)+10^(AD743/10)+10^(AF743/10))</f>
        <v>4.77121254719662</v>
      </c>
      <c r="BT743" s="0" t="n">
        <v>739</v>
      </c>
      <c r="BU743" s="2" t="n">
        <f aca="false">$BE743-$B743</f>
        <v>0</v>
      </c>
      <c r="BV743" s="2" t="n">
        <f aca="false">$BF743-$B743</f>
        <v>0</v>
      </c>
      <c r="BW743" s="2" t="n">
        <f aca="false">$BA743-$B743</f>
        <v>0</v>
      </c>
      <c r="BX743" s="2" t="n">
        <f aca="false">$BB743-$D743</f>
        <v>0</v>
      </c>
      <c r="BY743" s="2" t="n">
        <f aca="false">$BC743-$D743</f>
        <v>0</v>
      </c>
      <c r="BZ743" s="2" t="n">
        <f aca="false">$BD743-$F743</f>
        <v>0</v>
      </c>
      <c r="CA743" s="2" t="n">
        <f aca="false">$BE743-$D743</f>
        <v>0</v>
      </c>
      <c r="CB743" s="2" t="n">
        <f aca="false">$BF743-$F743</f>
        <v>0</v>
      </c>
      <c r="CC743" s="2" t="n">
        <f aca="false">$BA743-$H743</f>
        <v>0</v>
      </c>
      <c r="CD743" s="2" t="n">
        <f aca="false">$BB743-$F743</f>
        <v>0</v>
      </c>
      <c r="CE743" s="2" t="n">
        <f aca="false">$BC743-$H743</f>
        <v>0</v>
      </c>
      <c r="CF743" s="2" t="n">
        <f aca="false">$BD743-$H743</f>
        <v>0</v>
      </c>
      <c r="CG743" s="2" t="n">
        <f aca="false">$AY743-$B743</f>
        <v>0</v>
      </c>
      <c r="CH743" s="2" t="n">
        <f aca="false">$AZ743-$B743</f>
        <v>0</v>
      </c>
      <c r="CI743" s="2" t="n">
        <f aca="false">$BG743-$B743</f>
        <v>0</v>
      </c>
      <c r="CJ743" s="2" t="n">
        <f aca="false">$BH743-$D743</f>
        <v>0</v>
      </c>
      <c r="CK743" s="2" t="n">
        <f aca="false">$BI743-$D743</f>
        <v>0</v>
      </c>
      <c r="CL743" s="2" t="n">
        <f aca="false">$BJ743-$F743</f>
        <v>0</v>
      </c>
      <c r="CM743" s="2" t="n">
        <f aca="false">$AY743-$D743</f>
        <v>0</v>
      </c>
      <c r="CN743" s="2" t="n">
        <f aca="false">$AZ743-$F743</f>
        <v>0</v>
      </c>
      <c r="CO743" s="2" t="n">
        <f aca="false">$BG743-$H743</f>
        <v>0</v>
      </c>
      <c r="CP743" s="2" t="n">
        <f aca="false">$BH743-$F743</f>
        <v>0</v>
      </c>
      <c r="CQ743" s="2" t="n">
        <f aca="false">$BI743-$H743</f>
        <v>0</v>
      </c>
      <c r="CR743" s="2" t="n">
        <f aca="false">$BJ743-$H743</f>
        <v>0</v>
      </c>
      <c r="CS743" s="6" t="n">
        <f aca="false">MAX(BU743:CR743)</f>
        <v>0</v>
      </c>
    </row>
    <row r="744" customFormat="false" ht="12.75" hidden="false" customHeight="false" outlineLevel="0" collapsed="false">
      <c r="BL744" s="2" t="n">
        <f aca="false">10*LOG(10^(J744/10)+10^(L744/10)+10^(N744/10))</f>
        <v>4.77121254719662</v>
      </c>
      <c r="BM744" s="2" t="n">
        <f aca="false">10*LOG(10^(J744/10)+10^(P744/10)+10^(R744/10))</f>
        <v>4.77121254719662</v>
      </c>
      <c r="BN744" s="2" t="n">
        <f aca="false">10*LOG(10^(L744/10)+10^(P744/10)+10^(T744/10))</f>
        <v>4.77121254719662</v>
      </c>
      <c r="BO744" s="2" t="n">
        <f aca="false">10*LOG(10^(N744/10)+10^(R744/10)+10^(T744/10))</f>
        <v>4.77121254719662</v>
      </c>
      <c r="BP744" s="2" t="n">
        <f aca="false">10*LOG(10^(V744/10)+10^(X744/10)+10^(Z744/10))</f>
        <v>4.77121254719662</v>
      </c>
      <c r="BQ744" s="2" t="n">
        <f aca="false">10*LOG(10^(V744/10)+10^(AB744/10)+10^(AD744/10))</f>
        <v>4.77121254719662</v>
      </c>
      <c r="BR744" s="2" t="n">
        <f aca="false">10*LOG(10^(X744/10)+10^(AB744/10)+10^(AF744/10))</f>
        <v>4.77121254719662</v>
      </c>
      <c r="BS744" s="2" t="n">
        <f aca="false">10*LOG(10^(Z744/10)+10^(AD744/10)+10^(AF744/10))</f>
        <v>4.77121254719662</v>
      </c>
      <c r="BT744" s="0" t="n">
        <v>740</v>
      </c>
      <c r="BU744" s="2" t="n">
        <f aca="false">$BE744-$B744</f>
        <v>0</v>
      </c>
      <c r="BV744" s="2" t="n">
        <f aca="false">$BF744-$B744</f>
        <v>0</v>
      </c>
      <c r="BW744" s="2" t="n">
        <f aca="false">$BA744-$B744</f>
        <v>0</v>
      </c>
      <c r="BX744" s="2" t="n">
        <f aca="false">$BB744-$D744</f>
        <v>0</v>
      </c>
      <c r="BY744" s="2" t="n">
        <f aca="false">$BC744-$D744</f>
        <v>0</v>
      </c>
      <c r="BZ744" s="2" t="n">
        <f aca="false">$BD744-$F744</f>
        <v>0</v>
      </c>
      <c r="CA744" s="2" t="n">
        <f aca="false">$BE744-$D744</f>
        <v>0</v>
      </c>
      <c r="CB744" s="2" t="n">
        <f aca="false">$BF744-$F744</f>
        <v>0</v>
      </c>
      <c r="CC744" s="2" t="n">
        <f aca="false">$BA744-$H744</f>
        <v>0</v>
      </c>
      <c r="CD744" s="2" t="n">
        <f aca="false">$BB744-$F744</f>
        <v>0</v>
      </c>
      <c r="CE744" s="2" t="n">
        <f aca="false">$BC744-$H744</f>
        <v>0</v>
      </c>
      <c r="CF744" s="2" t="n">
        <f aca="false">$BD744-$H744</f>
        <v>0</v>
      </c>
      <c r="CG744" s="2" t="n">
        <f aca="false">$AY744-$B744</f>
        <v>0</v>
      </c>
      <c r="CH744" s="2" t="n">
        <f aca="false">$AZ744-$B744</f>
        <v>0</v>
      </c>
      <c r="CI744" s="2" t="n">
        <f aca="false">$BG744-$B744</f>
        <v>0</v>
      </c>
      <c r="CJ744" s="2" t="n">
        <f aca="false">$BH744-$D744</f>
        <v>0</v>
      </c>
      <c r="CK744" s="2" t="n">
        <f aca="false">$BI744-$D744</f>
        <v>0</v>
      </c>
      <c r="CL744" s="2" t="n">
        <f aca="false">$BJ744-$F744</f>
        <v>0</v>
      </c>
      <c r="CM744" s="2" t="n">
        <f aca="false">$AY744-$D744</f>
        <v>0</v>
      </c>
      <c r="CN744" s="2" t="n">
        <f aca="false">$AZ744-$F744</f>
        <v>0</v>
      </c>
      <c r="CO744" s="2" t="n">
        <f aca="false">$BG744-$H744</f>
        <v>0</v>
      </c>
      <c r="CP744" s="2" t="n">
        <f aca="false">$BH744-$F744</f>
        <v>0</v>
      </c>
      <c r="CQ744" s="2" t="n">
        <f aca="false">$BI744-$H744</f>
        <v>0</v>
      </c>
      <c r="CR744" s="2" t="n">
        <f aca="false">$BJ744-$H744</f>
        <v>0</v>
      </c>
      <c r="CS744" s="6" t="n">
        <f aca="false">MAX(BU744:CR744)</f>
        <v>0</v>
      </c>
    </row>
    <row r="745" customFormat="false" ht="12.75" hidden="false" customHeight="false" outlineLevel="0" collapsed="false">
      <c r="BL745" s="2" t="n">
        <f aca="false">10*LOG(10^(J745/10)+10^(L745/10)+10^(N745/10))</f>
        <v>4.77121254719662</v>
      </c>
      <c r="BM745" s="2" t="n">
        <f aca="false">10*LOG(10^(J745/10)+10^(P745/10)+10^(R745/10))</f>
        <v>4.77121254719662</v>
      </c>
      <c r="BN745" s="2" t="n">
        <f aca="false">10*LOG(10^(L745/10)+10^(P745/10)+10^(T745/10))</f>
        <v>4.77121254719662</v>
      </c>
      <c r="BO745" s="2" t="n">
        <f aca="false">10*LOG(10^(N745/10)+10^(R745/10)+10^(T745/10))</f>
        <v>4.77121254719662</v>
      </c>
      <c r="BP745" s="2" t="n">
        <f aca="false">10*LOG(10^(V745/10)+10^(X745/10)+10^(Z745/10))</f>
        <v>4.77121254719662</v>
      </c>
      <c r="BQ745" s="2" t="n">
        <f aca="false">10*LOG(10^(V745/10)+10^(AB745/10)+10^(AD745/10))</f>
        <v>4.77121254719662</v>
      </c>
      <c r="BR745" s="2" t="n">
        <f aca="false">10*LOG(10^(X745/10)+10^(AB745/10)+10^(AF745/10))</f>
        <v>4.77121254719662</v>
      </c>
      <c r="BS745" s="2" t="n">
        <f aca="false">10*LOG(10^(Z745/10)+10^(AD745/10)+10^(AF745/10))</f>
        <v>4.77121254719662</v>
      </c>
      <c r="BT745" s="0" t="n">
        <v>741</v>
      </c>
      <c r="BU745" s="2" t="n">
        <f aca="false">$BE745-$B745</f>
        <v>0</v>
      </c>
      <c r="BV745" s="2" t="n">
        <f aca="false">$BF745-$B745</f>
        <v>0</v>
      </c>
      <c r="BW745" s="2" t="n">
        <f aca="false">$BA745-$B745</f>
        <v>0</v>
      </c>
      <c r="BX745" s="2" t="n">
        <f aca="false">$BB745-$D745</f>
        <v>0</v>
      </c>
      <c r="BY745" s="2" t="n">
        <f aca="false">$BC745-$D745</f>
        <v>0</v>
      </c>
      <c r="BZ745" s="2" t="n">
        <f aca="false">$BD745-$F745</f>
        <v>0</v>
      </c>
      <c r="CA745" s="2" t="n">
        <f aca="false">$BE745-$D745</f>
        <v>0</v>
      </c>
      <c r="CB745" s="2" t="n">
        <f aca="false">$BF745-$F745</f>
        <v>0</v>
      </c>
      <c r="CC745" s="2" t="n">
        <f aca="false">$BA745-$H745</f>
        <v>0</v>
      </c>
      <c r="CD745" s="2" t="n">
        <f aca="false">$BB745-$F745</f>
        <v>0</v>
      </c>
      <c r="CE745" s="2" t="n">
        <f aca="false">$BC745-$H745</f>
        <v>0</v>
      </c>
      <c r="CF745" s="2" t="n">
        <f aca="false">$BD745-$H745</f>
        <v>0</v>
      </c>
      <c r="CG745" s="2" t="n">
        <f aca="false">$AY745-$B745</f>
        <v>0</v>
      </c>
      <c r="CH745" s="2" t="n">
        <f aca="false">$AZ745-$B745</f>
        <v>0</v>
      </c>
      <c r="CI745" s="2" t="n">
        <f aca="false">$BG745-$B745</f>
        <v>0</v>
      </c>
      <c r="CJ745" s="2" t="n">
        <f aca="false">$BH745-$D745</f>
        <v>0</v>
      </c>
      <c r="CK745" s="2" t="n">
        <f aca="false">$BI745-$D745</f>
        <v>0</v>
      </c>
      <c r="CL745" s="2" t="n">
        <f aca="false">$BJ745-$F745</f>
        <v>0</v>
      </c>
      <c r="CM745" s="2" t="n">
        <f aca="false">$AY745-$D745</f>
        <v>0</v>
      </c>
      <c r="CN745" s="2" t="n">
        <f aca="false">$AZ745-$F745</f>
        <v>0</v>
      </c>
      <c r="CO745" s="2" t="n">
        <f aca="false">$BG745-$H745</f>
        <v>0</v>
      </c>
      <c r="CP745" s="2" t="n">
        <f aca="false">$BH745-$F745</f>
        <v>0</v>
      </c>
      <c r="CQ745" s="2" t="n">
        <f aca="false">$BI745-$H745</f>
        <v>0</v>
      </c>
      <c r="CR745" s="2" t="n">
        <f aca="false">$BJ745-$H745</f>
        <v>0</v>
      </c>
      <c r="CS745" s="6" t="n">
        <f aca="false">MAX(BU745:CR745)</f>
        <v>0</v>
      </c>
    </row>
    <row r="746" customFormat="false" ht="12.75" hidden="false" customHeight="false" outlineLevel="0" collapsed="false">
      <c r="BL746" s="2" t="n">
        <f aca="false">10*LOG(10^(J746/10)+10^(L746/10)+10^(N746/10))</f>
        <v>4.77121254719662</v>
      </c>
      <c r="BM746" s="2" t="n">
        <f aca="false">10*LOG(10^(J746/10)+10^(P746/10)+10^(R746/10))</f>
        <v>4.77121254719662</v>
      </c>
      <c r="BN746" s="2" t="n">
        <f aca="false">10*LOG(10^(L746/10)+10^(P746/10)+10^(T746/10))</f>
        <v>4.77121254719662</v>
      </c>
      <c r="BO746" s="2" t="n">
        <f aca="false">10*LOG(10^(N746/10)+10^(R746/10)+10^(T746/10))</f>
        <v>4.77121254719662</v>
      </c>
      <c r="BP746" s="2" t="n">
        <f aca="false">10*LOG(10^(V746/10)+10^(X746/10)+10^(Z746/10))</f>
        <v>4.77121254719662</v>
      </c>
      <c r="BQ746" s="2" t="n">
        <f aca="false">10*LOG(10^(V746/10)+10^(AB746/10)+10^(AD746/10))</f>
        <v>4.77121254719662</v>
      </c>
      <c r="BR746" s="2" t="n">
        <f aca="false">10*LOG(10^(X746/10)+10^(AB746/10)+10^(AF746/10))</f>
        <v>4.77121254719662</v>
      </c>
      <c r="BS746" s="2" t="n">
        <f aca="false">10*LOG(10^(Z746/10)+10^(AD746/10)+10^(AF746/10))</f>
        <v>4.77121254719662</v>
      </c>
      <c r="BT746" s="0" t="n">
        <v>742</v>
      </c>
      <c r="BU746" s="2" t="n">
        <f aca="false">$BE746-$B746</f>
        <v>0</v>
      </c>
      <c r="BV746" s="2" t="n">
        <f aca="false">$BF746-$B746</f>
        <v>0</v>
      </c>
      <c r="BW746" s="2" t="n">
        <f aca="false">$BA746-$B746</f>
        <v>0</v>
      </c>
      <c r="BX746" s="2" t="n">
        <f aca="false">$BB746-$D746</f>
        <v>0</v>
      </c>
      <c r="BY746" s="2" t="n">
        <f aca="false">$BC746-$D746</f>
        <v>0</v>
      </c>
      <c r="BZ746" s="2" t="n">
        <f aca="false">$BD746-$F746</f>
        <v>0</v>
      </c>
      <c r="CA746" s="2" t="n">
        <f aca="false">$BE746-$D746</f>
        <v>0</v>
      </c>
      <c r="CB746" s="2" t="n">
        <f aca="false">$BF746-$F746</f>
        <v>0</v>
      </c>
      <c r="CC746" s="2" t="n">
        <f aca="false">$BA746-$H746</f>
        <v>0</v>
      </c>
      <c r="CD746" s="2" t="n">
        <f aca="false">$BB746-$F746</f>
        <v>0</v>
      </c>
      <c r="CE746" s="2" t="n">
        <f aca="false">$BC746-$H746</f>
        <v>0</v>
      </c>
      <c r="CF746" s="2" t="n">
        <f aca="false">$BD746-$H746</f>
        <v>0</v>
      </c>
      <c r="CG746" s="2" t="n">
        <f aca="false">$AY746-$B746</f>
        <v>0</v>
      </c>
      <c r="CH746" s="2" t="n">
        <f aca="false">$AZ746-$B746</f>
        <v>0</v>
      </c>
      <c r="CI746" s="2" t="n">
        <f aca="false">$BG746-$B746</f>
        <v>0</v>
      </c>
      <c r="CJ746" s="2" t="n">
        <f aca="false">$BH746-$D746</f>
        <v>0</v>
      </c>
      <c r="CK746" s="2" t="n">
        <f aca="false">$BI746-$D746</f>
        <v>0</v>
      </c>
      <c r="CL746" s="2" t="n">
        <f aca="false">$BJ746-$F746</f>
        <v>0</v>
      </c>
      <c r="CM746" s="2" t="n">
        <f aca="false">$AY746-$D746</f>
        <v>0</v>
      </c>
      <c r="CN746" s="2" t="n">
        <f aca="false">$AZ746-$F746</f>
        <v>0</v>
      </c>
      <c r="CO746" s="2" t="n">
        <f aca="false">$BG746-$H746</f>
        <v>0</v>
      </c>
      <c r="CP746" s="2" t="n">
        <f aca="false">$BH746-$F746</f>
        <v>0</v>
      </c>
      <c r="CQ746" s="2" t="n">
        <f aca="false">$BI746-$H746</f>
        <v>0</v>
      </c>
      <c r="CR746" s="2" t="n">
        <f aca="false">$BJ746-$H746</f>
        <v>0</v>
      </c>
      <c r="CS746" s="6" t="n">
        <f aca="false">MAX(BU746:CR746)</f>
        <v>0</v>
      </c>
    </row>
    <row r="747" customFormat="false" ht="12.75" hidden="false" customHeight="false" outlineLevel="0" collapsed="false">
      <c r="BL747" s="2" t="n">
        <f aca="false">10*LOG(10^(J747/10)+10^(L747/10)+10^(N747/10))</f>
        <v>4.77121254719662</v>
      </c>
      <c r="BM747" s="2" t="n">
        <f aca="false">10*LOG(10^(J747/10)+10^(P747/10)+10^(R747/10))</f>
        <v>4.77121254719662</v>
      </c>
      <c r="BN747" s="2" t="n">
        <f aca="false">10*LOG(10^(L747/10)+10^(P747/10)+10^(T747/10))</f>
        <v>4.77121254719662</v>
      </c>
      <c r="BO747" s="2" t="n">
        <f aca="false">10*LOG(10^(N747/10)+10^(R747/10)+10^(T747/10))</f>
        <v>4.77121254719662</v>
      </c>
      <c r="BP747" s="2" t="n">
        <f aca="false">10*LOG(10^(V747/10)+10^(X747/10)+10^(Z747/10))</f>
        <v>4.77121254719662</v>
      </c>
      <c r="BQ747" s="2" t="n">
        <f aca="false">10*LOG(10^(V747/10)+10^(AB747/10)+10^(AD747/10))</f>
        <v>4.77121254719662</v>
      </c>
      <c r="BR747" s="2" t="n">
        <f aca="false">10*LOG(10^(X747/10)+10^(AB747/10)+10^(AF747/10))</f>
        <v>4.77121254719662</v>
      </c>
      <c r="BS747" s="2" t="n">
        <f aca="false">10*LOG(10^(Z747/10)+10^(AD747/10)+10^(AF747/10))</f>
        <v>4.77121254719662</v>
      </c>
      <c r="BT747" s="0" t="n">
        <v>743</v>
      </c>
      <c r="BU747" s="2" t="n">
        <f aca="false">$BE747-$B747</f>
        <v>0</v>
      </c>
      <c r="BV747" s="2" t="n">
        <f aca="false">$BF747-$B747</f>
        <v>0</v>
      </c>
      <c r="BW747" s="2" t="n">
        <f aca="false">$BA747-$B747</f>
        <v>0</v>
      </c>
      <c r="BX747" s="2" t="n">
        <f aca="false">$BB747-$D747</f>
        <v>0</v>
      </c>
      <c r="BY747" s="2" t="n">
        <f aca="false">$BC747-$D747</f>
        <v>0</v>
      </c>
      <c r="BZ747" s="2" t="n">
        <f aca="false">$BD747-$F747</f>
        <v>0</v>
      </c>
      <c r="CA747" s="2" t="n">
        <f aca="false">$BE747-$D747</f>
        <v>0</v>
      </c>
      <c r="CB747" s="2" t="n">
        <f aca="false">$BF747-$F747</f>
        <v>0</v>
      </c>
      <c r="CC747" s="2" t="n">
        <f aca="false">$BA747-$H747</f>
        <v>0</v>
      </c>
      <c r="CD747" s="2" t="n">
        <f aca="false">$BB747-$F747</f>
        <v>0</v>
      </c>
      <c r="CE747" s="2" t="n">
        <f aca="false">$BC747-$H747</f>
        <v>0</v>
      </c>
      <c r="CF747" s="2" t="n">
        <f aca="false">$BD747-$H747</f>
        <v>0</v>
      </c>
      <c r="CG747" s="2" t="n">
        <f aca="false">$AY747-$B747</f>
        <v>0</v>
      </c>
      <c r="CH747" s="2" t="n">
        <f aca="false">$AZ747-$B747</f>
        <v>0</v>
      </c>
      <c r="CI747" s="2" t="n">
        <f aca="false">$BG747-$B747</f>
        <v>0</v>
      </c>
      <c r="CJ747" s="2" t="n">
        <f aca="false">$BH747-$D747</f>
        <v>0</v>
      </c>
      <c r="CK747" s="2" t="n">
        <f aca="false">$BI747-$D747</f>
        <v>0</v>
      </c>
      <c r="CL747" s="2" t="n">
        <f aca="false">$BJ747-$F747</f>
        <v>0</v>
      </c>
      <c r="CM747" s="2" t="n">
        <f aca="false">$AY747-$D747</f>
        <v>0</v>
      </c>
      <c r="CN747" s="2" t="n">
        <f aca="false">$AZ747-$F747</f>
        <v>0</v>
      </c>
      <c r="CO747" s="2" t="n">
        <f aca="false">$BG747-$H747</f>
        <v>0</v>
      </c>
      <c r="CP747" s="2" t="n">
        <f aca="false">$BH747-$F747</f>
        <v>0</v>
      </c>
      <c r="CQ747" s="2" t="n">
        <f aca="false">$BI747-$H747</f>
        <v>0</v>
      </c>
      <c r="CR747" s="2" t="n">
        <f aca="false">$BJ747-$H747</f>
        <v>0</v>
      </c>
      <c r="CS747" s="6" t="n">
        <f aca="false">MAX(BU747:CR747)</f>
        <v>0</v>
      </c>
    </row>
    <row r="748" customFormat="false" ht="12.75" hidden="false" customHeight="false" outlineLevel="0" collapsed="false">
      <c r="BL748" s="2" t="n">
        <f aca="false">10*LOG(10^(J748/10)+10^(L748/10)+10^(N748/10))</f>
        <v>4.77121254719662</v>
      </c>
      <c r="BM748" s="2" t="n">
        <f aca="false">10*LOG(10^(J748/10)+10^(P748/10)+10^(R748/10))</f>
        <v>4.77121254719662</v>
      </c>
      <c r="BN748" s="2" t="n">
        <f aca="false">10*LOG(10^(L748/10)+10^(P748/10)+10^(T748/10))</f>
        <v>4.77121254719662</v>
      </c>
      <c r="BO748" s="2" t="n">
        <f aca="false">10*LOG(10^(N748/10)+10^(R748/10)+10^(T748/10))</f>
        <v>4.77121254719662</v>
      </c>
      <c r="BP748" s="2" t="n">
        <f aca="false">10*LOG(10^(V748/10)+10^(X748/10)+10^(Z748/10))</f>
        <v>4.77121254719662</v>
      </c>
      <c r="BQ748" s="2" t="n">
        <f aca="false">10*LOG(10^(V748/10)+10^(AB748/10)+10^(AD748/10))</f>
        <v>4.77121254719662</v>
      </c>
      <c r="BR748" s="2" t="n">
        <f aca="false">10*LOG(10^(X748/10)+10^(AB748/10)+10^(AF748/10))</f>
        <v>4.77121254719662</v>
      </c>
      <c r="BS748" s="2" t="n">
        <f aca="false">10*LOG(10^(Z748/10)+10^(AD748/10)+10^(AF748/10))</f>
        <v>4.77121254719662</v>
      </c>
      <c r="BT748" s="0" t="n">
        <v>744</v>
      </c>
      <c r="BU748" s="2" t="n">
        <f aca="false">$BE748-$B748</f>
        <v>0</v>
      </c>
      <c r="BV748" s="2" t="n">
        <f aca="false">$BF748-$B748</f>
        <v>0</v>
      </c>
      <c r="BW748" s="2" t="n">
        <f aca="false">$BA748-$B748</f>
        <v>0</v>
      </c>
      <c r="BX748" s="2" t="n">
        <f aca="false">$BB748-$D748</f>
        <v>0</v>
      </c>
      <c r="BY748" s="2" t="n">
        <f aca="false">$BC748-$D748</f>
        <v>0</v>
      </c>
      <c r="BZ748" s="2" t="n">
        <f aca="false">$BD748-$F748</f>
        <v>0</v>
      </c>
      <c r="CA748" s="2" t="n">
        <f aca="false">$BE748-$D748</f>
        <v>0</v>
      </c>
      <c r="CB748" s="2" t="n">
        <f aca="false">$BF748-$F748</f>
        <v>0</v>
      </c>
      <c r="CC748" s="2" t="n">
        <f aca="false">$BA748-$H748</f>
        <v>0</v>
      </c>
      <c r="CD748" s="2" t="n">
        <f aca="false">$BB748-$F748</f>
        <v>0</v>
      </c>
      <c r="CE748" s="2" t="n">
        <f aca="false">$BC748-$H748</f>
        <v>0</v>
      </c>
      <c r="CF748" s="2" t="n">
        <f aca="false">$BD748-$H748</f>
        <v>0</v>
      </c>
      <c r="CG748" s="2" t="n">
        <f aca="false">$AY748-$B748</f>
        <v>0</v>
      </c>
      <c r="CH748" s="2" t="n">
        <f aca="false">$AZ748-$B748</f>
        <v>0</v>
      </c>
      <c r="CI748" s="2" t="n">
        <f aca="false">$BG748-$B748</f>
        <v>0</v>
      </c>
      <c r="CJ748" s="2" t="n">
        <f aca="false">$BH748-$D748</f>
        <v>0</v>
      </c>
      <c r="CK748" s="2" t="n">
        <f aca="false">$BI748-$D748</f>
        <v>0</v>
      </c>
      <c r="CL748" s="2" t="n">
        <f aca="false">$BJ748-$F748</f>
        <v>0</v>
      </c>
      <c r="CM748" s="2" t="n">
        <f aca="false">$AY748-$D748</f>
        <v>0</v>
      </c>
      <c r="CN748" s="2" t="n">
        <f aca="false">$AZ748-$F748</f>
        <v>0</v>
      </c>
      <c r="CO748" s="2" t="n">
        <f aca="false">$BG748-$H748</f>
        <v>0</v>
      </c>
      <c r="CP748" s="2" t="n">
        <f aca="false">$BH748-$F748</f>
        <v>0</v>
      </c>
      <c r="CQ748" s="2" t="n">
        <f aca="false">$BI748-$H748</f>
        <v>0</v>
      </c>
      <c r="CR748" s="2" t="n">
        <f aca="false">$BJ748-$H748</f>
        <v>0</v>
      </c>
      <c r="CS748" s="6" t="n">
        <f aca="false">MAX(BU748:CR748)</f>
        <v>0</v>
      </c>
    </row>
    <row r="749" customFormat="false" ht="12.75" hidden="false" customHeight="false" outlineLevel="0" collapsed="false">
      <c r="BL749" s="2" t="n">
        <f aca="false">10*LOG(10^(J749/10)+10^(L749/10)+10^(N749/10))</f>
        <v>4.77121254719662</v>
      </c>
      <c r="BM749" s="2" t="n">
        <f aca="false">10*LOG(10^(J749/10)+10^(P749/10)+10^(R749/10))</f>
        <v>4.77121254719662</v>
      </c>
      <c r="BN749" s="2" t="n">
        <f aca="false">10*LOG(10^(L749/10)+10^(P749/10)+10^(T749/10))</f>
        <v>4.77121254719662</v>
      </c>
      <c r="BO749" s="2" t="n">
        <f aca="false">10*LOG(10^(N749/10)+10^(R749/10)+10^(T749/10))</f>
        <v>4.77121254719662</v>
      </c>
      <c r="BP749" s="2" t="n">
        <f aca="false">10*LOG(10^(V749/10)+10^(X749/10)+10^(Z749/10))</f>
        <v>4.77121254719662</v>
      </c>
      <c r="BQ749" s="2" t="n">
        <f aca="false">10*LOG(10^(V749/10)+10^(AB749/10)+10^(AD749/10))</f>
        <v>4.77121254719662</v>
      </c>
      <c r="BR749" s="2" t="n">
        <f aca="false">10*LOG(10^(X749/10)+10^(AB749/10)+10^(AF749/10))</f>
        <v>4.77121254719662</v>
      </c>
      <c r="BS749" s="2" t="n">
        <f aca="false">10*LOG(10^(Z749/10)+10^(AD749/10)+10^(AF749/10))</f>
        <v>4.77121254719662</v>
      </c>
      <c r="BT749" s="0" t="n">
        <v>745</v>
      </c>
      <c r="BU749" s="2" t="n">
        <f aca="false">$BE749-$B749</f>
        <v>0</v>
      </c>
      <c r="BV749" s="2" t="n">
        <f aca="false">$BF749-$B749</f>
        <v>0</v>
      </c>
      <c r="BW749" s="2" t="n">
        <f aca="false">$BA749-$B749</f>
        <v>0</v>
      </c>
      <c r="BX749" s="2" t="n">
        <f aca="false">$BB749-$D749</f>
        <v>0</v>
      </c>
      <c r="BY749" s="2" t="n">
        <f aca="false">$BC749-$D749</f>
        <v>0</v>
      </c>
      <c r="BZ749" s="2" t="n">
        <f aca="false">$BD749-$F749</f>
        <v>0</v>
      </c>
      <c r="CA749" s="2" t="n">
        <f aca="false">$BE749-$D749</f>
        <v>0</v>
      </c>
      <c r="CB749" s="2" t="n">
        <f aca="false">$BF749-$F749</f>
        <v>0</v>
      </c>
      <c r="CC749" s="2" t="n">
        <f aca="false">$BA749-$H749</f>
        <v>0</v>
      </c>
      <c r="CD749" s="2" t="n">
        <f aca="false">$BB749-$F749</f>
        <v>0</v>
      </c>
      <c r="CE749" s="2" t="n">
        <f aca="false">$BC749-$H749</f>
        <v>0</v>
      </c>
      <c r="CF749" s="2" t="n">
        <f aca="false">$BD749-$H749</f>
        <v>0</v>
      </c>
      <c r="CG749" s="2" t="n">
        <f aca="false">$AY749-$B749</f>
        <v>0</v>
      </c>
      <c r="CH749" s="2" t="n">
        <f aca="false">$AZ749-$B749</f>
        <v>0</v>
      </c>
      <c r="CI749" s="2" t="n">
        <f aca="false">$BG749-$B749</f>
        <v>0</v>
      </c>
      <c r="CJ749" s="2" t="n">
        <f aca="false">$BH749-$D749</f>
        <v>0</v>
      </c>
      <c r="CK749" s="2" t="n">
        <f aca="false">$BI749-$D749</f>
        <v>0</v>
      </c>
      <c r="CL749" s="2" t="n">
        <f aca="false">$BJ749-$F749</f>
        <v>0</v>
      </c>
      <c r="CM749" s="2" t="n">
        <f aca="false">$AY749-$D749</f>
        <v>0</v>
      </c>
      <c r="CN749" s="2" t="n">
        <f aca="false">$AZ749-$F749</f>
        <v>0</v>
      </c>
      <c r="CO749" s="2" t="n">
        <f aca="false">$BG749-$H749</f>
        <v>0</v>
      </c>
      <c r="CP749" s="2" t="n">
        <f aca="false">$BH749-$F749</f>
        <v>0</v>
      </c>
      <c r="CQ749" s="2" t="n">
        <f aca="false">$BI749-$H749</f>
        <v>0</v>
      </c>
      <c r="CR749" s="2" t="n">
        <f aca="false">$BJ749-$H749</f>
        <v>0</v>
      </c>
      <c r="CS749" s="6" t="n">
        <f aca="false">MAX(BU749:CR749)</f>
        <v>0</v>
      </c>
    </row>
    <row r="750" customFormat="false" ht="12.75" hidden="false" customHeight="false" outlineLevel="0" collapsed="false">
      <c r="BL750" s="2" t="n">
        <f aca="false">10*LOG(10^(J750/10)+10^(L750/10)+10^(N750/10))</f>
        <v>4.77121254719662</v>
      </c>
      <c r="BM750" s="2" t="n">
        <f aca="false">10*LOG(10^(J750/10)+10^(P750/10)+10^(R750/10))</f>
        <v>4.77121254719662</v>
      </c>
      <c r="BN750" s="2" t="n">
        <f aca="false">10*LOG(10^(L750/10)+10^(P750/10)+10^(T750/10))</f>
        <v>4.77121254719662</v>
      </c>
      <c r="BO750" s="2" t="n">
        <f aca="false">10*LOG(10^(N750/10)+10^(R750/10)+10^(T750/10))</f>
        <v>4.77121254719662</v>
      </c>
      <c r="BP750" s="2" t="n">
        <f aca="false">10*LOG(10^(V750/10)+10^(X750/10)+10^(Z750/10))</f>
        <v>4.77121254719662</v>
      </c>
      <c r="BQ750" s="2" t="n">
        <f aca="false">10*LOG(10^(V750/10)+10^(AB750/10)+10^(AD750/10))</f>
        <v>4.77121254719662</v>
      </c>
      <c r="BR750" s="2" t="n">
        <f aca="false">10*LOG(10^(X750/10)+10^(AB750/10)+10^(AF750/10))</f>
        <v>4.77121254719662</v>
      </c>
      <c r="BS750" s="2" t="n">
        <f aca="false">10*LOG(10^(Z750/10)+10^(AD750/10)+10^(AF750/10))</f>
        <v>4.77121254719662</v>
      </c>
      <c r="BT750" s="0" t="n">
        <v>746</v>
      </c>
      <c r="BU750" s="2" t="n">
        <f aca="false">$BE750-$B750</f>
        <v>0</v>
      </c>
      <c r="BV750" s="2" t="n">
        <f aca="false">$BF750-$B750</f>
        <v>0</v>
      </c>
      <c r="BW750" s="2" t="n">
        <f aca="false">$BA750-$B750</f>
        <v>0</v>
      </c>
      <c r="BX750" s="2" t="n">
        <f aca="false">$BB750-$D750</f>
        <v>0</v>
      </c>
      <c r="BY750" s="2" t="n">
        <f aca="false">$BC750-$D750</f>
        <v>0</v>
      </c>
      <c r="BZ750" s="2" t="n">
        <f aca="false">$BD750-$F750</f>
        <v>0</v>
      </c>
      <c r="CA750" s="2" t="n">
        <f aca="false">$BE750-$D750</f>
        <v>0</v>
      </c>
      <c r="CB750" s="2" t="n">
        <f aca="false">$BF750-$F750</f>
        <v>0</v>
      </c>
      <c r="CC750" s="2" t="n">
        <f aca="false">$BA750-$H750</f>
        <v>0</v>
      </c>
      <c r="CD750" s="2" t="n">
        <f aca="false">$BB750-$F750</f>
        <v>0</v>
      </c>
      <c r="CE750" s="2" t="n">
        <f aca="false">$BC750-$H750</f>
        <v>0</v>
      </c>
      <c r="CF750" s="2" t="n">
        <f aca="false">$BD750-$H750</f>
        <v>0</v>
      </c>
      <c r="CG750" s="2" t="n">
        <f aca="false">$AY750-$B750</f>
        <v>0</v>
      </c>
      <c r="CH750" s="2" t="n">
        <f aca="false">$AZ750-$B750</f>
        <v>0</v>
      </c>
      <c r="CI750" s="2" t="n">
        <f aca="false">$BG750-$B750</f>
        <v>0</v>
      </c>
      <c r="CJ750" s="2" t="n">
        <f aca="false">$BH750-$D750</f>
        <v>0</v>
      </c>
      <c r="CK750" s="2" t="n">
        <f aca="false">$BI750-$D750</f>
        <v>0</v>
      </c>
      <c r="CL750" s="2" t="n">
        <f aca="false">$BJ750-$F750</f>
        <v>0</v>
      </c>
      <c r="CM750" s="2" t="n">
        <f aca="false">$AY750-$D750</f>
        <v>0</v>
      </c>
      <c r="CN750" s="2" t="n">
        <f aca="false">$AZ750-$F750</f>
        <v>0</v>
      </c>
      <c r="CO750" s="2" t="n">
        <f aca="false">$BG750-$H750</f>
        <v>0</v>
      </c>
      <c r="CP750" s="2" t="n">
        <f aca="false">$BH750-$F750</f>
        <v>0</v>
      </c>
      <c r="CQ750" s="2" t="n">
        <f aca="false">$BI750-$H750</f>
        <v>0</v>
      </c>
      <c r="CR750" s="2" t="n">
        <f aca="false">$BJ750-$H750</f>
        <v>0</v>
      </c>
      <c r="CS750" s="6" t="n">
        <f aca="false">MAX(BU750:CR750)</f>
        <v>0</v>
      </c>
    </row>
    <row r="751" customFormat="false" ht="12.75" hidden="false" customHeight="false" outlineLevel="0" collapsed="false">
      <c r="BL751" s="2" t="n">
        <f aca="false">10*LOG(10^(J751/10)+10^(L751/10)+10^(N751/10))</f>
        <v>4.77121254719662</v>
      </c>
      <c r="BM751" s="2" t="n">
        <f aca="false">10*LOG(10^(J751/10)+10^(P751/10)+10^(R751/10))</f>
        <v>4.77121254719662</v>
      </c>
      <c r="BN751" s="2" t="n">
        <f aca="false">10*LOG(10^(L751/10)+10^(P751/10)+10^(T751/10))</f>
        <v>4.77121254719662</v>
      </c>
      <c r="BO751" s="2" t="n">
        <f aca="false">10*LOG(10^(N751/10)+10^(R751/10)+10^(T751/10))</f>
        <v>4.77121254719662</v>
      </c>
      <c r="BP751" s="2" t="n">
        <f aca="false">10*LOG(10^(V751/10)+10^(X751/10)+10^(Z751/10))</f>
        <v>4.77121254719662</v>
      </c>
      <c r="BQ751" s="2" t="n">
        <f aca="false">10*LOG(10^(V751/10)+10^(AB751/10)+10^(AD751/10))</f>
        <v>4.77121254719662</v>
      </c>
      <c r="BR751" s="2" t="n">
        <f aca="false">10*LOG(10^(X751/10)+10^(AB751/10)+10^(AF751/10))</f>
        <v>4.77121254719662</v>
      </c>
      <c r="BS751" s="2" t="n">
        <f aca="false">10*LOG(10^(Z751/10)+10^(AD751/10)+10^(AF751/10))</f>
        <v>4.77121254719662</v>
      </c>
      <c r="BT751" s="0" t="n">
        <v>747</v>
      </c>
      <c r="BU751" s="2" t="n">
        <f aca="false">$BE751-$B751</f>
        <v>0</v>
      </c>
      <c r="BV751" s="2" t="n">
        <f aca="false">$BF751-$B751</f>
        <v>0</v>
      </c>
      <c r="BW751" s="2" t="n">
        <f aca="false">$BA751-$B751</f>
        <v>0</v>
      </c>
      <c r="BX751" s="2" t="n">
        <f aca="false">$BB751-$D751</f>
        <v>0</v>
      </c>
      <c r="BY751" s="2" t="n">
        <f aca="false">$BC751-$D751</f>
        <v>0</v>
      </c>
      <c r="BZ751" s="2" t="n">
        <f aca="false">$BD751-$F751</f>
        <v>0</v>
      </c>
      <c r="CA751" s="2" t="n">
        <f aca="false">$BE751-$D751</f>
        <v>0</v>
      </c>
      <c r="CB751" s="2" t="n">
        <f aca="false">$BF751-$F751</f>
        <v>0</v>
      </c>
      <c r="CC751" s="2" t="n">
        <f aca="false">$BA751-$H751</f>
        <v>0</v>
      </c>
      <c r="CD751" s="2" t="n">
        <f aca="false">$BB751-$F751</f>
        <v>0</v>
      </c>
      <c r="CE751" s="2" t="n">
        <f aca="false">$BC751-$H751</f>
        <v>0</v>
      </c>
      <c r="CF751" s="2" t="n">
        <f aca="false">$BD751-$H751</f>
        <v>0</v>
      </c>
      <c r="CG751" s="2" t="n">
        <f aca="false">$AY751-$B751</f>
        <v>0</v>
      </c>
      <c r="CH751" s="2" t="n">
        <f aca="false">$AZ751-$B751</f>
        <v>0</v>
      </c>
      <c r="CI751" s="2" t="n">
        <f aca="false">$BG751-$B751</f>
        <v>0</v>
      </c>
      <c r="CJ751" s="2" t="n">
        <f aca="false">$BH751-$D751</f>
        <v>0</v>
      </c>
      <c r="CK751" s="2" t="n">
        <f aca="false">$BI751-$D751</f>
        <v>0</v>
      </c>
      <c r="CL751" s="2" t="n">
        <f aca="false">$BJ751-$F751</f>
        <v>0</v>
      </c>
      <c r="CM751" s="2" t="n">
        <f aca="false">$AY751-$D751</f>
        <v>0</v>
      </c>
      <c r="CN751" s="2" t="n">
        <f aca="false">$AZ751-$F751</f>
        <v>0</v>
      </c>
      <c r="CO751" s="2" t="n">
        <f aca="false">$BG751-$H751</f>
        <v>0</v>
      </c>
      <c r="CP751" s="2" t="n">
        <f aca="false">$BH751-$F751</f>
        <v>0</v>
      </c>
      <c r="CQ751" s="2" t="n">
        <f aca="false">$BI751-$H751</f>
        <v>0</v>
      </c>
      <c r="CR751" s="2" t="n">
        <f aca="false">$BJ751-$H751</f>
        <v>0</v>
      </c>
      <c r="CS751" s="6" t="n">
        <f aca="false">MAX(BU751:CR751)</f>
        <v>0</v>
      </c>
    </row>
    <row r="752" customFormat="false" ht="12.75" hidden="false" customHeight="false" outlineLevel="0" collapsed="false">
      <c r="BL752" s="2" t="n">
        <f aca="false">10*LOG(10^(J752/10)+10^(L752/10)+10^(N752/10))</f>
        <v>4.77121254719662</v>
      </c>
      <c r="BM752" s="2" t="n">
        <f aca="false">10*LOG(10^(J752/10)+10^(P752/10)+10^(R752/10))</f>
        <v>4.77121254719662</v>
      </c>
      <c r="BN752" s="2" t="n">
        <f aca="false">10*LOG(10^(L752/10)+10^(P752/10)+10^(T752/10))</f>
        <v>4.77121254719662</v>
      </c>
      <c r="BO752" s="2" t="n">
        <f aca="false">10*LOG(10^(N752/10)+10^(R752/10)+10^(T752/10))</f>
        <v>4.77121254719662</v>
      </c>
      <c r="BP752" s="2" t="n">
        <f aca="false">10*LOG(10^(V752/10)+10^(X752/10)+10^(Z752/10))</f>
        <v>4.77121254719662</v>
      </c>
      <c r="BQ752" s="2" t="n">
        <f aca="false">10*LOG(10^(V752/10)+10^(AB752/10)+10^(AD752/10))</f>
        <v>4.77121254719662</v>
      </c>
      <c r="BR752" s="2" t="n">
        <f aca="false">10*LOG(10^(X752/10)+10^(AB752/10)+10^(AF752/10))</f>
        <v>4.77121254719662</v>
      </c>
      <c r="BS752" s="2" t="n">
        <f aca="false">10*LOG(10^(Z752/10)+10^(AD752/10)+10^(AF752/10))</f>
        <v>4.77121254719662</v>
      </c>
      <c r="BT752" s="0" t="n">
        <v>748</v>
      </c>
      <c r="BU752" s="2" t="n">
        <f aca="false">$BE752-$B752</f>
        <v>0</v>
      </c>
      <c r="BV752" s="2" t="n">
        <f aca="false">$BF752-$B752</f>
        <v>0</v>
      </c>
      <c r="BW752" s="2" t="n">
        <f aca="false">$BA752-$B752</f>
        <v>0</v>
      </c>
      <c r="BX752" s="2" t="n">
        <f aca="false">$BB752-$D752</f>
        <v>0</v>
      </c>
      <c r="BY752" s="2" t="n">
        <f aca="false">$BC752-$D752</f>
        <v>0</v>
      </c>
      <c r="BZ752" s="2" t="n">
        <f aca="false">$BD752-$F752</f>
        <v>0</v>
      </c>
      <c r="CA752" s="2" t="n">
        <f aca="false">$BE752-$D752</f>
        <v>0</v>
      </c>
      <c r="CB752" s="2" t="n">
        <f aca="false">$BF752-$F752</f>
        <v>0</v>
      </c>
      <c r="CC752" s="2" t="n">
        <f aca="false">$BA752-$H752</f>
        <v>0</v>
      </c>
      <c r="CD752" s="2" t="n">
        <f aca="false">$BB752-$F752</f>
        <v>0</v>
      </c>
      <c r="CE752" s="2" t="n">
        <f aca="false">$BC752-$H752</f>
        <v>0</v>
      </c>
      <c r="CF752" s="2" t="n">
        <f aca="false">$BD752-$H752</f>
        <v>0</v>
      </c>
      <c r="CG752" s="2" t="n">
        <f aca="false">$AY752-$B752</f>
        <v>0</v>
      </c>
      <c r="CH752" s="2" t="n">
        <f aca="false">$AZ752-$B752</f>
        <v>0</v>
      </c>
      <c r="CI752" s="2" t="n">
        <f aca="false">$BG752-$B752</f>
        <v>0</v>
      </c>
      <c r="CJ752" s="2" t="n">
        <f aca="false">$BH752-$D752</f>
        <v>0</v>
      </c>
      <c r="CK752" s="2" t="n">
        <f aca="false">$BI752-$D752</f>
        <v>0</v>
      </c>
      <c r="CL752" s="2" t="n">
        <f aca="false">$BJ752-$F752</f>
        <v>0</v>
      </c>
      <c r="CM752" s="2" t="n">
        <f aca="false">$AY752-$D752</f>
        <v>0</v>
      </c>
      <c r="CN752" s="2" t="n">
        <f aca="false">$AZ752-$F752</f>
        <v>0</v>
      </c>
      <c r="CO752" s="2" t="n">
        <f aca="false">$BG752-$H752</f>
        <v>0</v>
      </c>
      <c r="CP752" s="2" t="n">
        <f aca="false">$BH752-$F752</f>
        <v>0</v>
      </c>
      <c r="CQ752" s="2" t="n">
        <f aca="false">$BI752-$H752</f>
        <v>0</v>
      </c>
      <c r="CR752" s="2" t="n">
        <f aca="false">$BJ752-$H752</f>
        <v>0</v>
      </c>
      <c r="CS752" s="6" t="n">
        <f aca="false">MAX(BU752:CR752)</f>
        <v>0</v>
      </c>
    </row>
    <row r="753" customFormat="false" ht="12.75" hidden="false" customHeight="false" outlineLevel="0" collapsed="false">
      <c r="BL753" s="2" t="n">
        <f aca="false">10*LOG(10^(J753/10)+10^(L753/10)+10^(N753/10))</f>
        <v>4.77121254719662</v>
      </c>
      <c r="BM753" s="2" t="n">
        <f aca="false">10*LOG(10^(J753/10)+10^(P753/10)+10^(R753/10))</f>
        <v>4.77121254719662</v>
      </c>
      <c r="BN753" s="2" t="n">
        <f aca="false">10*LOG(10^(L753/10)+10^(P753/10)+10^(T753/10))</f>
        <v>4.77121254719662</v>
      </c>
      <c r="BO753" s="2" t="n">
        <f aca="false">10*LOG(10^(N753/10)+10^(R753/10)+10^(T753/10))</f>
        <v>4.77121254719662</v>
      </c>
      <c r="BP753" s="2" t="n">
        <f aca="false">10*LOG(10^(V753/10)+10^(X753/10)+10^(Z753/10))</f>
        <v>4.77121254719662</v>
      </c>
      <c r="BQ753" s="2" t="n">
        <f aca="false">10*LOG(10^(V753/10)+10^(AB753/10)+10^(AD753/10))</f>
        <v>4.77121254719662</v>
      </c>
      <c r="BR753" s="2" t="n">
        <f aca="false">10*LOG(10^(X753/10)+10^(AB753/10)+10^(AF753/10))</f>
        <v>4.77121254719662</v>
      </c>
      <c r="BS753" s="2" t="n">
        <f aca="false">10*LOG(10^(Z753/10)+10^(AD753/10)+10^(AF753/10))</f>
        <v>4.77121254719662</v>
      </c>
      <c r="BT753" s="0" t="n">
        <v>749</v>
      </c>
      <c r="BU753" s="2" t="n">
        <f aca="false">$BE753-$B753</f>
        <v>0</v>
      </c>
      <c r="BV753" s="2" t="n">
        <f aca="false">$BF753-$B753</f>
        <v>0</v>
      </c>
      <c r="BW753" s="2" t="n">
        <f aca="false">$BA753-$B753</f>
        <v>0</v>
      </c>
      <c r="BX753" s="2" t="n">
        <f aca="false">$BB753-$D753</f>
        <v>0</v>
      </c>
      <c r="BY753" s="2" t="n">
        <f aca="false">$BC753-$D753</f>
        <v>0</v>
      </c>
      <c r="BZ753" s="2" t="n">
        <f aca="false">$BD753-$F753</f>
        <v>0</v>
      </c>
      <c r="CA753" s="2" t="n">
        <f aca="false">$BE753-$D753</f>
        <v>0</v>
      </c>
      <c r="CB753" s="2" t="n">
        <f aca="false">$BF753-$F753</f>
        <v>0</v>
      </c>
      <c r="CC753" s="2" t="n">
        <f aca="false">$BA753-$H753</f>
        <v>0</v>
      </c>
      <c r="CD753" s="2" t="n">
        <f aca="false">$BB753-$F753</f>
        <v>0</v>
      </c>
      <c r="CE753" s="2" t="n">
        <f aca="false">$BC753-$H753</f>
        <v>0</v>
      </c>
      <c r="CF753" s="2" t="n">
        <f aca="false">$BD753-$H753</f>
        <v>0</v>
      </c>
      <c r="CG753" s="2" t="n">
        <f aca="false">$AY753-$B753</f>
        <v>0</v>
      </c>
      <c r="CH753" s="2" t="n">
        <f aca="false">$AZ753-$B753</f>
        <v>0</v>
      </c>
      <c r="CI753" s="2" t="n">
        <f aca="false">$BG753-$B753</f>
        <v>0</v>
      </c>
      <c r="CJ753" s="2" t="n">
        <f aca="false">$BH753-$D753</f>
        <v>0</v>
      </c>
      <c r="CK753" s="2" t="n">
        <f aca="false">$BI753-$D753</f>
        <v>0</v>
      </c>
      <c r="CL753" s="2" t="n">
        <f aca="false">$BJ753-$F753</f>
        <v>0</v>
      </c>
      <c r="CM753" s="2" t="n">
        <f aca="false">$AY753-$D753</f>
        <v>0</v>
      </c>
      <c r="CN753" s="2" t="n">
        <f aca="false">$AZ753-$F753</f>
        <v>0</v>
      </c>
      <c r="CO753" s="2" t="n">
        <f aca="false">$BG753-$H753</f>
        <v>0</v>
      </c>
      <c r="CP753" s="2" t="n">
        <f aca="false">$BH753-$F753</f>
        <v>0</v>
      </c>
      <c r="CQ753" s="2" t="n">
        <f aca="false">$BI753-$H753</f>
        <v>0</v>
      </c>
      <c r="CR753" s="2" t="n">
        <f aca="false">$BJ753-$H753</f>
        <v>0</v>
      </c>
      <c r="CS753" s="6" t="n">
        <f aca="false">MAX(BU753:CR753)</f>
        <v>0</v>
      </c>
    </row>
    <row r="754" customFormat="false" ht="12.75" hidden="false" customHeight="false" outlineLevel="0" collapsed="false">
      <c r="BL754" s="2" t="n">
        <f aca="false">10*LOG(10^(J754/10)+10^(L754/10)+10^(N754/10))</f>
        <v>4.77121254719662</v>
      </c>
      <c r="BM754" s="2" t="n">
        <f aca="false">10*LOG(10^(J754/10)+10^(P754/10)+10^(R754/10))</f>
        <v>4.77121254719662</v>
      </c>
      <c r="BN754" s="2" t="n">
        <f aca="false">10*LOG(10^(L754/10)+10^(P754/10)+10^(T754/10))</f>
        <v>4.77121254719662</v>
      </c>
      <c r="BO754" s="2" t="n">
        <f aca="false">10*LOG(10^(N754/10)+10^(R754/10)+10^(T754/10))</f>
        <v>4.77121254719662</v>
      </c>
      <c r="BP754" s="2" t="n">
        <f aca="false">10*LOG(10^(V754/10)+10^(X754/10)+10^(Z754/10))</f>
        <v>4.77121254719662</v>
      </c>
      <c r="BQ754" s="2" t="n">
        <f aca="false">10*LOG(10^(V754/10)+10^(AB754/10)+10^(AD754/10))</f>
        <v>4.77121254719662</v>
      </c>
      <c r="BR754" s="2" t="n">
        <f aca="false">10*LOG(10^(X754/10)+10^(AB754/10)+10^(AF754/10))</f>
        <v>4.77121254719662</v>
      </c>
      <c r="BS754" s="2" t="n">
        <f aca="false">10*LOG(10^(Z754/10)+10^(AD754/10)+10^(AF754/10))</f>
        <v>4.77121254719662</v>
      </c>
      <c r="BT754" s="0" t="n">
        <v>750</v>
      </c>
      <c r="BU754" s="2" t="n">
        <f aca="false">$BE754-$B754</f>
        <v>0</v>
      </c>
      <c r="BV754" s="2" t="n">
        <f aca="false">$BF754-$B754</f>
        <v>0</v>
      </c>
      <c r="BW754" s="2" t="n">
        <f aca="false">$BA754-$B754</f>
        <v>0</v>
      </c>
      <c r="BX754" s="2" t="n">
        <f aca="false">$BB754-$D754</f>
        <v>0</v>
      </c>
      <c r="BY754" s="2" t="n">
        <f aca="false">$BC754-$D754</f>
        <v>0</v>
      </c>
      <c r="BZ754" s="2" t="n">
        <f aca="false">$BD754-$F754</f>
        <v>0</v>
      </c>
      <c r="CA754" s="2" t="n">
        <f aca="false">$BE754-$D754</f>
        <v>0</v>
      </c>
      <c r="CB754" s="2" t="n">
        <f aca="false">$BF754-$F754</f>
        <v>0</v>
      </c>
      <c r="CC754" s="2" t="n">
        <f aca="false">$BA754-$H754</f>
        <v>0</v>
      </c>
      <c r="CD754" s="2" t="n">
        <f aca="false">$BB754-$F754</f>
        <v>0</v>
      </c>
      <c r="CE754" s="2" t="n">
        <f aca="false">$BC754-$H754</f>
        <v>0</v>
      </c>
      <c r="CF754" s="2" t="n">
        <f aca="false">$BD754-$H754</f>
        <v>0</v>
      </c>
      <c r="CG754" s="2" t="n">
        <f aca="false">$AY754-$B754</f>
        <v>0</v>
      </c>
      <c r="CH754" s="2" t="n">
        <f aca="false">$AZ754-$B754</f>
        <v>0</v>
      </c>
      <c r="CI754" s="2" t="n">
        <f aca="false">$BG754-$B754</f>
        <v>0</v>
      </c>
      <c r="CJ754" s="2" t="n">
        <f aca="false">$BH754-$D754</f>
        <v>0</v>
      </c>
      <c r="CK754" s="2" t="n">
        <f aca="false">$BI754-$D754</f>
        <v>0</v>
      </c>
      <c r="CL754" s="2" t="n">
        <f aca="false">$BJ754-$F754</f>
        <v>0</v>
      </c>
      <c r="CM754" s="2" t="n">
        <f aca="false">$AY754-$D754</f>
        <v>0</v>
      </c>
      <c r="CN754" s="2" t="n">
        <f aca="false">$AZ754-$F754</f>
        <v>0</v>
      </c>
      <c r="CO754" s="2" t="n">
        <f aca="false">$BG754-$H754</f>
        <v>0</v>
      </c>
      <c r="CP754" s="2" t="n">
        <f aca="false">$BH754-$F754</f>
        <v>0</v>
      </c>
      <c r="CQ754" s="2" t="n">
        <f aca="false">$BI754-$H754</f>
        <v>0</v>
      </c>
      <c r="CR754" s="2" t="n">
        <f aca="false">$BJ754-$H754</f>
        <v>0</v>
      </c>
      <c r="CS754" s="6" t="n">
        <f aca="false">MAX(BU754:CR754)</f>
        <v>0</v>
      </c>
    </row>
    <row r="755" customFormat="false" ht="12.75" hidden="false" customHeight="false" outlineLevel="0" collapsed="false">
      <c r="BL755" s="2" t="n">
        <f aca="false">10*LOG(10^(J755/10)+10^(L755/10)+10^(N755/10))</f>
        <v>4.77121254719662</v>
      </c>
      <c r="BM755" s="2" t="n">
        <f aca="false">10*LOG(10^(J755/10)+10^(P755/10)+10^(R755/10))</f>
        <v>4.77121254719662</v>
      </c>
      <c r="BN755" s="2" t="n">
        <f aca="false">10*LOG(10^(L755/10)+10^(P755/10)+10^(T755/10))</f>
        <v>4.77121254719662</v>
      </c>
      <c r="BO755" s="2" t="n">
        <f aca="false">10*LOG(10^(N755/10)+10^(R755/10)+10^(T755/10))</f>
        <v>4.77121254719662</v>
      </c>
      <c r="BP755" s="2" t="n">
        <f aca="false">10*LOG(10^(V755/10)+10^(X755/10)+10^(Z755/10))</f>
        <v>4.77121254719662</v>
      </c>
      <c r="BQ755" s="2" t="n">
        <f aca="false">10*LOG(10^(V755/10)+10^(AB755/10)+10^(AD755/10))</f>
        <v>4.77121254719662</v>
      </c>
      <c r="BR755" s="2" t="n">
        <f aca="false">10*LOG(10^(X755/10)+10^(AB755/10)+10^(AF755/10))</f>
        <v>4.77121254719662</v>
      </c>
      <c r="BS755" s="2" t="n">
        <f aca="false">10*LOG(10^(Z755/10)+10^(AD755/10)+10^(AF755/10))</f>
        <v>4.77121254719662</v>
      </c>
      <c r="BT755" s="0" t="n">
        <v>751</v>
      </c>
      <c r="BU755" s="2" t="n">
        <f aca="false">$BE755-$B755</f>
        <v>0</v>
      </c>
      <c r="BV755" s="2" t="n">
        <f aca="false">$BF755-$B755</f>
        <v>0</v>
      </c>
      <c r="BW755" s="2" t="n">
        <f aca="false">$BA755-$B755</f>
        <v>0</v>
      </c>
      <c r="BX755" s="2" t="n">
        <f aca="false">$BB755-$D755</f>
        <v>0</v>
      </c>
      <c r="BY755" s="2" t="n">
        <f aca="false">$BC755-$D755</f>
        <v>0</v>
      </c>
      <c r="BZ755" s="2" t="n">
        <f aca="false">$BD755-$F755</f>
        <v>0</v>
      </c>
      <c r="CA755" s="2" t="n">
        <f aca="false">$BE755-$D755</f>
        <v>0</v>
      </c>
      <c r="CB755" s="2" t="n">
        <f aca="false">$BF755-$F755</f>
        <v>0</v>
      </c>
      <c r="CC755" s="2" t="n">
        <f aca="false">$BA755-$H755</f>
        <v>0</v>
      </c>
      <c r="CD755" s="2" t="n">
        <f aca="false">$BB755-$F755</f>
        <v>0</v>
      </c>
      <c r="CE755" s="2" t="n">
        <f aca="false">$BC755-$H755</f>
        <v>0</v>
      </c>
      <c r="CF755" s="2" t="n">
        <f aca="false">$BD755-$H755</f>
        <v>0</v>
      </c>
      <c r="CG755" s="2" t="n">
        <f aca="false">$AY755-$B755</f>
        <v>0</v>
      </c>
      <c r="CH755" s="2" t="n">
        <f aca="false">$AZ755-$B755</f>
        <v>0</v>
      </c>
      <c r="CI755" s="2" t="n">
        <f aca="false">$BG755-$B755</f>
        <v>0</v>
      </c>
      <c r="CJ755" s="2" t="n">
        <f aca="false">$BH755-$D755</f>
        <v>0</v>
      </c>
      <c r="CK755" s="2" t="n">
        <f aca="false">$BI755-$D755</f>
        <v>0</v>
      </c>
      <c r="CL755" s="2" t="n">
        <f aca="false">$BJ755-$F755</f>
        <v>0</v>
      </c>
      <c r="CM755" s="2" t="n">
        <f aca="false">$AY755-$D755</f>
        <v>0</v>
      </c>
      <c r="CN755" s="2" t="n">
        <f aca="false">$AZ755-$F755</f>
        <v>0</v>
      </c>
      <c r="CO755" s="2" t="n">
        <f aca="false">$BG755-$H755</f>
        <v>0</v>
      </c>
      <c r="CP755" s="2" t="n">
        <f aca="false">$BH755-$F755</f>
        <v>0</v>
      </c>
      <c r="CQ755" s="2" t="n">
        <f aca="false">$BI755-$H755</f>
        <v>0</v>
      </c>
      <c r="CR755" s="2" t="n">
        <f aca="false">$BJ755-$H755</f>
        <v>0</v>
      </c>
      <c r="CS755" s="6" t="n">
        <f aca="false">MAX(BU755:CR755)</f>
        <v>0</v>
      </c>
    </row>
    <row r="756" customFormat="false" ht="12.75" hidden="false" customHeight="false" outlineLevel="0" collapsed="false">
      <c r="BL756" s="2" t="n">
        <f aca="false">10*LOG(10^(J756/10)+10^(L756/10)+10^(N756/10))</f>
        <v>4.77121254719662</v>
      </c>
      <c r="BM756" s="2" t="n">
        <f aca="false">10*LOG(10^(J756/10)+10^(P756/10)+10^(R756/10))</f>
        <v>4.77121254719662</v>
      </c>
      <c r="BN756" s="2" t="n">
        <f aca="false">10*LOG(10^(L756/10)+10^(P756/10)+10^(T756/10))</f>
        <v>4.77121254719662</v>
      </c>
      <c r="BO756" s="2" t="n">
        <f aca="false">10*LOG(10^(N756/10)+10^(R756/10)+10^(T756/10))</f>
        <v>4.77121254719662</v>
      </c>
      <c r="BP756" s="2" t="n">
        <f aca="false">10*LOG(10^(V756/10)+10^(X756/10)+10^(Z756/10))</f>
        <v>4.77121254719662</v>
      </c>
      <c r="BQ756" s="2" t="n">
        <f aca="false">10*LOG(10^(V756/10)+10^(AB756/10)+10^(AD756/10))</f>
        <v>4.77121254719662</v>
      </c>
      <c r="BR756" s="2" t="n">
        <f aca="false">10*LOG(10^(X756/10)+10^(AB756/10)+10^(AF756/10))</f>
        <v>4.77121254719662</v>
      </c>
      <c r="BS756" s="2" t="n">
        <f aca="false">10*LOG(10^(Z756/10)+10^(AD756/10)+10^(AF756/10))</f>
        <v>4.77121254719662</v>
      </c>
      <c r="BT756" s="0" t="n">
        <v>752</v>
      </c>
      <c r="BU756" s="2" t="n">
        <f aca="false">$BE756-$B756</f>
        <v>0</v>
      </c>
      <c r="BV756" s="2" t="n">
        <f aca="false">$BF756-$B756</f>
        <v>0</v>
      </c>
      <c r="BW756" s="2" t="n">
        <f aca="false">$BA756-$B756</f>
        <v>0</v>
      </c>
      <c r="BX756" s="2" t="n">
        <f aca="false">$BB756-$D756</f>
        <v>0</v>
      </c>
      <c r="BY756" s="2" t="n">
        <f aca="false">$BC756-$D756</f>
        <v>0</v>
      </c>
      <c r="BZ756" s="2" t="n">
        <f aca="false">$BD756-$F756</f>
        <v>0</v>
      </c>
      <c r="CA756" s="2" t="n">
        <f aca="false">$BE756-$D756</f>
        <v>0</v>
      </c>
      <c r="CB756" s="2" t="n">
        <f aca="false">$BF756-$F756</f>
        <v>0</v>
      </c>
      <c r="CC756" s="2" t="n">
        <f aca="false">$BA756-$H756</f>
        <v>0</v>
      </c>
      <c r="CD756" s="2" t="n">
        <f aca="false">$BB756-$F756</f>
        <v>0</v>
      </c>
      <c r="CE756" s="2" t="n">
        <f aca="false">$BC756-$H756</f>
        <v>0</v>
      </c>
      <c r="CF756" s="2" t="n">
        <f aca="false">$BD756-$H756</f>
        <v>0</v>
      </c>
      <c r="CG756" s="2" t="n">
        <f aca="false">$AY756-$B756</f>
        <v>0</v>
      </c>
      <c r="CH756" s="2" t="n">
        <f aca="false">$AZ756-$B756</f>
        <v>0</v>
      </c>
      <c r="CI756" s="2" t="n">
        <f aca="false">$BG756-$B756</f>
        <v>0</v>
      </c>
      <c r="CJ756" s="2" t="n">
        <f aca="false">$BH756-$D756</f>
        <v>0</v>
      </c>
      <c r="CK756" s="2" t="n">
        <f aca="false">$BI756-$D756</f>
        <v>0</v>
      </c>
      <c r="CL756" s="2" t="n">
        <f aca="false">$BJ756-$F756</f>
        <v>0</v>
      </c>
      <c r="CM756" s="2" t="n">
        <f aca="false">$AY756-$D756</f>
        <v>0</v>
      </c>
      <c r="CN756" s="2" t="n">
        <f aca="false">$AZ756-$F756</f>
        <v>0</v>
      </c>
      <c r="CO756" s="2" t="n">
        <f aca="false">$BG756-$H756</f>
        <v>0</v>
      </c>
      <c r="CP756" s="2" t="n">
        <f aca="false">$BH756-$F756</f>
        <v>0</v>
      </c>
      <c r="CQ756" s="2" t="n">
        <f aca="false">$BI756-$H756</f>
        <v>0</v>
      </c>
      <c r="CR756" s="2" t="n">
        <f aca="false">$BJ756-$H756</f>
        <v>0</v>
      </c>
      <c r="CS756" s="6" t="n">
        <f aca="false">MAX(BU756:CR756)</f>
        <v>0</v>
      </c>
    </row>
    <row r="757" customFormat="false" ht="12.75" hidden="false" customHeight="false" outlineLevel="0" collapsed="false">
      <c r="BL757" s="2" t="n">
        <f aca="false">10*LOG(10^(J757/10)+10^(L757/10)+10^(N757/10))</f>
        <v>4.77121254719662</v>
      </c>
      <c r="BM757" s="2" t="n">
        <f aca="false">10*LOG(10^(J757/10)+10^(P757/10)+10^(R757/10))</f>
        <v>4.77121254719662</v>
      </c>
      <c r="BN757" s="2" t="n">
        <f aca="false">10*LOG(10^(L757/10)+10^(P757/10)+10^(T757/10))</f>
        <v>4.77121254719662</v>
      </c>
      <c r="BO757" s="2" t="n">
        <f aca="false">10*LOG(10^(N757/10)+10^(R757/10)+10^(T757/10))</f>
        <v>4.77121254719662</v>
      </c>
      <c r="BP757" s="2" t="n">
        <f aca="false">10*LOG(10^(V757/10)+10^(X757/10)+10^(Z757/10))</f>
        <v>4.77121254719662</v>
      </c>
      <c r="BQ757" s="2" t="n">
        <f aca="false">10*LOG(10^(V757/10)+10^(AB757/10)+10^(AD757/10))</f>
        <v>4.77121254719662</v>
      </c>
      <c r="BR757" s="2" t="n">
        <f aca="false">10*LOG(10^(X757/10)+10^(AB757/10)+10^(AF757/10))</f>
        <v>4.77121254719662</v>
      </c>
      <c r="BS757" s="2" t="n">
        <f aca="false">10*LOG(10^(Z757/10)+10^(AD757/10)+10^(AF757/10))</f>
        <v>4.77121254719662</v>
      </c>
      <c r="BT757" s="0" t="n">
        <v>753</v>
      </c>
      <c r="BU757" s="2" t="n">
        <f aca="false">$BE757-$B757</f>
        <v>0</v>
      </c>
      <c r="BV757" s="2" t="n">
        <f aca="false">$BF757-$B757</f>
        <v>0</v>
      </c>
      <c r="BW757" s="2" t="n">
        <f aca="false">$BA757-$B757</f>
        <v>0</v>
      </c>
      <c r="BX757" s="2" t="n">
        <f aca="false">$BB757-$D757</f>
        <v>0</v>
      </c>
      <c r="BY757" s="2" t="n">
        <f aca="false">$BC757-$D757</f>
        <v>0</v>
      </c>
      <c r="BZ757" s="2" t="n">
        <f aca="false">$BD757-$F757</f>
        <v>0</v>
      </c>
      <c r="CA757" s="2" t="n">
        <f aca="false">$BE757-$D757</f>
        <v>0</v>
      </c>
      <c r="CB757" s="2" t="n">
        <f aca="false">$BF757-$F757</f>
        <v>0</v>
      </c>
      <c r="CC757" s="2" t="n">
        <f aca="false">$BA757-$H757</f>
        <v>0</v>
      </c>
      <c r="CD757" s="2" t="n">
        <f aca="false">$BB757-$F757</f>
        <v>0</v>
      </c>
      <c r="CE757" s="2" t="n">
        <f aca="false">$BC757-$H757</f>
        <v>0</v>
      </c>
      <c r="CF757" s="2" t="n">
        <f aca="false">$BD757-$H757</f>
        <v>0</v>
      </c>
      <c r="CG757" s="2" t="n">
        <f aca="false">$AY757-$B757</f>
        <v>0</v>
      </c>
      <c r="CH757" s="2" t="n">
        <f aca="false">$AZ757-$B757</f>
        <v>0</v>
      </c>
      <c r="CI757" s="2" t="n">
        <f aca="false">$BG757-$B757</f>
        <v>0</v>
      </c>
      <c r="CJ757" s="2" t="n">
        <f aca="false">$BH757-$D757</f>
        <v>0</v>
      </c>
      <c r="CK757" s="2" t="n">
        <f aca="false">$BI757-$D757</f>
        <v>0</v>
      </c>
      <c r="CL757" s="2" t="n">
        <f aca="false">$BJ757-$F757</f>
        <v>0</v>
      </c>
      <c r="CM757" s="2" t="n">
        <f aca="false">$AY757-$D757</f>
        <v>0</v>
      </c>
      <c r="CN757" s="2" t="n">
        <f aca="false">$AZ757-$F757</f>
        <v>0</v>
      </c>
      <c r="CO757" s="2" t="n">
        <f aca="false">$BG757-$H757</f>
        <v>0</v>
      </c>
      <c r="CP757" s="2" t="n">
        <f aca="false">$BH757-$F757</f>
        <v>0</v>
      </c>
      <c r="CQ757" s="2" t="n">
        <f aca="false">$BI757-$H757</f>
        <v>0</v>
      </c>
      <c r="CR757" s="2" t="n">
        <f aca="false">$BJ757-$H757</f>
        <v>0</v>
      </c>
      <c r="CS757" s="6" t="n">
        <f aca="false">MAX(BU757:CR757)</f>
        <v>0</v>
      </c>
    </row>
    <row r="758" customFormat="false" ht="12.75" hidden="false" customHeight="false" outlineLevel="0" collapsed="false">
      <c r="BL758" s="2" t="n">
        <f aca="false">10*LOG(10^(J758/10)+10^(L758/10)+10^(N758/10))</f>
        <v>4.77121254719662</v>
      </c>
      <c r="BM758" s="2" t="n">
        <f aca="false">10*LOG(10^(J758/10)+10^(P758/10)+10^(R758/10))</f>
        <v>4.77121254719662</v>
      </c>
      <c r="BN758" s="2" t="n">
        <f aca="false">10*LOG(10^(L758/10)+10^(P758/10)+10^(T758/10))</f>
        <v>4.77121254719662</v>
      </c>
      <c r="BO758" s="2" t="n">
        <f aca="false">10*LOG(10^(N758/10)+10^(R758/10)+10^(T758/10))</f>
        <v>4.77121254719662</v>
      </c>
      <c r="BP758" s="2" t="n">
        <f aca="false">10*LOG(10^(V758/10)+10^(X758/10)+10^(Z758/10))</f>
        <v>4.77121254719662</v>
      </c>
      <c r="BQ758" s="2" t="n">
        <f aca="false">10*LOG(10^(V758/10)+10^(AB758/10)+10^(AD758/10))</f>
        <v>4.77121254719662</v>
      </c>
      <c r="BR758" s="2" t="n">
        <f aca="false">10*LOG(10^(X758/10)+10^(AB758/10)+10^(AF758/10))</f>
        <v>4.77121254719662</v>
      </c>
      <c r="BS758" s="2" t="n">
        <f aca="false">10*LOG(10^(Z758/10)+10^(AD758/10)+10^(AF758/10))</f>
        <v>4.77121254719662</v>
      </c>
      <c r="BT758" s="0" t="n">
        <v>754</v>
      </c>
      <c r="BU758" s="2" t="n">
        <f aca="false">$BE758-$B758</f>
        <v>0</v>
      </c>
      <c r="BV758" s="2" t="n">
        <f aca="false">$BF758-$B758</f>
        <v>0</v>
      </c>
      <c r="BW758" s="2" t="n">
        <f aca="false">$BA758-$B758</f>
        <v>0</v>
      </c>
      <c r="BX758" s="2" t="n">
        <f aca="false">$BB758-$D758</f>
        <v>0</v>
      </c>
      <c r="BY758" s="2" t="n">
        <f aca="false">$BC758-$D758</f>
        <v>0</v>
      </c>
      <c r="BZ758" s="2" t="n">
        <f aca="false">$BD758-$F758</f>
        <v>0</v>
      </c>
      <c r="CA758" s="2" t="n">
        <f aca="false">$BE758-$D758</f>
        <v>0</v>
      </c>
      <c r="CB758" s="2" t="n">
        <f aca="false">$BF758-$F758</f>
        <v>0</v>
      </c>
      <c r="CC758" s="2" t="n">
        <f aca="false">$BA758-$H758</f>
        <v>0</v>
      </c>
      <c r="CD758" s="2" t="n">
        <f aca="false">$BB758-$F758</f>
        <v>0</v>
      </c>
      <c r="CE758" s="2" t="n">
        <f aca="false">$BC758-$H758</f>
        <v>0</v>
      </c>
      <c r="CF758" s="2" t="n">
        <f aca="false">$BD758-$H758</f>
        <v>0</v>
      </c>
      <c r="CG758" s="2" t="n">
        <f aca="false">$AY758-$B758</f>
        <v>0</v>
      </c>
      <c r="CH758" s="2" t="n">
        <f aca="false">$AZ758-$B758</f>
        <v>0</v>
      </c>
      <c r="CI758" s="2" t="n">
        <f aca="false">$BG758-$B758</f>
        <v>0</v>
      </c>
      <c r="CJ758" s="2" t="n">
        <f aca="false">$BH758-$D758</f>
        <v>0</v>
      </c>
      <c r="CK758" s="2" t="n">
        <f aca="false">$BI758-$D758</f>
        <v>0</v>
      </c>
      <c r="CL758" s="2" t="n">
        <f aca="false">$BJ758-$F758</f>
        <v>0</v>
      </c>
      <c r="CM758" s="2" t="n">
        <f aca="false">$AY758-$D758</f>
        <v>0</v>
      </c>
      <c r="CN758" s="2" t="n">
        <f aca="false">$AZ758-$F758</f>
        <v>0</v>
      </c>
      <c r="CO758" s="2" t="n">
        <f aca="false">$BG758-$H758</f>
        <v>0</v>
      </c>
      <c r="CP758" s="2" t="n">
        <f aca="false">$BH758-$F758</f>
        <v>0</v>
      </c>
      <c r="CQ758" s="2" t="n">
        <f aca="false">$BI758-$H758</f>
        <v>0</v>
      </c>
      <c r="CR758" s="2" t="n">
        <f aca="false">$BJ758-$H758</f>
        <v>0</v>
      </c>
      <c r="CS758" s="6" t="n">
        <f aca="false">MAX(BU758:CR758)</f>
        <v>0</v>
      </c>
    </row>
    <row r="759" customFormat="false" ht="12.75" hidden="false" customHeight="false" outlineLevel="0" collapsed="false">
      <c r="BL759" s="2" t="n">
        <f aca="false">10*LOG(10^(J759/10)+10^(L759/10)+10^(N759/10))</f>
        <v>4.77121254719662</v>
      </c>
      <c r="BM759" s="2" t="n">
        <f aca="false">10*LOG(10^(J759/10)+10^(P759/10)+10^(R759/10))</f>
        <v>4.77121254719662</v>
      </c>
      <c r="BN759" s="2" t="n">
        <f aca="false">10*LOG(10^(L759/10)+10^(P759/10)+10^(T759/10))</f>
        <v>4.77121254719662</v>
      </c>
      <c r="BO759" s="2" t="n">
        <f aca="false">10*LOG(10^(N759/10)+10^(R759/10)+10^(T759/10))</f>
        <v>4.77121254719662</v>
      </c>
      <c r="BP759" s="2" t="n">
        <f aca="false">10*LOG(10^(V759/10)+10^(X759/10)+10^(Z759/10))</f>
        <v>4.77121254719662</v>
      </c>
      <c r="BQ759" s="2" t="n">
        <f aca="false">10*LOG(10^(V759/10)+10^(AB759/10)+10^(AD759/10))</f>
        <v>4.77121254719662</v>
      </c>
      <c r="BR759" s="2" t="n">
        <f aca="false">10*LOG(10^(X759/10)+10^(AB759/10)+10^(AF759/10))</f>
        <v>4.77121254719662</v>
      </c>
      <c r="BS759" s="2" t="n">
        <f aca="false">10*LOG(10^(Z759/10)+10^(AD759/10)+10^(AF759/10))</f>
        <v>4.77121254719662</v>
      </c>
      <c r="BT759" s="0" t="n">
        <v>755</v>
      </c>
      <c r="BU759" s="2" t="n">
        <f aca="false">$BE759-$B759</f>
        <v>0</v>
      </c>
      <c r="BV759" s="2" t="n">
        <f aca="false">$BF759-$B759</f>
        <v>0</v>
      </c>
      <c r="BW759" s="2" t="n">
        <f aca="false">$BA759-$B759</f>
        <v>0</v>
      </c>
      <c r="BX759" s="2" t="n">
        <f aca="false">$BB759-$D759</f>
        <v>0</v>
      </c>
      <c r="BY759" s="2" t="n">
        <f aca="false">$BC759-$D759</f>
        <v>0</v>
      </c>
      <c r="BZ759" s="2" t="n">
        <f aca="false">$BD759-$F759</f>
        <v>0</v>
      </c>
      <c r="CA759" s="2" t="n">
        <f aca="false">$BE759-$D759</f>
        <v>0</v>
      </c>
      <c r="CB759" s="2" t="n">
        <f aca="false">$BF759-$F759</f>
        <v>0</v>
      </c>
      <c r="CC759" s="2" t="n">
        <f aca="false">$BA759-$H759</f>
        <v>0</v>
      </c>
      <c r="CD759" s="2" t="n">
        <f aca="false">$BB759-$F759</f>
        <v>0</v>
      </c>
      <c r="CE759" s="2" t="n">
        <f aca="false">$BC759-$H759</f>
        <v>0</v>
      </c>
      <c r="CF759" s="2" t="n">
        <f aca="false">$BD759-$H759</f>
        <v>0</v>
      </c>
      <c r="CG759" s="2" t="n">
        <f aca="false">$AY759-$B759</f>
        <v>0</v>
      </c>
      <c r="CH759" s="2" t="n">
        <f aca="false">$AZ759-$B759</f>
        <v>0</v>
      </c>
      <c r="CI759" s="2" t="n">
        <f aca="false">$BG759-$B759</f>
        <v>0</v>
      </c>
      <c r="CJ759" s="2" t="n">
        <f aca="false">$BH759-$D759</f>
        <v>0</v>
      </c>
      <c r="CK759" s="2" t="n">
        <f aca="false">$BI759-$D759</f>
        <v>0</v>
      </c>
      <c r="CL759" s="2" t="n">
        <f aca="false">$BJ759-$F759</f>
        <v>0</v>
      </c>
      <c r="CM759" s="2" t="n">
        <f aca="false">$AY759-$D759</f>
        <v>0</v>
      </c>
      <c r="CN759" s="2" t="n">
        <f aca="false">$AZ759-$F759</f>
        <v>0</v>
      </c>
      <c r="CO759" s="2" t="n">
        <f aca="false">$BG759-$H759</f>
        <v>0</v>
      </c>
      <c r="CP759" s="2" t="n">
        <f aca="false">$BH759-$F759</f>
        <v>0</v>
      </c>
      <c r="CQ759" s="2" t="n">
        <f aca="false">$BI759-$H759</f>
        <v>0</v>
      </c>
      <c r="CR759" s="2" t="n">
        <f aca="false">$BJ759-$H759</f>
        <v>0</v>
      </c>
      <c r="CS759" s="6" t="n">
        <f aca="false">MAX(BU759:CR759)</f>
        <v>0</v>
      </c>
    </row>
    <row r="760" customFormat="false" ht="12.75" hidden="false" customHeight="false" outlineLevel="0" collapsed="false">
      <c r="BL760" s="2" t="n">
        <f aca="false">10*LOG(10^(J760/10)+10^(L760/10)+10^(N760/10))</f>
        <v>4.77121254719662</v>
      </c>
      <c r="BM760" s="2" t="n">
        <f aca="false">10*LOG(10^(J760/10)+10^(P760/10)+10^(R760/10))</f>
        <v>4.77121254719662</v>
      </c>
      <c r="BN760" s="2" t="n">
        <f aca="false">10*LOG(10^(L760/10)+10^(P760/10)+10^(T760/10))</f>
        <v>4.77121254719662</v>
      </c>
      <c r="BO760" s="2" t="n">
        <f aca="false">10*LOG(10^(N760/10)+10^(R760/10)+10^(T760/10))</f>
        <v>4.77121254719662</v>
      </c>
      <c r="BP760" s="2" t="n">
        <f aca="false">10*LOG(10^(V760/10)+10^(X760/10)+10^(Z760/10))</f>
        <v>4.77121254719662</v>
      </c>
      <c r="BQ760" s="2" t="n">
        <f aca="false">10*LOG(10^(V760/10)+10^(AB760/10)+10^(AD760/10))</f>
        <v>4.77121254719662</v>
      </c>
      <c r="BR760" s="2" t="n">
        <f aca="false">10*LOG(10^(X760/10)+10^(AB760/10)+10^(AF760/10))</f>
        <v>4.77121254719662</v>
      </c>
      <c r="BS760" s="2" t="n">
        <f aca="false">10*LOG(10^(Z760/10)+10^(AD760/10)+10^(AF760/10))</f>
        <v>4.77121254719662</v>
      </c>
      <c r="BT760" s="0" t="n">
        <v>756</v>
      </c>
      <c r="BU760" s="2" t="n">
        <f aca="false">$BE760-$B760</f>
        <v>0</v>
      </c>
      <c r="BV760" s="2" t="n">
        <f aca="false">$BF760-$B760</f>
        <v>0</v>
      </c>
      <c r="BW760" s="2" t="n">
        <f aca="false">$BA760-$B760</f>
        <v>0</v>
      </c>
      <c r="BX760" s="2" t="n">
        <f aca="false">$BB760-$D760</f>
        <v>0</v>
      </c>
      <c r="BY760" s="2" t="n">
        <f aca="false">$BC760-$D760</f>
        <v>0</v>
      </c>
      <c r="BZ760" s="2" t="n">
        <f aca="false">$BD760-$F760</f>
        <v>0</v>
      </c>
      <c r="CA760" s="2" t="n">
        <f aca="false">$BE760-$D760</f>
        <v>0</v>
      </c>
      <c r="CB760" s="2" t="n">
        <f aca="false">$BF760-$F760</f>
        <v>0</v>
      </c>
      <c r="CC760" s="2" t="n">
        <f aca="false">$BA760-$H760</f>
        <v>0</v>
      </c>
      <c r="CD760" s="2" t="n">
        <f aca="false">$BB760-$F760</f>
        <v>0</v>
      </c>
      <c r="CE760" s="2" t="n">
        <f aca="false">$BC760-$H760</f>
        <v>0</v>
      </c>
      <c r="CF760" s="2" t="n">
        <f aca="false">$BD760-$H760</f>
        <v>0</v>
      </c>
      <c r="CG760" s="2" t="n">
        <f aca="false">$AY760-$B760</f>
        <v>0</v>
      </c>
      <c r="CH760" s="2" t="n">
        <f aca="false">$AZ760-$B760</f>
        <v>0</v>
      </c>
      <c r="CI760" s="2" t="n">
        <f aca="false">$BG760-$B760</f>
        <v>0</v>
      </c>
      <c r="CJ760" s="2" t="n">
        <f aca="false">$BH760-$D760</f>
        <v>0</v>
      </c>
      <c r="CK760" s="2" t="n">
        <f aca="false">$BI760-$D760</f>
        <v>0</v>
      </c>
      <c r="CL760" s="2" t="n">
        <f aca="false">$BJ760-$F760</f>
        <v>0</v>
      </c>
      <c r="CM760" s="2" t="n">
        <f aca="false">$AY760-$D760</f>
        <v>0</v>
      </c>
      <c r="CN760" s="2" t="n">
        <f aca="false">$AZ760-$F760</f>
        <v>0</v>
      </c>
      <c r="CO760" s="2" t="n">
        <f aca="false">$BG760-$H760</f>
        <v>0</v>
      </c>
      <c r="CP760" s="2" t="n">
        <f aca="false">$BH760-$F760</f>
        <v>0</v>
      </c>
      <c r="CQ760" s="2" t="n">
        <f aca="false">$BI760-$H760</f>
        <v>0</v>
      </c>
      <c r="CR760" s="2" t="n">
        <f aca="false">$BJ760-$H760</f>
        <v>0</v>
      </c>
      <c r="CS760" s="6" t="n">
        <f aca="false">MAX(BU760:CR760)</f>
        <v>0</v>
      </c>
    </row>
    <row r="761" customFormat="false" ht="12.75" hidden="false" customHeight="false" outlineLevel="0" collapsed="false">
      <c r="BL761" s="2" t="n">
        <f aca="false">10*LOG(10^(J761/10)+10^(L761/10)+10^(N761/10))</f>
        <v>4.77121254719662</v>
      </c>
      <c r="BM761" s="2" t="n">
        <f aca="false">10*LOG(10^(J761/10)+10^(P761/10)+10^(R761/10))</f>
        <v>4.77121254719662</v>
      </c>
      <c r="BN761" s="2" t="n">
        <f aca="false">10*LOG(10^(L761/10)+10^(P761/10)+10^(T761/10))</f>
        <v>4.77121254719662</v>
      </c>
      <c r="BO761" s="2" t="n">
        <f aca="false">10*LOG(10^(N761/10)+10^(R761/10)+10^(T761/10))</f>
        <v>4.77121254719662</v>
      </c>
      <c r="BP761" s="2" t="n">
        <f aca="false">10*LOG(10^(V761/10)+10^(X761/10)+10^(Z761/10))</f>
        <v>4.77121254719662</v>
      </c>
      <c r="BQ761" s="2" t="n">
        <f aca="false">10*LOG(10^(V761/10)+10^(AB761/10)+10^(AD761/10))</f>
        <v>4.77121254719662</v>
      </c>
      <c r="BR761" s="2" t="n">
        <f aca="false">10*LOG(10^(X761/10)+10^(AB761/10)+10^(AF761/10))</f>
        <v>4.77121254719662</v>
      </c>
      <c r="BS761" s="2" t="n">
        <f aca="false">10*LOG(10^(Z761/10)+10^(AD761/10)+10^(AF761/10))</f>
        <v>4.77121254719662</v>
      </c>
      <c r="BT761" s="0" t="n">
        <v>757</v>
      </c>
      <c r="BU761" s="2" t="n">
        <f aca="false">$BE761-$B761</f>
        <v>0</v>
      </c>
      <c r="BV761" s="2" t="n">
        <f aca="false">$BF761-$B761</f>
        <v>0</v>
      </c>
      <c r="BW761" s="2" t="n">
        <f aca="false">$BA761-$B761</f>
        <v>0</v>
      </c>
      <c r="BX761" s="2" t="n">
        <f aca="false">$BB761-$D761</f>
        <v>0</v>
      </c>
      <c r="BY761" s="2" t="n">
        <f aca="false">$BC761-$D761</f>
        <v>0</v>
      </c>
      <c r="BZ761" s="2" t="n">
        <f aca="false">$BD761-$F761</f>
        <v>0</v>
      </c>
      <c r="CA761" s="2" t="n">
        <f aca="false">$BE761-$D761</f>
        <v>0</v>
      </c>
      <c r="CB761" s="2" t="n">
        <f aca="false">$BF761-$F761</f>
        <v>0</v>
      </c>
      <c r="CC761" s="2" t="n">
        <f aca="false">$BA761-$H761</f>
        <v>0</v>
      </c>
      <c r="CD761" s="2" t="n">
        <f aca="false">$BB761-$F761</f>
        <v>0</v>
      </c>
      <c r="CE761" s="2" t="n">
        <f aca="false">$BC761-$H761</f>
        <v>0</v>
      </c>
      <c r="CF761" s="2" t="n">
        <f aca="false">$BD761-$H761</f>
        <v>0</v>
      </c>
      <c r="CG761" s="2" t="n">
        <f aca="false">$AY761-$B761</f>
        <v>0</v>
      </c>
      <c r="CH761" s="2" t="n">
        <f aca="false">$AZ761-$B761</f>
        <v>0</v>
      </c>
      <c r="CI761" s="2" t="n">
        <f aca="false">$BG761-$B761</f>
        <v>0</v>
      </c>
      <c r="CJ761" s="2" t="n">
        <f aca="false">$BH761-$D761</f>
        <v>0</v>
      </c>
      <c r="CK761" s="2" t="n">
        <f aca="false">$BI761-$D761</f>
        <v>0</v>
      </c>
      <c r="CL761" s="2" t="n">
        <f aca="false">$BJ761-$F761</f>
        <v>0</v>
      </c>
      <c r="CM761" s="2" t="n">
        <f aca="false">$AY761-$D761</f>
        <v>0</v>
      </c>
      <c r="CN761" s="2" t="n">
        <f aca="false">$AZ761-$F761</f>
        <v>0</v>
      </c>
      <c r="CO761" s="2" t="n">
        <f aca="false">$BG761-$H761</f>
        <v>0</v>
      </c>
      <c r="CP761" s="2" t="n">
        <f aca="false">$BH761-$F761</f>
        <v>0</v>
      </c>
      <c r="CQ761" s="2" t="n">
        <f aca="false">$BI761-$H761</f>
        <v>0</v>
      </c>
      <c r="CR761" s="2" t="n">
        <f aca="false">$BJ761-$H761</f>
        <v>0</v>
      </c>
      <c r="CS761" s="6" t="n">
        <f aca="false">MAX(BU761:CR761)</f>
        <v>0</v>
      </c>
    </row>
    <row r="762" customFormat="false" ht="12.75" hidden="false" customHeight="false" outlineLevel="0" collapsed="false">
      <c r="BL762" s="2" t="n">
        <f aca="false">10*LOG(10^(J762/10)+10^(L762/10)+10^(N762/10))</f>
        <v>4.77121254719662</v>
      </c>
      <c r="BM762" s="2" t="n">
        <f aca="false">10*LOG(10^(J762/10)+10^(P762/10)+10^(R762/10))</f>
        <v>4.77121254719662</v>
      </c>
      <c r="BN762" s="2" t="n">
        <f aca="false">10*LOG(10^(L762/10)+10^(P762/10)+10^(T762/10))</f>
        <v>4.77121254719662</v>
      </c>
      <c r="BO762" s="2" t="n">
        <f aca="false">10*LOG(10^(N762/10)+10^(R762/10)+10^(T762/10))</f>
        <v>4.77121254719662</v>
      </c>
      <c r="BP762" s="2" t="n">
        <f aca="false">10*LOG(10^(V762/10)+10^(X762/10)+10^(Z762/10))</f>
        <v>4.77121254719662</v>
      </c>
      <c r="BQ762" s="2" t="n">
        <f aca="false">10*LOG(10^(V762/10)+10^(AB762/10)+10^(AD762/10))</f>
        <v>4.77121254719662</v>
      </c>
      <c r="BR762" s="2" t="n">
        <f aca="false">10*LOG(10^(X762/10)+10^(AB762/10)+10^(AF762/10))</f>
        <v>4.77121254719662</v>
      </c>
      <c r="BS762" s="2" t="n">
        <f aca="false">10*LOG(10^(Z762/10)+10^(AD762/10)+10^(AF762/10))</f>
        <v>4.77121254719662</v>
      </c>
      <c r="BT762" s="0" t="n">
        <v>758</v>
      </c>
      <c r="BU762" s="2" t="n">
        <f aca="false">$BE762-$B762</f>
        <v>0</v>
      </c>
      <c r="BV762" s="2" t="n">
        <f aca="false">$BF762-$B762</f>
        <v>0</v>
      </c>
      <c r="BW762" s="2" t="n">
        <f aca="false">$BA762-$B762</f>
        <v>0</v>
      </c>
      <c r="BX762" s="2" t="n">
        <f aca="false">$BB762-$D762</f>
        <v>0</v>
      </c>
      <c r="BY762" s="2" t="n">
        <f aca="false">$BC762-$D762</f>
        <v>0</v>
      </c>
      <c r="BZ762" s="2" t="n">
        <f aca="false">$BD762-$F762</f>
        <v>0</v>
      </c>
      <c r="CA762" s="2" t="n">
        <f aca="false">$BE762-$D762</f>
        <v>0</v>
      </c>
      <c r="CB762" s="2" t="n">
        <f aca="false">$BF762-$F762</f>
        <v>0</v>
      </c>
      <c r="CC762" s="2" t="n">
        <f aca="false">$BA762-$H762</f>
        <v>0</v>
      </c>
      <c r="CD762" s="2" t="n">
        <f aca="false">$BB762-$F762</f>
        <v>0</v>
      </c>
      <c r="CE762" s="2" t="n">
        <f aca="false">$BC762-$H762</f>
        <v>0</v>
      </c>
      <c r="CF762" s="2" t="n">
        <f aca="false">$BD762-$H762</f>
        <v>0</v>
      </c>
      <c r="CG762" s="2" t="n">
        <f aca="false">$AY762-$B762</f>
        <v>0</v>
      </c>
      <c r="CH762" s="2" t="n">
        <f aca="false">$AZ762-$B762</f>
        <v>0</v>
      </c>
      <c r="CI762" s="2" t="n">
        <f aca="false">$BG762-$B762</f>
        <v>0</v>
      </c>
      <c r="CJ762" s="2" t="n">
        <f aca="false">$BH762-$D762</f>
        <v>0</v>
      </c>
      <c r="CK762" s="2" t="n">
        <f aca="false">$BI762-$D762</f>
        <v>0</v>
      </c>
      <c r="CL762" s="2" t="n">
        <f aca="false">$BJ762-$F762</f>
        <v>0</v>
      </c>
      <c r="CM762" s="2" t="n">
        <f aca="false">$AY762-$D762</f>
        <v>0</v>
      </c>
      <c r="CN762" s="2" t="n">
        <f aca="false">$AZ762-$F762</f>
        <v>0</v>
      </c>
      <c r="CO762" s="2" t="n">
        <f aca="false">$BG762-$H762</f>
        <v>0</v>
      </c>
      <c r="CP762" s="2" t="n">
        <f aca="false">$BH762-$F762</f>
        <v>0</v>
      </c>
      <c r="CQ762" s="2" t="n">
        <f aca="false">$BI762-$H762</f>
        <v>0</v>
      </c>
      <c r="CR762" s="2" t="n">
        <f aca="false">$BJ762-$H762</f>
        <v>0</v>
      </c>
      <c r="CS762" s="6" t="n">
        <f aca="false">MAX(BU762:CR762)</f>
        <v>0</v>
      </c>
    </row>
    <row r="763" customFormat="false" ht="12.75" hidden="false" customHeight="false" outlineLevel="0" collapsed="false">
      <c r="BL763" s="2" t="n">
        <f aca="false">10*LOG(10^(J763/10)+10^(L763/10)+10^(N763/10))</f>
        <v>4.77121254719662</v>
      </c>
      <c r="BM763" s="2" t="n">
        <f aca="false">10*LOG(10^(J763/10)+10^(P763/10)+10^(R763/10))</f>
        <v>4.77121254719662</v>
      </c>
      <c r="BN763" s="2" t="n">
        <f aca="false">10*LOG(10^(L763/10)+10^(P763/10)+10^(T763/10))</f>
        <v>4.77121254719662</v>
      </c>
      <c r="BO763" s="2" t="n">
        <f aca="false">10*LOG(10^(N763/10)+10^(R763/10)+10^(T763/10))</f>
        <v>4.77121254719662</v>
      </c>
      <c r="BP763" s="2" t="n">
        <f aca="false">10*LOG(10^(V763/10)+10^(X763/10)+10^(Z763/10))</f>
        <v>4.77121254719662</v>
      </c>
      <c r="BQ763" s="2" t="n">
        <f aca="false">10*LOG(10^(V763/10)+10^(AB763/10)+10^(AD763/10))</f>
        <v>4.77121254719662</v>
      </c>
      <c r="BR763" s="2" t="n">
        <f aca="false">10*LOG(10^(X763/10)+10^(AB763/10)+10^(AF763/10))</f>
        <v>4.77121254719662</v>
      </c>
      <c r="BS763" s="2" t="n">
        <f aca="false">10*LOG(10^(Z763/10)+10^(AD763/10)+10^(AF763/10))</f>
        <v>4.77121254719662</v>
      </c>
      <c r="BT763" s="0" t="n">
        <v>759</v>
      </c>
      <c r="BU763" s="2" t="n">
        <f aca="false">$BE763-$B763</f>
        <v>0</v>
      </c>
      <c r="BV763" s="2" t="n">
        <f aca="false">$BF763-$B763</f>
        <v>0</v>
      </c>
      <c r="BW763" s="2" t="n">
        <f aca="false">$BA763-$B763</f>
        <v>0</v>
      </c>
      <c r="BX763" s="2" t="n">
        <f aca="false">$BB763-$D763</f>
        <v>0</v>
      </c>
      <c r="BY763" s="2" t="n">
        <f aca="false">$BC763-$D763</f>
        <v>0</v>
      </c>
      <c r="BZ763" s="2" t="n">
        <f aca="false">$BD763-$F763</f>
        <v>0</v>
      </c>
      <c r="CA763" s="2" t="n">
        <f aca="false">$BE763-$D763</f>
        <v>0</v>
      </c>
      <c r="CB763" s="2" t="n">
        <f aca="false">$BF763-$F763</f>
        <v>0</v>
      </c>
      <c r="CC763" s="2" t="n">
        <f aca="false">$BA763-$H763</f>
        <v>0</v>
      </c>
      <c r="CD763" s="2" t="n">
        <f aca="false">$BB763-$F763</f>
        <v>0</v>
      </c>
      <c r="CE763" s="2" t="n">
        <f aca="false">$BC763-$H763</f>
        <v>0</v>
      </c>
      <c r="CF763" s="2" t="n">
        <f aca="false">$BD763-$H763</f>
        <v>0</v>
      </c>
      <c r="CG763" s="2" t="n">
        <f aca="false">$AY763-$B763</f>
        <v>0</v>
      </c>
      <c r="CH763" s="2" t="n">
        <f aca="false">$AZ763-$B763</f>
        <v>0</v>
      </c>
      <c r="CI763" s="2" t="n">
        <f aca="false">$BG763-$B763</f>
        <v>0</v>
      </c>
      <c r="CJ763" s="2" t="n">
        <f aca="false">$BH763-$D763</f>
        <v>0</v>
      </c>
      <c r="CK763" s="2" t="n">
        <f aca="false">$BI763-$D763</f>
        <v>0</v>
      </c>
      <c r="CL763" s="2" t="n">
        <f aca="false">$BJ763-$F763</f>
        <v>0</v>
      </c>
      <c r="CM763" s="2" t="n">
        <f aca="false">$AY763-$D763</f>
        <v>0</v>
      </c>
      <c r="CN763" s="2" t="n">
        <f aca="false">$AZ763-$F763</f>
        <v>0</v>
      </c>
      <c r="CO763" s="2" t="n">
        <f aca="false">$BG763-$H763</f>
        <v>0</v>
      </c>
      <c r="CP763" s="2" t="n">
        <f aca="false">$BH763-$F763</f>
        <v>0</v>
      </c>
      <c r="CQ763" s="2" t="n">
        <f aca="false">$BI763-$H763</f>
        <v>0</v>
      </c>
      <c r="CR763" s="2" t="n">
        <f aca="false">$BJ763-$H763</f>
        <v>0</v>
      </c>
      <c r="CS763" s="6" t="n">
        <f aca="false">MAX(BU763:CR763)</f>
        <v>0</v>
      </c>
    </row>
    <row r="764" customFormat="false" ht="12.75" hidden="false" customHeight="false" outlineLevel="0" collapsed="false">
      <c r="BL764" s="2" t="n">
        <f aca="false">10*LOG(10^(J764/10)+10^(L764/10)+10^(N764/10))</f>
        <v>4.77121254719662</v>
      </c>
      <c r="BM764" s="2" t="n">
        <f aca="false">10*LOG(10^(J764/10)+10^(P764/10)+10^(R764/10))</f>
        <v>4.77121254719662</v>
      </c>
      <c r="BN764" s="2" t="n">
        <f aca="false">10*LOG(10^(L764/10)+10^(P764/10)+10^(T764/10))</f>
        <v>4.77121254719662</v>
      </c>
      <c r="BO764" s="2" t="n">
        <f aca="false">10*LOG(10^(N764/10)+10^(R764/10)+10^(T764/10))</f>
        <v>4.77121254719662</v>
      </c>
      <c r="BP764" s="2" t="n">
        <f aca="false">10*LOG(10^(V764/10)+10^(X764/10)+10^(Z764/10))</f>
        <v>4.77121254719662</v>
      </c>
      <c r="BQ764" s="2" t="n">
        <f aca="false">10*LOG(10^(V764/10)+10^(AB764/10)+10^(AD764/10))</f>
        <v>4.77121254719662</v>
      </c>
      <c r="BR764" s="2" t="n">
        <f aca="false">10*LOG(10^(X764/10)+10^(AB764/10)+10^(AF764/10))</f>
        <v>4.77121254719662</v>
      </c>
      <c r="BS764" s="2" t="n">
        <f aca="false">10*LOG(10^(Z764/10)+10^(AD764/10)+10^(AF764/10))</f>
        <v>4.77121254719662</v>
      </c>
      <c r="BT764" s="0" t="n">
        <v>760</v>
      </c>
      <c r="BU764" s="2" t="n">
        <f aca="false">$BE764-$B764</f>
        <v>0</v>
      </c>
      <c r="BV764" s="2" t="n">
        <f aca="false">$BF764-$B764</f>
        <v>0</v>
      </c>
      <c r="BW764" s="2" t="n">
        <f aca="false">$BA764-$B764</f>
        <v>0</v>
      </c>
      <c r="BX764" s="2" t="n">
        <f aca="false">$BB764-$D764</f>
        <v>0</v>
      </c>
      <c r="BY764" s="2" t="n">
        <f aca="false">$BC764-$D764</f>
        <v>0</v>
      </c>
      <c r="BZ764" s="2" t="n">
        <f aca="false">$BD764-$F764</f>
        <v>0</v>
      </c>
      <c r="CA764" s="2" t="n">
        <f aca="false">$BE764-$D764</f>
        <v>0</v>
      </c>
      <c r="CB764" s="2" t="n">
        <f aca="false">$BF764-$F764</f>
        <v>0</v>
      </c>
      <c r="CC764" s="2" t="n">
        <f aca="false">$BA764-$H764</f>
        <v>0</v>
      </c>
      <c r="CD764" s="2" t="n">
        <f aca="false">$BB764-$F764</f>
        <v>0</v>
      </c>
      <c r="CE764" s="2" t="n">
        <f aca="false">$BC764-$H764</f>
        <v>0</v>
      </c>
      <c r="CF764" s="2" t="n">
        <f aca="false">$BD764-$H764</f>
        <v>0</v>
      </c>
      <c r="CG764" s="2" t="n">
        <f aca="false">$AY764-$B764</f>
        <v>0</v>
      </c>
      <c r="CH764" s="2" t="n">
        <f aca="false">$AZ764-$B764</f>
        <v>0</v>
      </c>
      <c r="CI764" s="2" t="n">
        <f aca="false">$BG764-$B764</f>
        <v>0</v>
      </c>
      <c r="CJ764" s="2" t="n">
        <f aca="false">$BH764-$D764</f>
        <v>0</v>
      </c>
      <c r="CK764" s="2" t="n">
        <f aca="false">$BI764-$D764</f>
        <v>0</v>
      </c>
      <c r="CL764" s="2" t="n">
        <f aca="false">$BJ764-$F764</f>
        <v>0</v>
      </c>
      <c r="CM764" s="2" t="n">
        <f aca="false">$AY764-$D764</f>
        <v>0</v>
      </c>
      <c r="CN764" s="2" t="n">
        <f aca="false">$AZ764-$F764</f>
        <v>0</v>
      </c>
      <c r="CO764" s="2" t="n">
        <f aca="false">$BG764-$H764</f>
        <v>0</v>
      </c>
      <c r="CP764" s="2" t="n">
        <f aca="false">$BH764-$F764</f>
        <v>0</v>
      </c>
      <c r="CQ764" s="2" t="n">
        <f aca="false">$BI764-$H764</f>
        <v>0</v>
      </c>
      <c r="CR764" s="2" t="n">
        <f aca="false">$BJ764-$H764</f>
        <v>0</v>
      </c>
      <c r="CS764" s="6" t="n">
        <f aca="false">MAX(BU764:CR764)</f>
        <v>0</v>
      </c>
    </row>
    <row r="765" customFormat="false" ht="12.75" hidden="false" customHeight="false" outlineLevel="0" collapsed="false">
      <c r="BL765" s="2" t="n">
        <f aca="false">10*LOG(10^(J765/10)+10^(L765/10)+10^(N765/10))</f>
        <v>4.77121254719662</v>
      </c>
      <c r="BM765" s="2" t="n">
        <f aca="false">10*LOG(10^(J765/10)+10^(P765/10)+10^(R765/10))</f>
        <v>4.77121254719662</v>
      </c>
      <c r="BN765" s="2" t="n">
        <f aca="false">10*LOG(10^(L765/10)+10^(P765/10)+10^(T765/10))</f>
        <v>4.77121254719662</v>
      </c>
      <c r="BO765" s="2" t="n">
        <f aca="false">10*LOG(10^(N765/10)+10^(R765/10)+10^(T765/10))</f>
        <v>4.77121254719662</v>
      </c>
      <c r="BP765" s="2" t="n">
        <f aca="false">10*LOG(10^(V765/10)+10^(X765/10)+10^(Z765/10))</f>
        <v>4.77121254719662</v>
      </c>
      <c r="BQ765" s="2" t="n">
        <f aca="false">10*LOG(10^(V765/10)+10^(AB765/10)+10^(AD765/10))</f>
        <v>4.77121254719662</v>
      </c>
      <c r="BR765" s="2" t="n">
        <f aca="false">10*LOG(10^(X765/10)+10^(AB765/10)+10^(AF765/10))</f>
        <v>4.77121254719662</v>
      </c>
      <c r="BS765" s="2" t="n">
        <f aca="false">10*LOG(10^(Z765/10)+10^(AD765/10)+10^(AF765/10))</f>
        <v>4.77121254719662</v>
      </c>
      <c r="BT765" s="0" t="n">
        <v>761</v>
      </c>
      <c r="BU765" s="2" t="n">
        <f aca="false">$BE765-$B765</f>
        <v>0</v>
      </c>
      <c r="BV765" s="2" t="n">
        <f aca="false">$BF765-$B765</f>
        <v>0</v>
      </c>
      <c r="BW765" s="2" t="n">
        <f aca="false">$BA765-$B765</f>
        <v>0</v>
      </c>
      <c r="BX765" s="2" t="n">
        <f aca="false">$BB765-$D765</f>
        <v>0</v>
      </c>
      <c r="BY765" s="2" t="n">
        <f aca="false">$BC765-$D765</f>
        <v>0</v>
      </c>
      <c r="BZ765" s="2" t="n">
        <f aca="false">$BD765-$F765</f>
        <v>0</v>
      </c>
      <c r="CA765" s="2" t="n">
        <f aca="false">$BE765-$D765</f>
        <v>0</v>
      </c>
      <c r="CB765" s="2" t="n">
        <f aca="false">$BF765-$F765</f>
        <v>0</v>
      </c>
      <c r="CC765" s="2" t="n">
        <f aca="false">$BA765-$H765</f>
        <v>0</v>
      </c>
      <c r="CD765" s="2" t="n">
        <f aca="false">$BB765-$F765</f>
        <v>0</v>
      </c>
      <c r="CE765" s="2" t="n">
        <f aca="false">$BC765-$H765</f>
        <v>0</v>
      </c>
      <c r="CF765" s="2" t="n">
        <f aca="false">$BD765-$H765</f>
        <v>0</v>
      </c>
      <c r="CG765" s="2" t="n">
        <f aca="false">$AY765-$B765</f>
        <v>0</v>
      </c>
      <c r="CH765" s="2" t="n">
        <f aca="false">$AZ765-$B765</f>
        <v>0</v>
      </c>
      <c r="CI765" s="2" t="n">
        <f aca="false">$BG765-$B765</f>
        <v>0</v>
      </c>
      <c r="CJ765" s="2" t="n">
        <f aca="false">$BH765-$D765</f>
        <v>0</v>
      </c>
      <c r="CK765" s="2" t="n">
        <f aca="false">$BI765-$D765</f>
        <v>0</v>
      </c>
      <c r="CL765" s="2" t="n">
        <f aca="false">$BJ765-$F765</f>
        <v>0</v>
      </c>
      <c r="CM765" s="2" t="n">
        <f aca="false">$AY765-$D765</f>
        <v>0</v>
      </c>
      <c r="CN765" s="2" t="n">
        <f aca="false">$AZ765-$F765</f>
        <v>0</v>
      </c>
      <c r="CO765" s="2" t="n">
        <f aca="false">$BG765-$H765</f>
        <v>0</v>
      </c>
      <c r="CP765" s="2" t="n">
        <f aca="false">$BH765-$F765</f>
        <v>0</v>
      </c>
      <c r="CQ765" s="2" t="n">
        <f aca="false">$BI765-$H765</f>
        <v>0</v>
      </c>
      <c r="CR765" s="2" t="n">
        <f aca="false">$BJ765-$H765</f>
        <v>0</v>
      </c>
      <c r="CS765" s="6" t="n">
        <f aca="false">MAX(BU765:CR765)</f>
        <v>0</v>
      </c>
    </row>
    <row r="766" customFormat="false" ht="12.75" hidden="false" customHeight="false" outlineLevel="0" collapsed="false">
      <c r="BL766" s="2" t="n">
        <f aca="false">10*LOG(10^(J766/10)+10^(L766/10)+10^(N766/10))</f>
        <v>4.77121254719662</v>
      </c>
      <c r="BM766" s="2" t="n">
        <f aca="false">10*LOG(10^(J766/10)+10^(P766/10)+10^(R766/10))</f>
        <v>4.77121254719662</v>
      </c>
      <c r="BN766" s="2" t="n">
        <f aca="false">10*LOG(10^(L766/10)+10^(P766/10)+10^(T766/10))</f>
        <v>4.77121254719662</v>
      </c>
      <c r="BO766" s="2" t="n">
        <f aca="false">10*LOG(10^(N766/10)+10^(R766/10)+10^(T766/10))</f>
        <v>4.77121254719662</v>
      </c>
      <c r="BP766" s="2" t="n">
        <f aca="false">10*LOG(10^(V766/10)+10^(X766/10)+10^(Z766/10))</f>
        <v>4.77121254719662</v>
      </c>
      <c r="BQ766" s="2" t="n">
        <f aca="false">10*LOG(10^(V766/10)+10^(AB766/10)+10^(AD766/10))</f>
        <v>4.77121254719662</v>
      </c>
      <c r="BR766" s="2" t="n">
        <f aca="false">10*LOG(10^(X766/10)+10^(AB766/10)+10^(AF766/10))</f>
        <v>4.77121254719662</v>
      </c>
      <c r="BS766" s="2" t="n">
        <f aca="false">10*LOG(10^(Z766/10)+10^(AD766/10)+10^(AF766/10))</f>
        <v>4.77121254719662</v>
      </c>
      <c r="BT766" s="0" t="n">
        <v>762</v>
      </c>
      <c r="BU766" s="2" t="n">
        <f aca="false">$BE766-$B766</f>
        <v>0</v>
      </c>
      <c r="BV766" s="2" t="n">
        <f aca="false">$BF766-$B766</f>
        <v>0</v>
      </c>
      <c r="BW766" s="2" t="n">
        <f aca="false">$BA766-$B766</f>
        <v>0</v>
      </c>
      <c r="BX766" s="2" t="n">
        <f aca="false">$BB766-$D766</f>
        <v>0</v>
      </c>
      <c r="BY766" s="2" t="n">
        <f aca="false">$BC766-$D766</f>
        <v>0</v>
      </c>
      <c r="BZ766" s="2" t="n">
        <f aca="false">$BD766-$F766</f>
        <v>0</v>
      </c>
      <c r="CA766" s="2" t="n">
        <f aca="false">$BE766-$D766</f>
        <v>0</v>
      </c>
      <c r="CB766" s="2" t="n">
        <f aca="false">$BF766-$F766</f>
        <v>0</v>
      </c>
      <c r="CC766" s="2" t="n">
        <f aca="false">$BA766-$H766</f>
        <v>0</v>
      </c>
      <c r="CD766" s="2" t="n">
        <f aca="false">$BB766-$F766</f>
        <v>0</v>
      </c>
      <c r="CE766" s="2" t="n">
        <f aca="false">$BC766-$H766</f>
        <v>0</v>
      </c>
      <c r="CF766" s="2" t="n">
        <f aca="false">$BD766-$H766</f>
        <v>0</v>
      </c>
      <c r="CG766" s="2" t="n">
        <f aca="false">$AY766-$B766</f>
        <v>0</v>
      </c>
      <c r="CH766" s="2" t="n">
        <f aca="false">$AZ766-$B766</f>
        <v>0</v>
      </c>
      <c r="CI766" s="2" t="n">
        <f aca="false">$BG766-$B766</f>
        <v>0</v>
      </c>
      <c r="CJ766" s="2" t="n">
        <f aca="false">$BH766-$D766</f>
        <v>0</v>
      </c>
      <c r="CK766" s="2" t="n">
        <f aca="false">$BI766-$D766</f>
        <v>0</v>
      </c>
      <c r="CL766" s="2" t="n">
        <f aca="false">$BJ766-$F766</f>
        <v>0</v>
      </c>
      <c r="CM766" s="2" t="n">
        <f aca="false">$AY766-$D766</f>
        <v>0</v>
      </c>
      <c r="CN766" s="2" t="n">
        <f aca="false">$AZ766-$F766</f>
        <v>0</v>
      </c>
      <c r="CO766" s="2" t="n">
        <f aca="false">$BG766-$H766</f>
        <v>0</v>
      </c>
      <c r="CP766" s="2" t="n">
        <f aca="false">$BH766-$F766</f>
        <v>0</v>
      </c>
      <c r="CQ766" s="2" t="n">
        <f aca="false">$BI766-$H766</f>
        <v>0</v>
      </c>
      <c r="CR766" s="2" t="n">
        <f aca="false">$BJ766-$H766</f>
        <v>0</v>
      </c>
      <c r="CS766" s="6" t="n">
        <f aca="false">MAX(BU766:CR766)</f>
        <v>0</v>
      </c>
    </row>
    <row r="767" customFormat="false" ht="12.75" hidden="false" customHeight="false" outlineLevel="0" collapsed="false">
      <c r="BL767" s="2" t="n">
        <f aca="false">10*LOG(10^(J767/10)+10^(L767/10)+10^(N767/10))</f>
        <v>4.77121254719662</v>
      </c>
      <c r="BM767" s="2" t="n">
        <f aca="false">10*LOG(10^(J767/10)+10^(P767/10)+10^(R767/10))</f>
        <v>4.77121254719662</v>
      </c>
      <c r="BN767" s="2" t="n">
        <f aca="false">10*LOG(10^(L767/10)+10^(P767/10)+10^(T767/10))</f>
        <v>4.77121254719662</v>
      </c>
      <c r="BO767" s="2" t="n">
        <f aca="false">10*LOG(10^(N767/10)+10^(R767/10)+10^(T767/10))</f>
        <v>4.77121254719662</v>
      </c>
      <c r="BP767" s="2" t="n">
        <f aca="false">10*LOG(10^(V767/10)+10^(X767/10)+10^(Z767/10))</f>
        <v>4.77121254719662</v>
      </c>
      <c r="BQ767" s="2" t="n">
        <f aca="false">10*LOG(10^(V767/10)+10^(AB767/10)+10^(AD767/10))</f>
        <v>4.77121254719662</v>
      </c>
      <c r="BR767" s="2" t="n">
        <f aca="false">10*LOG(10^(X767/10)+10^(AB767/10)+10^(AF767/10))</f>
        <v>4.77121254719662</v>
      </c>
      <c r="BS767" s="2" t="n">
        <f aca="false">10*LOG(10^(Z767/10)+10^(AD767/10)+10^(AF767/10))</f>
        <v>4.77121254719662</v>
      </c>
      <c r="BT767" s="0" t="n">
        <v>763</v>
      </c>
      <c r="BU767" s="2" t="n">
        <f aca="false">$BE767-$B767</f>
        <v>0</v>
      </c>
      <c r="BV767" s="2" t="n">
        <f aca="false">$BF767-$B767</f>
        <v>0</v>
      </c>
      <c r="BW767" s="2" t="n">
        <f aca="false">$BA767-$B767</f>
        <v>0</v>
      </c>
      <c r="BX767" s="2" t="n">
        <f aca="false">$BB767-$D767</f>
        <v>0</v>
      </c>
      <c r="BY767" s="2" t="n">
        <f aca="false">$BC767-$D767</f>
        <v>0</v>
      </c>
      <c r="BZ767" s="2" t="n">
        <f aca="false">$BD767-$F767</f>
        <v>0</v>
      </c>
      <c r="CA767" s="2" t="n">
        <f aca="false">$BE767-$D767</f>
        <v>0</v>
      </c>
      <c r="CB767" s="2" t="n">
        <f aca="false">$BF767-$F767</f>
        <v>0</v>
      </c>
      <c r="CC767" s="2" t="n">
        <f aca="false">$BA767-$H767</f>
        <v>0</v>
      </c>
      <c r="CD767" s="2" t="n">
        <f aca="false">$BB767-$F767</f>
        <v>0</v>
      </c>
      <c r="CE767" s="2" t="n">
        <f aca="false">$BC767-$H767</f>
        <v>0</v>
      </c>
      <c r="CF767" s="2" t="n">
        <f aca="false">$BD767-$H767</f>
        <v>0</v>
      </c>
      <c r="CG767" s="2" t="n">
        <f aca="false">$AY767-$B767</f>
        <v>0</v>
      </c>
      <c r="CH767" s="2" t="n">
        <f aca="false">$AZ767-$B767</f>
        <v>0</v>
      </c>
      <c r="CI767" s="2" t="n">
        <f aca="false">$BG767-$B767</f>
        <v>0</v>
      </c>
      <c r="CJ767" s="2" t="n">
        <f aca="false">$BH767-$D767</f>
        <v>0</v>
      </c>
      <c r="CK767" s="2" t="n">
        <f aca="false">$BI767-$D767</f>
        <v>0</v>
      </c>
      <c r="CL767" s="2" t="n">
        <f aca="false">$BJ767-$F767</f>
        <v>0</v>
      </c>
      <c r="CM767" s="2" t="n">
        <f aca="false">$AY767-$D767</f>
        <v>0</v>
      </c>
      <c r="CN767" s="2" t="n">
        <f aca="false">$AZ767-$F767</f>
        <v>0</v>
      </c>
      <c r="CO767" s="2" t="n">
        <f aca="false">$BG767-$H767</f>
        <v>0</v>
      </c>
      <c r="CP767" s="2" t="n">
        <f aca="false">$BH767-$F767</f>
        <v>0</v>
      </c>
      <c r="CQ767" s="2" t="n">
        <f aca="false">$BI767-$H767</f>
        <v>0</v>
      </c>
      <c r="CR767" s="2" t="n">
        <f aca="false">$BJ767-$H767</f>
        <v>0</v>
      </c>
      <c r="CS767" s="6" t="n">
        <f aca="false">MAX(BU767:CR767)</f>
        <v>0</v>
      </c>
    </row>
    <row r="768" customFormat="false" ht="12.75" hidden="false" customHeight="false" outlineLevel="0" collapsed="false">
      <c r="BL768" s="2" t="n">
        <f aca="false">10*LOG(10^(J768/10)+10^(L768/10)+10^(N768/10))</f>
        <v>4.77121254719662</v>
      </c>
      <c r="BM768" s="2" t="n">
        <f aca="false">10*LOG(10^(J768/10)+10^(P768/10)+10^(R768/10))</f>
        <v>4.77121254719662</v>
      </c>
      <c r="BN768" s="2" t="n">
        <f aca="false">10*LOG(10^(L768/10)+10^(P768/10)+10^(T768/10))</f>
        <v>4.77121254719662</v>
      </c>
      <c r="BO768" s="2" t="n">
        <f aca="false">10*LOG(10^(N768/10)+10^(R768/10)+10^(T768/10))</f>
        <v>4.77121254719662</v>
      </c>
      <c r="BP768" s="2" t="n">
        <f aca="false">10*LOG(10^(V768/10)+10^(X768/10)+10^(Z768/10))</f>
        <v>4.77121254719662</v>
      </c>
      <c r="BQ768" s="2" t="n">
        <f aca="false">10*LOG(10^(V768/10)+10^(AB768/10)+10^(AD768/10))</f>
        <v>4.77121254719662</v>
      </c>
      <c r="BR768" s="2" t="n">
        <f aca="false">10*LOG(10^(X768/10)+10^(AB768/10)+10^(AF768/10))</f>
        <v>4.77121254719662</v>
      </c>
      <c r="BS768" s="2" t="n">
        <f aca="false">10*LOG(10^(Z768/10)+10^(AD768/10)+10^(AF768/10))</f>
        <v>4.77121254719662</v>
      </c>
      <c r="BT768" s="0" t="n">
        <v>764</v>
      </c>
      <c r="BU768" s="2" t="n">
        <f aca="false">$BE768-$B768</f>
        <v>0</v>
      </c>
      <c r="BV768" s="2" t="n">
        <f aca="false">$BF768-$B768</f>
        <v>0</v>
      </c>
      <c r="BW768" s="2" t="n">
        <f aca="false">$BA768-$B768</f>
        <v>0</v>
      </c>
      <c r="BX768" s="2" t="n">
        <f aca="false">$BB768-$D768</f>
        <v>0</v>
      </c>
      <c r="BY768" s="2" t="n">
        <f aca="false">$BC768-$D768</f>
        <v>0</v>
      </c>
      <c r="BZ768" s="2" t="n">
        <f aca="false">$BD768-$F768</f>
        <v>0</v>
      </c>
      <c r="CA768" s="2" t="n">
        <f aca="false">$BE768-$D768</f>
        <v>0</v>
      </c>
      <c r="CB768" s="2" t="n">
        <f aca="false">$BF768-$F768</f>
        <v>0</v>
      </c>
      <c r="CC768" s="2" t="n">
        <f aca="false">$BA768-$H768</f>
        <v>0</v>
      </c>
      <c r="CD768" s="2" t="n">
        <f aca="false">$BB768-$F768</f>
        <v>0</v>
      </c>
      <c r="CE768" s="2" t="n">
        <f aca="false">$BC768-$H768</f>
        <v>0</v>
      </c>
      <c r="CF768" s="2" t="n">
        <f aca="false">$BD768-$H768</f>
        <v>0</v>
      </c>
      <c r="CG768" s="2" t="n">
        <f aca="false">$AY768-$B768</f>
        <v>0</v>
      </c>
      <c r="CH768" s="2" t="n">
        <f aca="false">$AZ768-$B768</f>
        <v>0</v>
      </c>
      <c r="CI768" s="2" t="n">
        <f aca="false">$BG768-$B768</f>
        <v>0</v>
      </c>
      <c r="CJ768" s="2" t="n">
        <f aca="false">$BH768-$D768</f>
        <v>0</v>
      </c>
      <c r="CK768" s="2" t="n">
        <f aca="false">$BI768-$D768</f>
        <v>0</v>
      </c>
      <c r="CL768" s="2" t="n">
        <f aca="false">$BJ768-$F768</f>
        <v>0</v>
      </c>
      <c r="CM768" s="2" t="n">
        <f aca="false">$AY768-$D768</f>
        <v>0</v>
      </c>
      <c r="CN768" s="2" t="n">
        <f aca="false">$AZ768-$F768</f>
        <v>0</v>
      </c>
      <c r="CO768" s="2" t="n">
        <f aca="false">$BG768-$H768</f>
        <v>0</v>
      </c>
      <c r="CP768" s="2" t="n">
        <f aca="false">$BH768-$F768</f>
        <v>0</v>
      </c>
      <c r="CQ768" s="2" t="n">
        <f aca="false">$BI768-$H768</f>
        <v>0</v>
      </c>
      <c r="CR768" s="2" t="n">
        <f aca="false">$BJ768-$H768</f>
        <v>0</v>
      </c>
      <c r="CS768" s="6" t="n">
        <f aca="false">MAX(BU768:CR768)</f>
        <v>0</v>
      </c>
    </row>
    <row r="769" customFormat="false" ht="12.75" hidden="false" customHeight="false" outlineLevel="0" collapsed="false">
      <c r="BL769" s="2" t="n">
        <f aca="false">10*LOG(10^(J769/10)+10^(L769/10)+10^(N769/10))</f>
        <v>4.77121254719662</v>
      </c>
      <c r="BM769" s="2" t="n">
        <f aca="false">10*LOG(10^(J769/10)+10^(P769/10)+10^(R769/10))</f>
        <v>4.77121254719662</v>
      </c>
      <c r="BN769" s="2" t="n">
        <f aca="false">10*LOG(10^(L769/10)+10^(P769/10)+10^(T769/10))</f>
        <v>4.77121254719662</v>
      </c>
      <c r="BO769" s="2" t="n">
        <f aca="false">10*LOG(10^(N769/10)+10^(R769/10)+10^(T769/10))</f>
        <v>4.77121254719662</v>
      </c>
      <c r="BP769" s="2" t="n">
        <f aca="false">10*LOG(10^(V769/10)+10^(X769/10)+10^(Z769/10))</f>
        <v>4.77121254719662</v>
      </c>
      <c r="BQ769" s="2" t="n">
        <f aca="false">10*LOG(10^(V769/10)+10^(AB769/10)+10^(AD769/10))</f>
        <v>4.77121254719662</v>
      </c>
      <c r="BR769" s="2" t="n">
        <f aca="false">10*LOG(10^(X769/10)+10^(AB769/10)+10^(AF769/10))</f>
        <v>4.77121254719662</v>
      </c>
      <c r="BS769" s="2" t="n">
        <f aca="false">10*LOG(10^(Z769/10)+10^(AD769/10)+10^(AF769/10))</f>
        <v>4.77121254719662</v>
      </c>
      <c r="BT769" s="0" t="n">
        <v>765</v>
      </c>
      <c r="BU769" s="2" t="n">
        <f aca="false">$BE769-$B769</f>
        <v>0</v>
      </c>
      <c r="BV769" s="2" t="n">
        <f aca="false">$BF769-$B769</f>
        <v>0</v>
      </c>
      <c r="BW769" s="2" t="n">
        <f aca="false">$BA769-$B769</f>
        <v>0</v>
      </c>
      <c r="BX769" s="2" t="n">
        <f aca="false">$BB769-$D769</f>
        <v>0</v>
      </c>
      <c r="BY769" s="2" t="n">
        <f aca="false">$BC769-$D769</f>
        <v>0</v>
      </c>
      <c r="BZ769" s="2" t="n">
        <f aca="false">$BD769-$F769</f>
        <v>0</v>
      </c>
      <c r="CA769" s="2" t="n">
        <f aca="false">$BE769-$D769</f>
        <v>0</v>
      </c>
      <c r="CB769" s="2" t="n">
        <f aca="false">$BF769-$F769</f>
        <v>0</v>
      </c>
      <c r="CC769" s="2" t="n">
        <f aca="false">$BA769-$H769</f>
        <v>0</v>
      </c>
      <c r="CD769" s="2" t="n">
        <f aca="false">$BB769-$F769</f>
        <v>0</v>
      </c>
      <c r="CE769" s="2" t="n">
        <f aca="false">$BC769-$H769</f>
        <v>0</v>
      </c>
      <c r="CF769" s="2" t="n">
        <f aca="false">$BD769-$H769</f>
        <v>0</v>
      </c>
      <c r="CG769" s="2" t="n">
        <f aca="false">$AY769-$B769</f>
        <v>0</v>
      </c>
      <c r="CH769" s="2" t="n">
        <f aca="false">$AZ769-$B769</f>
        <v>0</v>
      </c>
      <c r="CI769" s="2" t="n">
        <f aca="false">$BG769-$B769</f>
        <v>0</v>
      </c>
      <c r="CJ769" s="2" t="n">
        <f aca="false">$BH769-$D769</f>
        <v>0</v>
      </c>
      <c r="CK769" s="2" t="n">
        <f aca="false">$BI769-$D769</f>
        <v>0</v>
      </c>
      <c r="CL769" s="2" t="n">
        <f aca="false">$BJ769-$F769</f>
        <v>0</v>
      </c>
      <c r="CM769" s="2" t="n">
        <f aca="false">$AY769-$D769</f>
        <v>0</v>
      </c>
      <c r="CN769" s="2" t="n">
        <f aca="false">$AZ769-$F769</f>
        <v>0</v>
      </c>
      <c r="CO769" s="2" t="n">
        <f aca="false">$BG769-$H769</f>
        <v>0</v>
      </c>
      <c r="CP769" s="2" t="n">
        <f aca="false">$BH769-$F769</f>
        <v>0</v>
      </c>
      <c r="CQ769" s="2" t="n">
        <f aca="false">$BI769-$H769</f>
        <v>0</v>
      </c>
      <c r="CR769" s="2" t="n">
        <f aca="false">$BJ769-$H769</f>
        <v>0</v>
      </c>
      <c r="CS769" s="6" t="n">
        <f aca="false">MAX(BU769:CR769)</f>
        <v>0</v>
      </c>
    </row>
    <row r="770" customFormat="false" ht="12.75" hidden="false" customHeight="false" outlineLevel="0" collapsed="false">
      <c r="BL770" s="2" t="n">
        <f aca="false">10*LOG(10^(J770/10)+10^(L770/10)+10^(N770/10))</f>
        <v>4.77121254719662</v>
      </c>
      <c r="BM770" s="2" t="n">
        <f aca="false">10*LOG(10^(J770/10)+10^(P770/10)+10^(R770/10))</f>
        <v>4.77121254719662</v>
      </c>
      <c r="BN770" s="2" t="n">
        <f aca="false">10*LOG(10^(L770/10)+10^(P770/10)+10^(T770/10))</f>
        <v>4.77121254719662</v>
      </c>
      <c r="BO770" s="2" t="n">
        <f aca="false">10*LOG(10^(N770/10)+10^(R770/10)+10^(T770/10))</f>
        <v>4.77121254719662</v>
      </c>
      <c r="BP770" s="2" t="n">
        <f aca="false">10*LOG(10^(V770/10)+10^(X770/10)+10^(Z770/10))</f>
        <v>4.77121254719662</v>
      </c>
      <c r="BQ770" s="2" t="n">
        <f aca="false">10*LOG(10^(V770/10)+10^(AB770/10)+10^(AD770/10))</f>
        <v>4.77121254719662</v>
      </c>
      <c r="BR770" s="2" t="n">
        <f aca="false">10*LOG(10^(X770/10)+10^(AB770/10)+10^(AF770/10))</f>
        <v>4.77121254719662</v>
      </c>
      <c r="BS770" s="2" t="n">
        <f aca="false">10*LOG(10^(Z770/10)+10^(AD770/10)+10^(AF770/10))</f>
        <v>4.77121254719662</v>
      </c>
      <c r="BT770" s="0" t="n">
        <v>766</v>
      </c>
      <c r="BU770" s="2" t="n">
        <f aca="false">$BE770-$B770</f>
        <v>0</v>
      </c>
      <c r="BV770" s="2" t="n">
        <f aca="false">$BF770-$B770</f>
        <v>0</v>
      </c>
      <c r="BW770" s="2" t="n">
        <f aca="false">$BA770-$B770</f>
        <v>0</v>
      </c>
      <c r="BX770" s="2" t="n">
        <f aca="false">$BB770-$D770</f>
        <v>0</v>
      </c>
      <c r="BY770" s="2" t="n">
        <f aca="false">$BC770-$D770</f>
        <v>0</v>
      </c>
      <c r="BZ770" s="2" t="n">
        <f aca="false">$BD770-$F770</f>
        <v>0</v>
      </c>
      <c r="CA770" s="2" t="n">
        <f aca="false">$BE770-$D770</f>
        <v>0</v>
      </c>
      <c r="CB770" s="2" t="n">
        <f aca="false">$BF770-$F770</f>
        <v>0</v>
      </c>
      <c r="CC770" s="2" t="n">
        <f aca="false">$BA770-$H770</f>
        <v>0</v>
      </c>
      <c r="CD770" s="2" t="n">
        <f aca="false">$BB770-$F770</f>
        <v>0</v>
      </c>
      <c r="CE770" s="2" t="n">
        <f aca="false">$BC770-$H770</f>
        <v>0</v>
      </c>
      <c r="CF770" s="2" t="n">
        <f aca="false">$BD770-$H770</f>
        <v>0</v>
      </c>
      <c r="CG770" s="2" t="n">
        <f aca="false">$AY770-$B770</f>
        <v>0</v>
      </c>
      <c r="CH770" s="2" t="n">
        <f aca="false">$AZ770-$B770</f>
        <v>0</v>
      </c>
      <c r="CI770" s="2" t="n">
        <f aca="false">$BG770-$B770</f>
        <v>0</v>
      </c>
      <c r="CJ770" s="2" t="n">
        <f aca="false">$BH770-$D770</f>
        <v>0</v>
      </c>
      <c r="CK770" s="2" t="n">
        <f aca="false">$BI770-$D770</f>
        <v>0</v>
      </c>
      <c r="CL770" s="2" t="n">
        <f aca="false">$BJ770-$F770</f>
        <v>0</v>
      </c>
      <c r="CM770" s="2" t="n">
        <f aca="false">$AY770-$D770</f>
        <v>0</v>
      </c>
      <c r="CN770" s="2" t="n">
        <f aca="false">$AZ770-$F770</f>
        <v>0</v>
      </c>
      <c r="CO770" s="2" t="n">
        <f aca="false">$BG770-$H770</f>
        <v>0</v>
      </c>
      <c r="CP770" s="2" t="n">
        <f aca="false">$BH770-$F770</f>
        <v>0</v>
      </c>
      <c r="CQ770" s="2" t="n">
        <f aca="false">$BI770-$H770</f>
        <v>0</v>
      </c>
      <c r="CR770" s="2" t="n">
        <f aca="false">$BJ770-$H770</f>
        <v>0</v>
      </c>
      <c r="CS770" s="6" t="n">
        <f aca="false">MAX(BU770:CR770)</f>
        <v>0</v>
      </c>
    </row>
    <row r="771" customFormat="false" ht="12.75" hidden="false" customHeight="false" outlineLevel="0" collapsed="false">
      <c r="BL771" s="2" t="n">
        <f aca="false">10*LOG(10^(J771/10)+10^(L771/10)+10^(N771/10))</f>
        <v>4.77121254719662</v>
      </c>
      <c r="BM771" s="2" t="n">
        <f aca="false">10*LOG(10^(J771/10)+10^(P771/10)+10^(R771/10))</f>
        <v>4.77121254719662</v>
      </c>
      <c r="BN771" s="2" t="n">
        <f aca="false">10*LOG(10^(L771/10)+10^(P771/10)+10^(T771/10))</f>
        <v>4.77121254719662</v>
      </c>
      <c r="BO771" s="2" t="n">
        <f aca="false">10*LOG(10^(N771/10)+10^(R771/10)+10^(T771/10))</f>
        <v>4.77121254719662</v>
      </c>
      <c r="BP771" s="2" t="n">
        <f aca="false">10*LOG(10^(V771/10)+10^(X771/10)+10^(Z771/10))</f>
        <v>4.77121254719662</v>
      </c>
      <c r="BQ771" s="2" t="n">
        <f aca="false">10*LOG(10^(V771/10)+10^(AB771/10)+10^(AD771/10))</f>
        <v>4.77121254719662</v>
      </c>
      <c r="BR771" s="2" t="n">
        <f aca="false">10*LOG(10^(X771/10)+10^(AB771/10)+10^(AF771/10))</f>
        <v>4.77121254719662</v>
      </c>
      <c r="BS771" s="2" t="n">
        <f aca="false">10*LOG(10^(Z771/10)+10^(AD771/10)+10^(AF771/10))</f>
        <v>4.77121254719662</v>
      </c>
      <c r="BT771" s="0" t="n">
        <v>767</v>
      </c>
      <c r="BU771" s="2" t="n">
        <f aca="false">$BE771-$B771</f>
        <v>0</v>
      </c>
      <c r="BV771" s="2" t="n">
        <f aca="false">$BF771-$B771</f>
        <v>0</v>
      </c>
      <c r="BW771" s="2" t="n">
        <f aca="false">$BA771-$B771</f>
        <v>0</v>
      </c>
      <c r="BX771" s="2" t="n">
        <f aca="false">$BB771-$D771</f>
        <v>0</v>
      </c>
      <c r="BY771" s="2" t="n">
        <f aca="false">$BC771-$D771</f>
        <v>0</v>
      </c>
      <c r="BZ771" s="2" t="n">
        <f aca="false">$BD771-$F771</f>
        <v>0</v>
      </c>
      <c r="CA771" s="2" t="n">
        <f aca="false">$BE771-$D771</f>
        <v>0</v>
      </c>
      <c r="CB771" s="2" t="n">
        <f aca="false">$BF771-$F771</f>
        <v>0</v>
      </c>
      <c r="CC771" s="2" t="n">
        <f aca="false">$BA771-$H771</f>
        <v>0</v>
      </c>
      <c r="CD771" s="2" t="n">
        <f aca="false">$BB771-$F771</f>
        <v>0</v>
      </c>
      <c r="CE771" s="2" t="n">
        <f aca="false">$BC771-$H771</f>
        <v>0</v>
      </c>
      <c r="CF771" s="2" t="n">
        <f aca="false">$BD771-$H771</f>
        <v>0</v>
      </c>
      <c r="CG771" s="2" t="n">
        <f aca="false">$AY771-$B771</f>
        <v>0</v>
      </c>
      <c r="CH771" s="2" t="n">
        <f aca="false">$AZ771-$B771</f>
        <v>0</v>
      </c>
      <c r="CI771" s="2" t="n">
        <f aca="false">$BG771-$B771</f>
        <v>0</v>
      </c>
      <c r="CJ771" s="2" t="n">
        <f aca="false">$BH771-$D771</f>
        <v>0</v>
      </c>
      <c r="CK771" s="2" t="n">
        <f aca="false">$BI771-$D771</f>
        <v>0</v>
      </c>
      <c r="CL771" s="2" t="n">
        <f aca="false">$BJ771-$F771</f>
        <v>0</v>
      </c>
      <c r="CM771" s="2" t="n">
        <f aca="false">$AY771-$D771</f>
        <v>0</v>
      </c>
      <c r="CN771" s="2" t="n">
        <f aca="false">$AZ771-$F771</f>
        <v>0</v>
      </c>
      <c r="CO771" s="2" t="n">
        <f aca="false">$BG771-$H771</f>
        <v>0</v>
      </c>
      <c r="CP771" s="2" t="n">
        <f aca="false">$BH771-$F771</f>
        <v>0</v>
      </c>
      <c r="CQ771" s="2" t="n">
        <f aca="false">$BI771-$H771</f>
        <v>0</v>
      </c>
      <c r="CR771" s="2" t="n">
        <f aca="false">$BJ771-$H771</f>
        <v>0</v>
      </c>
      <c r="CS771" s="6" t="n">
        <f aca="false">MAX(BU771:CR771)</f>
        <v>0</v>
      </c>
    </row>
    <row r="772" customFormat="false" ht="12.75" hidden="false" customHeight="false" outlineLevel="0" collapsed="false">
      <c r="BL772" s="2" t="n">
        <f aca="false">10*LOG(10^(J772/10)+10^(L772/10)+10^(N772/10))</f>
        <v>4.77121254719662</v>
      </c>
      <c r="BM772" s="2" t="n">
        <f aca="false">10*LOG(10^(J772/10)+10^(P772/10)+10^(R772/10))</f>
        <v>4.77121254719662</v>
      </c>
      <c r="BN772" s="2" t="n">
        <f aca="false">10*LOG(10^(L772/10)+10^(P772/10)+10^(T772/10))</f>
        <v>4.77121254719662</v>
      </c>
      <c r="BO772" s="2" t="n">
        <f aca="false">10*LOG(10^(N772/10)+10^(R772/10)+10^(T772/10))</f>
        <v>4.77121254719662</v>
      </c>
      <c r="BP772" s="2" t="n">
        <f aca="false">10*LOG(10^(V772/10)+10^(X772/10)+10^(Z772/10))</f>
        <v>4.77121254719662</v>
      </c>
      <c r="BQ772" s="2" t="n">
        <f aca="false">10*LOG(10^(V772/10)+10^(AB772/10)+10^(AD772/10))</f>
        <v>4.77121254719662</v>
      </c>
      <c r="BR772" s="2" t="n">
        <f aca="false">10*LOG(10^(X772/10)+10^(AB772/10)+10^(AF772/10))</f>
        <v>4.77121254719662</v>
      </c>
      <c r="BS772" s="2" t="n">
        <f aca="false">10*LOG(10^(Z772/10)+10^(AD772/10)+10^(AF772/10))</f>
        <v>4.77121254719662</v>
      </c>
      <c r="BT772" s="0" t="n">
        <v>768</v>
      </c>
      <c r="BU772" s="2" t="n">
        <f aca="false">$BE772-$B772</f>
        <v>0</v>
      </c>
      <c r="BV772" s="2" t="n">
        <f aca="false">$BF772-$B772</f>
        <v>0</v>
      </c>
      <c r="BW772" s="2" t="n">
        <f aca="false">$BA772-$B772</f>
        <v>0</v>
      </c>
      <c r="BX772" s="2" t="n">
        <f aca="false">$BB772-$D772</f>
        <v>0</v>
      </c>
      <c r="BY772" s="2" t="n">
        <f aca="false">$BC772-$D772</f>
        <v>0</v>
      </c>
      <c r="BZ772" s="2" t="n">
        <f aca="false">$BD772-$F772</f>
        <v>0</v>
      </c>
      <c r="CA772" s="2" t="n">
        <f aca="false">$BE772-$D772</f>
        <v>0</v>
      </c>
      <c r="CB772" s="2" t="n">
        <f aca="false">$BF772-$F772</f>
        <v>0</v>
      </c>
      <c r="CC772" s="2" t="n">
        <f aca="false">$BA772-$H772</f>
        <v>0</v>
      </c>
      <c r="CD772" s="2" t="n">
        <f aca="false">$BB772-$F772</f>
        <v>0</v>
      </c>
      <c r="CE772" s="2" t="n">
        <f aca="false">$BC772-$H772</f>
        <v>0</v>
      </c>
      <c r="CF772" s="2" t="n">
        <f aca="false">$BD772-$H772</f>
        <v>0</v>
      </c>
      <c r="CG772" s="2" t="n">
        <f aca="false">$AY772-$B772</f>
        <v>0</v>
      </c>
      <c r="CH772" s="2" t="n">
        <f aca="false">$AZ772-$B772</f>
        <v>0</v>
      </c>
      <c r="CI772" s="2" t="n">
        <f aca="false">$BG772-$B772</f>
        <v>0</v>
      </c>
      <c r="CJ772" s="2" t="n">
        <f aca="false">$BH772-$D772</f>
        <v>0</v>
      </c>
      <c r="CK772" s="2" t="n">
        <f aca="false">$BI772-$D772</f>
        <v>0</v>
      </c>
      <c r="CL772" s="2" t="n">
        <f aca="false">$BJ772-$F772</f>
        <v>0</v>
      </c>
      <c r="CM772" s="2" t="n">
        <f aca="false">$AY772-$D772</f>
        <v>0</v>
      </c>
      <c r="CN772" s="2" t="n">
        <f aca="false">$AZ772-$F772</f>
        <v>0</v>
      </c>
      <c r="CO772" s="2" t="n">
        <f aca="false">$BG772-$H772</f>
        <v>0</v>
      </c>
      <c r="CP772" s="2" t="n">
        <f aca="false">$BH772-$F772</f>
        <v>0</v>
      </c>
      <c r="CQ772" s="2" t="n">
        <f aca="false">$BI772-$H772</f>
        <v>0</v>
      </c>
      <c r="CR772" s="2" t="n">
        <f aca="false">$BJ772-$H772</f>
        <v>0</v>
      </c>
      <c r="CS772" s="6" t="n">
        <f aca="false">MAX(BU772:CR772)</f>
        <v>0</v>
      </c>
    </row>
    <row r="773" customFormat="false" ht="12.75" hidden="false" customHeight="false" outlineLevel="0" collapsed="false">
      <c r="BL773" s="2" t="n">
        <f aca="false">10*LOG(10^(J773/10)+10^(L773/10)+10^(N773/10))</f>
        <v>4.77121254719662</v>
      </c>
      <c r="BM773" s="2" t="n">
        <f aca="false">10*LOG(10^(J773/10)+10^(P773/10)+10^(R773/10))</f>
        <v>4.77121254719662</v>
      </c>
      <c r="BN773" s="2" t="n">
        <f aca="false">10*LOG(10^(L773/10)+10^(P773/10)+10^(T773/10))</f>
        <v>4.77121254719662</v>
      </c>
      <c r="BO773" s="2" t="n">
        <f aca="false">10*LOG(10^(N773/10)+10^(R773/10)+10^(T773/10))</f>
        <v>4.77121254719662</v>
      </c>
      <c r="BP773" s="2" t="n">
        <f aca="false">10*LOG(10^(V773/10)+10^(X773/10)+10^(Z773/10))</f>
        <v>4.77121254719662</v>
      </c>
      <c r="BQ773" s="2" t="n">
        <f aca="false">10*LOG(10^(V773/10)+10^(AB773/10)+10^(AD773/10))</f>
        <v>4.77121254719662</v>
      </c>
      <c r="BR773" s="2" t="n">
        <f aca="false">10*LOG(10^(X773/10)+10^(AB773/10)+10^(AF773/10))</f>
        <v>4.77121254719662</v>
      </c>
      <c r="BS773" s="2" t="n">
        <f aca="false">10*LOG(10^(Z773/10)+10^(AD773/10)+10^(AF773/10))</f>
        <v>4.77121254719662</v>
      </c>
      <c r="BT773" s="0" t="n">
        <v>769</v>
      </c>
      <c r="BU773" s="2" t="n">
        <f aca="false">$BE773-$B773</f>
        <v>0</v>
      </c>
      <c r="BV773" s="2" t="n">
        <f aca="false">$BF773-$B773</f>
        <v>0</v>
      </c>
      <c r="BW773" s="2" t="n">
        <f aca="false">$BA773-$B773</f>
        <v>0</v>
      </c>
      <c r="BX773" s="2" t="n">
        <f aca="false">$BB773-$D773</f>
        <v>0</v>
      </c>
      <c r="BY773" s="2" t="n">
        <f aca="false">$BC773-$D773</f>
        <v>0</v>
      </c>
      <c r="BZ773" s="2" t="n">
        <f aca="false">$BD773-$F773</f>
        <v>0</v>
      </c>
      <c r="CA773" s="2" t="n">
        <f aca="false">$BE773-$D773</f>
        <v>0</v>
      </c>
      <c r="CB773" s="2" t="n">
        <f aca="false">$BF773-$F773</f>
        <v>0</v>
      </c>
      <c r="CC773" s="2" t="n">
        <f aca="false">$BA773-$H773</f>
        <v>0</v>
      </c>
      <c r="CD773" s="2" t="n">
        <f aca="false">$BB773-$F773</f>
        <v>0</v>
      </c>
      <c r="CE773" s="2" t="n">
        <f aca="false">$BC773-$H773</f>
        <v>0</v>
      </c>
      <c r="CF773" s="2" t="n">
        <f aca="false">$BD773-$H773</f>
        <v>0</v>
      </c>
      <c r="CG773" s="2" t="n">
        <f aca="false">$AY773-$B773</f>
        <v>0</v>
      </c>
      <c r="CH773" s="2" t="n">
        <f aca="false">$AZ773-$B773</f>
        <v>0</v>
      </c>
      <c r="CI773" s="2" t="n">
        <f aca="false">$BG773-$B773</f>
        <v>0</v>
      </c>
      <c r="CJ773" s="2" t="n">
        <f aca="false">$BH773-$D773</f>
        <v>0</v>
      </c>
      <c r="CK773" s="2" t="n">
        <f aca="false">$BI773-$D773</f>
        <v>0</v>
      </c>
      <c r="CL773" s="2" t="n">
        <f aca="false">$BJ773-$F773</f>
        <v>0</v>
      </c>
      <c r="CM773" s="2" t="n">
        <f aca="false">$AY773-$D773</f>
        <v>0</v>
      </c>
      <c r="CN773" s="2" t="n">
        <f aca="false">$AZ773-$F773</f>
        <v>0</v>
      </c>
      <c r="CO773" s="2" t="n">
        <f aca="false">$BG773-$H773</f>
        <v>0</v>
      </c>
      <c r="CP773" s="2" t="n">
        <f aca="false">$BH773-$F773</f>
        <v>0</v>
      </c>
      <c r="CQ773" s="2" t="n">
        <f aca="false">$BI773-$H773</f>
        <v>0</v>
      </c>
      <c r="CR773" s="2" t="n">
        <f aca="false">$BJ773-$H773</f>
        <v>0</v>
      </c>
      <c r="CS773" s="6" t="n">
        <f aca="false">MAX(BU773:CR773)</f>
        <v>0</v>
      </c>
    </row>
    <row r="774" customFormat="false" ht="12.75" hidden="false" customHeight="false" outlineLevel="0" collapsed="false">
      <c r="BL774" s="2" t="n">
        <f aca="false">10*LOG(10^(J774/10)+10^(L774/10)+10^(N774/10))</f>
        <v>4.77121254719662</v>
      </c>
      <c r="BM774" s="2" t="n">
        <f aca="false">10*LOG(10^(J774/10)+10^(P774/10)+10^(R774/10))</f>
        <v>4.77121254719662</v>
      </c>
      <c r="BN774" s="2" t="n">
        <f aca="false">10*LOG(10^(L774/10)+10^(P774/10)+10^(T774/10))</f>
        <v>4.77121254719662</v>
      </c>
      <c r="BO774" s="2" t="n">
        <f aca="false">10*LOG(10^(N774/10)+10^(R774/10)+10^(T774/10))</f>
        <v>4.77121254719662</v>
      </c>
      <c r="BP774" s="2" t="n">
        <f aca="false">10*LOG(10^(V774/10)+10^(X774/10)+10^(Z774/10))</f>
        <v>4.77121254719662</v>
      </c>
      <c r="BQ774" s="2" t="n">
        <f aca="false">10*LOG(10^(V774/10)+10^(AB774/10)+10^(AD774/10))</f>
        <v>4.77121254719662</v>
      </c>
      <c r="BR774" s="2" t="n">
        <f aca="false">10*LOG(10^(X774/10)+10^(AB774/10)+10^(AF774/10))</f>
        <v>4.77121254719662</v>
      </c>
      <c r="BS774" s="2" t="n">
        <f aca="false">10*LOG(10^(Z774/10)+10^(AD774/10)+10^(AF774/10))</f>
        <v>4.77121254719662</v>
      </c>
      <c r="BT774" s="0" t="n">
        <v>770</v>
      </c>
      <c r="BU774" s="2" t="n">
        <f aca="false">$BE774-$B774</f>
        <v>0</v>
      </c>
      <c r="BV774" s="2" t="n">
        <f aca="false">$BF774-$B774</f>
        <v>0</v>
      </c>
      <c r="BW774" s="2" t="n">
        <f aca="false">$BA774-$B774</f>
        <v>0</v>
      </c>
      <c r="BX774" s="2" t="n">
        <f aca="false">$BB774-$D774</f>
        <v>0</v>
      </c>
      <c r="BY774" s="2" t="n">
        <f aca="false">$BC774-$D774</f>
        <v>0</v>
      </c>
      <c r="BZ774" s="2" t="n">
        <f aca="false">$BD774-$F774</f>
        <v>0</v>
      </c>
      <c r="CA774" s="2" t="n">
        <f aca="false">$BE774-$D774</f>
        <v>0</v>
      </c>
      <c r="CB774" s="2" t="n">
        <f aca="false">$BF774-$F774</f>
        <v>0</v>
      </c>
      <c r="CC774" s="2" t="n">
        <f aca="false">$BA774-$H774</f>
        <v>0</v>
      </c>
      <c r="CD774" s="2" t="n">
        <f aca="false">$BB774-$F774</f>
        <v>0</v>
      </c>
      <c r="CE774" s="2" t="n">
        <f aca="false">$BC774-$H774</f>
        <v>0</v>
      </c>
      <c r="CF774" s="2" t="n">
        <f aca="false">$BD774-$H774</f>
        <v>0</v>
      </c>
      <c r="CG774" s="2" t="n">
        <f aca="false">$AY774-$B774</f>
        <v>0</v>
      </c>
      <c r="CH774" s="2" t="n">
        <f aca="false">$AZ774-$B774</f>
        <v>0</v>
      </c>
      <c r="CI774" s="2" t="n">
        <f aca="false">$BG774-$B774</f>
        <v>0</v>
      </c>
      <c r="CJ774" s="2" t="n">
        <f aca="false">$BH774-$D774</f>
        <v>0</v>
      </c>
      <c r="CK774" s="2" t="n">
        <f aca="false">$BI774-$D774</f>
        <v>0</v>
      </c>
      <c r="CL774" s="2" t="n">
        <f aca="false">$BJ774-$F774</f>
        <v>0</v>
      </c>
      <c r="CM774" s="2" t="n">
        <f aca="false">$AY774-$D774</f>
        <v>0</v>
      </c>
      <c r="CN774" s="2" t="n">
        <f aca="false">$AZ774-$F774</f>
        <v>0</v>
      </c>
      <c r="CO774" s="2" t="n">
        <f aca="false">$BG774-$H774</f>
        <v>0</v>
      </c>
      <c r="CP774" s="2" t="n">
        <f aca="false">$BH774-$F774</f>
        <v>0</v>
      </c>
      <c r="CQ774" s="2" t="n">
        <f aca="false">$BI774-$H774</f>
        <v>0</v>
      </c>
      <c r="CR774" s="2" t="n">
        <f aca="false">$BJ774-$H774</f>
        <v>0</v>
      </c>
      <c r="CS774" s="6" t="n">
        <f aca="false">MAX(BU774:CR774)</f>
        <v>0</v>
      </c>
    </row>
    <row r="775" customFormat="false" ht="12.75" hidden="false" customHeight="false" outlineLevel="0" collapsed="false">
      <c r="BL775" s="2" t="n">
        <f aca="false">10*LOG(10^(J775/10)+10^(L775/10)+10^(N775/10))</f>
        <v>4.77121254719662</v>
      </c>
      <c r="BM775" s="2" t="n">
        <f aca="false">10*LOG(10^(J775/10)+10^(P775/10)+10^(R775/10))</f>
        <v>4.77121254719662</v>
      </c>
      <c r="BN775" s="2" t="n">
        <f aca="false">10*LOG(10^(L775/10)+10^(P775/10)+10^(T775/10))</f>
        <v>4.77121254719662</v>
      </c>
      <c r="BO775" s="2" t="n">
        <f aca="false">10*LOG(10^(N775/10)+10^(R775/10)+10^(T775/10))</f>
        <v>4.77121254719662</v>
      </c>
      <c r="BP775" s="2" t="n">
        <f aca="false">10*LOG(10^(V775/10)+10^(X775/10)+10^(Z775/10))</f>
        <v>4.77121254719662</v>
      </c>
      <c r="BQ775" s="2" t="n">
        <f aca="false">10*LOG(10^(V775/10)+10^(AB775/10)+10^(AD775/10))</f>
        <v>4.77121254719662</v>
      </c>
      <c r="BR775" s="2" t="n">
        <f aca="false">10*LOG(10^(X775/10)+10^(AB775/10)+10^(AF775/10))</f>
        <v>4.77121254719662</v>
      </c>
      <c r="BS775" s="2" t="n">
        <f aca="false">10*LOG(10^(Z775/10)+10^(AD775/10)+10^(AF775/10))</f>
        <v>4.77121254719662</v>
      </c>
      <c r="BT775" s="0" t="n">
        <v>771</v>
      </c>
      <c r="BU775" s="2" t="n">
        <f aca="false">$BE775-$B775</f>
        <v>0</v>
      </c>
      <c r="BV775" s="2" t="n">
        <f aca="false">$BF775-$B775</f>
        <v>0</v>
      </c>
      <c r="BW775" s="2" t="n">
        <f aca="false">$BA775-$B775</f>
        <v>0</v>
      </c>
      <c r="BX775" s="2" t="n">
        <f aca="false">$BB775-$D775</f>
        <v>0</v>
      </c>
      <c r="BY775" s="2" t="n">
        <f aca="false">$BC775-$D775</f>
        <v>0</v>
      </c>
      <c r="BZ775" s="2" t="n">
        <f aca="false">$BD775-$F775</f>
        <v>0</v>
      </c>
      <c r="CA775" s="2" t="n">
        <f aca="false">$BE775-$D775</f>
        <v>0</v>
      </c>
      <c r="CB775" s="2" t="n">
        <f aca="false">$BF775-$F775</f>
        <v>0</v>
      </c>
      <c r="CC775" s="2" t="n">
        <f aca="false">$BA775-$H775</f>
        <v>0</v>
      </c>
      <c r="CD775" s="2" t="n">
        <f aca="false">$BB775-$F775</f>
        <v>0</v>
      </c>
      <c r="CE775" s="2" t="n">
        <f aca="false">$BC775-$H775</f>
        <v>0</v>
      </c>
      <c r="CF775" s="2" t="n">
        <f aca="false">$BD775-$H775</f>
        <v>0</v>
      </c>
      <c r="CG775" s="2" t="n">
        <f aca="false">$AY775-$B775</f>
        <v>0</v>
      </c>
      <c r="CH775" s="2" t="n">
        <f aca="false">$AZ775-$B775</f>
        <v>0</v>
      </c>
      <c r="CI775" s="2" t="n">
        <f aca="false">$BG775-$B775</f>
        <v>0</v>
      </c>
      <c r="CJ775" s="2" t="n">
        <f aca="false">$BH775-$D775</f>
        <v>0</v>
      </c>
      <c r="CK775" s="2" t="n">
        <f aca="false">$BI775-$D775</f>
        <v>0</v>
      </c>
      <c r="CL775" s="2" t="n">
        <f aca="false">$BJ775-$F775</f>
        <v>0</v>
      </c>
      <c r="CM775" s="2" t="n">
        <f aca="false">$AY775-$D775</f>
        <v>0</v>
      </c>
      <c r="CN775" s="2" t="n">
        <f aca="false">$AZ775-$F775</f>
        <v>0</v>
      </c>
      <c r="CO775" s="2" t="n">
        <f aca="false">$BG775-$H775</f>
        <v>0</v>
      </c>
      <c r="CP775" s="2" t="n">
        <f aca="false">$BH775-$F775</f>
        <v>0</v>
      </c>
      <c r="CQ775" s="2" t="n">
        <f aca="false">$BI775-$H775</f>
        <v>0</v>
      </c>
      <c r="CR775" s="2" t="n">
        <f aca="false">$BJ775-$H775</f>
        <v>0</v>
      </c>
      <c r="CS775" s="6" t="n">
        <f aca="false">MAX(BU775:CR775)</f>
        <v>0</v>
      </c>
    </row>
    <row r="776" customFormat="false" ht="12.75" hidden="false" customHeight="false" outlineLevel="0" collapsed="false">
      <c r="BL776" s="2" t="n">
        <f aca="false">10*LOG(10^(J776/10)+10^(L776/10)+10^(N776/10))</f>
        <v>4.77121254719662</v>
      </c>
      <c r="BM776" s="2" t="n">
        <f aca="false">10*LOG(10^(J776/10)+10^(P776/10)+10^(R776/10))</f>
        <v>4.77121254719662</v>
      </c>
      <c r="BN776" s="2" t="n">
        <f aca="false">10*LOG(10^(L776/10)+10^(P776/10)+10^(T776/10))</f>
        <v>4.77121254719662</v>
      </c>
      <c r="BO776" s="2" t="n">
        <f aca="false">10*LOG(10^(N776/10)+10^(R776/10)+10^(T776/10))</f>
        <v>4.77121254719662</v>
      </c>
      <c r="BP776" s="2" t="n">
        <f aca="false">10*LOG(10^(V776/10)+10^(X776/10)+10^(Z776/10))</f>
        <v>4.77121254719662</v>
      </c>
      <c r="BQ776" s="2" t="n">
        <f aca="false">10*LOG(10^(V776/10)+10^(AB776/10)+10^(AD776/10))</f>
        <v>4.77121254719662</v>
      </c>
      <c r="BR776" s="2" t="n">
        <f aca="false">10*LOG(10^(X776/10)+10^(AB776/10)+10^(AF776/10))</f>
        <v>4.77121254719662</v>
      </c>
      <c r="BS776" s="2" t="n">
        <f aca="false">10*LOG(10^(Z776/10)+10^(AD776/10)+10^(AF776/10))</f>
        <v>4.77121254719662</v>
      </c>
      <c r="BT776" s="0" t="n">
        <v>772</v>
      </c>
      <c r="BU776" s="2" t="n">
        <f aca="false">$BE776-$B776</f>
        <v>0</v>
      </c>
      <c r="BV776" s="2" t="n">
        <f aca="false">$BF776-$B776</f>
        <v>0</v>
      </c>
      <c r="BW776" s="2" t="n">
        <f aca="false">$BA776-$B776</f>
        <v>0</v>
      </c>
      <c r="BX776" s="2" t="n">
        <f aca="false">$BB776-$D776</f>
        <v>0</v>
      </c>
      <c r="BY776" s="2" t="n">
        <f aca="false">$BC776-$D776</f>
        <v>0</v>
      </c>
      <c r="BZ776" s="2" t="n">
        <f aca="false">$BD776-$F776</f>
        <v>0</v>
      </c>
      <c r="CA776" s="2" t="n">
        <f aca="false">$BE776-$D776</f>
        <v>0</v>
      </c>
      <c r="CB776" s="2" t="n">
        <f aca="false">$BF776-$F776</f>
        <v>0</v>
      </c>
      <c r="CC776" s="2" t="n">
        <f aca="false">$BA776-$H776</f>
        <v>0</v>
      </c>
      <c r="CD776" s="2" t="n">
        <f aca="false">$BB776-$F776</f>
        <v>0</v>
      </c>
      <c r="CE776" s="2" t="n">
        <f aca="false">$BC776-$H776</f>
        <v>0</v>
      </c>
      <c r="CF776" s="2" t="n">
        <f aca="false">$BD776-$H776</f>
        <v>0</v>
      </c>
      <c r="CG776" s="2" t="n">
        <f aca="false">$AY776-$B776</f>
        <v>0</v>
      </c>
      <c r="CH776" s="2" t="n">
        <f aca="false">$AZ776-$B776</f>
        <v>0</v>
      </c>
      <c r="CI776" s="2" t="n">
        <f aca="false">$BG776-$B776</f>
        <v>0</v>
      </c>
      <c r="CJ776" s="2" t="n">
        <f aca="false">$BH776-$D776</f>
        <v>0</v>
      </c>
      <c r="CK776" s="2" t="n">
        <f aca="false">$BI776-$D776</f>
        <v>0</v>
      </c>
      <c r="CL776" s="2" t="n">
        <f aca="false">$BJ776-$F776</f>
        <v>0</v>
      </c>
      <c r="CM776" s="2" t="n">
        <f aca="false">$AY776-$D776</f>
        <v>0</v>
      </c>
      <c r="CN776" s="2" t="n">
        <f aca="false">$AZ776-$F776</f>
        <v>0</v>
      </c>
      <c r="CO776" s="2" t="n">
        <f aca="false">$BG776-$H776</f>
        <v>0</v>
      </c>
      <c r="CP776" s="2" t="n">
        <f aca="false">$BH776-$F776</f>
        <v>0</v>
      </c>
      <c r="CQ776" s="2" t="n">
        <f aca="false">$BI776-$H776</f>
        <v>0</v>
      </c>
      <c r="CR776" s="2" t="n">
        <f aca="false">$BJ776-$H776</f>
        <v>0</v>
      </c>
      <c r="CS776" s="6" t="n">
        <f aca="false">MAX(BU776:CR776)</f>
        <v>0</v>
      </c>
    </row>
    <row r="777" customFormat="false" ht="12.75" hidden="false" customHeight="false" outlineLevel="0" collapsed="false">
      <c r="BL777" s="2" t="n">
        <f aca="false">10*LOG(10^(J777/10)+10^(L777/10)+10^(N777/10))</f>
        <v>4.77121254719662</v>
      </c>
      <c r="BM777" s="2" t="n">
        <f aca="false">10*LOG(10^(J777/10)+10^(P777/10)+10^(R777/10))</f>
        <v>4.77121254719662</v>
      </c>
      <c r="BN777" s="2" t="n">
        <f aca="false">10*LOG(10^(L777/10)+10^(P777/10)+10^(T777/10))</f>
        <v>4.77121254719662</v>
      </c>
      <c r="BO777" s="2" t="n">
        <f aca="false">10*LOG(10^(N777/10)+10^(R777/10)+10^(T777/10))</f>
        <v>4.77121254719662</v>
      </c>
      <c r="BP777" s="2" t="n">
        <f aca="false">10*LOG(10^(V777/10)+10^(X777/10)+10^(Z777/10))</f>
        <v>4.77121254719662</v>
      </c>
      <c r="BQ777" s="2" t="n">
        <f aca="false">10*LOG(10^(V777/10)+10^(AB777/10)+10^(AD777/10))</f>
        <v>4.77121254719662</v>
      </c>
      <c r="BR777" s="2" t="n">
        <f aca="false">10*LOG(10^(X777/10)+10^(AB777/10)+10^(AF777/10))</f>
        <v>4.77121254719662</v>
      </c>
      <c r="BS777" s="2" t="n">
        <f aca="false">10*LOG(10^(Z777/10)+10^(AD777/10)+10^(AF777/10))</f>
        <v>4.77121254719662</v>
      </c>
      <c r="BT777" s="0" t="n">
        <v>773</v>
      </c>
      <c r="BU777" s="2" t="n">
        <f aca="false">$BE777-$B777</f>
        <v>0</v>
      </c>
      <c r="BV777" s="2" t="n">
        <f aca="false">$BF777-$B777</f>
        <v>0</v>
      </c>
      <c r="BW777" s="2" t="n">
        <f aca="false">$BA777-$B777</f>
        <v>0</v>
      </c>
      <c r="BX777" s="2" t="n">
        <f aca="false">$BB777-$D777</f>
        <v>0</v>
      </c>
      <c r="BY777" s="2" t="n">
        <f aca="false">$BC777-$D777</f>
        <v>0</v>
      </c>
      <c r="BZ777" s="2" t="n">
        <f aca="false">$BD777-$F777</f>
        <v>0</v>
      </c>
      <c r="CA777" s="2" t="n">
        <f aca="false">$BE777-$D777</f>
        <v>0</v>
      </c>
      <c r="CB777" s="2" t="n">
        <f aca="false">$BF777-$F777</f>
        <v>0</v>
      </c>
      <c r="CC777" s="2" t="n">
        <f aca="false">$BA777-$H777</f>
        <v>0</v>
      </c>
      <c r="CD777" s="2" t="n">
        <f aca="false">$BB777-$F777</f>
        <v>0</v>
      </c>
      <c r="CE777" s="2" t="n">
        <f aca="false">$BC777-$H777</f>
        <v>0</v>
      </c>
      <c r="CF777" s="2" t="n">
        <f aca="false">$BD777-$H777</f>
        <v>0</v>
      </c>
      <c r="CG777" s="2" t="n">
        <f aca="false">$AY777-$B777</f>
        <v>0</v>
      </c>
      <c r="CH777" s="2" t="n">
        <f aca="false">$AZ777-$B777</f>
        <v>0</v>
      </c>
      <c r="CI777" s="2" t="n">
        <f aca="false">$BG777-$B777</f>
        <v>0</v>
      </c>
      <c r="CJ777" s="2" t="n">
        <f aca="false">$BH777-$D777</f>
        <v>0</v>
      </c>
      <c r="CK777" s="2" t="n">
        <f aca="false">$BI777-$D777</f>
        <v>0</v>
      </c>
      <c r="CL777" s="2" t="n">
        <f aca="false">$BJ777-$F777</f>
        <v>0</v>
      </c>
      <c r="CM777" s="2" t="n">
        <f aca="false">$AY777-$D777</f>
        <v>0</v>
      </c>
      <c r="CN777" s="2" t="n">
        <f aca="false">$AZ777-$F777</f>
        <v>0</v>
      </c>
      <c r="CO777" s="2" t="n">
        <f aca="false">$BG777-$H777</f>
        <v>0</v>
      </c>
      <c r="CP777" s="2" t="n">
        <f aca="false">$BH777-$F777</f>
        <v>0</v>
      </c>
      <c r="CQ777" s="2" t="n">
        <f aca="false">$BI777-$H777</f>
        <v>0</v>
      </c>
      <c r="CR777" s="2" t="n">
        <f aca="false">$BJ777-$H777</f>
        <v>0</v>
      </c>
      <c r="CS777" s="6" t="n">
        <f aca="false">MAX(BU777:CR777)</f>
        <v>0</v>
      </c>
    </row>
    <row r="778" customFormat="false" ht="12.75" hidden="false" customHeight="false" outlineLevel="0" collapsed="false">
      <c r="BL778" s="2" t="n">
        <f aca="false">10*LOG(10^(J778/10)+10^(L778/10)+10^(N778/10))</f>
        <v>4.77121254719662</v>
      </c>
      <c r="BM778" s="2" t="n">
        <f aca="false">10*LOG(10^(J778/10)+10^(P778/10)+10^(R778/10))</f>
        <v>4.77121254719662</v>
      </c>
      <c r="BN778" s="2" t="n">
        <f aca="false">10*LOG(10^(L778/10)+10^(P778/10)+10^(T778/10))</f>
        <v>4.77121254719662</v>
      </c>
      <c r="BO778" s="2" t="n">
        <f aca="false">10*LOG(10^(N778/10)+10^(R778/10)+10^(T778/10))</f>
        <v>4.77121254719662</v>
      </c>
      <c r="BP778" s="2" t="n">
        <f aca="false">10*LOG(10^(V778/10)+10^(X778/10)+10^(Z778/10))</f>
        <v>4.77121254719662</v>
      </c>
      <c r="BQ778" s="2" t="n">
        <f aca="false">10*LOG(10^(V778/10)+10^(AB778/10)+10^(AD778/10))</f>
        <v>4.77121254719662</v>
      </c>
      <c r="BR778" s="2" t="n">
        <f aca="false">10*LOG(10^(X778/10)+10^(AB778/10)+10^(AF778/10))</f>
        <v>4.77121254719662</v>
      </c>
      <c r="BS778" s="2" t="n">
        <f aca="false">10*LOG(10^(Z778/10)+10^(AD778/10)+10^(AF778/10))</f>
        <v>4.77121254719662</v>
      </c>
      <c r="BT778" s="0" t="n">
        <v>774</v>
      </c>
      <c r="BU778" s="2" t="n">
        <f aca="false">$BE778-$B778</f>
        <v>0</v>
      </c>
      <c r="BV778" s="2" t="n">
        <f aca="false">$BF778-$B778</f>
        <v>0</v>
      </c>
      <c r="BW778" s="2" t="n">
        <f aca="false">$BA778-$B778</f>
        <v>0</v>
      </c>
      <c r="BX778" s="2" t="n">
        <f aca="false">$BB778-$D778</f>
        <v>0</v>
      </c>
      <c r="BY778" s="2" t="n">
        <f aca="false">$BC778-$D778</f>
        <v>0</v>
      </c>
      <c r="BZ778" s="2" t="n">
        <f aca="false">$BD778-$F778</f>
        <v>0</v>
      </c>
      <c r="CA778" s="2" t="n">
        <f aca="false">$BE778-$D778</f>
        <v>0</v>
      </c>
      <c r="CB778" s="2" t="n">
        <f aca="false">$BF778-$F778</f>
        <v>0</v>
      </c>
      <c r="CC778" s="2" t="n">
        <f aca="false">$BA778-$H778</f>
        <v>0</v>
      </c>
      <c r="CD778" s="2" t="n">
        <f aca="false">$BB778-$F778</f>
        <v>0</v>
      </c>
      <c r="CE778" s="2" t="n">
        <f aca="false">$BC778-$H778</f>
        <v>0</v>
      </c>
      <c r="CF778" s="2" t="n">
        <f aca="false">$BD778-$H778</f>
        <v>0</v>
      </c>
      <c r="CG778" s="2" t="n">
        <f aca="false">$AY778-$B778</f>
        <v>0</v>
      </c>
      <c r="CH778" s="2" t="n">
        <f aca="false">$AZ778-$B778</f>
        <v>0</v>
      </c>
      <c r="CI778" s="2" t="n">
        <f aca="false">$BG778-$B778</f>
        <v>0</v>
      </c>
      <c r="CJ778" s="2" t="n">
        <f aca="false">$BH778-$D778</f>
        <v>0</v>
      </c>
      <c r="CK778" s="2" t="n">
        <f aca="false">$BI778-$D778</f>
        <v>0</v>
      </c>
      <c r="CL778" s="2" t="n">
        <f aca="false">$BJ778-$F778</f>
        <v>0</v>
      </c>
      <c r="CM778" s="2" t="n">
        <f aca="false">$AY778-$D778</f>
        <v>0</v>
      </c>
      <c r="CN778" s="2" t="n">
        <f aca="false">$AZ778-$F778</f>
        <v>0</v>
      </c>
      <c r="CO778" s="2" t="n">
        <f aca="false">$BG778-$H778</f>
        <v>0</v>
      </c>
      <c r="CP778" s="2" t="n">
        <f aca="false">$BH778-$F778</f>
        <v>0</v>
      </c>
      <c r="CQ778" s="2" t="n">
        <f aca="false">$BI778-$H778</f>
        <v>0</v>
      </c>
      <c r="CR778" s="2" t="n">
        <f aca="false">$BJ778-$H778</f>
        <v>0</v>
      </c>
      <c r="CS778" s="6" t="n">
        <f aca="false">MAX(BU778:CR778)</f>
        <v>0</v>
      </c>
    </row>
    <row r="779" customFormat="false" ht="12.75" hidden="false" customHeight="false" outlineLevel="0" collapsed="false">
      <c r="BL779" s="2" t="n">
        <f aca="false">10*LOG(10^(J779/10)+10^(L779/10)+10^(N779/10))</f>
        <v>4.77121254719662</v>
      </c>
      <c r="BM779" s="2" t="n">
        <f aca="false">10*LOG(10^(J779/10)+10^(P779/10)+10^(R779/10))</f>
        <v>4.77121254719662</v>
      </c>
      <c r="BN779" s="2" t="n">
        <f aca="false">10*LOG(10^(L779/10)+10^(P779/10)+10^(T779/10))</f>
        <v>4.77121254719662</v>
      </c>
      <c r="BO779" s="2" t="n">
        <f aca="false">10*LOG(10^(N779/10)+10^(R779/10)+10^(T779/10))</f>
        <v>4.77121254719662</v>
      </c>
      <c r="BP779" s="2" t="n">
        <f aca="false">10*LOG(10^(V779/10)+10^(X779/10)+10^(Z779/10))</f>
        <v>4.77121254719662</v>
      </c>
      <c r="BQ779" s="2" t="n">
        <f aca="false">10*LOG(10^(V779/10)+10^(AB779/10)+10^(AD779/10))</f>
        <v>4.77121254719662</v>
      </c>
      <c r="BR779" s="2" t="n">
        <f aca="false">10*LOG(10^(X779/10)+10^(AB779/10)+10^(AF779/10))</f>
        <v>4.77121254719662</v>
      </c>
      <c r="BS779" s="2" t="n">
        <f aca="false">10*LOG(10^(Z779/10)+10^(AD779/10)+10^(AF779/10))</f>
        <v>4.77121254719662</v>
      </c>
      <c r="BT779" s="0" t="n">
        <v>775</v>
      </c>
      <c r="BU779" s="2" t="n">
        <f aca="false">$BE779-$B779</f>
        <v>0</v>
      </c>
      <c r="BV779" s="2" t="n">
        <f aca="false">$BF779-$B779</f>
        <v>0</v>
      </c>
      <c r="BW779" s="2" t="n">
        <f aca="false">$BA779-$B779</f>
        <v>0</v>
      </c>
      <c r="BX779" s="2" t="n">
        <f aca="false">$BB779-$D779</f>
        <v>0</v>
      </c>
      <c r="BY779" s="2" t="n">
        <f aca="false">$BC779-$D779</f>
        <v>0</v>
      </c>
      <c r="BZ779" s="2" t="n">
        <f aca="false">$BD779-$F779</f>
        <v>0</v>
      </c>
      <c r="CA779" s="2" t="n">
        <f aca="false">$BE779-$D779</f>
        <v>0</v>
      </c>
      <c r="CB779" s="2" t="n">
        <f aca="false">$BF779-$F779</f>
        <v>0</v>
      </c>
      <c r="CC779" s="2" t="n">
        <f aca="false">$BA779-$H779</f>
        <v>0</v>
      </c>
      <c r="CD779" s="2" t="n">
        <f aca="false">$BB779-$F779</f>
        <v>0</v>
      </c>
      <c r="CE779" s="2" t="n">
        <f aca="false">$BC779-$H779</f>
        <v>0</v>
      </c>
      <c r="CF779" s="2" t="n">
        <f aca="false">$BD779-$H779</f>
        <v>0</v>
      </c>
      <c r="CG779" s="2" t="n">
        <f aca="false">$AY779-$B779</f>
        <v>0</v>
      </c>
      <c r="CH779" s="2" t="n">
        <f aca="false">$AZ779-$B779</f>
        <v>0</v>
      </c>
      <c r="CI779" s="2" t="n">
        <f aca="false">$BG779-$B779</f>
        <v>0</v>
      </c>
      <c r="CJ779" s="2" t="n">
        <f aca="false">$BH779-$D779</f>
        <v>0</v>
      </c>
      <c r="CK779" s="2" t="n">
        <f aca="false">$BI779-$D779</f>
        <v>0</v>
      </c>
      <c r="CL779" s="2" t="n">
        <f aca="false">$BJ779-$F779</f>
        <v>0</v>
      </c>
      <c r="CM779" s="2" t="n">
        <f aca="false">$AY779-$D779</f>
        <v>0</v>
      </c>
      <c r="CN779" s="2" t="n">
        <f aca="false">$AZ779-$F779</f>
        <v>0</v>
      </c>
      <c r="CO779" s="2" t="n">
        <f aca="false">$BG779-$H779</f>
        <v>0</v>
      </c>
      <c r="CP779" s="2" t="n">
        <f aca="false">$BH779-$F779</f>
        <v>0</v>
      </c>
      <c r="CQ779" s="2" t="n">
        <f aca="false">$BI779-$H779</f>
        <v>0</v>
      </c>
      <c r="CR779" s="2" t="n">
        <f aca="false">$BJ779-$H779</f>
        <v>0</v>
      </c>
      <c r="CS779" s="6" t="n">
        <f aca="false">MAX(BU779:CR779)</f>
        <v>0</v>
      </c>
    </row>
    <row r="780" customFormat="false" ht="12.75" hidden="false" customHeight="false" outlineLevel="0" collapsed="false">
      <c r="BL780" s="2" t="n">
        <f aca="false">10*LOG(10^(J780/10)+10^(L780/10)+10^(N780/10))</f>
        <v>4.77121254719662</v>
      </c>
      <c r="BM780" s="2" t="n">
        <f aca="false">10*LOG(10^(J780/10)+10^(P780/10)+10^(R780/10))</f>
        <v>4.77121254719662</v>
      </c>
      <c r="BN780" s="2" t="n">
        <f aca="false">10*LOG(10^(L780/10)+10^(P780/10)+10^(T780/10))</f>
        <v>4.77121254719662</v>
      </c>
      <c r="BO780" s="2" t="n">
        <f aca="false">10*LOG(10^(N780/10)+10^(R780/10)+10^(T780/10))</f>
        <v>4.77121254719662</v>
      </c>
      <c r="BP780" s="2" t="n">
        <f aca="false">10*LOG(10^(V780/10)+10^(X780/10)+10^(Z780/10))</f>
        <v>4.77121254719662</v>
      </c>
      <c r="BQ780" s="2" t="n">
        <f aca="false">10*LOG(10^(V780/10)+10^(AB780/10)+10^(AD780/10))</f>
        <v>4.77121254719662</v>
      </c>
      <c r="BR780" s="2" t="n">
        <f aca="false">10*LOG(10^(X780/10)+10^(AB780/10)+10^(AF780/10))</f>
        <v>4.77121254719662</v>
      </c>
      <c r="BS780" s="2" t="n">
        <f aca="false">10*LOG(10^(Z780/10)+10^(AD780/10)+10^(AF780/10))</f>
        <v>4.77121254719662</v>
      </c>
      <c r="BT780" s="0" t="n">
        <v>776</v>
      </c>
      <c r="BU780" s="2" t="n">
        <f aca="false">$BE780-$B780</f>
        <v>0</v>
      </c>
      <c r="BV780" s="2" t="n">
        <f aca="false">$BF780-$B780</f>
        <v>0</v>
      </c>
      <c r="BW780" s="2" t="n">
        <f aca="false">$BA780-$B780</f>
        <v>0</v>
      </c>
      <c r="BX780" s="2" t="n">
        <f aca="false">$BB780-$D780</f>
        <v>0</v>
      </c>
      <c r="BY780" s="2" t="n">
        <f aca="false">$BC780-$D780</f>
        <v>0</v>
      </c>
      <c r="BZ780" s="2" t="n">
        <f aca="false">$BD780-$F780</f>
        <v>0</v>
      </c>
      <c r="CA780" s="2" t="n">
        <f aca="false">$BE780-$D780</f>
        <v>0</v>
      </c>
      <c r="CB780" s="2" t="n">
        <f aca="false">$BF780-$F780</f>
        <v>0</v>
      </c>
      <c r="CC780" s="2" t="n">
        <f aca="false">$BA780-$H780</f>
        <v>0</v>
      </c>
      <c r="CD780" s="2" t="n">
        <f aca="false">$BB780-$F780</f>
        <v>0</v>
      </c>
      <c r="CE780" s="2" t="n">
        <f aca="false">$BC780-$H780</f>
        <v>0</v>
      </c>
      <c r="CF780" s="2" t="n">
        <f aca="false">$BD780-$H780</f>
        <v>0</v>
      </c>
      <c r="CG780" s="2" t="n">
        <f aca="false">$AY780-$B780</f>
        <v>0</v>
      </c>
      <c r="CH780" s="2" t="n">
        <f aca="false">$AZ780-$B780</f>
        <v>0</v>
      </c>
      <c r="CI780" s="2" t="n">
        <f aca="false">$BG780-$B780</f>
        <v>0</v>
      </c>
      <c r="CJ780" s="2" t="n">
        <f aca="false">$BH780-$D780</f>
        <v>0</v>
      </c>
      <c r="CK780" s="2" t="n">
        <f aca="false">$BI780-$D780</f>
        <v>0</v>
      </c>
      <c r="CL780" s="2" t="n">
        <f aca="false">$BJ780-$F780</f>
        <v>0</v>
      </c>
      <c r="CM780" s="2" t="n">
        <f aca="false">$AY780-$D780</f>
        <v>0</v>
      </c>
      <c r="CN780" s="2" t="n">
        <f aca="false">$AZ780-$F780</f>
        <v>0</v>
      </c>
      <c r="CO780" s="2" t="n">
        <f aca="false">$BG780-$H780</f>
        <v>0</v>
      </c>
      <c r="CP780" s="2" t="n">
        <f aca="false">$BH780-$F780</f>
        <v>0</v>
      </c>
      <c r="CQ780" s="2" t="n">
        <f aca="false">$BI780-$H780</f>
        <v>0</v>
      </c>
      <c r="CR780" s="2" t="n">
        <f aca="false">$BJ780-$H780</f>
        <v>0</v>
      </c>
      <c r="CS780" s="6" t="n">
        <f aca="false">MAX(BU780:CR780)</f>
        <v>0</v>
      </c>
    </row>
    <row r="781" customFormat="false" ht="12.75" hidden="false" customHeight="false" outlineLevel="0" collapsed="false">
      <c r="BL781" s="2" t="n">
        <f aca="false">10*LOG(10^(J781/10)+10^(L781/10)+10^(N781/10))</f>
        <v>4.77121254719662</v>
      </c>
      <c r="BM781" s="2" t="n">
        <f aca="false">10*LOG(10^(J781/10)+10^(P781/10)+10^(R781/10))</f>
        <v>4.77121254719662</v>
      </c>
      <c r="BN781" s="2" t="n">
        <f aca="false">10*LOG(10^(L781/10)+10^(P781/10)+10^(T781/10))</f>
        <v>4.77121254719662</v>
      </c>
      <c r="BO781" s="2" t="n">
        <f aca="false">10*LOG(10^(N781/10)+10^(R781/10)+10^(T781/10))</f>
        <v>4.77121254719662</v>
      </c>
      <c r="BP781" s="2" t="n">
        <f aca="false">10*LOG(10^(V781/10)+10^(X781/10)+10^(Z781/10))</f>
        <v>4.77121254719662</v>
      </c>
      <c r="BQ781" s="2" t="n">
        <f aca="false">10*LOG(10^(V781/10)+10^(AB781/10)+10^(AD781/10))</f>
        <v>4.77121254719662</v>
      </c>
      <c r="BR781" s="2" t="n">
        <f aca="false">10*LOG(10^(X781/10)+10^(AB781/10)+10^(AF781/10))</f>
        <v>4.77121254719662</v>
      </c>
      <c r="BS781" s="2" t="n">
        <f aca="false">10*LOG(10^(Z781/10)+10^(AD781/10)+10^(AF781/10))</f>
        <v>4.77121254719662</v>
      </c>
      <c r="BT781" s="0" t="n">
        <v>777</v>
      </c>
      <c r="BU781" s="2" t="n">
        <f aca="false">$BE781-$B781</f>
        <v>0</v>
      </c>
      <c r="BV781" s="2" t="n">
        <f aca="false">$BF781-$B781</f>
        <v>0</v>
      </c>
      <c r="BW781" s="2" t="n">
        <f aca="false">$BA781-$B781</f>
        <v>0</v>
      </c>
      <c r="BX781" s="2" t="n">
        <f aca="false">$BB781-$D781</f>
        <v>0</v>
      </c>
      <c r="BY781" s="2" t="n">
        <f aca="false">$BC781-$D781</f>
        <v>0</v>
      </c>
      <c r="BZ781" s="2" t="n">
        <f aca="false">$BD781-$F781</f>
        <v>0</v>
      </c>
      <c r="CA781" s="2" t="n">
        <f aca="false">$BE781-$D781</f>
        <v>0</v>
      </c>
      <c r="CB781" s="2" t="n">
        <f aca="false">$BF781-$F781</f>
        <v>0</v>
      </c>
      <c r="CC781" s="2" t="n">
        <f aca="false">$BA781-$H781</f>
        <v>0</v>
      </c>
      <c r="CD781" s="2" t="n">
        <f aca="false">$BB781-$F781</f>
        <v>0</v>
      </c>
      <c r="CE781" s="2" t="n">
        <f aca="false">$BC781-$H781</f>
        <v>0</v>
      </c>
      <c r="CF781" s="2" t="n">
        <f aca="false">$BD781-$H781</f>
        <v>0</v>
      </c>
      <c r="CG781" s="2" t="n">
        <f aca="false">$AY781-$B781</f>
        <v>0</v>
      </c>
      <c r="CH781" s="2" t="n">
        <f aca="false">$AZ781-$B781</f>
        <v>0</v>
      </c>
      <c r="CI781" s="2" t="n">
        <f aca="false">$BG781-$B781</f>
        <v>0</v>
      </c>
      <c r="CJ781" s="2" t="n">
        <f aca="false">$BH781-$D781</f>
        <v>0</v>
      </c>
      <c r="CK781" s="2" t="n">
        <f aca="false">$BI781-$D781</f>
        <v>0</v>
      </c>
      <c r="CL781" s="2" t="n">
        <f aca="false">$BJ781-$F781</f>
        <v>0</v>
      </c>
      <c r="CM781" s="2" t="n">
        <f aca="false">$AY781-$D781</f>
        <v>0</v>
      </c>
      <c r="CN781" s="2" t="n">
        <f aca="false">$AZ781-$F781</f>
        <v>0</v>
      </c>
      <c r="CO781" s="2" t="n">
        <f aca="false">$BG781-$H781</f>
        <v>0</v>
      </c>
      <c r="CP781" s="2" t="n">
        <f aca="false">$BH781-$F781</f>
        <v>0</v>
      </c>
      <c r="CQ781" s="2" t="n">
        <f aca="false">$BI781-$H781</f>
        <v>0</v>
      </c>
      <c r="CR781" s="2" t="n">
        <f aca="false">$BJ781-$H781</f>
        <v>0</v>
      </c>
      <c r="CS781" s="6" t="n">
        <f aca="false">MAX(BU781:CR781)</f>
        <v>0</v>
      </c>
    </row>
    <row r="782" customFormat="false" ht="12.75" hidden="false" customHeight="false" outlineLevel="0" collapsed="false">
      <c r="BL782" s="2" t="n">
        <f aca="false">10*LOG(10^(J782/10)+10^(L782/10)+10^(N782/10))</f>
        <v>4.77121254719662</v>
      </c>
      <c r="BM782" s="2" t="n">
        <f aca="false">10*LOG(10^(J782/10)+10^(P782/10)+10^(R782/10))</f>
        <v>4.77121254719662</v>
      </c>
      <c r="BN782" s="2" t="n">
        <f aca="false">10*LOG(10^(L782/10)+10^(P782/10)+10^(T782/10))</f>
        <v>4.77121254719662</v>
      </c>
      <c r="BO782" s="2" t="n">
        <f aca="false">10*LOG(10^(N782/10)+10^(R782/10)+10^(T782/10))</f>
        <v>4.77121254719662</v>
      </c>
      <c r="BP782" s="2" t="n">
        <f aca="false">10*LOG(10^(V782/10)+10^(X782/10)+10^(Z782/10))</f>
        <v>4.77121254719662</v>
      </c>
      <c r="BQ782" s="2" t="n">
        <f aca="false">10*LOG(10^(V782/10)+10^(AB782/10)+10^(AD782/10))</f>
        <v>4.77121254719662</v>
      </c>
      <c r="BR782" s="2" t="n">
        <f aca="false">10*LOG(10^(X782/10)+10^(AB782/10)+10^(AF782/10))</f>
        <v>4.77121254719662</v>
      </c>
      <c r="BS782" s="2" t="n">
        <f aca="false">10*LOG(10^(Z782/10)+10^(AD782/10)+10^(AF782/10))</f>
        <v>4.77121254719662</v>
      </c>
      <c r="BT782" s="0" t="n">
        <v>778</v>
      </c>
      <c r="BU782" s="2" t="n">
        <f aca="false">$BE782-$B782</f>
        <v>0</v>
      </c>
      <c r="BV782" s="2" t="n">
        <f aca="false">$BF782-$B782</f>
        <v>0</v>
      </c>
      <c r="BW782" s="2" t="n">
        <f aca="false">$BA782-$B782</f>
        <v>0</v>
      </c>
      <c r="BX782" s="2" t="n">
        <f aca="false">$BB782-$D782</f>
        <v>0</v>
      </c>
      <c r="BY782" s="2" t="n">
        <f aca="false">$BC782-$D782</f>
        <v>0</v>
      </c>
      <c r="BZ782" s="2" t="n">
        <f aca="false">$BD782-$F782</f>
        <v>0</v>
      </c>
      <c r="CA782" s="2" t="n">
        <f aca="false">$BE782-$D782</f>
        <v>0</v>
      </c>
      <c r="CB782" s="2" t="n">
        <f aca="false">$BF782-$F782</f>
        <v>0</v>
      </c>
      <c r="CC782" s="2" t="n">
        <f aca="false">$BA782-$H782</f>
        <v>0</v>
      </c>
      <c r="CD782" s="2" t="n">
        <f aca="false">$BB782-$F782</f>
        <v>0</v>
      </c>
      <c r="CE782" s="2" t="n">
        <f aca="false">$BC782-$H782</f>
        <v>0</v>
      </c>
      <c r="CF782" s="2" t="n">
        <f aca="false">$BD782-$H782</f>
        <v>0</v>
      </c>
      <c r="CG782" s="2" t="n">
        <f aca="false">$AY782-$B782</f>
        <v>0</v>
      </c>
      <c r="CH782" s="2" t="n">
        <f aca="false">$AZ782-$B782</f>
        <v>0</v>
      </c>
      <c r="CI782" s="2" t="n">
        <f aca="false">$BG782-$B782</f>
        <v>0</v>
      </c>
      <c r="CJ782" s="2" t="n">
        <f aca="false">$BH782-$D782</f>
        <v>0</v>
      </c>
      <c r="CK782" s="2" t="n">
        <f aca="false">$BI782-$D782</f>
        <v>0</v>
      </c>
      <c r="CL782" s="2" t="n">
        <f aca="false">$BJ782-$F782</f>
        <v>0</v>
      </c>
      <c r="CM782" s="2" t="n">
        <f aca="false">$AY782-$D782</f>
        <v>0</v>
      </c>
      <c r="CN782" s="2" t="n">
        <f aca="false">$AZ782-$F782</f>
        <v>0</v>
      </c>
      <c r="CO782" s="2" t="n">
        <f aca="false">$BG782-$H782</f>
        <v>0</v>
      </c>
      <c r="CP782" s="2" t="n">
        <f aca="false">$BH782-$F782</f>
        <v>0</v>
      </c>
      <c r="CQ782" s="2" t="n">
        <f aca="false">$BI782-$H782</f>
        <v>0</v>
      </c>
      <c r="CR782" s="2" t="n">
        <f aca="false">$BJ782-$H782</f>
        <v>0</v>
      </c>
      <c r="CS782" s="6" t="n">
        <f aca="false">MAX(BU782:CR782)</f>
        <v>0</v>
      </c>
    </row>
    <row r="783" customFormat="false" ht="12.75" hidden="false" customHeight="false" outlineLevel="0" collapsed="false">
      <c r="BL783" s="2" t="n">
        <f aca="false">10*LOG(10^(J783/10)+10^(L783/10)+10^(N783/10))</f>
        <v>4.77121254719662</v>
      </c>
      <c r="BM783" s="2" t="n">
        <f aca="false">10*LOG(10^(J783/10)+10^(P783/10)+10^(R783/10))</f>
        <v>4.77121254719662</v>
      </c>
      <c r="BN783" s="2" t="n">
        <f aca="false">10*LOG(10^(L783/10)+10^(P783/10)+10^(T783/10))</f>
        <v>4.77121254719662</v>
      </c>
      <c r="BO783" s="2" t="n">
        <f aca="false">10*LOG(10^(N783/10)+10^(R783/10)+10^(T783/10))</f>
        <v>4.77121254719662</v>
      </c>
      <c r="BP783" s="2" t="n">
        <f aca="false">10*LOG(10^(V783/10)+10^(X783/10)+10^(Z783/10))</f>
        <v>4.77121254719662</v>
      </c>
      <c r="BQ783" s="2" t="n">
        <f aca="false">10*LOG(10^(V783/10)+10^(AB783/10)+10^(AD783/10))</f>
        <v>4.77121254719662</v>
      </c>
      <c r="BR783" s="2" t="n">
        <f aca="false">10*LOG(10^(X783/10)+10^(AB783/10)+10^(AF783/10))</f>
        <v>4.77121254719662</v>
      </c>
      <c r="BS783" s="2" t="n">
        <f aca="false">10*LOG(10^(Z783/10)+10^(AD783/10)+10^(AF783/10))</f>
        <v>4.77121254719662</v>
      </c>
      <c r="BT783" s="0" t="n">
        <v>779</v>
      </c>
      <c r="BU783" s="2" t="n">
        <f aca="false">$BE783-$B783</f>
        <v>0</v>
      </c>
      <c r="BV783" s="2" t="n">
        <f aca="false">$BF783-$B783</f>
        <v>0</v>
      </c>
      <c r="BW783" s="2" t="n">
        <f aca="false">$BA783-$B783</f>
        <v>0</v>
      </c>
      <c r="BX783" s="2" t="n">
        <f aca="false">$BB783-$D783</f>
        <v>0</v>
      </c>
      <c r="BY783" s="2" t="n">
        <f aca="false">$BC783-$D783</f>
        <v>0</v>
      </c>
      <c r="BZ783" s="2" t="n">
        <f aca="false">$BD783-$F783</f>
        <v>0</v>
      </c>
      <c r="CA783" s="2" t="n">
        <f aca="false">$BE783-$D783</f>
        <v>0</v>
      </c>
      <c r="CB783" s="2" t="n">
        <f aca="false">$BF783-$F783</f>
        <v>0</v>
      </c>
      <c r="CC783" s="2" t="n">
        <f aca="false">$BA783-$H783</f>
        <v>0</v>
      </c>
      <c r="CD783" s="2" t="n">
        <f aca="false">$BB783-$F783</f>
        <v>0</v>
      </c>
      <c r="CE783" s="2" t="n">
        <f aca="false">$BC783-$H783</f>
        <v>0</v>
      </c>
      <c r="CF783" s="2" t="n">
        <f aca="false">$BD783-$H783</f>
        <v>0</v>
      </c>
      <c r="CG783" s="2" t="n">
        <f aca="false">$AY783-$B783</f>
        <v>0</v>
      </c>
      <c r="CH783" s="2" t="n">
        <f aca="false">$AZ783-$B783</f>
        <v>0</v>
      </c>
      <c r="CI783" s="2" t="n">
        <f aca="false">$BG783-$B783</f>
        <v>0</v>
      </c>
      <c r="CJ783" s="2" t="n">
        <f aca="false">$BH783-$D783</f>
        <v>0</v>
      </c>
      <c r="CK783" s="2" t="n">
        <f aca="false">$BI783-$D783</f>
        <v>0</v>
      </c>
      <c r="CL783" s="2" t="n">
        <f aca="false">$BJ783-$F783</f>
        <v>0</v>
      </c>
      <c r="CM783" s="2" t="n">
        <f aca="false">$AY783-$D783</f>
        <v>0</v>
      </c>
      <c r="CN783" s="2" t="n">
        <f aca="false">$AZ783-$F783</f>
        <v>0</v>
      </c>
      <c r="CO783" s="2" t="n">
        <f aca="false">$BG783-$H783</f>
        <v>0</v>
      </c>
      <c r="CP783" s="2" t="n">
        <f aca="false">$BH783-$F783</f>
        <v>0</v>
      </c>
      <c r="CQ783" s="2" t="n">
        <f aca="false">$BI783-$H783</f>
        <v>0</v>
      </c>
      <c r="CR783" s="2" t="n">
        <f aca="false">$BJ783-$H783</f>
        <v>0</v>
      </c>
      <c r="CS783" s="6" t="n">
        <f aca="false">MAX(BU783:CR783)</f>
        <v>0</v>
      </c>
    </row>
    <row r="784" customFormat="false" ht="12.75" hidden="false" customHeight="false" outlineLevel="0" collapsed="false">
      <c r="BL784" s="2" t="n">
        <f aca="false">10*LOG(10^(J784/10)+10^(L784/10)+10^(N784/10))</f>
        <v>4.77121254719662</v>
      </c>
      <c r="BM784" s="2" t="n">
        <f aca="false">10*LOG(10^(J784/10)+10^(P784/10)+10^(R784/10))</f>
        <v>4.77121254719662</v>
      </c>
      <c r="BN784" s="2" t="n">
        <f aca="false">10*LOG(10^(L784/10)+10^(P784/10)+10^(T784/10))</f>
        <v>4.77121254719662</v>
      </c>
      <c r="BO784" s="2" t="n">
        <f aca="false">10*LOG(10^(N784/10)+10^(R784/10)+10^(T784/10))</f>
        <v>4.77121254719662</v>
      </c>
      <c r="BP784" s="2" t="n">
        <f aca="false">10*LOG(10^(V784/10)+10^(X784/10)+10^(Z784/10))</f>
        <v>4.77121254719662</v>
      </c>
      <c r="BQ784" s="2" t="n">
        <f aca="false">10*LOG(10^(V784/10)+10^(AB784/10)+10^(AD784/10))</f>
        <v>4.77121254719662</v>
      </c>
      <c r="BR784" s="2" t="n">
        <f aca="false">10*LOG(10^(X784/10)+10^(AB784/10)+10^(AF784/10))</f>
        <v>4.77121254719662</v>
      </c>
      <c r="BS784" s="2" t="n">
        <f aca="false">10*LOG(10^(Z784/10)+10^(AD784/10)+10^(AF784/10))</f>
        <v>4.77121254719662</v>
      </c>
      <c r="BT784" s="0" t="n">
        <v>780</v>
      </c>
      <c r="BU784" s="2" t="n">
        <f aca="false">$BE784-$B784</f>
        <v>0</v>
      </c>
      <c r="BV784" s="2" t="n">
        <f aca="false">$BF784-$B784</f>
        <v>0</v>
      </c>
      <c r="BW784" s="2" t="n">
        <f aca="false">$BA784-$B784</f>
        <v>0</v>
      </c>
      <c r="BX784" s="2" t="n">
        <f aca="false">$BB784-$D784</f>
        <v>0</v>
      </c>
      <c r="BY784" s="2" t="n">
        <f aca="false">$BC784-$D784</f>
        <v>0</v>
      </c>
      <c r="BZ784" s="2" t="n">
        <f aca="false">$BD784-$F784</f>
        <v>0</v>
      </c>
      <c r="CA784" s="2" t="n">
        <f aca="false">$BE784-$D784</f>
        <v>0</v>
      </c>
      <c r="CB784" s="2" t="n">
        <f aca="false">$BF784-$F784</f>
        <v>0</v>
      </c>
      <c r="CC784" s="2" t="n">
        <f aca="false">$BA784-$H784</f>
        <v>0</v>
      </c>
      <c r="CD784" s="2" t="n">
        <f aca="false">$BB784-$F784</f>
        <v>0</v>
      </c>
      <c r="CE784" s="2" t="n">
        <f aca="false">$BC784-$H784</f>
        <v>0</v>
      </c>
      <c r="CF784" s="2" t="n">
        <f aca="false">$BD784-$H784</f>
        <v>0</v>
      </c>
      <c r="CG784" s="2" t="n">
        <f aca="false">$AY784-$B784</f>
        <v>0</v>
      </c>
      <c r="CH784" s="2" t="n">
        <f aca="false">$AZ784-$B784</f>
        <v>0</v>
      </c>
      <c r="CI784" s="2" t="n">
        <f aca="false">$BG784-$B784</f>
        <v>0</v>
      </c>
      <c r="CJ784" s="2" t="n">
        <f aca="false">$BH784-$D784</f>
        <v>0</v>
      </c>
      <c r="CK784" s="2" t="n">
        <f aca="false">$BI784-$D784</f>
        <v>0</v>
      </c>
      <c r="CL784" s="2" t="n">
        <f aca="false">$BJ784-$F784</f>
        <v>0</v>
      </c>
      <c r="CM784" s="2" t="n">
        <f aca="false">$AY784-$D784</f>
        <v>0</v>
      </c>
      <c r="CN784" s="2" t="n">
        <f aca="false">$AZ784-$F784</f>
        <v>0</v>
      </c>
      <c r="CO784" s="2" t="n">
        <f aca="false">$BG784-$H784</f>
        <v>0</v>
      </c>
      <c r="CP784" s="2" t="n">
        <f aca="false">$BH784-$F784</f>
        <v>0</v>
      </c>
      <c r="CQ784" s="2" t="n">
        <f aca="false">$BI784-$H784</f>
        <v>0</v>
      </c>
      <c r="CR784" s="2" t="n">
        <f aca="false">$BJ784-$H784</f>
        <v>0</v>
      </c>
      <c r="CS784" s="6" t="n">
        <f aca="false">MAX(BU784:CR784)</f>
        <v>0</v>
      </c>
    </row>
    <row r="785" customFormat="false" ht="12.75" hidden="false" customHeight="false" outlineLevel="0" collapsed="false">
      <c r="BL785" s="2" t="n">
        <f aca="false">10*LOG(10^(J785/10)+10^(L785/10)+10^(N785/10))</f>
        <v>4.77121254719662</v>
      </c>
      <c r="BM785" s="2" t="n">
        <f aca="false">10*LOG(10^(J785/10)+10^(P785/10)+10^(R785/10))</f>
        <v>4.77121254719662</v>
      </c>
      <c r="BN785" s="2" t="n">
        <f aca="false">10*LOG(10^(L785/10)+10^(P785/10)+10^(T785/10))</f>
        <v>4.77121254719662</v>
      </c>
      <c r="BO785" s="2" t="n">
        <f aca="false">10*LOG(10^(N785/10)+10^(R785/10)+10^(T785/10))</f>
        <v>4.77121254719662</v>
      </c>
      <c r="BP785" s="2" t="n">
        <f aca="false">10*LOG(10^(V785/10)+10^(X785/10)+10^(Z785/10))</f>
        <v>4.77121254719662</v>
      </c>
      <c r="BQ785" s="2" t="n">
        <f aca="false">10*LOG(10^(V785/10)+10^(AB785/10)+10^(AD785/10))</f>
        <v>4.77121254719662</v>
      </c>
      <c r="BR785" s="2" t="n">
        <f aca="false">10*LOG(10^(X785/10)+10^(AB785/10)+10^(AF785/10))</f>
        <v>4.77121254719662</v>
      </c>
      <c r="BS785" s="2" t="n">
        <f aca="false">10*LOG(10^(Z785/10)+10^(AD785/10)+10^(AF785/10))</f>
        <v>4.77121254719662</v>
      </c>
      <c r="BT785" s="0" t="n">
        <v>781</v>
      </c>
      <c r="BU785" s="2" t="n">
        <f aca="false">$BE785-$B785</f>
        <v>0</v>
      </c>
      <c r="BV785" s="2" t="n">
        <f aca="false">$BF785-$B785</f>
        <v>0</v>
      </c>
      <c r="BW785" s="2" t="n">
        <f aca="false">$BA785-$B785</f>
        <v>0</v>
      </c>
      <c r="BX785" s="2" t="n">
        <f aca="false">$BB785-$D785</f>
        <v>0</v>
      </c>
      <c r="BY785" s="2" t="n">
        <f aca="false">$BC785-$D785</f>
        <v>0</v>
      </c>
      <c r="BZ785" s="2" t="n">
        <f aca="false">$BD785-$F785</f>
        <v>0</v>
      </c>
      <c r="CA785" s="2" t="n">
        <f aca="false">$BE785-$D785</f>
        <v>0</v>
      </c>
      <c r="CB785" s="2" t="n">
        <f aca="false">$BF785-$F785</f>
        <v>0</v>
      </c>
      <c r="CC785" s="2" t="n">
        <f aca="false">$BA785-$H785</f>
        <v>0</v>
      </c>
      <c r="CD785" s="2" t="n">
        <f aca="false">$BB785-$F785</f>
        <v>0</v>
      </c>
      <c r="CE785" s="2" t="n">
        <f aca="false">$BC785-$H785</f>
        <v>0</v>
      </c>
      <c r="CF785" s="2" t="n">
        <f aca="false">$BD785-$H785</f>
        <v>0</v>
      </c>
      <c r="CG785" s="2" t="n">
        <f aca="false">$AY785-$B785</f>
        <v>0</v>
      </c>
      <c r="CH785" s="2" t="n">
        <f aca="false">$AZ785-$B785</f>
        <v>0</v>
      </c>
      <c r="CI785" s="2" t="n">
        <f aca="false">$BG785-$B785</f>
        <v>0</v>
      </c>
      <c r="CJ785" s="2" t="n">
        <f aca="false">$BH785-$D785</f>
        <v>0</v>
      </c>
      <c r="CK785" s="2" t="n">
        <f aca="false">$BI785-$D785</f>
        <v>0</v>
      </c>
      <c r="CL785" s="2" t="n">
        <f aca="false">$BJ785-$F785</f>
        <v>0</v>
      </c>
      <c r="CM785" s="2" t="n">
        <f aca="false">$AY785-$D785</f>
        <v>0</v>
      </c>
      <c r="CN785" s="2" t="n">
        <f aca="false">$AZ785-$F785</f>
        <v>0</v>
      </c>
      <c r="CO785" s="2" t="n">
        <f aca="false">$BG785-$H785</f>
        <v>0</v>
      </c>
      <c r="CP785" s="2" t="n">
        <f aca="false">$BH785-$F785</f>
        <v>0</v>
      </c>
      <c r="CQ785" s="2" t="n">
        <f aca="false">$BI785-$H785</f>
        <v>0</v>
      </c>
      <c r="CR785" s="2" t="n">
        <f aca="false">$BJ785-$H785</f>
        <v>0</v>
      </c>
      <c r="CS785" s="6" t="n">
        <f aca="false">MAX(BU785:CR785)</f>
        <v>0</v>
      </c>
    </row>
    <row r="786" customFormat="false" ht="12.75" hidden="false" customHeight="false" outlineLevel="0" collapsed="false">
      <c r="BL786" s="2" t="n">
        <f aca="false">10*LOG(10^(J786/10)+10^(L786/10)+10^(N786/10))</f>
        <v>4.77121254719662</v>
      </c>
      <c r="BM786" s="2" t="n">
        <f aca="false">10*LOG(10^(J786/10)+10^(P786/10)+10^(R786/10))</f>
        <v>4.77121254719662</v>
      </c>
      <c r="BN786" s="2" t="n">
        <f aca="false">10*LOG(10^(L786/10)+10^(P786/10)+10^(T786/10))</f>
        <v>4.77121254719662</v>
      </c>
      <c r="BO786" s="2" t="n">
        <f aca="false">10*LOG(10^(N786/10)+10^(R786/10)+10^(T786/10))</f>
        <v>4.77121254719662</v>
      </c>
      <c r="BP786" s="2" t="n">
        <f aca="false">10*LOG(10^(V786/10)+10^(X786/10)+10^(Z786/10))</f>
        <v>4.77121254719662</v>
      </c>
      <c r="BQ786" s="2" t="n">
        <f aca="false">10*LOG(10^(V786/10)+10^(AB786/10)+10^(AD786/10))</f>
        <v>4.77121254719662</v>
      </c>
      <c r="BR786" s="2" t="n">
        <f aca="false">10*LOG(10^(X786/10)+10^(AB786/10)+10^(AF786/10))</f>
        <v>4.77121254719662</v>
      </c>
      <c r="BS786" s="2" t="n">
        <f aca="false">10*LOG(10^(Z786/10)+10^(AD786/10)+10^(AF786/10))</f>
        <v>4.77121254719662</v>
      </c>
      <c r="BT786" s="0" t="n">
        <v>782</v>
      </c>
      <c r="BU786" s="2" t="n">
        <f aca="false">$BE786-$B786</f>
        <v>0</v>
      </c>
      <c r="BV786" s="2" t="n">
        <f aca="false">$BF786-$B786</f>
        <v>0</v>
      </c>
      <c r="BW786" s="2" t="n">
        <f aca="false">$BA786-$B786</f>
        <v>0</v>
      </c>
      <c r="BX786" s="2" t="n">
        <f aca="false">$BB786-$D786</f>
        <v>0</v>
      </c>
      <c r="BY786" s="2" t="n">
        <f aca="false">$BC786-$D786</f>
        <v>0</v>
      </c>
      <c r="BZ786" s="2" t="n">
        <f aca="false">$BD786-$F786</f>
        <v>0</v>
      </c>
      <c r="CA786" s="2" t="n">
        <f aca="false">$BE786-$D786</f>
        <v>0</v>
      </c>
      <c r="CB786" s="2" t="n">
        <f aca="false">$BF786-$F786</f>
        <v>0</v>
      </c>
      <c r="CC786" s="2" t="n">
        <f aca="false">$BA786-$H786</f>
        <v>0</v>
      </c>
      <c r="CD786" s="2" t="n">
        <f aca="false">$BB786-$F786</f>
        <v>0</v>
      </c>
      <c r="CE786" s="2" t="n">
        <f aca="false">$BC786-$H786</f>
        <v>0</v>
      </c>
      <c r="CF786" s="2" t="n">
        <f aca="false">$BD786-$H786</f>
        <v>0</v>
      </c>
      <c r="CG786" s="2" t="n">
        <f aca="false">$AY786-$B786</f>
        <v>0</v>
      </c>
      <c r="CH786" s="2" t="n">
        <f aca="false">$AZ786-$B786</f>
        <v>0</v>
      </c>
      <c r="CI786" s="2" t="n">
        <f aca="false">$BG786-$B786</f>
        <v>0</v>
      </c>
      <c r="CJ786" s="2" t="n">
        <f aca="false">$BH786-$D786</f>
        <v>0</v>
      </c>
      <c r="CK786" s="2" t="n">
        <f aca="false">$BI786-$D786</f>
        <v>0</v>
      </c>
      <c r="CL786" s="2" t="n">
        <f aca="false">$BJ786-$F786</f>
        <v>0</v>
      </c>
      <c r="CM786" s="2" t="n">
        <f aca="false">$AY786-$D786</f>
        <v>0</v>
      </c>
      <c r="CN786" s="2" t="n">
        <f aca="false">$AZ786-$F786</f>
        <v>0</v>
      </c>
      <c r="CO786" s="2" t="n">
        <f aca="false">$BG786-$H786</f>
        <v>0</v>
      </c>
      <c r="CP786" s="2" t="n">
        <f aca="false">$BH786-$F786</f>
        <v>0</v>
      </c>
      <c r="CQ786" s="2" t="n">
        <f aca="false">$BI786-$H786</f>
        <v>0</v>
      </c>
      <c r="CR786" s="2" t="n">
        <f aca="false">$BJ786-$H786</f>
        <v>0</v>
      </c>
      <c r="CS786" s="6" t="n">
        <f aca="false">MAX(BU786:CR786)</f>
        <v>0</v>
      </c>
    </row>
    <row r="787" customFormat="false" ht="12.75" hidden="false" customHeight="false" outlineLevel="0" collapsed="false">
      <c r="BL787" s="2" t="n">
        <f aca="false">10*LOG(10^(J787/10)+10^(L787/10)+10^(N787/10))</f>
        <v>4.77121254719662</v>
      </c>
      <c r="BM787" s="2" t="n">
        <f aca="false">10*LOG(10^(J787/10)+10^(P787/10)+10^(R787/10))</f>
        <v>4.77121254719662</v>
      </c>
      <c r="BN787" s="2" t="n">
        <f aca="false">10*LOG(10^(L787/10)+10^(P787/10)+10^(T787/10))</f>
        <v>4.77121254719662</v>
      </c>
      <c r="BO787" s="2" t="n">
        <f aca="false">10*LOG(10^(N787/10)+10^(R787/10)+10^(T787/10))</f>
        <v>4.77121254719662</v>
      </c>
      <c r="BP787" s="2" t="n">
        <f aca="false">10*LOG(10^(V787/10)+10^(X787/10)+10^(Z787/10))</f>
        <v>4.77121254719662</v>
      </c>
      <c r="BQ787" s="2" t="n">
        <f aca="false">10*LOG(10^(V787/10)+10^(AB787/10)+10^(AD787/10))</f>
        <v>4.77121254719662</v>
      </c>
      <c r="BR787" s="2" t="n">
        <f aca="false">10*LOG(10^(X787/10)+10^(AB787/10)+10^(AF787/10))</f>
        <v>4.77121254719662</v>
      </c>
      <c r="BS787" s="2" t="n">
        <f aca="false">10*LOG(10^(Z787/10)+10^(AD787/10)+10^(AF787/10))</f>
        <v>4.77121254719662</v>
      </c>
      <c r="BT787" s="0" t="n">
        <v>783</v>
      </c>
      <c r="BU787" s="2" t="n">
        <f aca="false">$BE787-$B787</f>
        <v>0</v>
      </c>
      <c r="BV787" s="2" t="n">
        <f aca="false">$BF787-$B787</f>
        <v>0</v>
      </c>
      <c r="BW787" s="2" t="n">
        <f aca="false">$BA787-$B787</f>
        <v>0</v>
      </c>
      <c r="BX787" s="2" t="n">
        <f aca="false">$BB787-$D787</f>
        <v>0</v>
      </c>
      <c r="BY787" s="2" t="n">
        <f aca="false">$BC787-$D787</f>
        <v>0</v>
      </c>
      <c r="BZ787" s="2" t="n">
        <f aca="false">$BD787-$F787</f>
        <v>0</v>
      </c>
      <c r="CA787" s="2" t="n">
        <f aca="false">$BE787-$D787</f>
        <v>0</v>
      </c>
      <c r="CB787" s="2" t="n">
        <f aca="false">$BF787-$F787</f>
        <v>0</v>
      </c>
      <c r="CC787" s="2" t="n">
        <f aca="false">$BA787-$H787</f>
        <v>0</v>
      </c>
      <c r="CD787" s="2" t="n">
        <f aca="false">$BB787-$F787</f>
        <v>0</v>
      </c>
      <c r="CE787" s="2" t="n">
        <f aca="false">$BC787-$H787</f>
        <v>0</v>
      </c>
      <c r="CF787" s="2" t="n">
        <f aca="false">$BD787-$H787</f>
        <v>0</v>
      </c>
      <c r="CG787" s="2" t="n">
        <f aca="false">$AY787-$B787</f>
        <v>0</v>
      </c>
      <c r="CH787" s="2" t="n">
        <f aca="false">$AZ787-$B787</f>
        <v>0</v>
      </c>
      <c r="CI787" s="2" t="n">
        <f aca="false">$BG787-$B787</f>
        <v>0</v>
      </c>
      <c r="CJ787" s="2" t="n">
        <f aca="false">$BH787-$D787</f>
        <v>0</v>
      </c>
      <c r="CK787" s="2" t="n">
        <f aca="false">$BI787-$D787</f>
        <v>0</v>
      </c>
      <c r="CL787" s="2" t="n">
        <f aca="false">$BJ787-$F787</f>
        <v>0</v>
      </c>
      <c r="CM787" s="2" t="n">
        <f aca="false">$AY787-$D787</f>
        <v>0</v>
      </c>
      <c r="CN787" s="2" t="n">
        <f aca="false">$AZ787-$F787</f>
        <v>0</v>
      </c>
      <c r="CO787" s="2" t="n">
        <f aca="false">$BG787-$H787</f>
        <v>0</v>
      </c>
      <c r="CP787" s="2" t="n">
        <f aca="false">$BH787-$F787</f>
        <v>0</v>
      </c>
      <c r="CQ787" s="2" t="n">
        <f aca="false">$BI787-$H787</f>
        <v>0</v>
      </c>
      <c r="CR787" s="2" t="n">
        <f aca="false">$BJ787-$H787</f>
        <v>0</v>
      </c>
      <c r="CS787" s="6" t="n">
        <f aca="false">MAX(BU787:CR787)</f>
        <v>0</v>
      </c>
    </row>
    <row r="788" customFormat="false" ht="12.75" hidden="false" customHeight="false" outlineLevel="0" collapsed="false">
      <c r="BL788" s="2" t="n">
        <f aca="false">10*LOG(10^(J788/10)+10^(L788/10)+10^(N788/10))</f>
        <v>4.77121254719662</v>
      </c>
      <c r="BM788" s="2" t="n">
        <f aca="false">10*LOG(10^(J788/10)+10^(P788/10)+10^(R788/10))</f>
        <v>4.77121254719662</v>
      </c>
      <c r="BN788" s="2" t="n">
        <f aca="false">10*LOG(10^(L788/10)+10^(P788/10)+10^(T788/10))</f>
        <v>4.77121254719662</v>
      </c>
      <c r="BO788" s="2" t="n">
        <f aca="false">10*LOG(10^(N788/10)+10^(R788/10)+10^(T788/10))</f>
        <v>4.77121254719662</v>
      </c>
      <c r="BP788" s="2" t="n">
        <f aca="false">10*LOG(10^(V788/10)+10^(X788/10)+10^(Z788/10))</f>
        <v>4.77121254719662</v>
      </c>
      <c r="BQ788" s="2" t="n">
        <f aca="false">10*LOG(10^(V788/10)+10^(AB788/10)+10^(AD788/10))</f>
        <v>4.77121254719662</v>
      </c>
      <c r="BR788" s="2" t="n">
        <f aca="false">10*LOG(10^(X788/10)+10^(AB788/10)+10^(AF788/10))</f>
        <v>4.77121254719662</v>
      </c>
      <c r="BS788" s="2" t="n">
        <f aca="false">10*LOG(10^(Z788/10)+10^(AD788/10)+10^(AF788/10))</f>
        <v>4.77121254719662</v>
      </c>
      <c r="BT788" s="0" t="n">
        <v>784</v>
      </c>
      <c r="BU788" s="2" t="n">
        <f aca="false">$BE788-$B788</f>
        <v>0</v>
      </c>
      <c r="BV788" s="2" t="n">
        <f aca="false">$BF788-$B788</f>
        <v>0</v>
      </c>
      <c r="BW788" s="2" t="n">
        <f aca="false">$BA788-$B788</f>
        <v>0</v>
      </c>
      <c r="BX788" s="2" t="n">
        <f aca="false">$BB788-$D788</f>
        <v>0</v>
      </c>
      <c r="BY788" s="2" t="n">
        <f aca="false">$BC788-$D788</f>
        <v>0</v>
      </c>
      <c r="BZ788" s="2" t="n">
        <f aca="false">$BD788-$F788</f>
        <v>0</v>
      </c>
      <c r="CA788" s="2" t="n">
        <f aca="false">$BE788-$D788</f>
        <v>0</v>
      </c>
      <c r="CB788" s="2" t="n">
        <f aca="false">$BF788-$F788</f>
        <v>0</v>
      </c>
      <c r="CC788" s="2" t="n">
        <f aca="false">$BA788-$H788</f>
        <v>0</v>
      </c>
      <c r="CD788" s="2" t="n">
        <f aca="false">$BB788-$F788</f>
        <v>0</v>
      </c>
      <c r="CE788" s="2" t="n">
        <f aca="false">$BC788-$H788</f>
        <v>0</v>
      </c>
      <c r="CF788" s="2" t="n">
        <f aca="false">$BD788-$H788</f>
        <v>0</v>
      </c>
      <c r="CG788" s="2" t="n">
        <f aca="false">$AY788-$B788</f>
        <v>0</v>
      </c>
      <c r="CH788" s="2" t="n">
        <f aca="false">$AZ788-$B788</f>
        <v>0</v>
      </c>
      <c r="CI788" s="2" t="n">
        <f aca="false">$BG788-$B788</f>
        <v>0</v>
      </c>
      <c r="CJ788" s="2" t="n">
        <f aca="false">$BH788-$D788</f>
        <v>0</v>
      </c>
      <c r="CK788" s="2" t="n">
        <f aca="false">$BI788-$D788</f>
        <v>0</v>
      </c>
      <c r="CL788" s="2" t="n">
        <f aca="false">$BJ788-$F788</f>
        <v>0</v>
      </c>
      <c r="CM788" s="2" t="n">
        <f aca="false">$AY788-$D788</f>
        <v>0</v>
      </c>
      <c r="CN788" s="2" t="n">
        <f aca="false">$AZ788-$F788</f>
        <v>0</v>
      </c>
      <c r="CO788" s="2" t="n">
        <f aca="false">$BG788-$H788</f>
        <v>0</v>
      </c>
      <c r="CP788" s="2" t="n">
        <f aca="false">$BH788-$F788</f>
        <v>0</v>
      </c>
      <c r="CQ788" s="2" t="n">
        <f aca="false">$BI788-$H788</f>
        <v>0</v>
      </c>
      <c r="CR788" s="2" t="n">
        <f aca="false">$BJ788-$H788</f>
        <v>0</v>
      </c>
      <c r="CS788" s="6" t="n">
        <f aca="false">MAX(BU788:CR788)</f>
        <v>0</v>
      </c>
    </row>
    <row r="789" customFormat="false" ht="12.75" hidden="false" customHeight="false" outlineLevel="0" collapsed="false">
      <c r="BL789" s="2" t="n">
        <f aca="false">10*LOG(10^(J789/10)+10^(L789/10)+10^(N789/10))</f>
        <v>4.77121254719662</v>
      </c>
      <c r="BM789" s="2" t="n">
        <f aca="false">10*LOG(10^(J789/10)+10^(P789/10)+10^(R789/10))</f>
        <v>4.77121254719662</v>
      </c>
      <c r="BN789" s="2" t="n">
        <f aca="false">10*LOG(10^(L789/10)+10^(P789/10)+10^(T789/10))</f>
        <v>4.77121254719662</v>
      </c>
      <c r="BO789" s="2" t="n">
        <f aca="false">10*LOG(10^(N789/10)+10^(R789/10)+10^(T789/10))</f>
        <v>4.77121254719662</v>
      </c>
      <c r="BP789" s="2" t="n">
        <f aca="false">10*LOG(10^(V789/10)+10^(X789/10)+10^(Z789/10))</f>
        <v>4.77121254719662</v>
      </c>
      <c r="BQ789" s="2" t="n">
        <f aca="false">10*LOG(10^(V789/10)+10^(AB789/10)+10^(AD789/10))</f>
        <v>4.77121254719662</v>
      </c>
      <c r="BR789" s="2" t="n">
        <f aca="false">10*LOG(10^(X789/10)+10^(AB789/10)+10^(AF789/10))</f>
        <v>4.77121254719662</v>
      </c>
      <c r="BS789" s="2" t="n">
        <f aca="false">10*LOG(10^(Z789/10)+10^(AD789/10)+10^(AF789/10))</f>
        <v>4.77121254719662</v>
      </c>
      <c r="BT789" s="0" t="n">
        <v>785</v>
      </c>
      <c r="BU789" s="2" t="n">
        <f aca="false">$BE789-$B789</f>
        <v>0</v>
      </c>
      <c r="BV789" s="2" t="n">
        <f aca="false">$BF789-$B789</f>
        <v>0</v>
      </c>
      <c r="BW789" s="2" t="n">
        <f aca="false">$BA789-$B789</f>
        <v>0</v>
      </c>
      <c r="BX789" s="2" t="n">
        <f aca="false">$BB789-$D789</f>
        <v>0</v>
      </c>
      <c r="BY789" s="2" t="n">
        <f aca="false">$BC789-$D789</f>
        <v>0</v>
      </c>
      <c r="BZ789" s="2" t="n">
        <f aca="false">$BD789-$F789</f>
        <v>0</v>
      </c>
      <c r="CA789" s="2" t="n">
        <f aca="false">$BE789-$D789</f>
        <v>0</v>
      </c>
      <c r="CB789" s="2" t="n">
        <f aca="false">$BF789-$F789</f>
        <v>0</v>
      </c>
      <c r="CC789" s="2" t="n">
        <f aca="false">$BA789-$H789</f>
        <v>0</v>
      </c>
      <c r="CD789" s="2" t="n">
        <f aca="false">$BB789-$F789</f>
        <v>0</v>
      </c>
      <c r="CE789" s="2" t="n">
        <f aca="false">$BC789-$H789</f>
        <v>0</v>
      </c>
      <c r="CF789" s="2" t="n">
        <f aca="false">$BD789-$H789</f>
        <v>0</v>
      </c>
      <c r="CG789" s="2" t="n">
        <f aca="false">$AY789-$B789</f>
        <v>0</v>
      </c>
      <c r="CH789" s="2" t="n">
        <f aca="false">$AZ789-$B789</f>
        <v>0</v>
      </c>
      <c r="CI789" s="2" t="n">
        <f aca="false">$BG789-$B789</f>
        <v>0</v>
      </c>
      <c r="CJ789" s="2" t="n">
        <f aca="false">$BH789-$D789</f>
        <v>0</v>
      </c>
      <c r="CK789" s="2" t="n">
        <f aca="false">$BI789-$D789</f>
        <v>0</v>
      </c>
      <c r="CL789" s="2" t="n">
        <f aca="false">$BJ789-$F789</f>
        <v>0</v>
      </c>
      <c r="CM789" s="2" t="n">
        <f aca="false">$AY789-$D789</f>
        <v>0</v>
      </c>
      <c r="CN789" s="2" t="n">
        <f aca="false">$AZ789-$F789</f>
        <v>0</v>
      </c>
      <c r="CO789" s="2" t="n">
        <f aca="false">$BG789-$H789</f>
        <v>0</v>
      </c>
      <c r="CP789" s="2" t="n">
        <f aca="false">$BH789-$F789</f>
        <v>0</v>
      </c>
      <c r="CQ789" s="2" t="n">
        <f aca="false">$BI789-$H789</f>
        <v>0</v>
      </c>
      <c r="CR789" s="2" t="n">
        <f aca="false">$BJ789-$H789</f>
        <v>0</v>
      </c>
      <c r="CS789" s="6" t="n">
        <f aca="false">MAX(BU789:CR789)</f>
        <v>0</v>
      </c>
    </row>
    <row r="790" customFormat="false" ht="12.75" hidden="false" customHeight="false" outlineLevel="0" collapsed="false">
      <c r="BL790" s="2" t="n">
        <f aca="false">10*LOG(10^(J790/10)+10^(L790/10)+10^(N790/10))</f>
        <v>4.77121254719662</v>
      </c>
      <c r="BM790" s="2" t="n">
        <f aca="false">10*LOG(10^(J790/10)+10^(P790/10)+10^(R790/10))</f>
        <v>4.77121254719662</v>
      </c>
      <c r="BN790" s="2" t="n">
        <f aca="false">10*LOG(10^(L790/10)+10^(P790/10)+10^(T790/10))</f>
        <v>4.77121254719662</v>
      </c>
      <c r="BO790" s="2" t="n">
        <f aca="false">10*LOG(10^(N790/10)+10^(R790/10)+10^(T790/10))</f>
        <v>4.77121254719662</v>
      </c>
      <c r="BP790" s="2" t="n">
        <f aca="false">10*LOG(10^(V790/10)+10^(X790/10)+10^(Z790/10))</f>
        <v>4.77121254719662</v>
      </c>
      <c r="BQ790" s="2" t="n">
        <f aca="false">10*LOG(10^(V790/10)+10^(AB790/10)+10^(AD790/10))</f>
        <v>4.77121254719662</v>
      </c>
      <c r="BR790" s="2" t="n">
        <f aca="false">10*LOG(10^(X790/10)+10^(AB790/10)+10^(AF790/10))</f>
        <v>4.77121254719662</v>
      </c>
      <c r="BS790" s="2" t="n">
        <f aca="false">10*LOG(10^(Z790/10)+10^(AD790/10)+10^(AF790/10))</f>
        <v>4.77121254719662</v>
      </c>
      <c r="BT790" s="0" t="n">
        <v>786</v>
      </c>
      <c r="BU790" s="2" t="n">
        <f aca="false">$BE790-$B790</f>
        <v>0</v>
      </c>
      <c r="BV790" s="2" t="n">
        <f aca="false">$BF790-$B790</f>
        <v>0</v>
      </c>
      <c r="BW790" s="2" t="n">
        <f aca="false">$BA790-$B790</f>
        <v>0</v>
      </c>
      <c r="BX790" s="2" t="n">
        <f aca="false">$BB790-$D790</f>
        <v>0</v>
      </c>
      <c r="BY790" s="2" t="n">
        <f aca="false">$BC790-$D790</f>
        <v>0</v>
      </c>
      <c r="BZ790" s="2" t="n">
        <f aca="false">$BD790-$F790</f>
        <v>0</v>
      </c>
      <c r="CA790" s="2" t="n">
        <f aca="false">$BE790-$D790</f>
        <v>0</v>
      </c>
      <c r="CB790" s="2" t="n">
        <f aca="false">$BF790-$F790</f>
        <v>0</v>
      </c>
      <c r="CC790" s="2" t="n">
        <f aca="false">$BA790-$H790</f>
        <v>0</v>
      </c>
      <c r="CD790" s="2" t="n">
        <f aca="false">$BB790-$F790</f>
        <v>0</v>
      </c>
      <c r="CE790" s="2" t="n">
        <f aca="false">$BC790-$H790</f>
        <v>0</v>
      </c>
      <c r="CF790" s="2" t="n">
        <f aca="false">$BD790-$H790</f>
        <v>0</v>
      </c>
      <c r="CG790" s="2" t="n">
        <f aca="false">$AY790-$B790</f>
        <v>0</v>
      </c>
      <c r="CH790" s="2" t="n">
        <f aca="false">$AZ790-$B790</f>
        <v>0</v>
      </c>
      <c r="CI790" s="2" t="n">
        <f aca="false">$BG790-$B790</f>
        <v>0</v>
      </c>
      <c r="CJ790" s="2" t="n">
        <f aca="false">$BH790-$D790</f>
        <v>0</v>
      </c>
      <c r="CK790" s="2" t="n">
        <f aca="false">$BI790-$D790</f>
        <v>0</v>
      </c>
      <c r="CL790" s="2" t="n">
        <f aca="false">$BJ790-$F790</f>
        <v>0</v>
      </c>
      <c r="CM790" s="2" t="n">
        <f aca="false">$AY790-$D790</f>
        <v>0</v>
      </c>
      <c r="CN790" s="2" t="n">
        <f aca="false">$AZ790-$F790</f>
        <v>0</v>
      </c>
      <c r="CO790" s="2" t="n">
        <f aca="false">$BG790-$H790</f>
        <v>0</v>
      </c>
      <c r="CP790" s="2" t="n">
        <f aca="false">$BH790-$F790</f>
        <v>0</v>
      </c>
      <c r="CQ790" s="2" t="n">
        <f aca="false">$BI790-$H790</f>
        <v>0</v>
      </c>
      <c r="CR790" s="2" t="n">
        <f aca="false">$BJ790-$H790</f>
        <v>0</v>
      </c>
      <c r="CS790" s="6" t="n">
        <f aca="false">MAX(BU790:CR790)</f>
        <v>0</v>
      </c>
    </row>
    <row r="791" customFormat="false" ht="12.75" hidden="false" customHeight="false" outlineLevel="0" collapsed="false">
      <c r="BL791" s="2" t="n">
        <f aca="false">10*LOG(10^(J791/10)+10^(L791/10)+10^(N791/10))</f>
        <v>4.77121254719662</v>
      </c>
      <c r="BM791" s="2" t="n">
        <f aca="false">10*LOG(10^(J791/10)+10^(P791/10)+10^(R791/10))</f>
        <v>4.77121254719662</v>
      </c>
      <c r="BN791" s="2" t="n">
        <f aca="false">10*LOG(10^(L791/10)+10^(P791/10)+10^(T791/10))</f>
        <v>4.77121254719662</v>
      </c>
      <c r="BO791" s="2" t="n">
        <f aca="false">10*LOG(10^(N791/10)+10^(R791/10)+10^(T791/10))</f>
        <v>4.77121254719662</v>
      </c>
      <c r="BP791" s="2" t="n">
        <f aca="false">10*LOG(10^(V791/10)+10^(X791/10)+10^(Z791/10))</f>
        <v>4.77121254719662</v>
      </c>
      <c r="BQ791" s="2" t="n">
        <f aca="false">10*LOG(10^(V791/10)+10^(AB791/10)+10^(AD791/10))</f>
        <v>4.77121254719662</v>
      </c>
      <c r="BR791" s="2" t="n">
        <f aca="false">10*LOG(10^(X791/10)+10^(AB791/10)+10^(AF791/10))</f>
        <v>4.77121254719662</v>
      </c>
      <c r="BS791" s="2" t="n">
        <f aca="false">10*LOG(10^(Z791/10)+10^(AD791/10)+10^(AF791/10))</f>
        <v>4.77121254719662</v>
      </c>
      <c r="BT791" s="0" t="n">
        <v>787</v>
      </c>
      <c r="BU791" s="2" t="n">
        <f aca="false">$BE791-$B791</f>
        <v>0</v>
      </c>
      <c r="BV791" s="2" t="n">
        <f aca="false">$BF791-$B791</f>
        <v>0</v>
      </c>
      <c r="BW791" s="2" t="n">
        <f aca="false">$BA791-$B791</f>
        <v>0</v>
      </c>
      <c r="BX791" s="2" t="n">
        <f aca="false">$BB791-$D791</f>
        <v>0</v>
      </c>
      <c r="BY791" s="2" t="n">
        <f aca="false">$BC791-$D791</f>
        <v>0</v>
      </c>
      <c r="BZ791" s="2" t="n">
        <f aca="false">$BD791-$F791</f>
        <v>0</v>
      </c>
      <c r="CA791" s="2" t="n">
        <f aca="false">$BE791-$D791</f>
        <v>0</v>
      </c>
      <c r="CB791" s="2" t="n">
        <f aca="false">$BF791-$F791</f>
        <v>0</v>
      </c>
      <c r="CC791" s="2" t="n">
        <f aca="false">$BA791-$H791</f>
        <v>0</v>
      </c>
      <c r="CD791" s="2" t="n">
        <f aca="false">$BB791-$F791</f>
        <v>0</v>
      </c>
      <c r="CE791" s="2" t="n">
        <f aca="false">$BC791-$H791</f>
        <v>0</v>
      </c>
      <c r="CF791" s="2" t="n">
        <f aca="false">$BD791-$H791</f>
        <v>0</v>
      </c>
      <c r="CG791" s="2" t="n">
        <f aca="false">$AY791-$B791</f>
        <v>0</v>
      </c>
      <c r="CH791" s="2" t="n">
        <f aca="false">$AZ791-$B791</f>
        <v>0</v>
      </c>
      <c r="CI791" s="2" t="n">
        <f aca="false">$BG791-$B791</f>
        <v>0</v>
      </c>
      <c r="CJ791" s="2" t="n">
        <f aca="false">$BH791-$D791</f>
        <v>0</v>
      </c>
      <c r="CK791" s="2" t="n">
        <f aca="false">$BI791-$D791</f>
        <v>0</v>
      </c>
      <c r="CL791" s="2" t="n">
        <f aca="false">$BJ791-$F791</f>
        <v>0</v>
      </c>
      <c r="CM791" s="2" t="n">
        <f aca="false">$AY791-$D791</f>
        <v>0</v>
      </c>
      <c r="CN791" s="2" t="n">
        <f aca="false">$AZ791-$F791</f>
        <v>0</v>
      </c>
      <c r="CO791" s="2" t="n">
        <f aca="false">$BG791-$H791</f>
        <v>0</v>
      </c>
      <c r="CP791" s="2" t="n">
        <f aca="false">$BH791-$F791</f>
        <v>0</v>
      </c>
      <c r="CQ791" s="2" t="n">
        <f aca="false">$BI791-$H791</f>
        <v>0</v>
      </c>
      <c r="CR791" s="2" t="n">
        <f aca="false">$BJ791-$H791</f>
        <v>0</v>
      </c>
      <c r="CS791" s="6" t="n">
        <f aca="false">MAX(BU791:CR791)</f>
        <v>0</v>
      </c>
    </row>
    <row r="792" customFormat="false" ht="12.75" hidden="false" customHeight="false" outlineLevel="0" collapsed="false">
      <c r="BL792" s="2" t="n">
        <f aca="false">10*LOG(10^(J792/10)+10^(L792/10)+10^(N792/10))</f>
        <v>4.77121254719662</v>
      </c>
      <c r="BM792" s="2" t="n">
        <f aca="false">10*LOG(10^(J792/10)+10^(P792/10)+10^(R792/10))</f>
        <v>4.77121254719662</v>
      </c>
      <c r="BN792" s="2" t="n">
        <f aca="false">10*LOG(10^(L792/10)+10^(P792/10)+10^(T792/10))</f>
        <v>4.77121254719662</v>
      </c>
      <c r="BO792" s="2" t="n">
        <f aca="false">10*LOG(10^(N792/10)+10^(R792/10)+10^(T792/10))</f>
        <v>4.77121254719662</v>
      </c>
      <c r="BP792" s="2" t="n">
        <f aca="false">10*LOG(10^(V792/10)+10^(X792/10)+10^(Z792/10))</f>
        <v>4.77121254719662</v>
      </c>
      <c r="BQ792" s="2" t="n">
        <f aca="false">10*LOG(10^(V792/10)+10^(AB792/10)+10^(AD792/10))</f>
        <v>4.77121254719662</v>
      </c>
      <c r="BR792" s="2" t="n">
        <f aca="false">10*LOG(10^(X792/10)+10^(AB792/10)+10^(AF792/10))</f>
        <v>4.77121254719662</v>
      </c>
      <c r="BS792" s="2" t="n">
        <f aca="false">10*LOG(10^(Z792/10)+10^(AD792/10)+10^(AF792/10))</f>
        <v>4.77121254719662</v>
      </c>
      <c r="BT792" s="0" t="n">
        <v>788</v>
      </c>
      <c r="BU792" s="2" t="n">
        <f aca="false">$BE792-$B792</f>
        <v>0</v>
      </c>
      <c r="BV792" s="2" t="n">
        <f aca="false">$BF792-$B792</f>
        <v>0</v>
      </c>
      <c r="BW792" s="2" t="n">
        <f aca="false">$BA792-$B792</f>
        <v>0</v>
      </c>
      <c r="BX792" s="2" t="n">
        <f aca="false">$BB792-$D792</f>
        <v>0</v>
      </c>
      <c r="BY792" s="2" t="n">
        <f aca="false">$BC792-$D792</f>
        <v>0</v>
      </c>
      <c r="BZ792" s="2" t="n">
        <f aca="false">$BD792-$F792</f>
        <v>0</v>
      </c>
      <c r="CA792" s="2" t="n">
        <f aca="false">$BE792-$D792</f>
        <v>0</v>
      </c>
      <c r="CB792" s="2" t="n">
        <f aca="false">$BF792-$F792</f>
        <v>0</v>
      </c>
      <c r="CC792" s="2" t="n">
        <f aca="false">$BA792-$H792</f>
        <v>0</v>
      </c>
      <c r="CD792" s="2" t="n">
        <f aca="false">$BB792-$F792</f>
        <v>0</v>
      </c>
      <c r="CE792" s="2" t="n">
        <f aca="false">$BC792-$H792</f>
        <v>0</v>
      </c>
      <c r="CF792" s="2" t="n">
        <f aca="false">$BD792-$H792</f>
        <v>0</v>
      </c>
      <c r="CG792" s="2" t="n">
        <f aca="false">$AY792-$B792</f>
        <v>0</v>
      </c>
      <c r="CH792" s="2" t="n">
        <f aca="false">$AZ792-$B792</f>
        <v>0</v>
      </c>
      <c r="CI792" s="2" t="n">
        <f aca="false">$BG792-$B792</f>
        <v>0</v>
      </c>
      <c r="CJ792" s="2" t="n">
        <f aca="false">$BH792-$D792</f>
        <v>0</v>
      </c>
      <c r="CK792" s="2" t="n">
        <f aca="false">$BI792-$D792</f>
        <v>0</v>
      </c>
      <c r="CL792" s="2" t="n">
        <f aca="false">$BJ792-$F792</f>
        <v>0</v>
      </c>
      <c r="CM792" s="2" t="n">
        <f aca="false">$AY792-$D792</f>
        <v>0</v>
      </c>
      <c r="CN792" s="2" t="n">
        <f aca="false">$AZ792-$F792</f>
        <v>0</v>
      </c>
      <c r="CO792" s="2" t="n">
        <f aca="false">$BG792-$H792</f>
        <v>0</v>
      </c>
      <c r="CP792" s="2" t="n">
        <f aca="false">$BH792-$F792</f>
        <v>0</v>
      </c>
      <c r="CQ792" s="2" t="n">
        <f aca="false">$BI792-$H792</f>
        <v>0</v>
      </c>
      <c r="CR792" s="2" t="n">
        <f aca="false">$BJ792-$H792</f>
        <v>0</v>
      </c>
      <c r="CS792" s="6" t="n">
        <f aca="false">MAX(BU792:CR792)</f>
        <v>0</v>
      </c>
    </row>
    <row r="793" customFormat="false" ht="12.75" hidden="false" customHeight="false" outlineLevel="0" collapsed="false">
      <c r="BL793" s="2" t="n">
        <f aca="false">10*LOG(10^(J793/10)+10^(L793/10)+10^(N793/10))</f>
        <v>4.77121254719662</v>
      </c>
      <c r="BM793" s="2" t="n">
        <f aca="false">10*LOG(10^(J793/10)+10^(P793/10)+10^(R793/10))</f>
        <v>4.77121254719662</v>
      </c>
      <c r="BN793" s="2" t="n">
        <f aca="false">10*LOG(10^(L793/10)+10^(P793/10)+10^(T793/10))</f>
        <v>4.77121254719662</v>
      </c>
      <c r="BO793" s="2" t="n">
        <f aca="false">10*LOG(10^(N793/10)+10^(R793/10)+10^(T793/10))</f>
        <v>4.77121254719662</v>
      </c>
      <c r="BP793" s="2" t="n">
        <f aca="false">10*LOG(10^(V793/10)+10^(X793/10)+10^(Z793/10))</f>
        <v>4.77121254719662</v>
      </c>
      <c r="BQ793" s="2" t="n">
        <f aca="false">10*LOG(10^(V793/10)+10^(AB793/10)+10^(AD793/10))</f>
        <v>4.77121254719662</v>
      </c>
      <c r="BR793" s="2" t="n">
        <f aca="false">10*LOG(10^(X793/10)+10^(AB793/10)+10^(AF793/10))</f>
        <v>4.77121254719662</v>
      </c>
      <c r="BS793" s="2" t="n">
        <f aca="false">10*LOG(10^(Z793/10)+10^(AD793/10)+10^(AF793/10))</f>
        <v>4.77121254719662</v>
      </c>
      <c r="BT793" s="0" t="n">
        <v>789</v>
      </c>
      <c r="BU793" s="2" t="n">
        <f aca="false">$BE793-$B793</f>
        <v>0</v>
      </c>
      <c r="BV793" s="2" t="n">
        <f aca="false">$BF793-$B793</f>
        <v>0</v>
      </c>
      <c r="BW793" s="2" t="n">
        <f aca="false">$BA793-$B793</f>
        <v>0</v>
      </c>
      <c r="BX793" s="2" t="n">
        <f aca="false">$BB793-$D793</f>
        <v>0</v>
      </c>
      <c r="BY793" s="2" t="n">
        <f aca="false">$BC793-$D793</f>
        <v>0</v>
      </c>
      <c r="BZ793" s="2" t="n">
        <f aca="false">$BD793-$F793</f>
        <v>0</v>
      </c>
      <c r="CA793" s="2" t="n">
        <f aca="false">$BE793-$D793</f>
        <v>0</v>
      </c>
      <c r="CB793" s="2" t="n">
        <f aca="false">$BF793-$F793</f>
        <v>0</v>
      </c>
      <c r="CC793" s="2" t="n">
        <f aca="false">$BA793-$H793</f>
        <v>0</v>
      </c>
      <c r="CD793" s="2" t="n">
        <f aca="false">$BB793-$F793</f>
        <v>0</v>
      </c>
      <c r="CE793" s="2" t="n">
        <f aca="false">$BC793-$H793</f>
        <v>0</v>
      </c>
      <c r="CF793" s="2" t="n">
        <f aca="false">$BD793-$H793</f>
        <v>0</v>
      </c>
      <c r="CG793" s="2" t="n">
        <f aca="false">$AY793-$B793</f>
        <v>0</v>
      </c>
      <c r="CH793" s="2" t="n">
        <f aca="false">$AZ793-$B793</f>
        <v>0</v>
      </c>
      <c r="CI793" s="2" t="n">
        <f aca="false">$BG793-$B793</f>
        <v>0</v>
      </c>
      <c r="CJ793" s="2" t="n">
        <f aca="false">$BH793-$D793</f>
        <v>0</v>
      </c>
      <c r="CK793" s="2" t="n">
        <f aca="false">$BI793-$D793</f>
        <v>0</v>
      </c>
      <c r="CL793" s="2" t="n">
        <f aca="false">$BJ793-$F793</f>
        <v>0</v>
      </c>
      <c r="CM793" s="2" t="n">
        <f aca="false">$AY793-$D793</f>
        <v>0</v>
      </c>
      <c r="CN793" s="2" t="n">
        <f aca="false">$AZ793-$F793</f>
        <v>0</v>
      </c>
      <c r="CO793" s="2" t="n">
        <f aca="false">$BG793-$H793</f>
        <v>0</v>
      </c>
      <c r="CP793" s="2" t="n">
        <f aca="false">$BH793-$F793</f>
        <v>0</v>
      </c>
      <c r="CQ793" s="2" t="n">
        <f aca="false">$BI793-$H793</f>
        <v>0</v>
      </c>
      <c r="CR793" s="2" t="n">
        <f aca="false">$BJ793-$H793</f>
        <v>0</v>
      </c>
      <c r="CS793" s="6" t="n">
        <f aca="false">MAX(BU793:CR793)</f>
        <v>0</v>
      </c>
    </row>
    <row r="794" customFormat="false" ht="12.75" hidden="false" customHeight="false" outlineLevel="0" collapsed="false">
      <c r="BL794" s="2" t="n">
        <f aca="false">10*LOG(10^(J794/10)+10^(L794/10)+10^(N794/10))</f>
        <v>4.77121254719662</v>
      </c>
      <c r="BM794" s="2" t="n">
        <f aca="false">10*LOG(10^(J794/10)+10^(P794/10)+10^(R794/10))</f>
        <v>4.77121254719662</v>
      </c>
      <c r="BN794" s="2" t="n">
        <f aca="false">10*LOG(10^(L794/10)+10^(P794/10)+10^(T794/10))</f>
        <v>4.77121254719662</v>
      </c>
      <c r="BO794" s="2" t="n">
        <f aca="false">10*LOG(10^(N794/10)+10^(R794/10)+10^(T794/10))</f>
        <v>4.77121254719662</v>
      </c>
      <c r="BP794" s="2" t="n">
        <f aca="false">10*LOG(10^(V794/10)+10^(X794/10)+10^(Z794/10))</f>
        <v>4.77121254719662</v>
      </c>
      <c r="BQ794" s="2" t="n">
        <f aca="false">10*LOG(10^(V794/10)+10^(AB794/10)+10^(AD794/10))</f>
        <v>4.77121254719662</v>
      </c>
      <c r="BR794" s="2" t="n">
        <f aca="false">10*LOG(10^(X794/10)+10^(AB794/10)+10^(AF794/10))</f>
        <v>4.77121254719662</v>
      </c>
      <c r="BS794" s="2" t="n">
        <f aca="false">10*LOG(10^(Z794/10)+10^(AD794/10)+10^(AF794/10))</f>
        <v>4.77121254719662</v>
      </c>
      <c r="BT794" s="0" t="n">
        <v>790</v>
      </c>
      <c r="BU794" s="2" t="n">
        <f aca="false">$BE794-$B794</f>
        <v>0</v>
      </c>
      <c r="BV794" s="2" t="n">
        <f aca="false">$BF794-$B794</f>
        <v>0</v>
      </c>
      <c r="BW794" s="2" t="n">
        <f aca="false">$BA794-$B794</f>
        <v>0</v>
      </c>
      <c r="BX794" s="2" t="n">
        <f aca="false">$BB794-$D794</f>
        <v>0</v>
      </c>
      <c r="BY794" s="2" t="n">
        <f aca="false">$BC794-$D794</f>
        <v>0</v>
      </c>
      <c r="BZ794" s="2" t="n">
        <f aca="false">$BD794-$F794</f>
        <v>0</v>
      </c>
      <c r="CA794" s="2" t="n">
        <f aca="false">$BE794-$D794</f>
        <v>0</v>
      </c>
      <c r="CB794" s="2" t="n">
        <f aca="false">$BF794-$F794</f>
        <v>0</v>
      </c>
      <c r="CC794" s="2" t="n">
        <f aca="false">$BA794-$H794</f>
        <v>0</v>
      </c>
      <c r="CD794" s="2" t="n">
        <f aca="false">$BB794-$F794</f>
        <v>0</v>
      </c>
      <c r="CE794" s="2" t="n">
        <f aca="false">$BC794-$H794</f>
        <v>0</v>
      </c>
      <c r="CF794" s="2" t="n">
        <f aca="false">$BD794-$H794</f>
        <v>0</v>
      </c>
      <c r="CG794" s="2" t="n">
        <f aca="false">$AY794-$B794</f>
        <v>0</v>
      </c>
      <c r="CH794" s="2" t="n">
        <f aca="false">$AZ794-$B794</f>
        <v>0</v>
      </c>
      <c r="CI794" s="2" t="n">
        <f aca="false">$BG794-$B794</f>
        <v>0</v>
      </c>
      <c r="CJ794" s="2" t="n">
        <f aca="false">$BH794-$D794</f>
        <v>0</v>
      </c>
      <c r="CK794" s="2" t="n">
        <f aca="false">$BI794-$D794</f>
        <v>0</v>
      </c>
      <c r="CL794" s="2" t="n">
        <f aca="false">$BJ794-$F794</f>
        <v>0</v>
      </c>
      <c r="CM794" s="2" t="n">
        <f aca="false">$AY794-$D794</f>
        <v>0</v>
      </c>
      <c r="CN794" s="2" t="n">
        <f aca="false">$AZ794-$F794</f>
        <v>0</v>
      </c>
      <c r="CO794" s="2" t="n">
        <f aca="false">$BG794-$H794</f>
        <v>0</v>
      </c>
      <c r="CP794" s="2" t="n">
        <f aca="false">$BH794-$F794</f>
        <v>0</v>
      </c>
      <c r="CQ794" s="2" t="n">
        <f aca="false">$BI794-$H794</f>
        <v>0</v>
      </c>
      <c r="CR794" s="2" t="n">
        <f aca="false">$BJ794-$H794</f>
        <v>0</v>
      </c>
      <c r="CS794" s="6" t="n">
        <f aca="false">MAX(BU794:CR794)</f>
        <v>0</v>
      </c>
    </row>
    <row r="795" customFormat="false" ht="12.75" hidden="false" customHeight="false" outlineLevel="0" collapsed="false">
      <c r="BL795" s="2" t="n">
        <f aca="false">10*LOG(10^(J795/10)+10^(L795/10)+10^(N795/10))</f>
        <v>4.77121254719662</v>
      </c>
      <c r="BM795" s="2" t="n">
        <f aca="false">10*LOG(10^(J795/10)+10^(P795/10)+10^(R795/10))</f>
        <v>4.77121254719662</v>
      </c>
      <c r="BN795" s="2" t="n">
        <f aca="false">10*LOG(10^(L795/10)+10^(P795/10)+10^(T795/10))</f>
        <v>4.77121254719662</v>
      </c>
      <c r="BO795" s="2" t="n">
        <f aca="false">10*LOG(10^(N795/10)+10^(R795/10)+10^(T795/10))</f>
        <v>4.77121254719662</v>
      </c>
      <c r="BP795" s="2" t="n">
        <f aca="false">10*LOG(10^(V795/10)+10^(X795/10)+10^(Z795/10))</f>
        <v>4.77121254719662</v>
      </c>
      <c r="BQ795" s="2" t="n">
        <f aca="false">10*LOG(10^(V795/10)+10^(AB795/10)+10^(AD795/10))</f>
        <v>4.77121254719662</v>
      </c>
      <c r="BR795" s="2" t="n">
        <f aca="false">10*LOG(10^(X795/10)+10^(AB795/10)+10^(AF795/10))</f>
        <v>4.77121254719662</v>
      </c>
      <c r="BS795" s="2" t="n">
        <f aca="false">10*LOG(10^(Z795/10)+10^(AD795/10)+10^(AF795/10))</f>
        <v>4.77121254719662</v>
      </c>
      <c r="BT795" s="0" t="n">
        <v>791</v>
      </c>
      <c r="BU795" s="2" t="n">
        <f aca="false">$BE795-$B795</f>
        <v>0</v>
      </c>
      <c r="BV795" s="2" t="n">
        <f aca="false">$BF795-$B795</f>
        <v>0</v>
      </c>
      <c r="BW795" s="2" t="n">
        <f aca="false">$BA795-$B795</f>
        <v>0</v>
      </c>
      <c r="BX795" s="2" t="n">
        <f aca="false">$BB795-$D795</f>
        <v>0</v>
      </c>
      <c r="BY795" s="2" t="n">
        <f aca="false">$BC795-$D795</f>
        <v>0</v>
      </c>
      <c r="BZ795" s="2" t="n">
        <f aca="false">$BD795-$F795</f>
        <v>0</v>
      </c>
      <c r="CA795" s="2" t="n">
        <f aca="false">$BE795-$D795</f>
        <v>0</v>
      </c>
      <c r="CB795" s="2" t="n">
        <f aca="false">$BF795-$F795</f>
        <v>0</v>
      </c>
      <c r="CC795" s="2" t="n">
        <f aca="false">$BA795-$H795</f>
        <v>0</v>
      </c>
      <c r="CD795" s="2" t="n">
        <f aca="false">$BB795-$F795</f>
        <v>0</v>
      </c>
      <c r="CE795" s="2" t="n">
        <f aca="false">$BC795-$H795</f>
        <v>0</v>
      </c>
      <c r="CF795" s="2" t="n">
        <f aca="false">$BD795-$H795</f>
        <v>0</v>
      </c>
      <c r="CG795" s="2" t="n">
        <f aca="false">$AY795-$B795</f>
        <v>0</v>
      </c>
      <c r="CH795" s="2" t="n">
        <f aca="false">$AZ795-$B795</f>
        <v>0</v>
      </c>
      <c r="CI795" s="2" t="n">
        <f aca="false">$BG795-$B795</f>
        <v>0</v>
      </c>
      <c r="CJ795" s="2" t="n">
        <f aca="false">$BH795-$D795</f>
        <v>0</v>
      </c>
      <c r="CK795" s="2" t="n">
        <f aca="false">$BI795-$D795</f>
        <v>0</v>
      </c>
      <c r="CL795" s="2" t="n">
        <f aca="false">$BJ795-$F795</f>
        <v>0</v>
      </c>
      <c r="CM795" s="2" t="n">
        <f aca="false">$AY795-$D795</f>
        <v>0</v>
      </c>
      <c r="CN795" s="2" t="n">
        <f aca="false">$AZ795-$F795</f>
        <v>0</v>
      </c>
      <c r="CO795" s="2" t="n">
        <f aca="false">$BG795-$H795</f>
        <v>0</v>
      </c>
      <c r="CP795" s="2" t="n">
        <f aca="false">$BH795-$F795</f>
        <v>0</v>
      </c>
      <c r="CQ795" s="2" t="n">
        <f aca="false">$BI795-$H795</f>
        <v>0</v>
      </c>
      <c r="CR795" s="2" t="n">
        <f aca="false">$BJ795-$H795</f>
        <v>0</v>
      </c>
      <c r="CS795" s="6" t="n">
        <f aca="false">MAX(BU795:CR795)</f>
        <v>0</v>
      </c>
    </row>
    <row r="796" customFormat="false" ht="12.75" hidden="false" customHeight="false" outlineLevel="0" collapsed="false">
      <c r="BL796" s="2" t="n">
        <f aca="false">10*LOG(10^(J796/10)+10^(L796/10)+10^(N796/10))</f>
        <v>4.77121254719662</v>
      </c>
      <c r="BM796" s="2" t="n">
        <f aca="false">10*LOG(10^(J796/10)+10^(P796/10)+10^(R796/10))</f>
        <v>4.77121254719662</v>
      </c>
      <c r="BN796" s="2" t="n">
        <f aca="false">10*LOG(10^(L796/10)+10^(P796/10)+10^(T796/10))</f>
        <v>4.77121254719662</v>
      </c>
      <c r="BO796" s="2" t="n">
        <f aca="false">10*LOG(10^(N796/10)+10^(R796/10)+10^(T796/10))</f>
        <v>4.77121254719662</v>
      </c>
      <c r="BP796" s="2" t="n">
        <f aca="false">10*LOG(10^(V796/10)+10^(X796/10)+10^(Z796/10))</f>
        <v>4.77121254719662</v>
      </c>
      <c r="BQ796" s="2" t="n">
        <f aca="false">10*LOG(10^(V796/10)+10^(AB796/10)+10^(AD796/10))</f>
        <v>4.77121254719662</v>
      </c>
      <c r="BR796" s="2" t="n">
        <f aca="false">10*LOG(10^(X796/10)+10^(AB796/10)+10^(AF796/10))</f>
        <v>4.77121254719662</v>
      </c>
      <c r="BS796" s="2" t="n">
        <f aca="false">10*LOG(10^(Z796/10)+10^(AD796/10)+10^(AF796/10))</f>
        <v>4.77121254719662</v>
      </c>
      <c r="BT796" s="0" t="n">
        <v>792</v>
      </c>
      <c r="BU796" s="2" t="n">
        <f aca="false">$BE796-$B796</f>
        <v>0</v>
      </c>
      <c r="BV796" s="2" t="n">
        <f aca="false">$BF796-$B796</f>
        <v>0</v>
      </c>
      <c r="BW796" s="2" t="n">
        <f aca="false">$BA796-$B796</f>
        <v>0</v>
      </c>
      <c r="BX796" s="2" t="n">
        <f aca="false">$BB796-$D796</f>
        <v>0</v>
      </c>
      <c r="BY796" s="2" t="n">
        <f aca="false">$BC796-$D796</f>
        <v>0</v>
      </c>
      <c r="BZ796" s="2" t="n">
        <f aca="false">$BD796-$F796</f>
        <v>0</v>
      </c>
      <c r="CA796" s="2" t="n">
        <f aca="false">$BE796-$D796</f>
        <v>0</v>
      </c>
      <c r="CB796" s="2" t="n">
        <f aca="false">$BF796-$F796</f>
        <v>0</v>
      </c>
      <c r="CC796" s="2" t="n">
        <f aca="false">$BA796-$H796</f>
        <v>0</v>
      </c>
      <c r="CD796" s="2" t="n">
        <f aca="false">$BB796-$F796</f>
        <v>0</v>
      </c>
      <c r="CE796" s="2" t="n">
        <f aca="false">$BC796-$H796</f>
        <v>0</v>
      </c>
      <c r="CF796" s="2" t="n">
        <f aca="false">$BD796-$H796</f>
        <v>0</v>
      </c>
      <c r="CG796" s="2" t="n">
        <f aca="false">$AY796-$B796</f>
        <v>0</v>
      </c>
      <c r="CH796" s="2" t="n">
        <f aca="false">$AZ796-$B796</f>
        <v>0</v>
      </c>
      <c r="CI796" s="2" t="n">
        <f aca="false">$BG796-$B796</f>
        <v>0</v>
      </c>
      <c r="CJ796" s="2" t="n">
        <f aca="false">$BH796-$D796</f>
        <v>0</v>
      </c>
      <c r="CK796" s="2" t="n">
        <f aca="false">$BI796-$D796</f>
        <v>0</v>
      </c>
      <c r="CL796" s="2" t="n">
        <f aca="false">$BJ796-$F796</f>
        <v>0</v>
      </c>
      <c r="CM796" s="2" t="n">
        <f aca="false">$AY796-$D796</f>
        <v>0</v>
      </c>
      <c r="CN796" s="2" t="n">
        <f aca="false">$AZ796-$F796</f>
        <v>0</v>
      </c>
      <c r="CO796" s="2" t="n">
        <f aca="false">$BG796-$H796</f>
        <v>0</v>
      </c>
      <c r="CP796" s="2" t="n">
        <f aca="false">$BH796-$F796</f>
        <v>0</v>
      </c>
      <c r="CQ796" s="2" t="n">
        <f aca="false">$BI796-$H796</f>
        <v>0</v>
      </c>
      <c r="CR796" s="2" t="n">
        <f aca="false">$BJ796-$H796</f>
        <v>0</v>
      </c>
      <c r="CS796" s="6" t="n">
        <f aca="false">MAX(BU796:CR796)</f>
        <v>0</v>
      </c>
    </row>
    <row r="797" customFormat="false" ht="12.75" hidden="false" customHeight="false" outlineLevel="0" collapsed="false">
      <c r="BL797" s="2" t="n">
        <f aca="false">10*LOG(10^(J797/10)+10^(L797/10)+10^(N797/10))</f>
        <v>4.77121254719662</v>
      </c>
      <c r="BM797" s="2" t="n">
        <f aca="false">10*LOG(10^(J797/10)+10^(P797/10)+10^(R797/10))</f>
        <v>4.77121254719662</v>
      </c>
      <c r="BN797" s="2" t="n">
        <f aca="false">10*LOG(10^(L797/10)+10^(P797/10)+10^(T797/10))</f>
        <v>4.77121254719662</v>
      </c>
      <c r="BO797" s="2" t="n">
        <f aca="false">10*LOG(10^(N797/10)+10^(R797/10)+10^(T797/10))</f>
        <v>4.77121254719662</v>
      </c>
      <c r="BP797" s="2" t="n">
        <f aca="false">10*LOG(10^(V797/10)+10^(X797/10)+10^(Z797/10))</f>
        <v>4.77121254719662</v>
      </c>
      <c r="BQ797" s="2" t="n">
        <f aca="false">10*LOG(10^(V797/10)+10^(AB797/10)+10^(AD797/10))</f>
        <v>4.77121254719662</v>
      </c>
      <c r="BR797" s="2" t="n">
        <f aca="false">10*LOG(10^(X797/10)+10^(AB797/10)+10^(AF797/10))</f>
        <v>4.77121254719662</v>
      </c>
      <c r="BS797" s="2" t="n">
        <f aca="false">10*LOG(10^(Z797/10)+10^(AD797/10)+10^(AF797/10))</f>
        <v>4.77121254719662</v>
      </c>
      <c r="BT797" s="0" t="n">
        <v>793</v>
      </c>
      <c r="BU797" s="2" t="n">
        <f aca="false">$BE797-$B797</f>
        <v>0</v>
      </c>
      <c r="BV797" s="2" t="n">
        <f aca="false">$BF797-$B797</f>
        <v>0</v>
      </c>
      <c r="BW797" s="2" t="n">
        <f aca="false">$BA797-$B797</f>
        <v>0</v>
      </c>
      <c r="BX797" s="2" t="n">
        <f aca="false">$BB797-$D797</f>
        <v>0</v>
      </c>
      <c r="BY797" s="2" t="n">
        <f aca="false">$BC797-$D797</f>
        <v>0</v>
      </c>
      <c r="BZ797" s="2" t="n">
        <f aca="false">$BD797-$F797</f>
        <v>0</v>
      </c>
      <c r="CA797" s="2" t="n">
        <f aca="false">$BE797-$D797</f>
        <v>0</v>
      </c>
      <c r="CB797" s="2" t="n">
        <f aca="false">$BF797-$F797</f>
        <v>0</v>
      </c>
      <c r="CC797" s="2" t="n">
        <f aca="false">$BA797-$H797</f>
        <v>0</v>
      </c>
      <c r="CD797" s="2" t="n">
        <f aca="false">$BB797-$F797</f>
        <v>0</v>
      </c>
      <c r="CE797" s="2" t="n">
        <f aca="false">$BC797-$H797</f>
        <v>0</v>
      </c>
      <c r="CF797" s="2" t="n">
        <f aca="false">$BD797-$H797</f>
        <v>0</v>
      </c>
      <c r="CG797" s="2" t="n">
        <f aca="false">$AY797-$B797</f>
        <v>0</v>
      </c>
      <c r="CH797" s="2" t="n">
        <f aca="false">$AZ797-$B797</f>
        <v>0</v>
      </c>
      <c r="CI797" s="2" t="n">
        <f aca="false">$BG797-$B797</f>
        <v>0</v>
      </c>
      <c r="CJ797" s="2" t="n">
        <f aca="false">$BH797-$D797</f>
        <v>0</v>
      </c>
      <c r="CK797" s="2" t="n">
        <f aca="false">$BI797-$D797</f>
        <v>0</v>
      </c>
      <c r="CL797" s="2" t="n">
        <f aca="false">$BJ797-$F797</f>
        <v>0</v>
      </c>
      <c r="CM797" s="2" t="n">
        <f aca="false">$AY797-$D797</f>
        <v>0</v>
      </c>
      <c r="CN797" s="2" t="n">
        <f aca="false">$AZ797-$F797</f>
        <v>0</v>
      </c>
      <c r="CO797" s="2" t="n">
        <f aca="false">$BG797-$H797</f>
        <v>0</v>
      </c>
      <c r="CP797" s="2" t="n">
        <f aca="false">$BH797-$F797</f>
        <v>0</v>
      </c>
      <c r="CQ797" s="2" t="n">
        <f aca="false">$BI797-$H797</f>
        <v>0</v>
      </c>
      <c r="CR797" s="2" t="n">
        <f aca="false">$BJ797-$H797</f>
        <v>0</v>
      </c>
      <c r="CS797" s="6" t="n">
        <f aca="false">MAX(BU797:CR797)</f>
        <v>0</v>
      </c>
    </row>
    <row r="798" customFormat="false" ht="12.75" hidden="false" customHeight="false" outlineLevel="0" collapsed="false">
      <c r="BL798" s="2" t="n">
        <f aca="false">10*LOG(10^(J798/10)+10^(L798/10)+10^(N798/10))</f>
        <v>4.77121254719662</v>
      </c>
      <c r="BM798" s="2" t="n">
        <f aca="false">10*LOG(10^(J798/10)+10^(P798/10)+10^(R798/10))</f>
        <v>4.77121254719662</v>
      </c>
      <c r="BN798" s="2" t="n">
        <f aca="false">10*LOG(10^(L798/10)+10^(P798/10)+10^(T798/10))</f>
        <v>4.77121254719662</v>
      </c>
      <c r="BO798" s="2" t="n">
        <f aca="false">10*LOG(10^(N798/10)+10^(R798/10)+10^(T798/10))</f>
        <v>4.77121254719662</v>
      </c>
      <c r="BP798" s="2" t="n">
        <f aca="false">10*LOG(10^(V798/10)+10^(X798/10)+10^(Z798/10))</f>
        <v>4.77121254719662</v>
      </c>
      <c r="BQ798" s="2" t="n">
        <f aca="false">10*LOG(10^(V798/10)+10^(AB798/10)+10^(AD798/10))</f>
        <v>4.77121254719662</v>
      </c>
      <c r="BR798" s="2" t="n">
        <f aca="false">10*LOG(10^(X798/10)+10^(AB798/10)+10^(AF798/10))</f>
        <v>4.77121254719662</v>
      </c>
      <c r="BS798" s="2" t="n">
        <f aca="false">10*LOG(10^(Z798/10)+10^(AD798/10)+10^(AF798/10))</f>
        <v>4.77121254719662</v>
      </c>
      <c r="BT798" s="0" t="n">
        <v>794</v>
      </c>
      <c r="BU798" s="2" t="n">
        <f aca="false">$BE798-$B798</f>
        <v>0</v>
      </c>
      <c r="BV798" s="2" t="n">
        <f aca="false">$BF798-$B798</f>
        <v>0</v>
      </c>
      <c r="BW798" s="2" t="n">
        <f aca="false">$BA798-$B798</f>
        <v>0</v>
      </c>
      <c r="BX798" s="2" t="n">
        <f aca="false">$BB798-$D798</f>
        <v>0</v>
      </c>
      <c r="BY798" s="2" t="n">
        <f aca="false">$BC798-$D798</f>
        <v>0</v>
      </c>
      <c r="BZ798" s="2" t="n">
        <f aca="false">$BD798-$F798</f>
        <v>0</v>
      </c>
      <c r="CA798" s="2" t="n">
        <f aca="false">$BE798-$D798</f>
        <v>0</v>
      </c>
      <c r="CB798" s="2" t="n">
        <f aca="false">$BF798-$F798</f>
        <v>0</v>
      </c>
      <c r="CC798" s="2" t="n">
        <f aca="false">$BA798-$H798</f>
        <v>0</v>
      </c>
      <c r="CD798" s="2" t="n">
        <f aca="false">$BB798-$F798</f>
        <v>0</v>
      </c>
      <c r="CE798" s="2" t="n">
        <f aca="false">$BC798-$H798</f>
        <v>0</v>
      </c>
      <c r="CF798" s="2" t="n">
        <f aca="false">$BD798-$H798</f>
        <v>0</v>
      </c>
      <c r="CG798" s="2" t="n">
        <f aca="false">$AY798-$B798</f>
        <v>0</v>
      </c>
      <c r="CH798" s="2" t="n">
        <f aca="false">$AZ798-$B798</f>
        <v>0</v>
      </c>
      <c r="CI798" s="2" t="n">
        <f aca="false">$BG798-$B798</f>
        <v>0</v>
      </c>
      <c r="CJ798" s="2" t="n">
        <f aca="false">$BH798-$D798</f>
        <v>0</v>
      </c>
      <c r="CK798" s="2" t="n">
        <f aca="false">$BI798-$D798</f>
        <v>0</v>
      </c>
      <c r="CL798" s="2" t="n">
        <f aca="false">$BJ798-$F798</f>
        <v>0</v>
      </c>
      <c r="CM798" s="2" t="n">
        <f aca="false">$AY798-$D798</f>
        <v>0</v>
      </c>
      <c r="CN798" s="2" t="n">
        <f aca="false">$AZ798-$F798</f>
        <v>0</v>
      </c>
      <c r="CO798" s="2" t="n">
        <f aca="false">$BG798-$H798</f>
        <v>0</v>
      </c>
      <c r="CP798" s="2" t="n">
        <f aca="false">$BH798-$F798</f>
        <v>0</v>
      </c>
      <c r="CQ798" s="2" t="n">
        <f aca="false">$BI798-$H798</f>
        <v>0</v>
      </c>
      <c r="CR798" s="2" t="n">
        <f aca="false">$BJ798-$H798</f>
        <v>0</v>
      </c>
      <c r="CS798" s="6" t="n">
        <f aca="false">MAX(BU798:CR798)</f>
        <v>0</v>
      </c>
    </row>
    <row r="799" customFormat="false" ht="12.75" hidden="false" customHeight="false" outlineLevel="0" collapsed="false">
      <c r="BL799" s="2" t="n">
        <f aca="false">10*LOG(10^(J799/10)+10^(L799/10)+10^(N799/10))</f>
        <v>4.77121254719662</v>
      </c>
      <c r="BM799" s="2" t="n">
        <f aca="false">10*LOG(10^(J799/10)+10^(P799/10)+10^(R799/10))</f>
        <v>4.77121254719662</v>
      </c>
      <c r="BN799" s="2" t="n">
        <f aca="false">10*LOG(10^(L799/10)+10^(P799/10)+10^(T799/10))</f>
        <v>4.77121254719662</v>
      </c>
      <c r="BO799" s="2" t="n">
        <f aca="false">10*LOG(10^(N799/10)+10^(R799/10)+10^(T799/10))</f>
        <v>4.77121254719662</v>
      </c>
      <c r="BP799" s="2" t="n">
        <f aca="false">10*LOG(10^(V799/10)+10^(X799/10)+10^(Z799/10))</f>
        <v>4.77121254719662</v>
      </c>
      <c r="BQ799" s="2" t="n">
        <f aca="false">10*LOG(10^(V799/10)+10^(AB799/10)+10^(AD799/10))</f>
        <v>4.77121254719662</v>
      </c>
      <c r="BR799" s="2" t="n">
        <f aca="false">10*LOG(10^(X799/10)+10^(AB799/10)+10^(AF799/10))</f>
        <v>4.77121254719662</v>
      </c>
      <c r="BS799" s="2" t="n">
        <f aca="false">10*LOG(10^(Z799/10)+10^(AD799/10)+10^(AF799/10))</f>
        <v>4.77121254719662</v>
      </c>
      <c r="BT799" s="0" t="n">
        <v>795</v>
      </c>
      <c r="BU799" s="2" t="n">
        <f aca="false">$BE799-$B799</f>
        <v>0</v>
      </c>
      <c r="BV799" s="2" t="n">
        <f aca="false">$BF799-$B799</f>
        <v>0</v>
      </c>
      <c r="BW799" s="2" t="n">
        <f aca="false">$BA799-$B799</f>
        <v>0</v>
      </c>
      <c r="BX799" s="2" t="n">
        <f aca="false">$BB799-$D799</f>
        <v>0</v>
      </c>
      <c r="BY799" s="2" t="n">
        <f aca="false">$BC799-$D799</f>
        <v>0</v>
      </c>
      <c r="BZ799" s="2" t="n">
        <f aca="false">$BD799-$F799</f>
        <v>0</v>
      </c>
      <c r="CA799" s="2" t="n">
        <f aca="false">$BE799-$D799</f>
        <v>0</v>
      </c>
      <c r="CB799" s="2" t="n">
        <f aca="false">$BF799-$F799</f>
        <v>0</v>
      </c>
      <c r="CC799" s="2" t="n">
        <f aca="false">$BA799-$H799</f>
        <v>0</v>
      </c>
      <c r="CD799" s="2" t="n">
        <f aca="false">$BB799-$F799</f>
        <v>0</v>
      </c>
      <c r="CE799" s="2" t="n">
        <f aca="false">$BC799-$H799</f>
        <v>0</v>
      </c>
      <c r="CF799" s="2" t="n">
        <f aca="false">$BD799-$H799</f>
        <v>0</v>
      </c>
      <c r="CG799" s="2" t="n">
        <f aca="false">$AY799-$B799</f>
        <v>0</v>
      </c>
      <c r="CH799" s="2" t="n">
        <f aca="false">$AZ799-$B799</f>
        <v>0</v>
      </c>
      <c r="CI799" s="2" t="n">
        <f aca="false">$BG799-$B799</f>
        <v>0</v>
      </c>
      <c r="CJ799" s="2" t="n">
        <f aca="false">$BH799-$D799</f>
        <v>0</v>
      </c>
      <c r="CK799" s="2" t="n">
        <f aca="false">$BI799-$D799</f>
        <v>0</v>
      </c>
      <c r="CL799" s="2" t="n">
        <f aca="false">$BJ799-$F799</f>
        <v>0</v>
      </c>
      <c r="CM799" s="2" t="n">
        <f aca="false">$AY799-$D799</f>
        <v>0</v>
      </c>
      <c r="CN799" s="2" t="n">
        <f aca="false">$AZ799-$F799</f>
        <v>0</v>
      </c>
      <c r="CO799" s="2" t="n">
        <f aca="false">$BG799-$H799</f>
        <v>0</v>
      </c>
      <c r="CP799" s="2" t="n">
        <f aca="false">$BH799-$F799</f>
        <v>0</v>
      </c>
      <c r="CQ799" s="2" t="n">
        <f aca="false">$BI799-$H799</f>
        <v>0</v>
      </c>
      <c r="CR799" s="2" t="n">
        <f aca="false">$BJ799-$H799</f>
        <v>0</v>
      </c>
      <c r="CS799" s="6" t="n">
        <f aca="false">MAX(BU799:CR799)</f>
        <v>0</v>
      </c>
    </row>
    <row r="800" customFormat="false" ht="12.75" hidden="false" customHeight="false" outlineLevel="0" collapsed="false">
      <c r="BL800" s="2" t="n">
        <f aca="false">10*LOG(10^(J800/10)+10^(L800/10)+10^(N800/10))</f>
        <v>4.77121254719662</v>
      </c>
      <c r="BM800" s="2" t="n">
        <f aca="false">10*LOG(10^(J800/10)+10^(P800/10)+10^(R800/10))</f>
        <v>4.77121254719662</v>
      </c>
      <c r="BN800" s="2" t="n">
        <f aca="false">10*LOG(10^(L800/10)+10^(P800/10)+10^(T800/10))</f>
        <v>4.77121254719662</v>
      </c>
      <c r="BO800" s="2" t="n">
        <f aca="false">10*LOG(10^(N800/10)+10^(R800/10)+10^(T800/10))</f>
        <v>4.77121254719662</v>
      </c>
      <c r="BP800" s="2" t="n">
        <f aca="false">10*LOG(10^(V800/10)+10^(X800/10)+10^(Z800/10))</f>
        <v>4.77121254719662</v>
      </c>
      <c r="BQ800" s="2" t="n">
        <f aca="false">10*LOG(10^(V800/10)+10^(AB800/10)+10^(AD800/10))</f>
        <v>4.77121254719662</v>
      </c>
      <c r="BR800" s="2" t="n">
        <f aca="false">10*LOG(10^(X800/10)+10^(AB800/10)+10^(AF800/10))</f>
        <v>4.77121254719662</v>
      </c>
      <c r="BS800" s="2" t="n">
        <f aca="false">10*LOG(10^(Z800/10)+10^(AD800/10)+10^(AF800/10))</f>
        <v>4.77121254719662</v>
      </c>
      <c r="BT800" s="0" t="n">
        <v>796</v>
      </c>
      <c r="BU800" s="2" t="n">
        <f aca="false">$BE800-$B800</f>
        <v>0</v>
      </c>
      <c r="BV800" s="2" t="n">
        <f aca="false">$BF800-$B800</f>
        <v>0</v>
      </c>
      <c r="BW800" s="2" t="n">
        <f aca="false">$BA800-$B800</f>
        <v>0</v>
      </c>
      <c r="BX800" s="2" t="n">
        <f aca="false">$BB800-$D800</f>
        <v>0</v>
      </c>
      <c r="BY800" s="2" t="n">
        <f aca="false">$BC800-$D800</f>
        <v>0</v>
      </c>
      <c r="BZ800" s="2" t="n">
        <f aca="false">$BD800-$F800</f>
        <v>0</v>
      </c>
      <c r="CA800" s="2" t="n">
        <f aca="false">$BE800-$D800</f>
        <v>0</v>
      </c>
      <c r="CB800" s="2" t="n">
        <f aca="false">$BF800-$F800</f>
        <v>0</v>
      </c>
      <c r="CC800" s="2" t="n">
        <f aca="false">$BA800-$H800</f>
        <v>0</v>
      </c>
      <c r="CD800" s="2" t="n">
        <f aca="false">$BB800-$F800</f>
        <v>0</v>
      </c>
      <c r="CE800" s="2" t="n">
        <f aca="false">$BC800-$H800</f>
        <v>0</v>
      </c>
      <c r="CF800" s="2" t="n">
        <f aca="false">$BD800-$H800</f>
        <v>0</v>
      </c>
      <c r="CG800" s="2" t="n">
        <f aca="false">$AY800-$B800</f>
        <v>0</v>
      </c>
      <c r="CH800" s="2" t="n">
        <f aca="false">$AZ800-$B800</f>
        <v>0</v>
      </c>
      <c r="CI800" s="2" t="n">
        <f aca="false">$BG800-$B800</f>
        <v>0</v>
      </c>
      <c r="CJ800" s="2" t="n">
        <f aca="false">$BH800-$D800</f>
        <v>0</v>
      </c>
      <c r="CK800" s="2" t="n">
        <f aca="false">$BI800-$D800</f>
        <v>0</v>
      </c>
      <c r="CL800" s="2" t="n">
        <f aca="false">$BJ800-$F800</f>
        <v>0</v>
      </c>
      <c r="CM800" s="2" t="n">
        <f aca="false">$AY800-$D800</f>
        <v>0</v>
      </c>
      <c r="CN800" s="2" t="n">
        <f aca="false">$AZ800-$F800</f>
        <v>0</v>
      </c>
      <c r="CO800" s="2" t="n">
        <f aca="false">$BG800-$H800</f>
        <v>0</v>
      </c>
      <c r="CP800" s="2" t="n">
        <f aca="false">$BH800-$F800</f>
        <v>0</v>
      </c>
      <c r="CQ800" s="2" t="n">
        <f aca="false">$BI800-$H800</f>
        <v>0</v>
      </c>
      <c r="CR800" s="2" t="n">
        <f aca="false">$BJ800-$H800</f>
        <v>0</v>
      </c>
      <c r="CS800" s="6" t="n">
        <f aca="false">MAX(BU800:CR800)</f>
        <v>0</v>
      </c>
    </row>
    <row r="801" customFormat="false" ht="12.75" hidden="false" customHeight="false" outlineLevel="0" collapsed="false">
      <c r="BL801" s="2" t="n">
        <f aca="false">10*LOG(10^(J801/10)+10^(L801/10)+10^(N801/10))</f>
        <v>4.77121254719662</v>
      </c>
      <c r="BM801" s="2" t="n">
        <f aca="false">10*LOG(10^(J801/10)+10^(P801/10)+10^(R801/10))</f>
        <v>4.77121254719662</v>
      </c>
      <c r="BN801" s="2" t="n">
        <f aca="false">10*LOG(10^(L801/10)+10^(P801/10)+10^(T801/10))</f>
        <v>4.77121254719662</v>
      </c>
      <c r="BO801" s="2" t="n">
        <f aca="false">10*LOG(10^(N801/10)+10^(R801/10)+10^(T801/10))</f>
        <v>4.77121254719662</v>
      </c>
      <c r="BP801" s="2" t="n">
        <f aca="false">10*LOG(10^(V801/10)+10^(X801/10)+10^(Z801/10))</f>
        <v>4.77121254719662</v>
      </c>
      <c r="BQ801" s="2" t="n">
        <f aca="false">10*LOG(10^(V801/10)+10^(AB801/10)+10^(AD801/10))</f>
        <v>4.77121254719662</v>
      </c>
      <c r="BR801" s="2" t="n">
        <f aca="false">10*LOG(10^(X801/10)+10^(AB801/10)+10^(AF801/10))</f>
        <v>4.77121254719662</v>
      </c>
      <c r="BS801" s="2" t="n">
        <f aca="false">10*LOG(10^(Z801/10)+10^(AD801/10)+10^(AF801/10))</f>
        <v>4.77121254719662</v>
      </c>
      <c r="BT801" s="0" t="n">
        <v>797</v>
      </c>
      <c r="BU801" s="2" t="n">
        <f aca="false">$BE801-$B801</f>
        <v>0</v>
      </c>
      <c r="BV801" s="2" t="n">
        <f aca="false">$BF801-$B801</f>
        <v>0</v>
      </c>
      <c r="BW801" s="2" t="n">
        <f aca="false">$BA801-$B801</f>
        <v>0</v>
      </c>
      <c r="BX801" s="2" t="n">
        <f aca="false">$BB801-$D801</f>
        <v>0</v>
      </c>
      <c r="BY801" s="2" t="n">
        <f aca="false">$BC801-$D801</f>
        <v>0</v>
      </c>
      <c r="BZ801" s="2" t="n">
        <f aca="false">$BD801-$F801</f>
        <v>0</v>
      </c>
      <c r="CA801" s="2" t="n">
        <f aca="false">$BE801-$D801</f>
        <v>0</v>
      </c>
      <c r="CB801" s="2" t="n">
        <f aca="false">$BF801-$F801</f>
        <v>0</v>
      </c>
      <c r="CC801" s="2" t="n">
        <f aca="false">$BA801-$H801</f>
        <v>0</v>
      </c>
      <c r="CD801" s="2" t="n">
        <f aca="false">$BB801-$F801</f>
        <v>0</v>
      </c>
      <c r="CE801" s="2" t="n">
        <f aca="false">$BC801-$H801</f>
        <v>0</v>
      </c>
      <c r="CF801" s="2" t="n">
        <f aca="false">$BD801-$H801</f>
        <v>0</v>
      </c>
      <c r="CG801" s="2" t="n">
        <f aca="false">$AY801-$B801</f>
        <v>0</v>
      </c>
      <c r="CH801" s="2" t="n">
        <f aca="false">$AZ801-$B801</f>
        <v>0</v>
      </c>
      <c r="CI801" s="2" t="n">
        <f aca="false">$BG801-$B801</f>
        <v>0</v>
      </c>
      <c r="CJ801" s="2" t="n">
        <f aca="false">$BH801-$D801</f>
        <v>0</v>
      </c>
      <c r="CK801" s="2" t="n">
        <f aca="false">$BI801-$D801</f>
        <v>0</v>
      </c>
      <c r="CL801" s="2" t="n">
        <f aca="false">$BJ801-$F801</f>
        <v>0</v>
      </c>
      <c r="CM801" s="2" t="n">
        <f aca="false">$AY801-$D801</f>
        <v>0</v>
      </c>
      <c r="CN801" s="2" t="n">
        <f aca="false">$AZ801-$F801</f>
        <v>0</v>
      </c>
      <c r="CO801" s="2" t="n">
        <f aca="false">$BG801-$H801</f>
        <v>0</v>
      </c>
      <c r="CP801" s="2" t="n">
        <f aca="false">$BH801-$F801</f>
        <v>0</v>
      </c>
      <c r="CQ801" s="2" t="n">
        <f aca="false">$BI801-$H801</f>
        <v>0</v>
      </c>
      <c r="CR801" s="2" t="n">
        <f aca="false">$BJ801-$H801</f>
        <v>0</v>
      </c>
      <c r="CS801" s="6" t="n">
        <f aca="false">MAX(BU801:CR801)</f>
        <v>0</v>
      </c>
    </row>
    <row r="802" customFormat="false" ht="12.75" hidden="false" customHeight="false" outlineLevel="0" collapsed="false">
      <c r="BL802" s="2" t="n">
        <f aca="false">10*LOG(10^(J802/10)+10^(L802/10)+10^(N802/10))</f>
        <v>4.77121254719662</v>
      </c>
      <c r="BM802" s="2" t="n">
        <f aca="false">10*LOG(10^(J802/10)+10^(P802/10)+10^(R802/10))</f>
        <v>4.77121254719662</v>
      </c>
      <c r="BN802" s="2" t="n">
        <f aca="false">10*LOG(10^(L802/10)+10^(P802/10)+10^(T802/10))</f>
        <v>4.77121254719662</v>
      </c>
      <c r="BO802" s="2" t="n">
        <f aca="false">10*LOG(10^(N802/10)+10^(R802/10)+10^(T802/10))</f>
        <v>4.77121254719662</v>
      </c>
      <c r="BP802" s="2" t="n">
        <f aca="false">10*LOG(10^(V802/10)+10^(X802/10)+10^(Z802/10))</f>
        <v>4.77121254719662</v>
      </c>
      <c r="BQ802" s="2" t="n">
        <f aca="false">10*LOG(10^(V802/10)+10^(AB802/10)+10^(AD802/10))</f>
        <v>4.77121254719662</v>
      </c>
      <c r="BR802" s="2" t="n">
        <f aca="false">10*LOG(10^(X802/10)+10^(AB802/10)+10^(AF802/10))</f>
        <v>4.77121254719662</v>
      </c>
      <c r="BS802" s="2" t="n">
        <f aca="false">10*LOG(10^(Z802/10)+10^(AD802/10)+10^(AF802/10))</f>
        <v>4.77121254719662</v>
      </c>
      <c r="BT802" s="0" t="n">
        <v>798</v>
      </c>
      <c r="BU802" s="2" t="n">
        <f aca="false">$BE802-$B802</f>
        <v>0</v>
      </c>
      <c r="BV802" s="2" t="n">
        <f aca="false">$BF802-$B802</f>
        <v>0</v>
      </c>
      <c r="BW802" s="2" t="n">
        <f aca="false">$BA802-$B802</f>
        <v>0</v>
      </c>
      <c r="BX802" s="2" t="n">
        <f aca="false">$BB802-$D802</f>
        <v>0</v>
      </c>
      <c r="BY802" s="2" t="n">
        <f aca="false">$BC802-$D802</f>
        <v>0</v>
      </c>
      <c r="BZ802" s="2" t="n">
        <f aca="false">$BD802-$F802</f>
        <v>0</v>
      </c>
      <c r="CA802" s="2" t="n">
        <f aca="false">$BE802-$D802</f>
        <v>0</v>
      </c>
      <c r="CB802" s="2" t="n">
        <f aca="false">$BF802-$F802</f>
        <v>0</v>
      </c>
      <c r="CC802" s="2" t="n">
        <f aca="false">$BA802-$H802</f>
        <v>0</v>
      </c>
      <c r="CD802" s="2" t="n">
        <f aca="false">$BB802-$F802</f>
        <v>0</v>
      </c>
      <c r="CE802" s="2" t="n">
        <f aca="false">$BC802-$H802</f>
        <v>0</v>
      </c>
      <c r="CF802" s="2" t="n">
        <f aca="false">$BD802-$H802</f>
        <v>0</v>
      </c>
      <c r="CG802" s="2" t="n">
        <f aca="false">$AY802-$B802</f>
        <v>0</v>
      </c>
      <c r="CH802" s="2" t="n">
        <f aca="false">$AZ802-$B802</f>
        <v>0</v>
      </c>
      <c r="CI802" s="2" t="n">
        <f aca="false">$BG802-$B802</f>
        <v>0</v>
      </c>
      <c r="CJ802" s="2" t="n">
        <f aca="false">$BH802-$D802</f>
        <v>0</v>
      </c>
      <c r="CK802" s="2" t="n">
        <f aca="false">$BI802-$D802</f>
        <v>0</v>
      </c>
      <c r="CL802" s="2" t="n">
        <f aca="false">$BJ802-$F802</f>
        <v>0</v>
      </c>
      <c r="CM802" s="2" t="n">
        <f aca="false">$AY802-$D802</f>
        <v>0</v>
      </c>
      <c r="CN802" s="2" t="n">
        <f aca="false">$AZ802-$F802</f>
        <v>0</v>
      </c>
      <c r="CO802" s="2" t="n">
        <f aca="false">$BG802-$H802</f>
        <v>0</v>
      </c>
      <c r="CP802" s="2" t="n">
        <f aca="false">$BH802-$F802</f>
        <v>0</v>
      </c>
      <c r="CQ802" s="2" t="n">
        <f aca="false">$BI802-$H802</f>
        <v>0</v>
      </c>
      <c r="CR802" s="2" t="n">
        <f aca="false">$BJ802-$H802</f>
        <v>0</v>
      </c>
      <c r="CS802" s="6" t="n">
        <f aca="false">MAX(BU802:CR802)</f>
        <v>0</v>
      </c>
    </row>
    <row r="803" customFormat="false" ht="12.75" hidden="false" customHeight="false" outlineLevel="0" collapsed="false">
      <c r="BL803" s="2" t="n">
        <f aca="false">10*LOG(10^(J803/10)+10^(L803/10)+10^(N803/10))</f>
        <v>4.77121254719662</v>
      </c>
      <c r="BM803" s="2" t="n">
        <f aca="false">10*LOG(10^(J803/10)+10^(P803/10)+10^(R803/10))</f>
        <v>4.77121254719662</v>
      </c>
      <c r="BN803" s="2" t="n">
        <f aca="false">10*LOG(10^(L803/10)+10^(P803/10)+10^(T803/10))</f>
        <v>4.77121254719662</v>
      </c>
      <c r="BO803" s="2" t="n">
        <f aca="false">10*LOG(10^(N803/10)+10^(R803/10)+10^(T803/10))</f>
        <v>4.77121254719662</v>
      </c>
      <c r="BP803" s="2" t="n">
        <f aca="false">10*LOG(10^(V803/10)+10^(X803/10)+10^(Z803/10))</f>
        <v>4.77121254719662</v>
      </c>
      <c r="BQ803" s="2" t="n">
        <f aca="false">10*LOG(10^(V803/10)+10^(AB803/10)+10^(AD803/10))</f>
        <v>4.77121254719662</v>
      </c>
      <c r="BR803" s="2" t="n">
        <f aca="false">10*LOG(10^(X803/10)+10^(AB803/10)+10^(AF803/10))</f>
        <v>4.77121254719662</v>
      </c>
      <c r="BS803" s="2" t="n">
        <f aca="false">10*LOG(10^(Z803/10)+10^(AD803/10)+10^(AF803/10))</f>
        <v>4.77121254719662</v>
      </c>
      <c r="BT803" s="0" t="n">
        <v>799</v>
      </c>
      <c r="BU803" s="2" t="n">
        <f aca="false">$BE803-$B803</f>
        <v>0</v>
      </c>
      <c r="BV803" s="2" t="n">
        <f aca="false">$BF803-$B803</f>
        <v>0</v>
      </c>
      <c r="BW803" s="2" t="n">
        <f aca="false">$BA803-$B803</f>
        <v>0</v>
      </c>
      <c r="BX803" s="2" t="n">
        <f aca="false">$BB803-$D803</f>
        <v>0</v>
      </c>
      <c r="BY803" s="2" t="n">
        <f aca="false">$BC803-$D803</f>
        <v>0</v>
      </c>
      <c r="BZ803" s="2" t="n">
        <f aca="false">$BD803-$F803</f>
        <v>0</v>
      </c>
      <c r="CA803" s="2" t="n">
        <f aca="false">$BE803-$D803</f>
        <v>0</v>
      </c>
      <c r="CB803" s="2" t="n">
        <f aca="false">$BF803-$F803</f>
        <v>0</v>
      </c>
      <c r="CC803" s="2" t="n">
        <f aca="false">$BA803-$H803</f>
        <v>0</v>
      </c>
      <c r="CD803" s="2" t="n">
        <f aca="false">$BB803-$F803</f>
        <v>0</v>
      </c>
      <c r="CE803" s="2" t="n">
        <f aca="false">$BC803-$H803</f>
        <v>0</v>
      </c>
      <c r="CF803" s="2" t="n">
        <f aca="false">$BD803-$H803</f>
        <v>0</v>
      </c>
      <c r="CG803" s="2" t="n">
        <f aca="false">$AY803-$B803</f>
        <v>0</v>
      </c>
      <c r="CH803" s="2" t="n">
        <f aca="false">$AZ803-$B803</f>
        <v>0</v>
      </c>
      <c r="CI803" s="2" t="n">
        <f aca="false">$BG803-$B803</f>
        <v>0</v>
      </c>
      <c r="CJ803" s="2" t="n">
        <f aca="false">$BH803-$D803</f>
        <v>0</v>
      </c>
      <c r="CK803" s="2" t="n">
        <f aca="false">$BI803-$D803</f>
        <v>0</v>
      </c>
      <c r="CL803" s="2" t="n">
        <f aca="false">$BJ803-$F803</f>
        <v>0</v>
      </c>
      <c r="CM803" s="2" t="n">
        <f aca="false">$AY803-$D803</f>
        <v>0</v>
      </c>
      <c r="CN803" s="2" t="n">
        <f aca="false">$AZ803-$F803</f>
        <v>0</v>
      </c>
      <c r="CO803" s="2" t="n">
        <f aca="false">$BG803-$H803</f>
        <v>0</v>
      </c>
      <c r="CP803" s="2" t="n">
        <f aca="false">$BH803-$F803</f>
        <v>0</v>
      </c>
      <c r="CQ803" s="2" t="n">
        <f aca="false">$BI803-$H803</f>
        <v>0</v>
      </c>
      <c r="CR803" s="2" t="n">
        <f aca="false">$BJ803-$H803</f>
        <v>0</v>
      </c>
      <c r="CS803" s="6" t="n">
        <f aca="false">MAX(BU803:CR803)</f>
        <v>0</v>
      </c>
    </row>
    <row r="804" customFormat="false" ht="12.75" hidden="false" customHeight="false" outlineLevel="0" collapsed="false">
      <c r="BP804" s="2"/>
      <c r="BQ804" s="2"/>
      <c r="BR804" s="2"/>
      <c r="BS804" s="2"/>
      <c r="BT804" s="0" t="n">
        <v>800</v>
      </c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6"/>
    </row>
    <row r="805" customFormat="false" ht="12.75" hidden="false" customHeight="false" outlineLevel="0" collapsed="false">
      <c r="BP805" s="2"/>
      <c r="BQ805" s="2"/>
      <c r="BR805" s="2"/>
      <c r="BS805" s="2"/>
      <c r="BT805" s="0" t="n">
        <v>801</v>
      </c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6"/>
    </row>
    <row r="806" customFormat="false" ht="12.75" hidden="false" customHeight="false" outlineLevel="0" collapsed="false">
      <c r="BP806" s="2"/>
      <c r="BQ806" s="2"/>
      <c r="BR806" s="2"/>
      <c r="BS806" s="2"/>
      <c r="BT806" s="0" t="n">
        <v>802</v>
      </c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6"/>
    </row>
    <row r="807" customFormat="false" ht="12.75" hidden="false" customHeight="false" outlineLevel="0" collapsed="false">
      <c r="BP807" s="2"/>
      <c r="BQ807" s="2"/>
      <c r="BR807" s="2"/>
      <c r="BS807" s="2"/>
      <c r="BT807" s="0" t="n">
        <v>803</v>
      </c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6"/>
    </row>
    <row r="808" customFormat="false" ht="12.75" hidden="false" customHeight="false" outlineLevel="0" collapsed="false">
      <c r="BP808" s="2"/>
      <c r="BQ808" s="2"/>
      <c r="BR808" s="2"/>
      <c r="BS808" s="2"/>
      <c r="BT808" s="0" t="n">
        <v>804</v>
      </c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6"/>
    </row>
    <row r="809" customFormat="false" ht="12.75" hidden="false" customHeight="false" outlineLevel="0" collapsed="false">
      <c r="BP809" s="2"/>
      <c r="BQ809" s="2"/>
      <c r="BR809" s="2"/>
      <c r="BS809" s="2"/>
      <c r="BT809" s="0" t="n">
        <v>805</v>
      </c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6"/>
    </row>
    <row r="810" customFormat="false" ht="12.75" hidden="false" customHeight="false" outlineLevel="0" collapsed="false">
      <c r="BP810" s="2"/>
      <c r="BQ810" s="2"/>
      <c r="BR810" s="2"/>
      <c r="BS810" s="2"/>
      <c r="BT810" s="0" t="n">
        <v>806</v>
      </c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6"/>
    </row>
    <row r="811" customFormat="false" ht="12.75" hidden="false" customHeight="false" outlineLevel="0" collapsed="false">
      <c r="BP811" s="2"/>
      <c r="BQ811" s="2"/>
      <c r="BR811" s="2"/>
      <c r="BS811" s="2"/>
      <c r="BT811" s="0" t="n">
        <v>807</v>
      </c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6"/>
    </row>
    <row r="812" customFormat="false" ht="12.75" hidden="false" customHeight="false" outlineLevel="0" collapsed="false">
      <c r="BP812" s="2"/>
      <c r="BQ812" s="2"/>
      <c r="BR812" s="2"/>
      <c r="BS812" s="2"/>
      <c r="BT812" s="0" t="n">
        <v>808</v>
      </c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6"/>
    </row>
    <row r="813" customFormat="false" ht="12.75" hidden="false" customHeight="false" outlineLevel="0" collapsed="false">
      <c r="BP813" s="2"/>
      <c r="BQ813" s="2"/>
      <c r="BR813" s="2"/>
      <c r="BS813" s="2"/>
      <c r="BT813" s="0" t="n">
        <v>809</v>
      </c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6"/>
    </row>
    <row r="814" customFormat="false" ht="12.75" hidden="false" customHeight="false" outlineLevel="0" collapsed="false">
      <c r="BP814" s="2"/>
      <c r="BQ814" s="2"/>
      <c r="BR814" s="2"/>
      <c r="BS814" s="2"/>
      <c r="BT814" s="0" t="n">
        <v>810</v>
      </c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6"/>
    </row>
    <row r="815" customFormat="false" ht="12.75" hidden="false" customHeight="false" outlineLevel="0" collapsed="false">
      <c r="BP815" s="2"/>
      <c r="BQ815" s="2"/>
      <c r="BR815" s="2"/>
      <c r="BS815" s="2"/>
      <c r="BT815" s="0" t="n">
        <v>811</v>
      </c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6"/>
    </row>
    <row r="816" customFormat="false" ht="12.75" hidden="false" customHeight="false" outlineLevel="0" collapsed="false">
      <c r="BP816" s="2"/>
      <c r="BQ816" s="2"/>
      <c r="BR816" s="2"/>
      <c r="BS816" s="2"/>
      <c r="BT816" s="0" t="n">
        <v>812</v>
      </c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6"/>
    </row>
    <row r="817" customFormat="false" ht="12.75" hidden="false" customHeight="false" outlineLevel="0" collapsed="false">
      <c r="BP817" s="2"/>
      <c r="BQ817" s="2"/>
      <c r="BR817" s="2"/>
      <c r="BS817" s="2"/>
      <c r="BT817" s="0" t="n">
        <v>813</v>
      </c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6"/>
    </row>
    <row r="818" customFormat="false" ht="12.75" hidden="false" customHeight="false" outlineLevel="0" collapsed="false">
      <c r="BP818" s="2"/>
      <c r="BQ818" s="2"/>
      <c r="BR818" s="2"/>
      <c r="BS818" s="2"/>
      <c r="BT818" s="0" t="n">
        <v>814</v>
      </c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6"/>
    </row>
    <row r="819" customFormat="false" ht="12.75" hidden="false" customHeight="false" outlineLevel="0" collapsed="false">
      <c r="BP819" s="2"/>
      <c r="BQ819" s="2"/>
      <c r="BR819" s="2"/>
      <c r="BS819" s="2"/>
      <c r="BT819" s="0" t="n">
        <v>815</v>
      </c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6"/>
    </row>
    <row r="820" customFormat="false" ht="12.75" hidden="false" customHeight="false" outlineLevel="0" collapsed="false">
      <c r="BP820" s="2"/>
      <c r="BQ820" s="2"/>
      <c r="BR820" s="2"/>
      <c r="BS820" s="2"/>
      <c r="BT820" s="0" t="n">
        <v>816</v>
      </c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6"/>
    </row>
    <row r="821" customFormat="false" ht="12.75" hidden="false" customHeight="false" outlineLevel="0" collapsed="false">
      <c r="BP821" s="2"/>
      <c r="BQ821" s="2"/>
      <c r="BR821" s="2"/>
      <c r="BS821" s="2"/>
      <c r="BT821" s="0" t="n">
        <v>817</v>
      </c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6"/>
    </row>
    <row r="822" customFormat="false" ht="12.75" hidden="false" customHeight="false" outlineLevel="0" collapsed="false">
      <c r="BP822" s="2"/>
      <c r="BQ822" s="2"/>
      <c r="BR822" s="2"/>
      <c r="BS822" s="2"/>
      <c r="BT822" s="0" t="n">
        <v>818</v>
      </c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6"/>
    </row>
    <row r="823" customFormat="false" ht="12.75" hidden="false" customHeight="false" outlineLevel="0" collapsed="false">
      <c r="BP823" s="2"/>
      <c r="BQ823" s="2"/>
      <c r="BR823" s="2"/>
      <c r="BS823" s="2"/>
      <c r="BT823" s="0" t="n">
        <v>819</v>
      </c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6"/>
    </row>
    <row r="824" customFormat="false" ht="12.75" hidden="false" customHeight="false" outlineLevel="0" collapsed="false">
      <c r="BP824" s="2"/>
      <c r="BQ824" s="2"/>
      <c r="BR824" s="2"/>
      <c r="BS824" s="2"/>
      <c r="BT824" s="0" t="n">
        <v>820</v>
      </c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6"/>
    </row>
    <row r="825" customFormat="false" ht="12.75" hidden="false" customHeight="false" outlineLevel="0" collapsed="false">
      <c r="BP825" s="2"/>
      <c r="BQ825" s="2"/>
      <c r="BR825" s="2"/>
      <c r="BS825" s="2"/>
      <c r="BT825" s="0" t="n">
        <v>821</v>
      </c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6"/>
    </row>
    <row r="826" customFormat="false" ht="12.75" hidden="false" customHeight="false" outlineLevel="0" collapsed="false">
      <c r="BP826" s="2"/>
      <c r="BQ826" s="2"/>
      <c r="BR826" s="2"/>
      <c r="BS826" s="2"/>
      <c r="BT826" s="0" t="n">
        <v>822</v>
      </c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6"/>
    </row>
    <row r="827" customFormat="false" ht="12.75" hidden="false" customHeight="false" outlineLevel="0" collapsed="false">
      <c r="BP827" s="2"/>
      <c r="BQ827" s="2"/>
      <c r="BR827" s="2"/>
      <c r="BS827" s="2"/>
      <c r="BT827" s="0" t="n">
        <v>823</v>
      </c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6"/>
    </row>
    <row r="828" customFormat="false" ht="12.75" hidden="false" customHeight="false" outlineLevel="0" collapsed="false">
      <c r="BP828" s="2"/>
      <c r="BQ828" s="2"/>
      <c r="BR828" s="2"/>
      <c r="BS828" s="2"/>
      <c r="BT828" s="0" t="n">
        <v>824</v>
      </c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6"/>
    </row>
    <row r="829" customFormat="false" ht="12.75" hidden="false" customHeight="false" outlineLevel="0" collapsed="false">
      <c r="BP829" s="2"/>
      <c r="BQ829" s="2"/>
      <c r="BR829" s="2"/>
      <c r="BS829" s="2"/>
      <c r="BT829" s="0" t="n">
        <v>825</v>
      </c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6"/>
    </row>
    <row r="830" customFormat="false" ht="12.75" hidden="false" customHeight="false" outlineLevel="0" collapsed="false">
      <c r="BP830" s="2"/>
      <c r="BQ830" s="2"/>
      <c r="BR830" s="2"/>
      <c r="BS830" s="2"/>
      <c r="BT830" s="0" t="n">
        <v>826</v>
      </c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6"/>
    </row>
    <row r="831" customFormat="false" ht="12.75" hidden="false" customHeight="false" outlineLevel="0" collapsed="false">
      <c r="BP831" s="2"/>
      <c r="BQ831" s="2"/>
      <c r="BR831" s="2"/>
      <c r="BS831" s="2"/>
      <c r="BT831" s="0" t="n">
        <v>827</v>
      </c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6"/>
    </row>
    <row r="832" customFormat="false" ht="12.75" hidden="false" customHeight="false" outlineLevel="0" collapsed="false">
      <c r="BP832" s="2"/>
      <c r="BQ832" s="2"/>
      <c r="BR832" s="2"/>
      <c r="BS832" s="2"/>
      <c r="BT832" s="0" t="n">
        <v>828</v>
      </c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6"/>
    </row>
    <row r="833" customFormat="false" ht="12.75" hidden="false" customHeight="false" outlineLevel="0" collapsed="false">
      <c r="BP833" s="2"/>
      <c r="BQ833" s="2"/>
      <c r="BR833" s="2"/>
      <c r="BS833" s="2"/>
      <c r="BT833" s="0" t="n">
        <v>829</v>
      </c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6"/>
    </row>
    <row r="834" customFormat="false" ht="12.75" hidden="false" customHeight="false" outlineLevel="0" collapsed="false">
      <c r="BP834" s="2"/>
      <c r="BQ834" s="2"/>
      <c r="BR834" s="2"/>
      <c r="BS834" s="2"/>
      <c r="BT834" s="0" t="n">
        <v>830</v>
      </c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6"/>
    </row>
    <row r="835" customFormat="false" ht="12.75" hidden="false" customHeight="false" outlineLevel="0" collapsed="false">
      <c r="BP835" s="2"/>
      <c r="BQ835" s="2"/>
      <c r="BR835" s="2"/>
      <c r="BS835" s="2"/>
      <c r="BT835" s="0" t="n">
        <v>831</v>
      </c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6"/>
    </row>
    <row r="836" customFormat="false" ht="12.75" hidden="false" customHeight="false" outlineLevel="0" collapsed="false">
      <c r="BP836" s="2"/>
      <c r="BQ836" s="2"/>
      <c r="BR836" s="2"/>
      <c r="BS836" s="2"/>
      <c r="BT836" s="0" t="n">
        <v>832</v>
      </c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6"/>
    </row>
    <row r="837" customFormat="false" ht="12.75" hidden="false" customHeight="false" outlineLevel="0" collapsed="false">
      <c r="BP837" s="2"/>
      <c r="BQ837" s="2"/>
      <c r="BR837" s="2"/>
      <c r="BS837" s="2"/>
      <c r="BT837" s="0" t="n">
        <v>833</v>
      </c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6"/>
    </row>
    <row r="838" customFormat="false" ht="12.75" hidden="false" customHeight="false" outlineLevel="0" collapsed="false">
      <c r="BP838" s="2"/>
      <c r="BQ838" s="2"/>
      <c r="BR838" s="2"/>
      <c r="BS838" s="2"/>
      <c r="BT838" s="0" t="n">
        <v>834</v>
      </c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6"/>
    </row>
    <row r="839" customFormat="false" ht="12.75" hidden="false" customHeight="false" outlineLevel="0" collapsed="false">
      <c r="BP839" s="2"/>
      <c r="BQ839" s="2"/>
      <c r="BR839" s="2"/>
      <c r="BS839" s="2"/>
      <c r="BT839" s="0" t="n">
        <v>835</v>
      </c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6"/>
    </row>
    <row r="840" customFormat="false" ht="12.75" hidden="false" customHeight="false" outlineLevel="0" collapsed="false">
      <c r="BP840" s="2"/>
      <c r="BQ840" s="2"/>
      <c r="BR840" s="2"/>
      <c r="BS840" s="2"/>
      <c r="BT840" s="0" t="n">
        <v>836</v>
      </c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6"/>
    </row>
    <row r="841" customFormat="false" ht="12.75" hidden="false" customHeight="false" outlineLevel="0" collapsed="false">
      <c r="BP841" s="2"/>
      <c r="BQ841" s="2"/>
      <c r="BR841" s="2"/>
      <c r="BS841" s="2"/>
      <c r="BT841" s="0" t="n">
        <v>837</v>
      </c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6"/>
    </row>
    <row r="842" customFormat="false" ht="12.75" hidden="false" customHeight="false" outlineLevel="0" collapsed="false">
      <c r="BP842" s="2"/>
      <c r="BQ842" s="2"/>
      <c r="BR842" s="2"/>
      <c r="BS842" s="2"/>
      <c r="BT842" s="0" t="n">
        <v>838</v>
      </c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6"/>
    </row>
    <row r="843" customFormat="false" ht="12.75" hidden="false" customHeight="false" outlineLevel="0" collapsed="false">
      <c r="BP843" s="2"/>
      <c r="BQ843" s="2"/>
      <c r="BR843" s="2"/>
      <c r="BS843" s="2"/>
      <c r="BT843" s="0" t="n">
        <v>839</v>
      </c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6"/>
    </row>
    <row r="844" customFormat="false" ht="12.75" hidden="false" customHeight="false" outlineLevel="0" collapsed="false">
      <c r="BP844" s="2"/>
      <c r="BQ844" s="2"/>
      <c r="BR844" s="2"/>
      <c r="BS844" s="2"/>
      <c r="BT844" s="0" t="n">
        <v>840</v>
      </c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6"/>
    </row>
    <row r="845" customFormat="false" ht="12.75" hidden="false" customHeight="false" outlineLevel="0" collapsed="false">
      <c r="BP845" s="2"/>
      <c r="BQ845" s="2"/>
      <c r="BR845" s="2"/>
      <c r="BS845" s="2"/>
      <c r="BT845" s="0" t="n">
        <v>841</v>
      </c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6"/>
    </row>
    <row r="846" customFormat="false" ht="12.75" hidden="false" customHeight="false" outlineLevel="0" collapsed="false">
      <c r="BP846" s="2"/>
      <c r="BQ846" s="2"/>
      <c r="BR846" s="2"/>
      <c r="BS846" s="2"/>
      <c r="BT846" s="0" t="n">
        <v>842</v>
      </c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6"/>
    </row>
    <row r="847" customFormat="false" ht="12.75" hidden="false" customHeight="false" outlineLevel="0" collapsed="false">
      <c r="BP847" s="2"/>
      <c r="BQ847" s="2"/>
      <c r="BR847" s="2"/>
      <c r="BS847" s="2"/>
      <c r="BT847" s="0" t="n">
        <v>843</v>
      </c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6"/>
    </row>
    <row r="848" customFormat="false" ht="12.75" hidden="false" customHeight="false" outlineLevel="0" collapsed="false">
      <c r="BP848" s="2"/>
      <c r="BQ848" s="2"/>
      <c r="BR848" s="2"/>
      <c r="BS848" s="2"/>
      <c r="BT848" s="0" t="n">
        <v>844</v>
      </c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6"/>
    </row>
    <row r="849" customFormat="false" ht="12.75" hidden="false" customHeight="false" outlineLevel="0" collapsed="false">
      <c r="BP849" s="2"/>
      <c r="BQ849" s="2"/>
      <c r="BR849" s="2"/>
      <c r="BS849" s="2"/>
      <c r="BT849" s="0" t="n">
        <v>845</v>
      </c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6"/>
    </row>
    <row r="850" customFormat="false" ht="12.75" hidden="false" customHeight="false" outlineLevel="0" collapsed="false">
      <c r="BP850" s="2"/>
      <c r="BQ850" s="2"/>
      <c r="BR850" s="2"/>
      <c r="BS850" s="2"/>
      <c r="BT850" s="0" t="n">
        <v>846</v>
      </c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6"/>
    </row>
    <row r="851" customFormat="false" ht="12.75" hidden="false" customHeight="false" outlineLevel="0" collapsed="false">
      <c r="BP851" s="2"/>
      <c r="BQ851" s="2"/>
      <c r="BR851" s="2"/>
      <c r="BS851" s="2"/>
      <c r="BT851" s="0" t="n">
        <v>847</v>
      </c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6"/>
    </row>
    <row r="852" customFormat="false" ht="12.75" hidden="false" customHeight="false" outlineLevel="0" collapsed="false">
      <c r="BP852" s="2"/>
      <c r="BQ852" s="2"/>
      <c r="BR852" s="2"/>
      <c r="BS852" s="2"/>
      <c r="BT852" s="0" t="n">
        <v>848</v>
      </c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6"/>
    </row>
    <row r="853" customFormat="false" ht="12.75" hidden="false" customHeight="false" outlineLevel="0" collapsed="false">
      <c r="BP853" s="2"/>
      <c r="BQ853" s="2"/>
      <c r="BR853" s="2"/>
      <c r="BS853" s="2"/>
      <c r="BT853" s="0" t="n">
        <v>849</v>
      </c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6"/>
    </row>
    <row r="854" customFormat="false" ht="12.75" hidden="false" customHeight="false" outlineLevel="0" collapsed="false">
      <c r="BP854" s="2"/>
      <c r="BQ854" s="2"/>
      <c r="BR854" s="2"/>
      <c r="BS854" s="2"/>
      <c r="BT854" s="0" t="n">
        <v>850</v>
      </c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6"/>
    </row>
    <row r="855" customFormat="false" ht="12.75" hidden="false" customHeight="false" outlineLevel="0" collapsed="false">
      <c r="BP855" s="2"/>
      <c r="BQ855" s="2"/>
      <c r="BR855" s="2"/>
      <c r="BS855" s="2"/>
      <c r="BT855" s="0" t="n">
        <v>851</v>
      </c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6"/>
    </row>
    <row r="856" customFormat="false" ht="12.75" hidden="false" customHeight="false" outlineLevel="0" collapsed="false">
      <c r="BP856" s="2"/>
      <c r="BQ856" s="2"/>
      <c r="BR856" s="2"/>
      <c r="BS856" s="2"/>
      <c r="BT856" s="0" t="n">
        <v>852</v>
      </c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6"/>
    </row>
    <row r="857" customFormat="false" ht="12.75" hidden="false" customHeight="false" outlineLevel="0" collapsed="false">
      <c r="BP857" s="2"/>
      <c r="BQ857" s="2"/>
      <c r="BR857" s="2"/>
      <c r="BS857" s="2"/>
      <c r="BT857" s="0" t="n">
        <v>853</v>
      </c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6"/>
    </row>
    <row r="858" customFormat="false" ht="12.75" hidden="false" customHeight="false" outlineLevel="0" collapsed="false">
      <c r="BP858" s="2"/>
      <c r="BQ858" s="2"/>
      <c r="BR858" s="2"/>
      <c r="BS858" s="2"/>
      <c r="BT858" s="0" t="n">
        <v>854</v>
      </c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6"/>
    </row>
    <row r="859" customFormat="false" ht="12.75" hidden="false" customHeight="false" outlineLevel="0" collapsed="false">
      <c r="BP859" s="2"/>
      <c r="BQ859" s="2"/>
      <c r="BR859" s="2"/>
      <c r="BS859" s="2"/>
      <c r="BT859" s="0" t="n">
        <v>855</v>
      </c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6"/>
    </row>
    <row r="860" customFormat="false" ht="12.75" hidden="false" customHeight="false" outlineLevel="0" collapsed="false">
      <c r="BP860" s="2"/>
      <c r="BQ860" s="2"/>
      <c r="BR860" s="2"/>
      <c r="BS860" s="2"/>
      <c r="BT860" s="0" t="n">
        <v>856</v>
      </c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6"/>
    </row>
    <row r="861" customFormat="false" ht="12.75" hidden="false" customHeight="false" outlineLevel="0" collapsed="false">
      <c r="BP861" s="2"/>
      <c r="BQ861" s="2"/>
      <c r="BR861" s="2"/>
      <c r="BS861" s="2"/>
      <c r="BT861" s="0" t="n">
        <v>857</v>
      </c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6"/>
    </row>
    <row r="862" customFormat="false" ht="12.75" hidden="false" customHeight="false" outlineLevel="0" collapsed="false">
      <c r="BP862" s="2"/>
      <c r="BQ862" s="2"/>
      <c r="BR862" s="2"/>
      <c r="BS862" s="2"/>
      <c r="BT862" s="0" t="n">
        <v>858</v>
      </c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6"/>
    </row>
    <row r="863" customFormat="false" ht="12.75" hidden="false" customHeight="false" outlineLevel="0" collapsed="false">
      <c r="BP863" s="2"/>
      <c r="BQ863" s="2"/>
      <c r="BR863" s="2"/>
      <c r="BS863" s="2"/>
      <c r="BT863" s="0" t="n">
        <v>859</v>
      </c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6"/>
    </row>
    <row r="864" customFormat="false" ht="12.75" hidden="false" customHeight="false" outlineLevel="0" collapsed="false">
      <c r="BP864" s="2"/>
      <c r="BQ864" s="2"/>
      <c r="BR864" s="2"/>
      <c r="BS864" s="2"/>
      <c r="BT864" s="0" t="n">
        <v>860</v>
      </c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6"/>
    </row>
    <row r="865" customFormat="false" ht="12.75" hidden="false" customHeight="false" outlineLevel="0" collapsed="false">
      <c r="BP865" s="2"/>
      <c r="BQ865" s="2"/>
      <c r="BR865" s="2"/>
      <c r="BS865" s="2"/>
      <c r="BT865" s="0" t="n">
        <v>861</v>
      </c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6"/>
    </row>
    <row r="866" customFormat="false" ht="12.75" hidden="false" customHeight="false" outlineLevel="0" collapsed="false">
      <c r="BP866" s="2"/>
      <c r="BQ866" s="2"/>
      <c r="BR866" s="2"/>
      <c r="BS866" s="2"/>
      <c r="BT866" s="0" t="n">
        <v>862</v>
      </c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6"/>
    </row>
    <row r="867" customFormat="false" ht="12.75" hidden="false" customHeight="false" outlineLevel="0" collapsed="false">
      <c r="BP867" s="2"/>
      <c r="BQ867" s="2"/>
      <c r="BR867" s="2"/>
      <c r="BS867" s="2"/>
      <c r="BT867" s="0" t="n">
        <v>863</v>
      </c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6"/>
    </row>
    <row r="868" customFormat="false" ht="12.75" hidden="false" customHeight="false" outlineLevel="0" collapsed="false">
      <c r="BP868" s="2"/>
      <c r="BQ868" s="2"/>
      <c r="BR868" s="2"/>
      <c r="BS868" s="2"/>
      <c r="BT868" s="0" t="n">
        <v>864</v>
      </c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6"/>
    </row>
    <row r="869" customFormat="false" ht="12.75" hidden="false" customHeight="false" outlineLevel="0" collapsed="false">
      <c r="BP869" s="2"/>
      <c r="BQ869" s="2"/>
      <c r="BR869" s="2"/>
      <c r="BS869" s="2"/>
      <c r="BT869" s="0" t="n">
        <v>865</v>
      </c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6"/>
    </row>
    <row r="870" customFormat="false" ht="12.75" hidden="false" customHeight="false" outlineLevel="0" collapsed="false">
      <c r="BP870" s="2"/>
      <c r="BQ870" s="2"/>
      <c r="BR870" s="2"/>
      <c r="BS870" s="2"/>
      <c r="BT870" s="0" t="n">
        <v>866</v>
      </c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6"/>
    </row>
    <row r="871" customFormat="false" ht="12.75" hidden="false" customHeight="false" outlineLevel="0" collapsed="false">
      <c r="BP871" s="2"/>
      <c r="BQ871" s="2"/>
      <c r="BR871" s="2"/>
      <c r="BS871" s="2"/>
      <c r="BT871" s="0" t="n">
        <v>867</v>
      </c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6"/>
    </row>
    <row r="872" customFormat="false" ht="12.75" hidden="false" customHeight="false" outlineLevel="0" collapsed="false">
      <c r="BP872" s="2"/>
      <c r="BQ872" s="2"/>
      <c r="BR872" s="2"/>
      <c r="BS872" s="2"/>
      <c r="BT872" s="0" t="n">
        <v>868</v>
      </c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6"/>
    </row>
    <row r="873" customFormat="false" ht="12.75" hidden="false" customHeight="false" outlineLevel="0" collapsed="false">
      <c r="BP873" s="2"/>
      <c r="BQ873" s="2"/>
      <c r="BR873" s="2"/>
      <c r="BS873" s="2"/>
      <c r="BT873" s="0" t="n">
        <v>869</v>
      </c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6"/>
    </row>
    <row r="874" customFormat="false" ht="12.75" hidden="false" customHeight="false" outlineLevel="0" collapsed="false">
      <c r="BP874" s="2"/>
      <c r="BQ874" s="2"/>
      <c r="BR874" s="2"/>
      <c r="BS874" s="2"/>
      <c r="BT874" s="0" t="n">
        <v>870</v>
      </c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6"/>
    </row>
    <row r="875" customFormat="false" ht="12.75" hidden="false" customHeight="false" outlineLevel="0" collapsed="false">
      <c r="BP875" s="2"/>
      <c r="BQ875" s="2"/>
      <c r="BR875" s="2"/>
      <c r="BS875" s="2"/>
      <c r="BT875" s="0" t="n">
        <v>871</v>
      </c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6"/>
    </row>
    <row r="876" customFormat="false" ht="12.75" hidden="false" customHeight="false" outlineLevel="0" collapsed="false">
      <c r="BP876" s="2"/>
      <c r="BQ876" s="2"/>
      <c r="BR876" s="2"/>
      <c r="BS876" s="2"/>
      <c r="BT876" s="0" t="n">
        <v>872</v>
      </c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6"/>
    </row>
    <row r="877" customFormat="false" ht="12.75" hidden="false" customHeight="false" outlineLevel="0" collapsed="false">
      <c r="BP877" s="2"/>
      <c r="BQ877" s="2"/>
      <c r="BR877" s="2"/>
      <c r="BS877" s="2"/>
      <c r="BT877" s="0" t="n">
        <v>873</v>
      </c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6"/>
    </row>
    <row r="878" customFormat="false" ht="12.75" hidden="false" customHeight="false" outlineLevel="0" collapsed="false">
      <c r="BP878" s="2"/>
      <c r="BQ878" s="2"/>
      <c r="BR878" s="2"/>
      <c r="BS878" s="2"/>
      <c r="BT878" s="0" t="n">
        <v>874</v>
      </c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6"/>
    </row>
    <row r="879" customFormat="false" ht="12.75" hidden="false" customHeight="false" outlineLevel="0" collapsed="false">
      <c r="BP879" s="2"/>
      <c r="BQ879" s="2"/>
      <c r="BR879" s="2"/>
      <c r="BS879" s="2"/>
      <c r="BT879" s="0" t="n">
        <v>875</v>
      </c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6"/>
    </row>
    <row r="880" customFormat="false" ht="12.75" hidden="false" customHeight="false" outlineLevel="0" collapsed="false">
      <c r="BP880" s="2"/>
      <c r="BQ880" s="2"/>
      <c r="BR880" s="2"/>
      <c r="BS880" s="2"/>
      <c r="BT880" s="0" t="n">
        <v>876</v>
      </c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6"/>
    </row>
    <row r="881" customFormat="false" ht="12.75" hidden="false" customHeight="false" outlineLevel="0" collapsed="false">
      <c r="BP881" s="2"/>
      <c r="BQ881" s="2"/>
      <c r="BR881" s="2"/>
      <c r="BS881" s="2"/>
      <c r="BT881" s="0" t="n">
        <v>877</v>
      </c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6"/>
    </row>
    <row r="882" customFormat="false" ht="12.75" hidden="false" customHeight="false" outlineLevel="0" collapsed="false">
      <c r="BP882" s="2"/>
      <c r="BQ882" s="2"/>
      <c r="BR882" s="2"/>
      <c r="BS882" s="2"/>
      <c r="BT882" s="0" t="n">
        <v>878</v>
      </c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6"/>
    </row>
    <row r="883" customFormat="false" ht="12.75" hidden="false" customHeight="false" outlineLevel="0" collapsed="false">
      <c r="BP883" s="2"/>
      <c r="BQ883" s="2"/>
      <c r="BR883" s="2"/>
      <c r="BS883" s="2"/>
      <c r="BT883" s="0" t="n">
        <v>879</v>
      </c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6"/>
    </row>
    <row r="884" customFormat="false" ht="12.75" hidden="false" customHeight="false" outlineLevel="0" collapsed="false">
      <c r="BP884" s="2"/>
      <c r="BQ884" s="2"/>
      <c r="BR884" s="2"/>
      <c r="BS884" s="2"/>
      <c r="BT884" s="0" t="n">
        <v>880</v>
      </c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6"/>
    </row>
    <row r="885" customFormat="false" ht="12.75" hidden="false" customHeight="false" outlineLevel="0" collapsed="false">
      <c r="BP885" s="2"/>
      <c r="BQ885" s="2"/>
      <c r="BR885" s="2"/>
      <c r="BS885" s="2"/>
      <c r="BT885" s="0" t="n">
        <v>881</v>
      </c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6"/>
    </row>
    <row r="886" customFormat="false" ht="12.75" hidden="false" customHeight="false" outlineLevel="0" collapsed="false">
      <c r="BP886" s="2"/>
      <c r="BQ886" s="2"/>
      <c r="BR886" s="2"/>
      <c r="BS886" s="2"/>
      <c r="BT886" s="0" t="n">
        <v>882</v>
      </c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6"/>
    </row>
    <row r="887" customFormat="false" ht="12.75" hidden="false" customHeight="false" outlineLevel="0" collapsed="false">
      <c r="BP887" s="2"/>
      <c r="BQ887" s="2"/>
      <c r="BR887" s="2"/>
      <c r="BS887" s="2"/>
      <c r="BT887" s="0" t="n">
        <v>883</v>
      </c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6"/>
    </row>
    <row r="888" customFormat="false" ht="12.75" hidden="false" customHeight="false" outlineLevel="0" collapsed="false">
      <c r="BP888" s="2"/>
      <c r="BQ888" s="2"/>
      <c r="BR888" s="2"/>
      <c r="BS888" s="2"/>
      <c r="BT888" s="0" t="n">
        <v>884</v>
      </c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6"/>
    </row>
    <row r="889" customFormat="false" ht="12.75" hidden="false" customHeight="false" outlineLevel="0" collapsed="false">
      <c r="BP889" s="2"/>
      <c r="BQ889" s="2"/>
      <c r="BR889" s="2"/>
      <c r="BS889" s="2"/>
      <c r="BT889" s="0" t="n">
        <v>885</v>
      </c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6"/>
    </row>
    <row r="890" customFormat="false" ht="12.75" hidden="false" customHeight="false" outlineLevel="0" collapsed="false">
      <c r="BP890" s="2"/>
      <c r="BQ890" s="2"/>
      <c r="BR890" s="2"/>
      <c r="BS890" s="2"/>
      <c r="BT890" s="0" t="n">
        <v>886</v>
      </c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6"/>
    </row>
    <row r="891" customFormat="false" ht="12.75" hidden="false" customHeight="false" outlineLevel="0" collapsed="false">
      <c r="BP891" s="2"/>
      <c r="BQ891" s="2"/>
      <c r="BR891" s="2"/>
      <c r="BS891" s="2"/>
      <c r="BT891" s="0" t="n">
        <v>887</v>
      </c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6"/>
    </row>
    <row r="892" customFormat="false" ht="12.75" hidden="false" customHeight="false" outlineLevel="0" collapsed="false">
      <c r="BP892" s="2"/>
      <c r="BQ892" s="2"/>
      <c r="BR892" s="2"/>
      <c r="BS892" s="2"/>
      <c r="BT892" s="0" t="n">
        <v>888</v>
      </c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6"/>
    </row>
    <row r="893" customFormat="false" ht="12.75" hidden="false" customHeight="false" outlineLevel="0" collapsed="false">
      <c r="BP893" s="2"/>
      <c r="BQ893" s="2"/>
      <c r="BR893" s="2"/>
      <c r="BS893" s="2"/>
      <c r="BT893" s="0" t="n">
        <v>889</v>
      </c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6"/>
    </row>
    <row r="894" customFormat="false" ht="12.75" hidden="false" customHeight="false" outlineLevel="0" collapsed="false">
      <c r="BP894" s="2"/>
      <c r="BQ894" s="2"/>
      <c r="BR894" s="2"/>
      <c r="BS894" s="2"/>
      <c r="BT894" s="0" t="n">
        <v>890</v>
      </c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6"/>
    </row>
    <row r="895" customFormat="false" ht="12.75" hidden="false" customHeight="false" outlineLevel="0" collapsed="false">
      <c r="BP895" s="2"/>
      <c r="BQ895" s="2"/>
      <c r="BR895" s="2"/>
      <c r="BS895" s="2"/>
      <c r="BT895" s="0" t="n">
        <v>891</v>
      </c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6"/>
    </row>
    <row r="896" customFormat="false" ht="12.75" hidden="false" customHeight="false" outlineLevel="0" collapsed="false">
      <c r="BP896" s="2"/>
      <c r="BQ896" s="2"/>
      <c r="BR896" s="2"/>
      <c r="BS896" s="2"/>
      <c r="BT896" s="0" t="n">
        <v>892</v>
      </c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6"/>
    </row>
    <row r="897" customFormat="false" ht="12.75" hidden="false" customHeight="false" outlineLevel="0" collapsed="false">
      <c r="BP897" s="2"/>
      <c r="BQ897" s="2"/>
      <c r="BR897" s="2"/>
      <c r="BS897" s="2"/>
      <c r="BT897" s="0" t="n">
        <v>893</v>
      </c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6"/>
    </row>
    <row r="898" customFormat="false" ht="12.75" hidden="false" customHeight="false" outlineLevel="0" collapsed="false">
      <c r="BP898" s="2"/>
      <c r="BQ898" s="2"/>
      <c r="BR898" s="2"/>
      <c r="BS898" s="2"/>
      <c r="BT898" s="0" t="n">
        <v>894</v>
      </c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6"/>
    </row>
    <row r="899" customFormat="false" ht="12.75" hidden="false" customHeight="false" outlineLevel="0" collapsed="false">
      <c r="BP899" s="2"/>
      <c r="BQ899" s="2"/>
      <c r="BR899" s="2"/>
      <c r="BS899" s="2"/>
      <c r="BT899" s="0" t="n">
        <v>895</v>
      </c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6"/>
    </row>
    <row r="900" customFormat="false" ht="12.75" hidden="false" customHeight="false" outlineLevel="0" collapsed="false">
      <c r="BP900" s="2"/>
      <c r="BQ900" s="2"/>
      <c r="BR900" s="2"/>
      <c r="BS900" s="2"/>
      <c r="BT900" s="0" t="n">
        <v>896</v>
      </c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6"/>
    </row>
    <row r="901" customFormat="false" ht="12.75" hidden="false" customHeight="false" outlineLevel="0" collapsed="false">
      <c r="BP901" s="2"/>
      <c r="BQ901" s="2"/>
      <c r="BR901" s="2"/>
      <c r="BS901" s="2"/>
      <c r="BT901" s="0" t="n">
        <v>897</v>
      </c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6"/>
    </row>
    <row r="902" customFormat="false" ht="12.75" hidden="false" customHeight="false" outlineLevel="0" collapsed="false">
      <c r="BP902" s="2"/>
      <c r="BQ902" s="2"/>
      <c r="BR902" s="2"/>
      <c r="BS902" s="2"/>
      <c r="BT902" s="0" t="n">
        <v>898</v>
      </c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6"/>
    </row>
    <row r="903" customFormat="false" ht="12.75" hidden="false" customHeight="false" outlineLevel="0" collapsed="false">
      <c r="BP903" s="2"/>
      <c r="BQ903" s="2"/>
      <c r="BR903" s="2"/>
      <c r="BS903" s="2"/>
      <c r="BT903" s="0" t="n">
        <v>899</v>
      </c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6"/>
    </row>
    <row r="904" customFormat="false" ht="12.75" hidden="false" customHeight="false" outlineLevel="0" collapsed="false">
      <c r="BP904" s="2"/>
      <c r="BQ904" s="2"/>
      <c r="BR904" s="2"/>
      <c r="BS904" s="2"/>
      <c r="BT904" s="0" t="n">
        <v>900</v>
      </c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17:24:38Z</dcterms:created>
  <dc:creator>Derrick Stikeleather</dc:creator>
  <dc:description/>
  <dc:language>en-US</dc:language>
  <cp:lastModifiedBy>savaden</cp:lastModifiedBy>
  <dcterms:modified xsi:type="dcterms:W3CDTF">2004-06-24T20:05:22Z</dcterms:modified>
  <cp:revision>0</cp:revision>
  <dc:subject/>
  <dc:title/>
</cp:coreProperties>
</file>