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1310_NRZ_10" sheetId="2" state="visible" r:id="rId3"/>
    <sheet name="1310_PAM4_10" sheetId="3" state="visible" r:id="rId4"/>
    <sheet name="1310_NRZ_LS" sheetId="4" state="visible" r:id="rId5"/>
    <sheet name="1310_PAM4_LS" sheetId="5" state="visible" r:id="rId6"/>
  </sheets>
  <definedNames>
    <definedName function="false" hidden="false" localSheetId="1" name="_xlnm.Print_Area" vbProcedure="false">1310_NRZ_10!$A$2:$X$58</definedName>
    <definedName function="false" hidden="false" localSheetId="3" name="_xlnm.Print_Area" vbProcedure="false">1310_NRZ_LS!$A$2:$X$58</definedName>
    <definedName function="false" hidden="false" localSheetId="2" name="_xlnm.Print_Area" vbProcedure="false">1310_PAM4_10!$A$2:$X$58</definedName>
    <definedName function="false" hidden="false" localSheetId="4" name="_xlnm.Print_Area" vbProcedure="false">1310_PAM4_LS!$A$2:$X$58</definedName>
    <definedName function="false" hidden="false" name="B_1" vbProcedure="false">#REF!</definedName>
    <definedName function="false" hidden="false" name="C_1" vbProcedure="false">#REF!</definedName>
    <definedName function="false" hidden="false" name="ER" vbProcedure="false">#REF!</definedName>
    <definedName function="false" hidden="false" name="kRIN" vbProcedure="false">#REF!</definedName>
    <definedName function="false" hidden="false" name="Pmn" vbProcedure="false">#REF!</definedName>
    <definedName function="false" hidden="false" name="PRINT_AREA_MI" vbProcedure="false">#REF!</definedName>
    <definedName function="false" hidden="false" name="Q" vbProcedure="false">#REF!</definedName>
    <definedName function="false" hidden="false" name="SD_blw" vbProcedure="false">#REF!</definedName>
    <definedName function="false" hidden="false" name="Tb_eff" vbProcedure="false">#REF!</definedName>
    <definedName function="false" hidden="false" name="Uc" vbProcedure="false">#REF!</definedName>
    <definedName function="false" hidden="false" name="Uo" vbProcedure="false">#REF!</definedName>
    <definedName function="false" hidden="false" name="Vmn" vbProcedure="false">#REF!</definedName>
    <definedName function="false" hidden="false" localSheetId="1" name="B_1" vbProcedure="false">1310_NRZ_10!$AD$4</definedName>
    <definedName function="false" hidden="false" localSheetId="1" name="C_1" vbProcedure="false">1310_NRZ_10!$L$10</definedName>
    <definedName function="false" hidden="false" localSheetId="1" name="ER" vbProcedure="false">1310_NRZ_10!$AD$7</definedName>
    <definedName function="false" hidden="false" localSheetId="1" name="kRIN" vbProcedure="false">1310_NRZ_10!$G$7</definedName>
    <definedName function="false" hidden="false" localSheetId="1" name="Pmn" vbProcedure="false">1310_NRZ_10!$G$14</definedName>
    <definedName function="false" hidden="false" localSheetId="1" name="PRINT_AREA_MI" vbProcedure="false">1310_NRZ_10!$A$6:$H$39</definedName>
    <definedName function="false" hidden="false" localSheetId="1" name="Q" vbProcedure="false">1310_NRZ_10!$C$4</definedName>
    <definedName function="false" hidden="false" localSheetId="1" name="SD_blw" vbProcedure="false">1310_NRZ_10!$T$15</definedName>
    <definedName function="false" hidden="false" localSheetId="1" name="Tb_eff" vbProcedure="false">1310_NRZ_10!$L$13</definedName>
    <definedName function="false" hidden="false" localSheetId="1" name="Uc" vbProcedure="false">1310_NRZ_10!$C$7</definedName>
    <definedName function="false" hidden="false" localSheetId="1" name="Uo" vbProcedure="false">1310_NRZ_10!$P$7</definedName>
    <definedName function="false" hidden="false" localSheetId="1" name="Vmn" vbProcedure="false">1310_NRZ_10!$AI$8</definedName>
    <definedName function="false" hidden="false" localSheetId="2" name="B_1" vbProcedure="false">1310_PAM4_10!$AD$4</definedName>
    <definedName function="false" hidden="false" localSheetId="2" name="C_1" vbProcedure="false">1310_PAM4_10!$L$10</definedName>
    <definedName function="false" hidden="false" localSheetId="2" name="ER" vbProcedure="false">1310_PAM4_10!$AD$7</definedName>
    <definedName function="false" hidden="false" localSheetId="2" name="kRIN" vbProcedure="false">1310_PAM4_10!$G$7</definedName>
    <definedName function="false" hidden="false" localSheetId="2" name="Pmn" vbProcedure="false">1310_PAM4_10!$G$14</definedName>
    <definedName function="false" hidden="false" localSheetId="2" name="PRINT_AREA_MI" vbProcedure="false">1310_PAM4_10!$A$6:$H$39</definedName>
    <definedName function="false" hidden="false" localSheetId="2" name="Q" vbProcedure="false">1310_PAM4_10!$C$4</definedName>
    <definedName function="false" hidden="false" localSheetId="2" name="SD_blw" vbProcedure="false">1310_PAM4_10!$T$15</definedName>
    <definedName function="false" hidden="false" localSheetId="2" name="Tb_eff" vbProcedure="false">1310_PAM4_10!$L$13</definedName>
    <definedName function="false" hidden="false" localSheetId="2" name="Uc" vbProcedure="false">1310_PAM4_10!$C$7</definedName>
    <definedName function="false" hidden="false" localSheetId="2" name="Uo" vbProcedure="false">1310_PAM4_10!$P$7</definedName>
    <definedName function="false" hidden="false" localSheetId="2" name="Vmn" vbProcedure="false">1310_PAM4_10!$AI$8</definedName>
    <definedName function="false" hidden="false" localSheetId="3" name="B_1" vbProcedure="false">1310_NRZ_LS!$AD$4</definedName>
    <definedName function="false" hidden="false" localSheetId="3" name="C_1" vbProcedure="false">1310_NRZ_LS!$L$10</definedName>
    <definedName function="false" hidden="false" localSheetId="3" name="ER" vbProcedure="false">1310_NRZ_LS!$AD$7</definedName>
    <definedName function="false" hidden="false" localSheetId="3" name="kRIN" vbProcedure="false">1310_NRZ_LS!$G$7</definedName>
    <definedName function="false" hidden="false" localSheetId="3" name="Pmn" vbProcedure="false">1310_NRZ_LS!$G$14</definedName>
    <definedName function="false" hidden="false" localSheetId="3" name="PRINT_AREA_MI" vbProcedure="false">1310_NRZ_LS!$A$6:$H$39</definedName>
    <definedName function="false" hidden="false" localSheetId="3" name="Q" vbProcedure="false">1310_NRZ_LS!$C$4</definedName>
    <definedName function="false" hidden="false" localSheetId="3" name="SD_blw" vbProcedure="false">1310_NRZ_LS!$T$15</definedName>
    <definedName function="false" hidden="false" localSheetId="3" name="Tb_eff" vbProcedure="false">1310_NRZ_LS!$L$13</definedName>
    <definedName function="false" hidden="false" localSheetId="3" name="Uc" vbProcedure="false">1310_NRZ_LS!$C$7</definedName>
    <definedName function="false" hidden="false" localSheetId="3" name="Uo" vbProcedure="false">1310_NRZ_LS!$P$7</definedName>
    <definedName function="false" hidden="false" localSheetId="3" name="Vmn" vbProcedure="false">1310_NRZ_LS!$AI$8</definedName>
    <definedName function="false" hidden="false" localSheetId="4" name="B_1" vbProcedure="false">1310_PAM4_LS!$AD$4</definedName>
    <definedName function="false" hidden="false" localSheetId="4" name="C_1" vbProcedure="false">1310_PAM4_LS!$L$10</definedName>
    <definedName function="false" hidden="false" localSheetId="4" name="ER" vbProcedure="false">1310_PAM4_LS!$AD$7</definedName>
    <definedName function="false" hidden="false" localSheetId="4" name="kRIN" vbProcedure="false">1310_PAM4_LS!$G$7</definedName>
    <definedName function="false" hidden="false" localSheetId="4" name="Pmn" vbProcedure="false">1310_PAM4_LS!$G$14</definedName>
    <definedName function="false" hidden="false" localSheetId="4" name="PRINT_AREA_MI" vbProcedure="false">1310_PAM4_LS!$A$6:$H$39</definedName>
    <definedName function="false" hidden="false" localSheetId="4" name="Q" vbProcedure="false">1310_PAM4_LS!$C$4</definedName>
    <definedName function="false" hidden="false" localSheetId="4" name="SD_blw" vbProcedure="false">1310_PAM4_LS!$T$15</definedName>
    <definedName function="false" hidden="false" localSheetId="4" name="Tb_eff" vbProcedure="false">1310_PAM4_LS!$L$13</definedName>
    <definedName function="false" hidden="false" localSheetId="4" name="Uc" vbProcedure="false">1310_PAM4_LS!$C$7</definedName>
    <definedName function="false" hidden="false" localSheetId="4" name="Uo" vbProcedure="false">1310_PAM4_LS!$P$7</definedName>
    <definedName function="false" hidden="false" localSheetId="4" name="Vmn" vbProcedure="false">1310_PAM4_LS!$A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461">
  <si>
    <t xml:space="preserve">NA</t>
  </si>
  <si>
    <t xml:space="preserve">Date of file</t>
  </si>
  <si>
    <t xml:space="preserve"> </t>
  </si>
  <si>
    <t xml:space="preserve">Rev.</t>
  </si>
  <si>
    <t xml:space="preserve">&lt;- This revision number refers to the PMD numbers</t>
  </si>
  <si>
    <t xml:space="preserve">To be filed at:</t>
  </si>
  <si>
    <t xml:space="preserve">http://www.ieee802.org/3/ae/public/adhoc/serial_pmd/documents/</t>
  </si>
  <si>
    <t xml:space="preserve">This spreadsheet aims to represent the optoelectronics in 802.3ae draft 3.2/3.3</t>
  </si>
  <si>
    <t xml:space="preserve">  FAQ and user notes are after Change History.</t>
  </si>
  <si>
    <t xml:space="preserve">See</t>
  </si>
  <si>
    <t xml:space="preserve">http://www.ieee802.org/3/efm/public/sep01/dawe_1_0901.pdf</t>
  </si>
  <si>
    <t xml:space="preserve">for an introduction and reference list</t>
  </si>
  <si>
    <t xml:space="preserve">Corrections to February 1550 nm page:</t>
  </si>
  <si>
    <t xml:space="preserve">"Worst" dispersion is for dispersion min. at shortest wavelength</t>
  </si>
  <si>
    <t xml:space="preserve">Receiver (minimum) bandwidth corrected from 9500 to 7725 MHz</t>
  </si>
  <si>
    <t xml:space="preserve">Changes over 3pmd046.xls of 6 July 2000:</t>
  </si>
  <si>
    <t xml:space="preserve">1550 nm powers raised by 2 dB</t>
  </si>
  <si>
    <t xml:space="preserve">OMA definitions of Tx power and RIN added</t>
  </si>
  <si>
    <t xml:space="preserve">PMD accounted for</t>
  </si>
  <si>
    <t xml:space="preserve">Changes over 3pmd048PMD_OMA.xls of 13 Dec. 2000:</t>
  </si>
  <si>
    <t xml:space="preserve">850 serial sheets added</t>
  </si>
  <si>
    <t xml:space="preserve">Example LW4 (1300nm WWDM, WAN PHY) sheet added</t>
  </si>
  <si>
    <t xml:space="preserve">This version prepared by Piers Dawe, 850 input from Jack Jewell</t>
  </si>
  <si>
    <t xml:space="preserve">Based on updated Gigabit Ethernet Spreadsheet as detailed below</t>
  </si>
  <si>
    <t xml:space="preserve">Change history</t>
  </si>
  <si>
    <t xml:space="preserve">&lt;- This rev. number for model &amp; spreadsheet structure &amp; presentation</t>
  </si>
  <si>
    <t xml:space="preserve">Modifications over the IEEE 802.3z link model spreadsheet,</t>
  </si>
  <si>
    <t xml:space="preserve">http://grouper.ieee.org/groups/802/3/10G_study/public/email_attach/All_1250.xls</t>
  </si>
  <si>
    <t xml:space="preserve">which is documented in</t>
  </si>
  <si>
    <t xml:space="preserve">http://www.ieee802.org/3/z/public/presentations/mar1997/DCwpaper.pdf</t>
  </si>
  <si>
    <t xml:space="preserve">*</t>
  </si>
  <si>
    <t xml:space="preserve">"Back-to-back" line added showing case of 2m fibre, low RIN source with rise time as specified</t>
  </si>
  <si>
    <t xml:space="preserve">Baseline wander formulae included, assuming low-overhead scrambled coding e.g. SONET or 64B66B</t>
  </si>
  <si>
    <t xml:space="preserve">    Input parameter "RMS baseline wander" is like a signal/noise ratio: Standard dev/(eye height * 0.5)</t>
  </si>
  <si>
    <t xml:space="preserve">    P_BLW(no ISI) is the effect of baseline wander assuming ample bandwidth in transmitter and receiver, no fibre</t>
  </si>
  <si>
    <t xml:space="preserve">    P_BLW is the effect of baseline wander assuming fast transmitter, receiver bandwidth as specified, no fibre</t>
  </si>
  <si>
    <t xml:space="preserve">    The definition of "Power budget" (transmitted power - receiver sensitivity) already includes this effect.</t>
  </si>
  <si>
    <t xml:space="preserve">    Suggest reduce DCD_RJ if using BLW terms in low-overhead scenario</t>
  </si>
  <si>
    <t xml:space="preserve">Interaction between ISI, TP4 eye closure, RIN, MPN and baseline wander calculated</t>
  </si>
  <si>
    <t xml:space="preserve">    Pcross is the extra penalty caused by these interactions</t>
  </si>
  <si>
    <t xml:space="preserve">"New MMF" scenario added</t>
  </si>
  <si>
    <t xml:space="preserve">Attenuation specification at standard wavelength clarified</t>
  </si>
  <si>
    <t xml:space="preserve">Margin at target reach calculated</t>
  </si>
  <si>
    <t xml:space="preserve">Modifications over IEEE 802.3ae link model spreadsheet of March 2000,</t>
  </si>
  <si>
    <t xml:space="preserve">http://grouper.ieee.org/groups/802/3/10G_study/public/email_attach/All_1250v2.xls</t>
  </si>
  <si>
    <t xml:space="preserve">Bandwidth to risetime conversion factor for receiver corrected,</t>
  </si>
  <si>
    <t xml:space="preserve">GbE formula for ISI penalty replaced with self-consistent Gaussian approximation</t>
  </si>
  <si>
    <t xml:space="preserve">GbE formula for receiver eye penalty replaced with self-consistent Gaussian approximation</t>
  </si>
  <si>
    <t xml:space="preserve">62 MMF dispersion S0 at worst lambda0 corrected from 0.11 to 0.093 </t>
  </si>
  <si>
    <t xml:space="preserve">Receiver bandwidth to risetime conversion factor shown explicitly</t>
  </si>
  <si>
    <t xml:space="preserve">Column S, "P_C" replaced by single box, as not length dependent</t>
  </si>
  <si>
    <t xml:space="preserve">Modifications over version 2.3.4:</t>
  </si>
  <si>
    <t xml:space="preserve">Polarisation Mode Dispersion</t>
  </si>
  <si>
    <t xml:space="preserve">Extra input box E2, "PolMD DGDmax" to calculate polarisation mode dispersion for single mode fibre</t>
  </si>
  <si>
    <t xml:space="preserve">To use, enter the maximum DGD (differential group delay) at the target reach</t>
  </si>
  <si>
    <t xml:space="preserve">In SMF case, Effective fibre bandwidth Eff.BWm is taken from the above, overriding BWm input</t>
  </si>
  <si>
    <t xml:space="preserve">Fibre bandwidth assumed to be to -6dBe or -3 dBo point</t>
  </si>
  <si>
    <t xml:space="preserve">RIN(OMA) now distinguished from RIN, correcting an oversight</t>
  </si>
  <si>
    <t xml:space="preserve">Effect of RIN was probably still in error as integrated over {Tx and fibre} bandwidth Tc not fibre bandwidth Te alone: see below</t>
  </si>
  <si>
    <t xml:space="preserve">Modifications over version 2.3.6:</t>
  </si>
  <si>
    <t xml:space="preserve">OMA</t>
  </si>
  <si>
    <t xml:space="preserve">Worst extinction ratio now calculated from TX OMA min and Pave max</t>
  </si>
  <si>
    <t xml:space="preserve">Columns P, "Per", Y, "penalty and Z, "penalty" no longer used.  Equivalent values in boxes Z5, Z1, Z4 are used instead</t>
  </si>
  <si>
    <t xml:space="preserve">  "Per", or "Net ExR pen" is used in Stressed receiver sensitivity column but no longer in Ptotal</t>
  </si>
  <si>
    <t xml:space="preserve">Note the necessary RIN values are now much more demanding</t>
  </si>
  <si>
    <t xml:space="preserve">MPN k factor now labelled MPN k(OMA) to make clear that it represents term related to signal/noise not carrier/noise in this model</t>
  </si>
  <si>
    <t xml:space="preserve">For typical high extinction measurements the difference would have been within the range of measured values</t>
  </si>
  <si>
    <t xml:space="preserve">Dispersion columns B ("D1", ps/(nm.km) ) and C ("D2", ps/(nm.km) ) replaced by D1.L (ps/nm) and D2.L (ps/nm)</t>
  </si>
  <si>
    <t xml:space="preserve">Quantity D1 is now held in box B3 and D2 in box Z4.  This change is purely presentational, to show channel dispersion</t>
  </si>
  <si>
    <t xml:space="preserve">Modifications over version 2.4.1 (in green):</t>
  </si>
  <si>
    <t xml:space="preserve">Revisions 22 June to 9 Aug 01</t>
  </si>
  <si>
    <t xml:space="preserve">Format and appearance</t>
  </si>
  <si>
    <t xml:space="preserve">Layout improvements to improve ease of use</t>
  </si>
  <si>
    <t xml:space="preserve">Inputs and outputs at top of model sheet re-arranged in groups: Tx, fiber, Rx and so on</t>
  </si>
  <si>
    <t xml:space="preserve">A pictorial "noiseless eye mask" has been added</t>
  </si>
  <si>
    <t xml:space="preserve">3.6 dB ISI limit shown on eye</t>
  </si>
  <si>
    <t xml:space="preserve">To make spreadsheet easier to follow, now using some names: Q Pmn Vmn kRIN ER Uc SD_blw C_1 B_1</t>
  </si>
  <si>
    <t xml:space="preserve">"Nominal Rx sensitivity" field added</t>
  </si>
  <si>
    <t xml:space="preserve">Stressed test "Vertical eye closure penalty" calculated (V.E.C.P.)</t>
  </si>
  <si>
    <t xml:space="preserve">Most optical powers on OMA basis</t>
  </si>
  <si>
    <t xml:space="preserve">"Max ave. Tx power" renamed as "Worst" Tx power and reduced to give minimum extinction ratio of draft standard</t>
  </si>
  <si>
    <t xml:space="preserve">"System level" model, focus on TP3 not TP4</t>
  </si>
  <si>
    <t xml:space="preserve">Stressed Rx sensitivity and all penalties now calculated on a "system spec" basis, i.e at eye centre: </t>
  </si>
  <si>
    <t xml:space="preserve">for 10GE, receiver eye opening penalty is now an implementer issue not a standards one</t>
  </si>
  <si>
    <t xml:space="preserve">TP4 is stll mentioned, and some penalties are calculated at eye corners, but these are not used in the overall margin result</t>
  </si>
  <si>
    <t xml:space="preserve">DCD values are now for TP3 (6, 7.7 or 14 ps) rather than TP4 (8, 9.7 or 20.5 ps).</t>
  </si>
  <si>
    <t xml:space="preserve">The 14 ps value is my guess: needs confirmation by WWDM team</t>
  </si>
  <si>
    <t xml:space="preserve">Column K, "P eye corners" should be the same as previous column "R.eye".</t>
  </si>
  <si>
    <t xml:space="preserve">Accounts for deterministic jitter (not used in all examples)</t>
  </si>
  <si>
    <t xml:space="preserve">Added a deterministic jitter input and reduced "TP4" to 0.2 UI (eye length at 10G: was 0.25 UI at 1 G) </t>
  </si>
  <si>
    <t xml:space="preserve">Method of calculation of jitter penalty is just like the TP4 eye opening penalty calculation:</t>
  </si>
  <si>
    <t xml:space="preserve">work out eye height at an offset from centre of eye</t>
  </si>
  <si>
    <t xml:space="preserve">Cell G11 predicts eye opening at Tx, allowing for risetime, DCD, DJ, RIN</t>
  </si>
  <si>
    <t xml:space="preserve">Draft standard demands 50% (Y1=0.25).  Assumes all BLW is from Rx.  This may not be true but it is the worst case split.</t>
  </si>
  <si>
    <t xml:space="preserve">Eye is quoted in % of full height (calculating "eye margin" is too complicated)</t>
  </si>
  <si>
    <t xml:space="preserve">There are two new jitter penalty columns, calculating DJ penalty at eye centre and at eye corners</t>
  </si>
  <si>
    <t xml:space="preserve">Somewhat confusingly, these do not include the DCD penalty,</t>
  </si>
  <si>
    <t xml:space="preserve">which has always been included in the Pisi (now Pisi') column</t>
  </si>
  <si>
    <t xml:space="preserve">0.5 to 1.3 dB of jitter penalty found in fast, high jitter case, depending where Rx decision point is: central or at edge.</t>
  </si>
  <si>
    <t xml:space="preserve">Obviously the slow, low jitter case has more ISI but less jitter penalty</t>
  </si>
  <si>
    <t xml:space="preserve">Change of definition for Stressed receiver sensitivity</t>
  </si>
  <si>
    <t xml:space="preserve">To give the same margin in the stressed and unstressed receiver sensitivity,</t>
  </si>
  <si>
    <t xml:space="preserve">stressed Rx sens. is now calculated as:</t>
  </si>
  <si>
    <t xml:space="preserve">Tx OMA - Total attenuation - penalties for MPN, RIN, RN, MN - (margin calculated at target reach)</t>
  </si>
  <si>
    <t xml:space="preserve">Vertical eye closure (ISI) and DJ penalties are not included: they are part of the stressed eye</t>
  </si>
  <si>
    <t xml:space="preserve">Baseline wander is treated as the receiver's problem</t>
  </si>
  <si>
    <t xml:space="preserve">Includes reflection noise (interferometric noise)</t>
  </si>
  <si>
    <t xml:space="preserve">Reflection noise formula is intended to follow Krister Fröjdh and Petar Pepeljugoski</t>
  </si>
  <si>
    <t xml:space="preserve">Because the noise is bounded and may be concentrated at extremes, I have treated it as a source of ISI not random noise</t>
  </si>
  <si>
    <t xml:space="preserve">Reflection noise factor of 0.6 introduced to avoid undue pessimism.  The value needs further consideration</t>
  </si>
  <si>
    <t xml:space="preserve">Cell G11, Tx eye opening calculation, doesn't include reflection noise</t>
  </si>
  <si>
    <t xml:space="preserve">Separate test receiver, "product" receiver and RIN test receiver bandwidths</t>
  </si>
  <si>
    <t xml:space="preserve">Boxes T5, W5, W6.  Test receiver is used for eye mask.</t>
  </si>
  <si>
    <t xml:space="preserve">"Product" receiver bandwidth is not subject to specification</t>
  </si>
  <si>
    <t xml:space="preserve">Modal noise treated like other signal-borne noises</t>
  </si>
  <si>
    <t xml:space="preserve">Modal noise is now an input to Pcross to allow for nonlinear addition with other random noise penalties</t>
  </si>
  <si>
    <t xml:space="preserve">Revision to RIN penalty</t>
  </si>
  <si>
    <t xml:space="preserve">Changed RIN bandwidth calculation to not include effect of laser driver, which is upstream of source of RIN</t>
  </si>
  <si>
    <t xml:space="preserve">Signal to Noise ratio at TP4 caused by RIN is ISI-reduced eye opening / bandwidth-filtered noise.  The ISI part had been forgotten.</t>
  </si>
  <si>
    <t xml:space="preserve">Now the RIN variance still goes down with length or reduced bandwidth (ISI) but, like baseline wander,</t>
  </si>
  <si>
    <t xml:space="preserve">the penalty goes up as ISI increases</t>
  </si>
  <si>
    <t xml:space="preserve">To avoid over-pessimism, calculation allows for reduction of signal by the</t>
  </si>
  <si>
    <t xml:space="preserve">RIN measurement bandwidth specified, with mixed pattern.</t>
  </si>
  <si>
    <t xml:space="preserve">In the RIN variance bandwidth calculation, the prefix 0.477 in front of the 1/($T$5)^2 is</t>
  </si>
  <si>
    <t xml:space="preserve">the squared ratio between the 3-dB electrical bandwidth of a Raised Cosine filter and</t>
  </si>
  <si>
    <t xml:space="preserve">the 3-dB optical bandwidth of a Gaussian filter  (0.1292/0.187)^2.</t>
  </si>
  <si>
    <t xml:space="preserve">Minor bug fix to attenuation formula</t>
  </si>
  <si>
    <t xml:space="preserve">C_att formula in SMF pages now uses constant 1.4846 dB/km, representing</t>
  </si>
  <si>
    <t xml:space="preserve">"standard wavelength" of 1310 nm rather than 1300 nm</t>
  </si>
  <si>
    <t xml:space="preserve">This change makes the Patt column show 5 dB attenuation at 10 km, 1310 nm, 0.5.dB/km nominal attenuation, as desired.</t>
  </si>
  <si>
    <t xml:space="preserve">Case by case changes to follow changes up to 802.3ae D3.1 and serial track comment resolution thereof</t>
  </si>
  <si>
    <t xml:space="preserve">All</t>
  </si>
  <si>
    <t xml:space="preserve">DJ values included</t>
  </si>
  <si>
    <t xml:space="preserve">"Tx mask top" and "TP4 eye" (formerly "Rec Eye" and "Effective Rec Eye") now 0.2 UI not 0.25 UI</t>
  </si>
  <si>
    <t xml:space="preserve">1310 serial</t>
  </si>
  <si>
    <t xml:space="preserve">DJ, RIN12OMA revised to D3.1 values</t>
  </si>
  <si>
    <t xml:space="preserve">Source spectral width reduced to 0.2 nm in line with draft 3.1</t>
  </si>
  <si>
    <t xml:space="preserve">Reflection noise included</t>
  </si>
  <si>
    <t xml:space="preserve">SR/SW</t>
  </si>
  <si>
    <t xml:space="preserve">Ts is 35 ps not previous 31.5 ps to align with D3.1</t>
  </si>
  <si>
    <t xml:space="preserve">Uw 0.4 nm, ExR 3 dB, OMA -3.6 dBm to align with D3.1</t>
  </si>
  <si>
    <t xml:space="preserve">850 nm 500 MHz Km tab added</t>
  </si>
  <si>
    <t xml:space="preserve">1300 WWDM</t>
  </si>
  <si>
    <t xml:space="preserve">Minimum wavelength reduced to 1269 nm, reflection noise included</t>
  </si>
  <si>
    <t xml:space="preserve">Modifications over version 3.1.10</t>
  </si>
  <si>
    <t xml:space="preserve">Correction to Vrin(2m test), in line with other Vrin but uses bandwidth of test Rx</t>
  </si>
  <si>
    <t xml:space="preserve">Eye height calculation now uses Tx mask top not TP4 eye as input: no difference seen as numbers were the same</t>
  </si>
  <si>
    <t xml:space="preserve">Stressed sensitivity power now allows for half of Pcross, as both transmitter and receiver contribute to it</t>
  </si>
  <si>
    <t xml:space="preserve">Correction to RIN element of test eye opening calculation</t>
  </si>
  <si>
    <t xml:space="preserve">1310 and 1550 serial pages have rise times chosen to meet spec criteria (eye, VECP)</t>
  </si>
  <si>
    <t xml:space="preserve">1310 serial's minimum wavelength reduced from 1265 to 1260 nm</t>
  </si>
  <si>
    <t xml:space="preserve">Nom. Rx sensitivity is now an input, Power budget P is derived from this.</t>
  </si>
  <si>
    <t xml:space="preserve">No change to numbers but makes it easier to do triple trade off calculations</t>
  </si>
  <si>
    <t xml:space="preserve">Updated 1550 nm Rx nom. sensitivity from -16.39 to -15.39 following D3.2</t>
  </si>
  <si>
    <t xml:space="preserve">Updated 1310 nm Rx nom. sensitivity to -13.23 following D3.3</t>
  </si>
  <si>
    <t xml:space="preserve">850 nm RIN values chosen to give 0 eye margin.</t>
  </si>
  <si>
    <t xml:space="preserve">850 nm additional insertion losses revised following D3.2</t>
  </si>
  <si>
    <t xml:space="preserve">Modifications over version 3.1.14 (in red)</t>
  </si>
  <si>
    <t xml:space="preserve">MPN k factor reduced to 0.3 (850 nm), 0.5 nm (LX4, 1300 nm WWDM)</t>
  </si>
  <si>
    <t xml:space="preserve">DJ set equal to DCD in all cases: no additional DJ</t>
  </si>
  <si>
    <t xml:space="preserve">Risetimes left as previously: chosen for worst eye or VECP variously high/low RIN</t>
  </si>
  <si>
    <t xml:space="preserve">     (as worst margin) for high DJ - then extra DJ turned off</t>
  </si>
  <si>
    <t xml:space="preserve">But see below</t>
  </si>
  <si>
    <t xml:space="preserve">RINxOMA changed to 130 dB/Hz for all serial cases</t>
  </si>
  <si>
    <t xml:space="preserve">Correction to stressed receive sensitivity where modal noise had been double counted</t>
  </si>
  <si>
    <t xml:space="preserve">Factor x Vrin used in eye mask calculation changed from 3 to 2.519/Swing representing 1 in 200</t>
  </si>
  <si>
    <t xml:space="preserve">Effective RIN test ISI factor set to 1 representing choice of (slow) square wave in RIN measurement</t>
  </si>
  <si>
    <t xml:space="preserve">Latest spec parameter values from D3.2 comment resolution (may be incomplete)</t>
  </si>
  <si>
    <t xml:space="preserve">Modifications over version 3.1.15 (in plum)</t>
  </si>
  <si>
    <t xml:space="preserve">Sheets for 30 km and 40 km (engineered link) 1550 nm</t>
  </si>
  <si>
    <t xml:space="preserve">LX4 parameter values updated and DJ reinstated</t>
  </si>
  <si>
    <t xml:space="preserve">10 km attenuation reduced to 0.4 dB/km</t>
  </si>
  <si>
    <t xml:space="preserve">850 nm triple trade off pivot point changed to 0.29 nm, 7.3 dB budget on 2000 MHz.km fibre per resolution</t>
  </si>
  <si>
    <t xml:space="preserve"> to D3.2 comment 190 </t>
  </si>
  <si>
    <t xml:space="preserve">1550 rise times and spectral width chosen for zero Tx eye margin and 3 dB VECP over 40 km</t>
  </si>
  <si>
    <t xml:space="preserve">62.5um attenuation at 850 um changed (back) from 3.5 to 3.75 dB/km.  Negligible effect</t>
  </si>
  <si>
    <t xml:space="preserve">62.5um modal noise at 850 um changed (back) from 0.3 to 0.15 dB</t>
  </si>
  <si>
    <t xml:space="preserve">Disused cells relating to RIN test measurement bandwidth removed</t>
  </si>
  <si>
    <t xml:space="preserve">Clarification of "RMS width": see below</t>
  </si>
  <si>
    <t xml:space="preserve">Simplification of stressed receive sensitivity in agreement with</t>
  </si>
  <si>
    <t xml:space="preserve">http://www.ieee802.org/3/ae/public/oct01/dawe_1_1001.pdf</t>
  </si>
  <si>
    <t xml:space="preserve">Name change to 3.1.16a to avoid possible confusion</t>
  </si>
  <si>
    <t xml:space="preserve">Modifications over version 3.1.15 (in blue)</t>
  </si>
  <si>
    <t xml:space="preserve">Updated for EDC</t>
  </si>
  <si>
    <t xml:space="preserve">Added RIN</t>
  </si>
  <si>
    <t xml:space="preserve">FAQ and notes for use</t>
  </si>
  <si>
    <t xml:space="preserve">This spreadsheet believed to work in Excel 97 and Excel 2000, maybe can be downsaved to Excel 4 with slight loss of formatting of charts</t>
  </si>
  <si>
    <t xml:space="preserve">If you see #NAME? in many cells, check you have the Analysis ToolPak loaded: Tools &gt; Add-Ins…</t>
  </si>
  <si>
    <t xml:space="preserve">for introduction and references</t>
  </si>
  <si>
    <t xml:space="preserve">To find the "worst case" that passes the eye mask, adjust Ts, DJ and RIN to get eye height of 50%</t>
  </si>
  <si>
    <t xml:space="preserve">The worst case margin may be with maximum RIN and an eye just 50% high (just meets the mask), BUT</t>
  </si>
  <si>
    <t xml:space="preserve">may be without RIN but with more DJ or slower risetime</t>
  </si>
  <si>
    <t xml:space="preserve">This is because unless RIN is very large it has quite a small effect, being drowned by Rx noise</t>
  </si>
  <si>
    <t xml:space="preserve">The calculated worst case at eye centre is with low DJ and slow risetime, but</t>
  </si>
  <si>
    <t xml:space="preserve">at the eye corners the total penalty (Ptot corners) is flat with DJ/rise trade off.</t>
  </si>
  <si>
    <t xml:space="preserve">Outside of the 0.2 UI window, the trade-off is reversed.</t>
  </si>
  <si>
    <t xml:space="preserve">So "which is worst in real life" will depend on receiver eye centring and tolerance to jitter</t>
  </si>
  <si>
    <t xml:space="preserve">Any sinusoidal jitter is included in the DJ</t>
  </si>
  <si>
    <t xml:space="preserve">At 1550 nm, the user also has to ensure that box W11, "Vertical eye closure penalty", is &lt;3 dB.</t>
  </si>
  <si>
    <t xml:space="preserve">I believe that VECP is precisely the same as Clause 52's transmitter and dispersion penalty (TDP)</t>
  </si>
  <si>
    <t xml:space="preserve">V.E.C.P. is vertical eye closure penalty: synonymous with Pisi or (if used) Pisi + P_DJ)</t>
  </si>
  <si>
    <t xml:space="preserve">To switch Polarisation Mode Dispersion off, change box O1 from "SMF"</t>
  </si>
  <si>
    <t xml:space="preserve">BLW means baseline wander</t>
  </si>
  <si>
    <t xml:space="preserve">ISI is Inter Symbol Interference.  This is calculated taking DCD into account</t>
  </si>
  <si>
    <t xml:space="preserve">P_DJ is generally not used.  It is an estimate of the deterministic eye closure penalty caused by DJ additional to DCD</t>
  </si>
  <si>
    <t xml:space="preserve">MN, Pmn are both Modal Noise penalty</t>
  </si>
  <si>
    <t xml:space="preserve">MPN is mode partition noise</t>
  </si>
  <si>
    <t xml:space="preserve">MPN k(OMA) is the "k factor" for MPN measured "on an OMA basis" i.e. with regard to the modulated light not the average light level</t>
  </si>
  <si>
    <t xml:space="preserve">By theory, it should be about 0.74 = 1/sqrt(2) * factor of 1.05 for the difference between noise bandwidth and the measure used here</t>
  </si>
  <si>
    <t xml:space="preserve">Pwr.Bud.-Conn.Loss means Power Budget - Connector Loss</t>
  </si>
  <si>
    <t xml:space="preserve">"R. Eye" and TP4 eye opening" refer to a decision time window presently 0.25 UI long, rather than a decision instant</t>
  </si>
  <si>
    <t xml:space="preserve">Uc is the transmitter wavelength and Uo is the fibre dispersion minimum</t>
  </si>
  <si>
    <t xml:space="preserve">Meaning of Uw (cell B7): Uw is the "rms spectral width"</t>
  </si>
  <si>
    <t xml:space="preserve">According to IEEE Std 802.3, 1.4.238, rms Spectral Width is the optical wavelength range as measured</t>
  </si>
  <si>
    <t xml:space="preserve">by ANSI/EIA/TIA 455-127-1991 (FOTP-127)</t>
  </si>
  <si>
    <t xml:space="preserve">IEEE Draft P802.3ae/D3.3 clause 52 states: "RMS spectral width is the standard deviation of the spectrum."</t>
  </si>
  <si>
    <t xml:space="preserve">It will be apparent that this measure is a half width, not a full width</t>
  </si>
  <si>
    <t xml:space="preserve">Naming convention for MMF FDDI worksheets: "MOD_XX"</t>
  </si>
  <si>
    <t xml:space="preserve">MOD denotes modulation scheme: NRZ or PAM4</t>
  </si>
  <si>
    <t xml:space="preserve">XX denotes speed of optics: 10 = 10G optics; LS = low-speed optics</t>
  </si>
  <si>
    <t xml:space="preserve">Color code for MMF FDDI worksheets (color coding occurs priority listed):</t>
  </si>
  <si>
    <t xml:space="preserve">Blue denotes values that vary among the worksheets</t>
  </si>
  <si>
    <t xml:space="preserve">Green denotes values that have changed from v3.1.16a sheet 1310S</t>
  </si>
  <si>
    <t xml:space="preserve">Red denotes new cells versus v3.1.16a</t>
  </si>
  <si>
    <t xml:space="preserve">Spreadsheet by Del Hanson, David Cunningham, Piers Dawe, David Dolfi  Agilent Technologies</t>
  </si>
  <si>
    <t xml:space="preserve">This file</t>
  </si>
  <si>
    <t xml:space="preserve">of</t>
  </si>
  <si>
    <t xml:space="preserve">Modified for 10G FDDI MMF by Paul Voois ClariPhy Communications</t>
  </si>
  <si>
    <t xml:space="preserve">Attenuation=</t>
  </si>
  <si>
    <t xml:space="preserve">dB/km</t>
  </si>
  <si>
    <t xml:space="preserve">Model/format rev</t>
  </si>
  <si>
    <t xml:space="preserve">test erf arg 1c</t>
  </si>
  <si>
    <t xml:space="preserve">Basics</t>
  </si>
  <si>
    <t xml:space="preserve">Input=</t>
  </si>
  <si>
    <t xml:space="preserve">Bold</t>
  </si>
  <si>
    <t xml:space="preserve">Ts(20-80)</t>
  </si>
  <si>
    <t xml:space="preserve">ps</t>
  </si>
  <si>
    <t xml:space="preserve">Case:</t>
  </si>
  <si>
    <t xml:space="preserve">1310nm serial</t>
  </si>
  <si>
    <t xml:space="preserve">MMF</t>
  </si>
  <si>
    <t xml:space="preserve">Fiber</t>
  </si>
  <si>
    <t xml:space="preserve">at</t>
  </si>
  <si>
    <t xml:space="preserve">nm</t>
  </si>
  <si>
    <t xml:space="preserve">NomSens OMA</t>
  </si>
  <si>
    <t xml:space="preserve">dBm</t>
  </si>
  <si>
    <t xml:space="preserve">Margin</t>
  </si>
  <si>
    <t xml:space="preserve">dB at</t>
  </si>
  <si>
    <t xml:space="preserve">RIN Var Factor</t>
  </si>
  <si>
    <t xml:space="preserve">no units</t>
  </si>
  <si>
    <t xml:space="preserve">test erf arg 2c</t>
  </si>
  <si>
    <t xml:space="preserve">Q=</t>
  </si>
  <si>
    <t xml:space="preserve">Ts(10-90)</t>
  </si>
  <si>
    <t xml:space="preserve">Target</t>
  </si>
  <si>
    <t xml:space="preserve">Target reach</t>
  </si>
  <si>
    <t xml:space="preserve">km</t>
  </si>
  <si>
    <t xml:space="preserve">C_att=</t>
  </si>
  <si>
    <t xml:space="preserve">Pmfb NRZ</t>
  </si>
  <si>
    <t xml:space="preserve">dB</t>
  </si>
  <si>
    <t xml:space="preserve">Answer!</t>
  </si>
  <si>
    <t xml:space="preserve">B1=</t>
  </si>
  <si>
    <t xml:space="preserve">ERF arg=</t>
  </si>
  <si>
    <t xml:space="preserve">test ISI(DJ)</t>
  </si>
  <si>
    <t xml:space="preserve">Base Rate=</t>
  </si>
  <si>
    <t xml:space="preserve">MBd</t>
  </si>
  <si>
    <t xml:space="preserve">RIN(OMA)</t>
  </si>
  <si>
    <t xml:space="preserve">dB/Hz</t>
  </si>
  <si>
    <t xml:space="preserve">and</t>
  </si>
  <si>
    <t xml:space="preserve">L_start=</t>
  </si>
  <si>
    <t xml:space="preserve">MFB Sens NRZ</t>
  </si>
  <si>
    <t xml:space="preserve">Test Rx BW</t>
  </si>
  <si>
    <t xml:space="preserve">MHz</t>
  </si>
  <si>
    <t xml:space="preserve">D2</t>
  </si>
  <si>
    <t xml:space="preserve">ps/(nm.km)</t>
  </si>
  <si>
    <t xml:space="preserve">ERF=</t>
  </si>
  <si>
    <t xml:space="preserve">test ISI(DJ,RN2dB)</t>
  </si>
  <si>
    <t xml:space="preserve">Transmitter</t>
  </si>
  <si>
    <t xml:space="preserve">RIN at MinER</t>
  </si>
  <si>
    <t xml:space="preserve">graph</t>
  </si>
  <si>
    <t xml:space="preserve">L_inc=</t>
  </si>
  <si>
    <t xml:space="preserve">MFB Sens </t>
  </si>
  <si>
    <t xml:space="preserve">Geo mean R</t>
  </si>
  <si>
    <t xml:space="preserve">linear units</t>
  </si>
  <si>
    <t xml:space="preserve">ISI_TP4_Rx</t>
  </si>
  <si>
    <t xml:space="preserve">Wavelength  Uc</t>
  </si>
  <si>
    <t xml:space="preserve">RIN_Coef=</t>
  </si>
  <si>
    <t xml:space="preserve">Power Budget P=</t>
  </si>
  <si>
    <t xml:space="preserve">Disp. min. Uo=</t>
  </si>
  <si>
    <t xml:space="preserve">Receiver</t>
  </si>
  <si>
    <t xml:space="preserve">Refl Rx</t>
  </si>
  <si>
    <t xml:space="preserve">Test Source ER=</t>
  </si>
  <si>
    <t xml:space="preserve">Spec extinction ratio </t>
  </si>
  <si>
    <t xml:space="preserve">Vrin(2m test)</t>
  </si>
  <si>
    <t xml:space="preserve">rel. variance into test Rx</t>
  </si>
  <si>
    <t xml:space="preserve">Uw (see notes)</t>
  </si>
  <si>
    <t xml:space="preserve">Det.Jitter</t>
  </si>
  <si>
    <t xml:space="preserve">Connections C</t>
  </si>
  <si>
    <t xml:space="preserve">Disp.  So=</t>
  </si>
  <si>
    <t xml:space="preserve">ps/nm^2*km</t>
  </si>
  <si>
    <t xml:space="preserve">Rec_BW=</t>
  </si>
  <si>
    <t xml:space="preserve">Test Tx</t>
  </si>
  <si>
    <t xml:space="preserve">Spec ext. ratio penalty</t>
  </si>
  <si>
    <t xml:space="preserve">Vmn</t>
  </si>
  <si>
    <t xml:space="preserve">(variance)</t>
  </si>
  <si>
    <t xml:space="preserve">Effective RIN test ISI(DJ)</t>
  </si>
  <si>
    <t xml:space="preserve">Tx pwr OMA=</t>
  </si>
  <si>
    <t xml:space="preserve">DCD_DJ=</t>
  </si>
  <si>
    <t xml:space="preserve">ps TP3</t>
  </si>
  <si>
    <t xml:space="preserve">Pwr.Bud.-Conn.Loss</t>
  </si>
  <si>
    <t xml:space="preserve">Disp.  D1=</t>
  </si>
  <si>
    <t xml:space="preserve">NEB Factor</t>
  </si>
  <si>
    <t xml:space="preserve">TestERpen.</t>
  </si>
  <si>
    <t xml:space="preserve">dBo</t>
  </si>
  <si>
    <t xml:space="preserve">Test Source ER pen.</t>
  </si>
  <si>
    <t xml:space="preserve">T_test_rx(10-90)</t>
  </si>
  <si>
    <t xml:space="preserve">3.6 dB ISI</t>
  </si>
  <si>
    <t xml:space="preserve">Min. Ext Ratio=</t>
  </si>
  <si>
    <t xml:space="preserve">Effect. DJ=</t>
  </si>
  <si>
    <t xml:space="preserve">(UI) ex DCD</t>
  </si>
  <si>
    <t xml:space="preserve">C1=</t>
  </si>
  <si>
    <t xml:space="preserve">ns.MHz</t>
  </si>
  <si>
    <t xml:space="preserve">NEB</t>
  </si>
  <si>
    <t xml:space="preserve">Net Ext R pen Per</t>
  </si>
  <si>
    <t xml:space="preserve">Test Tc</t>
  </si>
  <si>
    <t xml:space="preserve">"Worst"ave.TxPwr</t>
  </si>
  <si>
    <t xml:space="preserve">MPN k(OMA)</t>
  </si>
  <si>
    <t xml:space="preserve">Reflection Noise factor</t>
  </si>
  <si>
    <t xml:space="preserve">c_rx</t>
  </si>
  <si>
    <t xml:space="preserve">V.E.C.P.</t>
  </si>
  <si>
    <t xml:space="preserve">Test erf arg 1b</t>
  </si>
  <si>
    <t xml:space="preserve">Ext. ratio penalty</t>
  </si>
  <si>
    <t xml:space="preserve">Tx eye height</t>
  </si>
  <si>
    <t xml:space="preserve">Effective Rate</t>
  </si>
  <si>
    <t xml:space="preserve">BWm=</t>
  </si>
  <si>
    <t xml:space="preserve">MHz*km</t>
  </si>
  <si>
    <t xml:space="preserve">T_rx(10-90)</t>
  </si>
  <si>
    <t xml:space="preserve">Min. Tx power OMA=</t>
  </si>
  <si>
    <t xml:space="preserve">uW</t>
  </si>
  <si>
    <t xml:space="preserve">Test erf arg 2b</t>
  </si>
  <si>
    <t xml:space="preserve">Tx mask</t>
  </si>
  <si>
    <t xml:space="preserve">X1=</t>
  </si>
  <si>
    <t xml:space="preserve">UI</t>
  </si>
  <si>
    <t xml:space="preserve">Refl Tx</t>
  </si>
  <si>
    <t xml:space="preserve">Tb_eff=</t>
  </si>
  <si>
    <t xml:space="preserve">Eff. BWm=</t>
  </si>
  <si>
    <t xml:space="preserve">TP4 Eye</t>
  </si>
  <si>
    <t xml:space="preserve">Worst ave launch pwr</t>
  </si>
  <si>
    <t xml:space="preserve">Test closed eye</t>
  </si>
  <si>
    <t xml:space="preserve">X2=</t>
  </si>
  <si>
    <t xml:space="preserve">ModalNoisePen</t>
  </si>
  <si>
    <t xml:space="preserve">Effective Rec Eye</t>
  </si>
  <si>
    <t xml:space="preserve">Opening</t>
  </si>
  <si>
    <t xml:space="preserve">(=Tx eye)</t>
  </si>
  <si>
    <t xml:space="preserve">ISI, jitter</t>
  </si>
  <si>
    <t xml:space="preserve">ISI at eye</t>
  </si>
  <si>
    <t xml:space="preserve">ISI &amp;</t>
  </si>
  <si>
    <t xml:space="preserve">From DJ times</t>
  </si>
  <si>
    <t xml:space="preserve">Y1=</t>
  </si>
  <si>
    <t xml:space="preserve">Tx mask top</t>
  </si>
  <si>
    <t xml:space="preserve">Pisi Constant A1</t>
  </si>
  <si>
    <t xml:space="preserve">RMS Baseline wander SD</t>
  </si>
  <si>
    <t xml:space="preserve">fraction of 1/2 eye</t>
  </si>
  <si>
    <t xml:space="preserve">&amp; Refl. </t>
  </si>
  <si>
    <t xml:space="preserve">corners</t>
  </si>
  <si>
    <t xml:space="preserve">&amp; TP4</t>
  </si>
  <si>
    <t xml:space="preserve">DJ</t>
  </si>
  <si>
    <t xml:space="preserve">Eye corners before DJ</t>
  </si>
  <si>
    <t xml:space="preserve">For P_DJ</t>
  </si>
  <si>
    <t xml:space="preserve">reach</t>
  </si>
  <si>
    <t xml:space="preserve">Tc</t>
  </si>
  <si>
    <t xml:space="preserve">For stressed eye</t>
  </si>
  <si>
    <t xml:space="preserve">Num Tx Levels</t>
  </si>
  <si>
    <t xml:space="preserve">RIN Const A0</t>
  </si>
  <si>
    <t xml:space="preserve">Pisi Constant A2</t>
  </si>
  <si>
    <t xml:space="preserve">P_BLW(no ISI)</t>
  </si>
  <si>
    <t xml:space="preserve">Stressed</t>
  </si>
  <si>
    <t xml:space="preserve">Multilevel Pen</t>
  </si>
  <si>
    <t xml:space="preserve">RIN Const Exp</t>
  </si>
  <si>
    <t xml:space="preserve">P_BLW</t>
  </si>
  <si>
    <t xml:space="preserve">Rx sens</t>
  </si>
  <si>
    <t xml:space="preserve">Multilevel RIN Pen</t>
  </si>
  <si>
    <t xml:space="preserve">RIN Const A1</t>
  </si>
  <si>
    <t xml:space="preserve">Sym Period Tb</t>
  </si>
  <si>
    <t xml:space="preserve">RIN Const A2</t>
  </si>
  <si>
    <t xml:space="preserve">Norm</t>
  </si>
  <si>
    <t xml:space="preserve">Pisi</t>
  </si>
  <si>
    <t xml:space="preserve">P Eye</t>
  </si>
  <si>
    <t xml:space="preserve">P_DJ</t>
  </si>
  <si>
    <t xml:space="preserve">Preflection</t>
  </si>
  <si>
    <t xml:space="preserve">Pcross</t>
  </si>
  <si>
    <t xml:space="preserve">Ptotal</t>
  </si>
  <si>
    <t xml:space="preserve">&lt;Ptotal</t>
  </si>
  <si>
    <t xml:space="preserve">LP Pen</t>
  </si>
  <si>
    <t xml:space="preserve">L  </t>
  </si>
  <si>
    <t xml:space="preserve">Patt</t>
  </si>
  <si>
    <t xml:space="preserve">Ch IL</t>
  </si>
  <si>
    <t xml:space="preserve">D1.L</t>
  </si>
  <si>
    <t xml:space="preserve">D2.L</t>
  </si>
  <si>
    <t xml:space="preserve">BWcd</t>
  </si>
  <si>
    <t xml:space="preserve">effBWm</t>
  </si>
  <si>
    <t xml:space="preserve">Te</t>
  </si>
  <si>
    <t xml:space="preserve">central</t>
  </si>
  <si>
    <t xml:space="preserve">Beta</t>
  </si>
  <si>
    <t xml:space="preserve">SDmpn</t>
  </si>
  <si>
    <t xml:space="preserve">Pmpn</t>
  </si>
  <si>
    <t xml:space="preserve">Prin</t>
  </si>
  <si>
    <t xml:space="preserve">Lambda</t>
  </si>
  <si>
    <t xml:space="preserve">RIN</t>
  </si>
  <si>
    <t xml:space="preserve">ERF arg</t>
  </si>
  <si>
    <r>
      <rPr>
        <sz val="12"/>
        <color rgb="FF808080"/>
        <rFont val="Arial"/>
        <family val="2"/>
      </rPr>
      <t xml:space="preserve">h</t>
    </r>
    <r>
      <rPr>
        <vertAlign val="subscript"/>
        <sz val="12"/>
        <color rgb="FF808080"/>
        <rFont val="Arial"/>
        <family val="2"/>
      </rPr>
      <t xml:space="preserve">eye</t>
    </r>
    <r>
      <rPr>
        <sz val="12"/>
        <color rgb="FF808080"/>
        <rFont val="Arial"/>
        <family val="2"/>
      </rPr>
      <t xml:space="preserve">(0)</t>
    </r>
  </si>
  <si>
    <t xml:space="preserve">closed eye</t>
  </si>
  <si>
    <t xml:space="preserve">ex jitter</t>
  </si>
  <si>
    <t xml:space="preserve">Erf arg 1a</t>
  </si>
  <si>
    <t xml:space="preserve">Erf arg 2a</t>
  </si>
  <si>
    <t xml:space="preserve">Erf arg 1b</t>
  </si>
  <si>
    <t xml:space="preserve">Erf arg 2b</t>
  </si>
  <si>
    <t xml:space="preserve">Erf arg 1c</t>
  </si>
  <si>
    <t xml:space="preserve">Erf arg 2c</t>
  </si>
  <si>
    <t xml:space="preserve">V_rin</t>
  </si>
  <si>
    <t xml:space="preserve">P-C</t>
  </si>
  <si>
    <t xml:space="preserve">(for</t>
  </si>
  <si>
    <t xml:space="preserve">(for margin</t>
  </si>
  <si>
    <t xml:space="preserve">at target </t>
  </si>
  <si>
    <t xml:space="preserve">ERF arg 1</t>
  </si>
  <si>
    <t xml:space="preserve">ERF arg 2</t>
  </si>
  <si>
    <t xml:space="preserve">(km)</t>
  </si>
  <si>
    <t xml:space="preserve">(dB)</t>
  </si>
  <si>
    <t xml:space="preserve">ps/nm</t>
  </si>
  <si>
    <t xml:space="preserve">(MHz)</t>
  </si>
  <si>
    <t xml:space="preserve">(ps)</t>
  </si>
  <si>
    <t xml:space="preserve">J=0, dB</t>
  </si>
  <si>
    <t xml:space="preserve"> (dB)</t>
  </si>
  <si>
    <t xml:space="preserve">Variance</t>
  </si>
  <si>
    <t xml:space="preserve">(dBm)</t>
  </si>
  <si>
    <t xml:space="preserve">(no units)</t>
  </si>
  <si>
    <t xml:space="preserve">graph)</t>
  </si>
  <si>
    <t xml:space="preserve">at target L)</t>
  </si>
  <si>
    <t xml:space="preserve">test eye diagram generator</t>
  </si>
  <si>
    <t xml:space="preserve">Jitter</t>
  </si>
  <si>
    <t xml:space="preserve">Txvr/link</t>
  </si>
  <si>
    <t xml:space="preserve">Notes</t>
  </si>
  <si>
    <t xml:space="preserve">Draft</t>
  </si>
  <si>
    <t xml:space="preserve">T</t>
  </si>
  <si>
    <t xml:space="preserve">Teff</t>
  </si>
  <si>
    <t xml:space="preserve">arg 1</t>
  </si>
  <si>
    <t xml:space="preserve">arg 2</t>
  </si>
  <si>
    <t xml:space="preserve">erf 1</t>
  </si>
  <si>
    <t xml:space="preserve">erf 2</t>
  </si>
  <si>
    <t xml:space="preserve">oio</t>
  </si>
  <si>
    <t xml:space="preserve">erf1'</t>
  </si>
  <si>
    <t xml:space="preserve">erf2'</t>
  </si>
  <si>
    <t xml:space="preserve">ioi</t>
  </si>
  <si>
    <t xml:space="preserve">One bit L</t>
  </si>
  <si>
    <t xml:space="preserve">1 bit R</t>
  </si>
  <si>
    <t xml:space="preserve">Early</t>
  </si>
  <si>
    <t xml:space="preserve">Late</t>
  </si>
  <si>
    <t xml:space="preserve">Eye mask</t>
  </si>
  <si>
    <t xml:space="preserve">See"Notes" page</t>
  </si>
  <si>
    <t xml:space="preserve">Tstep</t>
  </si>
  <si>
    <t xml:space="preserve">To switch polarisation Mode Dispersion off,</t>
  </si>
  <si>
    <t xml:space="preserve">speedup</t>
  </si>
  <si>
    <t xml:space="preserve">change box L2 from "SMF"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d\-mmm\-yy"/>
    <numFmt numFmtId="166" formatCode="0.00"/>
    <numFmt numFmtId="167" formatCode="General"/>
    <numFmt numFmtId="168" formatCode="0.000"/>
    <numFmt numFmtId="169" formatCode="0.00E+00"/>
    <numFmt numFmtId="170" formatCode="0"/>
    <numFmt numFmtId="171" formatCode="###0.0##"/>
    <numFmt numFmtId="172" formatCode="0.0000"/>
    <numFmt numFmtId="173" formatCode="0.0"/>
    <numFmt numFmtId="174" formatCode="0.##E+0"/>
    <numFmt numFmtId="175" formatCode="0.00000"/>
    <numFmt numFmtId="176" formatCode="#,##0"/>
    <numFmt numFmtId="177" formatCode="0.0E+00"/>
    <numFmt numFmtId="178" formatCode="###0.0#"/>
    <numFmt numFmtId="179" formatCode="0.0%"/>
    <numFmt numFmtId="180" formatCode="0E+00"/>
    <numFmt numFmtId="181" formatCode="0.00#"/>
    <numFmt numFmtId="182" formatCode="0.##"/>
    <numFmt numFmtId="183" formatCode="0%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993366"/>
      <name val="Arial"/>
      <family val="2"/>
    </font>
    <font>
      <sz val="10"/>
      <color rgb="FF993366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color rgb="FFFF000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sz val="12"/>
      <color rgb="FF808080"/>
      <name val="Arial"/>
      <family val="2"/>
    </font>
    <font>
      <b val="true"/>
      <sz val="12"/>
      <color rgb="FF808080"/>
      <name val="Arial"/>
      <family val="2"/>
    </font>
    <font>
      <sz val="11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1"/>
      <name val="Arial"/>
      <family val="2"/>
    </font>
    <font>
      <sz val="12"/>
      <color rgb="FF008000"/>
      <name val="Arial"/>
      <family val="2"/>
    </font>
    <font>
      <sz val="12"/>
      <color rgb="FFFF00FF"/>
      <name val="Arial"/>
      <family val="2"/>
    </font>
    <font>
      <sz val="12"/>
      <color rgb="FF0000FF"/>
      <name val="Arial"/>
      <family val="2"/>
    </font>
    <font>
      <sz val="11"/>
      <color rgb="FF000000"/>
      <name val="Arial"/>
      <family val="0"/>
    </font>
    <font>
      <u val="singl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1"/>
      <color rgb="FF008000"/>
      <name val="Arial"/>
      <family val="2"/>
    </font>
    <font>
      <sz val="11"/>
      <color rgb="FF808080"/>
      <name val="Arial"/>
      <family val="2"/>
    </font>
    <font>
      <sz val="11"/>
      <color rgb="FF993366"/>
      <name val="Arial"/>
      <family val="2"/>
    </font>
    <font>
      <sz val="11"/>
      <color rgb="FF969696"/>
      <name val="Arial"/>
      <family val="2"/>
    </font>
    <font>
      <sz val="11"/>
      <color rgb="FFFF0000"/>
      <name val="Arial"/>
      <family val="0"/>
    </font>
    <font>
      <vertAlign val="subscript"/>
      <sz val="12"/>
      <color rgb="FF808080"/>
      <name val="Arial"/>
      <family val="2"/>
    </font>
    <font>
      <sz val="12"/>
      <color rgb="FFFF0000"/>
      <name val="Arial"/>
      <family val="0"/>
    </font>
    <font>
      <sz val="12"/>
      <color rgb="FF993366"/>
      <name val="Arial"/>
      <family val="2"/>
    </font>
    <font>
      <i val="true"/>
      <sz val="12"/>
      <color rgb="FF008000"/>
      <name val="Arial"/>
      <family val="2"/>
    </font>
    <font>
      <sz val="12"/>
      <color rgb="FF969696"/>
      <name val="Arial"/>
      <family val="2"/>
    </font>
    <font>
      <b val="true"/>
      <sz val="12"/>
      <color rgb="FF993366"/>
      <name val="Arial"/>
      <family val="2"/>
    </font>
    <font>
      <b val="true"/>
      <sz val="12"/>
      <color rgb="FF969696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5"/>
      <color rgb="FF000000"/>
      <name val="Arial"/>
      <family val="2"/>
    </font>
    <font>
      <b val="true"/>
      <sz val="4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6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1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2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2" fontId="5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2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1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9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9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9" fillId="0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9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9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9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9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852_6_~1" xfId="21"/>
    <cellStyle name="Normal_B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0056548066"/>
          <c:y val="0.0988072818581293"/>
          <c:w val="0.689135765400591"/>
          <c:h val="0.823854362837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1310_NRZ_10!$B$21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NRZ_10!$B$24:$B$44</c:f>
              <c:numCache>
                <c:formatCode>General</c:formatCode>
                <c:ptCount val="21"/>
                <c:pt idx="0">
                  <c:v>0.155991865744954</c:v>
                </c:pt>
                <c:pt idx="1">
                  <c:v>0.171591052319449</c:v>
                </c:pt>
                <c:pt idx="2">
                  <c:v>0.187190238893945</c:v>
                </c:pt>
                <c:pt idx="3">
                  <c:v>0.20278942546844</c:v>
                </c:pt>
                <c:pt idx="4">
                  <c:v>0.218388612042935</c:v>
                </c:pt>
                <c:pt idx="5">
                  <c:v>0.233987798617431</c:v>
                </c:pt>
                <c:pt idx="6">
                  <c:v>0.249586985191926</c:v>
                </c:pt>
                <c:pt idx="7">
                  <c:v>0.265186171766422</c:v>
                </c:pt>
                <c:pt idx="8">
                  <c:v>0.280785358340917</c:v>
                </c:pt>
                <c:pt idx="9">
                  <c:v>0.296384544915412</c:v>
                </c:pt>
                <c:pt idx="10">
                  <c:v>0.311983731489908</c:v>
                </c:pt>
                <c:pt idx="11">
                  <c:v>0.327582918064403</c:v>
                </c:pt>
                <c:pt idx="12">
                  <c:v>0.343182104638899</c:v>
                </c:pt>
                <c:pt idx="13">
                  <c:v>0.358781291213394</c:v>
                </c:pt>
                <c:pt idx="14">
                  <c:v>0.374380477787889</c:v>
                </c:pt>
                <c:pt idx="15">
                  <c:v>0.389979664362385</c:v>
                </c:pt>
                <c:pt idx="16">
                  <c:v>0.40557885093688</c:v>
                </c:pt>
                <c:pt idx="17">
                  <c:v>0.421178037511376</c:v>
                </c:pt>
                <c:pt idx="18">
                  <c:v>0.436777224085871</c:v>
                </c:pt>
                <c:pt idx="19">
                  <c:v>0.452376410660366</c:v>
                </c:pt>
                <c:pt idx="20">
                  <c:v>0.467975597234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10_NRZ_10!$J$16:$J$21</c:f>
              <c:strCache>
                <c:ptCount val="1"/>
                <c:pt idx="0">
                  <c:v>Norm T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NRZ_10!$K$24:$K$44</c:f>
              <c:numCache>
                <c:formatCode>General</c:formatCode>
                <c:ptCount val="21"/>
                <c:pt idx="0">
                  <c:v>2.28625828503361</c:v>
                </c:pt>
                <c:pt idx="1">
                  <c:v>2.5283902477743</c:v>
                </c:pt>
                <c:pt idx="2">
                  <c:v>2.79177720379055</c:v>
                </c:pt>
                <c:pt idx="3">
                  <c:v>3.07625419415069</c:v>
                </c:pt>
                <c:pt idx="4">
                  <c:v>3.38168482238229</c:v>
                </c:pt>
                <c:pt idx="5">
                  <c:v>3.70795620153346</c:v>
                </c:pt>
                <c:pt idx="6">
                  <c:v>4.05497467346497</c:v>
                </c:pt>
                <c:pt idx="7">
                  <c:v>4.4226622661057</c:v>
                </c:pt>
                <c:pt idx="8">
                  <c:v>4.81095380159316</c:v>
                </c:pt>
                <c:pt idx="9">
                  <c:v>5.21979455383278</c:v>
                </c:pt>
                <c:pt idx="10">
                  <c:v>5.64913835809952</c:v>
                </c:pt>
                <c:pt idx="11">
                  <c:v>6.09894608697506</c:v>
                </c:pt>
                <c:pt idx="12">
                  <c:v>6.56918442060238</c:v>
                </c:pt>
                <c:pt idx="13">
                  <c:v>7.05982485234265</c:v>
                </c:pt>
                <c:pt idx="14">
                  <c:v>7.57084288240071</c:v>
                </c:pt>
                <c:pt idx="15">
                  <c:v>8.10221736158133</c:v>
                </c:pt>
                <c:pt idx="16">
                  <c:v>8.65392995514464</c:v>
                </c:pt>
                <c:pt idx="17">
                  <c:v>9.22596470297525</c:v>
                </c:pt>
                <c:pt idx="18">
                  <c:v>9.81830765723139</c:v>
                </c:pt>
                <c:pt idx="19">
                  <c:v>10.4309465825435</c:v>
                </c:pt>
                <c:pt idx="20">
                  <c:v>11.0638707069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10_NRZ_10!$L$16:$L$21</c:f>
              <c:strCache>
                <c:ptCount val="1"/>
                <c:pt idx="0">
                  <c:v>1.029 P Eye corner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NRZ_10!$M$24:$M$44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3"/>
          <c:order val="3"/>
          <c:tx>
            <c:strRef>
              <c:f>1310_NRZ_10!$S$21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NRZ_10!$S$24:$S$44</c:f>
              <c:numCache>
                <c:formatCode>General</c:formatCode>
                <c:ptCount val="21"/>
                <c:pt idx="0">
                  <c:v>0.144604622587521</c:v>
                </c:pt>
                <c:pt idx="1">
                  <c:v>0.154235865125332</c:v>
                </c:pt>
                <c:pt idx="2">
                  <c:v>0.166022677319753</c:v>
                </c:pt>
                <c:pt idx="3">
                  <c:v>0.180444050490631</c:v>
                </c:pt>
                <c:pt idx="4">
                  <c:v>0.198114388586316</c:v>
                </c:pt>
                <c:pt idx="5">
                  <c:v>0.219831139469732</c:v>
                </c:pt>
                <c:pt idx="6">
                  <c:v>0.246642349222367</c:v>
                </c:pt>
                <c:pt idx="7">
                  <c:v>0.279944366854656</c:v>
                </c:pt>
                <c:pt idx="8">
                  <c:v>0.321626544829208</c:v>
                </c:pt>
                <c:pt idx="9">
                  <c:v>0.374291718168561</c:v>
                </c:pt>
                <c:pt idx="10">
                  <c:v>0.441603897833994</c:v>
                </c:pt>
                <c:pt idx="11">
                  <c:v>0.52886024535501</c:v>
                </c:pt>
                <c:pt idx="12">
                  <c:v>0.643983174017636</c:v>
                </c:pt>
                <c:pt idx="13">
                  <c:v>0.799362188590997</c:v>
                </c:pt>
                <c:pt idx="14">
                  <c:v>1.01559522007984</c:v>
                </c:pt>
                <c:pt idx="15">
                  <c:v>1.33009652300148</c:v>
                </c:pt>
                <c:pt idx="16">
                  <c:v>1.82092584858746</c:v>
                </c:pt>
                <c:pt idx="17">
                  <c:v>2.69695030174892</c:v>
                </c:pt>
                <c:pt idx="18">
                  <c:v>5.01423707740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10_NRZ_10!$N$15:$N$21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NRZ_10!$O$24:$O$44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5"/>
          <c:order val="5"/>
          <c:tx>
            <c:strRef>
              <c:f>1310_NRZ_10!$R$21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NRZ_10!$R$24:$R$44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6"/>
          <c:order val="6"/>
          <c:tx>
            <c:strRef>
              <c:f>1310_NRZ_10!$T$20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NRZ_10!$T$24:$T$44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7"/>
          <c:order val="7"/>
          <c:tx>
            <c:strRef>
              <c:f>1310_NRZ_10!$U$20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NRZ_10!$U$24:$U$44</c:f>
              <c:numCache>
                <c:formatCode>General</c:formatCode>
                <c:ptCount val="21"/>
                <c:pt idx="0">
                  <c:v>2.58685477336609</c:v>
                </c:pt>
                <c:pt idx="1">
                  <c:v>2.85421716521909</c:v>
                </c:pt>
                <c:pt idx="2">
                  <c:v>3.14499012000425</c:v>
                </c:pt>
                <c:pt idx="3">
                  <c:v>3.45948767010976</c:v>
                </c:pt>
                <c:pt idx="4">
                  <c:v>3.79818782301154</c:v>
                </c:pt>
                <c:pt idx="5">
                  <c:v>4.16177513962062</c:v>
                </c:pt>
                <c:pt idx="6">
                  <c:v>4.55120400787926</c:v>
                </c:pt>
                <c:pt idx="7">
                  <c:v>4.96779280472678</c:v>
                </c:pt>
                <c:pt idx="8">
                  <c:v>5.41336570476328</c:v>
                </c:pt>
                <c:pt idx="9">
                  <c:v>5.89047081691675</c:v>
                </c:pt>
                <c:pt idx="10">
                  <c:v>6.40272598742342</c:v>
                </c:pt>
                <c:pt idx="11">
                  <c:v>6.95538925039447</c:v>
                </c:pt>
                <c:pt idx="12">
                  <c:v>7.55634969925891</c:v>
                </c:pt>
                <c:pt idx="13">
                  <c:v>8.21796833214705</c:v>
                </c:pt>
                <c:pt idx="14">
                  <c:v>8.96081858026844</c:v>
                </c:pt>
                <c:pt idx="15">
                  <c:v>9.82229354894519</c:v>
                </c:pt>
                <c:pt idx="16">
                  <c:v>10.880434654669</c:v>
                </c:pt>
                <c:pt idx="17">
                  <c:v>12.3440930422356</c:v>
                </c:pt>
                <c:pt idx="18">
                  <c:v>15.2693219587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10_NRZ_10!$AO$21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NRZ_10!$AO$24:$AO$44</c:f>
              <c:numCache>
                <c:formatCode>General</c:formatCode>
                <c:ptCount val="21"/>
                <c:pt idx="0">
                  <c:v>7.44622109747032</c:v>
                </c:pt>
                <c:pt idx="1">
                  <c:v>7.44622109747032</c:v>
                </c:pt>
                <c:pt idx="2">
                  <c:v>7.44622109747032</c:v>
                </c:pt>
                <c:pt idx="3">
                  <c:v>7.44622109747032</c:v>
                </c:pt>
                <c:pt idx="4">
                  <c:v>7.44622109747032</c:v>
                </c:pt>
                <c:pt idx="5">
                  <c:v>7.44622109747032</c:v>
                </c:pt>
                <c:pt idx="6">
                  <c:v>7.44622109747032</c:v>
                </c:pt>
                <c:pt idx="7">
                  <c:v>7.44622109747032</c:v>
                </c:pt>
                <c:pt idx="8">
                  <c:v>7.44622109747032</c:v>
                </c:pt>
                <c:pt idx="9">
                  <c:v>7.44622109747032</c:v>
                </c:pt>
                <c:pt idx="10">
                  <c:v>7.44622109747032</c:v>
                </c:pt>
                <c:pt idx="11">
                  <c:v>7.44622109747032</c:v>
                </c:pt>
                <c:pt idx="12">
                  <c:v>7.44622109747032</c:v>
                </c:pt>
                <c:pt idx="13">
                  <c:v>7.44622109747032</c:v>
                </c:pt>
                <c:pt idx="14">
                  <c:v>7.44622109747032</c:v>
                </c:pt>
                <c:pt idx="15">
                  <c:v>7.44622109747032</c:v>
                </c:pt>
                <c:pt idx="16">
                  <c:v>7.44622109747032</c:v>
                </c:pt>
                <c:pt idx="17">
                  <c:v>7.44622109747032</c:v>
                </c:pt>
                <c:pt idx="18">
                  <c:v>7.44622109747032</c:v>
                </c:pt>
                <c:pt idx="19">
                  <c:v>7.44622109747032</c:v>
                </c:pt>
                <c:pt idx="20">
                  <c:v>7.446221097470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10_NRZ_10!$AP$15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P$24:$AP$44</c:f>
              <c:numCache>
                <c:formatCode>General</c:formatCode>
                <c:ptCount val="21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</c:numCache>
            </c:numRef>
          </c:xVal>
          <c:yVal>
            <c:numRef>
              <c:f>1310_NRZ_10!$AQ$24:$AQ$44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310_NRZ_10!$M$16:$M$21</c:f>
              <c:strCache>
                <c:ptCount val="1"/>
                <c:pt idx="0">
                  <c:v>no units P_DJ centr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NRZ_10!$N$24:$N$44</c:f>
              <c:numCache>
                <c:formatCode>General</c:formatCode>
                <c:ptCount val="21"/>
              </c:numCache>
            </c:numRef>
          </c:yVal>
          <c:smooth val="0"/>
        </c:ser>
        <c:axId val="6572384"/>
        <c:axId val="76794217"/>
      </c:scatterChart>
      <c:valAx>
        <c:axId val="6572384"/>
        <c:scaling>
          <c:orientation val="minMax"/>
          <c:max val="12.5"/>
          <c:min val="7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217"/>
        <c:crossesAt val="0"/>
        <c:crossBetween val="midCat"/>
      </c:valAx>
      <c:valAx>
        <c:axId val="76794217"/>
        <c:scaling>
          <c:orientation val="minMax"/>
          <c:max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056097683031"/>
          <c:y val="0.0716886377903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310_NRZ_10!$AG$4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N$47:$AN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10!$AG$47:$AG$75</c:f>
              <c:numCache>
                <c:formatCode>General</c:formatCode>
                <c:ptCount val="29"/>
                <c:pt idx="0">
                  <c:v>0.999847489002261</c:v>
                </c:pt>
                <c:pt idx="1">
                  <c:v>0.999732798245645</c:v>
                </c:pt>
                <c:pt idx="2">
                  <c:v>0.999541433744824</c:v>
                </c:pt>
                <c:pt idx="3">
                  <c:v>0.999229052344792</c:v>
                </c:pt>
                <c:pt idx="4">
                  <c:v>0.998730168079575</c:v>
                </c:pt>
                <c:pt idx="5">
                  <c:v>0.997950687475517</c:v>
                </c:pt>
                <c:pt idx="6">
                  <c:v>0.996759166469176</c:v>
                </c:pt>
                <c:pt idx="7">
                  <c:v>0.994977243223834</c:v>
                </c:pt>
                <c:pt idx="8">
                  <c:v>0.992370086142872</c:v>
                </c:pt>
                <c:pt idx="9">
                  <c:v>0.988638131710679</c:v>
                </c:pt>
                <c:pt idx="10">
                  <c:v>0.983411806754731</c:v>
                </c:pt>
                <c:pt idx="11">
                  <c:v>0.976251239275372</c:v>
                </c:pt>
                <c:pt idx="12">
                  <c:v>0.966653047085731</c:v>
                </c:pt>
                <c:pt idx="13">
                  <c:v>0.954066041630842</c:v>
                </c:pt>
                <c:pt idx="14">
                  <c:v>0.937917013616443</c:v>
                </c:pt>
                <c:pt idx="15">
                  <c:v>0.917646658656851</c:v>
                </c:pt>
                <c:pt idx="16">
                  <c:v>0.892754226812728</c:v>
                </c:pt>
                <c:pt idx="17">
                  <c:v>0.862847814645978</c:v>
                </c:pt>
                <c:pt idx="18">
                  <c:v>0.827695629747482</c:v>
                </c:pt>
                <c:pt idx="19">
                  <c:v>0.787272367283504</c:v>
                </c:pt>
                <c:pt idx="20">
                  <c:v>0.741794359437291</c:v>
                </c:pt>
                <c:pt idx="21">
                  <c:v>0.691737621906734</c:v>
                </c:pt>
                <c:pt idx="22">
                  <c:v>0.637834404184718</c:v>
                </c:pt>
                <c:pt idx="23">
                  <c:v>0.581046232680479</c:v>
                </c:pt>
                <c:pt idx="24">
                  <c:v>0.522514399538152</c:v>
                </c:pt>
                <c:pt idx="25">
                  <c:v>0.463491924942952</c:v>
                </c:pt>
                <c:pt idx="26">
                  <c:v>0.405263673368462</c:v>
                </c:pt>
                <c:pt idx="27">
                  <c:v>0.349063050001119</c:v>
                </c:pt>
                <c:pt idx="28">
                  <c:v>0.295994214051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10_NRZ_10!$AF$4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O$47:$AO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10!$AF$47:$AF$75</c:f>
              <c:numCache>
                <c:formatCode>General</c:formatCode>
                <c:ptCount val="29"/>
                <c:pt idx="0">
                  <c:v>0.202657128006242</c:v>
                </c:pt>
                <c:pt idx="1">
                  <c:v>0.246967923560844</c:v>
                </c:pt>
                <c:pt idx="2">
                  <c:v>0.295994214051783</c:v>
                </c:pt>
                <c:pt idx="3">
                  <c:v>0.349063050001119</c:v>
                </c:pt>
                <c:pt idx="4">
                  <c:v>0.405263673368462</c:v>
                </c:pt>
                <c:pt idx="5">
                  <c:v>0.463491924942952</c:v>
                </c:pt>
                <c:pt idx="6">
                  <c:v>0.522514399538152</c:v>
                </c:pt>
                <c:pt idx="7">
                  <c:v>0.581046232680479</c:v>
                </c:pt>
                <c:pt idx="8">
                  <c:v>0.637834404184718</c:v>
                </c:pt>
                <c:pt idx="9">
                  <c:v>0.691737621906734</c:v>
                </c:pt>
                <c:pt idx="10">
                  <c:v>0.741794359437291</c:v>
                </c:pt>
                <c:pt idx="11">
                  <c:v>0.787272367283504</c:v>
                </c:pt>
                <c:pt idx="12">
                  <c:v>0.827695629747482</c:v>
                </c:pt>
                <c:pt idx="13">
                  <c:v>0.862847814645978</c:v>
                </c:pt>
                <c:pt idx="14">
                  <c:v>0.892754226812728</c:v>
                </c:pt>
                <c:pt idx="15">
                  <c:v>0.917646658656851</c:v>
                </c:pt>
                <c:pt idx="16">
                  <c:v>0.937917013616443</c:v>
                </c:pt>
                <c:pt idx="17">
                  <c:v>0.954066041630842</c:v>
                </c:pt>
                <c:pt idx="18">
                  <c:v>0.966653047085731</c:v>
                </c:pt>
                <c:pt idx="19">
                  <c:v>0.976251239275372</c:v>
                </c:pt>
                <c:pt idx="20">
                  <c:v>0.983411806754731</c:v>
                </c:pt>
                <c:pt idx="21">
                  <c:v>0.988638131710679</c:v>
                </c:pt>
                <c:pt idx="22">
                  <c:v>0.992370086142872</c:v>
                </c:pt>
                <c:pt idx="23">
                  <c:v>0.994977243223834</c:v>
                </c:pt>
                <c:pt idx="24">
                  <c:v>0.996759166469176</c:v>
                </c:pt>
                <c:pt idx="25">
                  <c:v>0.997950687475517</c:v>
                </c:pt>
                <c:pt idx="26">
                  <c:v>0.998730168079575</c:v>
                </c:pt>
                <c:pt idx="27">
                  <c:v>0.999229052344792</c:v>
                </c:pt>
                <c:pt idx="28">
                  <c:v>0.999541433744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10_NRZ_10!$AF$4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10!$AF$47:$AF$75</c:f>
              <c:numCache>
                <c:formatCode>General</c:formatCode>
                <c:ptCount val="29"/>
                <c:pt idx="0">
                  <c:v>0.202657128006242</c:v>
                </c:pt>
                <c:pt idx="1">
                  <c:v>0.246967923560844</c:v>
                </c:pt>
                <c:pt idx="2">
                  <c:v>0.295994214051783</c:v>
                </c:pt>
                <c:pt idx="3">
                  <c:v>0.349063050001119</c:v>
                </c:pt>
                <c:pt idx="4">
                  <c:v>0.405263673368462</c:v>
                </c:pt>
                <c:pt idx="5">
                  <c:v>0.463491924942952</c:v>
                </c:pt>
                <c:pt idx="6">
                  <c:v>0.522514399538152</c:v>
                </c:pt>
                <c:pt idx="7">
                  <c:v>0.581046232680479</c:v>
                </c:pt>
                <c:pt idx="8">
                  <c:v>0.637834404184718</c:v>
                </c:pt>
                <c:pt idx="9">
                  <c:v>0.691737621906734</c:v>
                </c:pt>
                <c:pt idx="10">
                  <c:v>0.741794359437291</c:v>
                </c:pt>
                <c:pt idx="11">
                  <c:v>0.787272367283504</c:v>
                </c:pt>
                <c:pt idx="12">
                  <c:v>0.827695629747482</c:v>
                </c:pt>
                <c:pt idx="13">
                  <c:v>0.862847814645978</c:v>
                </c:pt>
                <c:pt idx="14">
                  <c:v>0.892754226812728</c:v>
                </c:pt>
                <c:pt idx="15">
                  <c:v>0.917646658656851</c:v>
                </c:pt>
                <c:pt idx="16">
                  <c:v>0.937917013616443</c:v>
                </c:pt>
                <c:pt idx="17">
                  <c:v>0.954066041630842</c:v>
                </c:pt>
                <c:pt idx="18">
                  <c:v>0.966653047085731</c:v>
                </c:pt>
                <c:pt idx="19">
                  <c:v>0.976251239275372</c:v>
                </c:pt>
                <c:pt idx="20">
                  <c:v>0.983411806754731</c:v>
                </c:pt>
                <c:pt idx="21">
                  <c:v>0.988638131710679</c:v>
                </c:pt>
                <c:pt idx="22">
                  <c:v>0.992370086142872</c:v>
                </c:pt>
                <c:pt idx="23">
                  <c:v>0.994977243223834</c:v>
                </c:pt>
                <c:pt idx="24">
                  <c:v>0.996759166469176</c:v>
                </c:pt>
                <c:pt idx="25">
                  <c:v>0.997950687475517</c:v>
                </c:pt>
                <c:pt idx="26">
                  <c:v>0.998730168079575</c:v>
                </c:pt>
                <c:pt idx="27">
                  <c:v>0.999229052344792</c:v>
                </c:pt>
                <c:pt idx="28">
                  <c:v>0.9995414337448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10_NRZ_10!$AG$4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10!$AG$47:$AG$75</c:f>
              <c:numCache>
                <c:formatCode>General</c:formatCode>
                <c:ptCount val="29"/>
                <c:pt idx="0">
                  <c:v>0.999847489002261</c:v>
                </c:pt>
                <c:pt idx="1">
                  <c:v>0.999732798245645</c:v>
                </c:pt>
                <c:pt idx="2">
                  <c:v>0.999541433744824</c:v>
                </c:pt>
                <c:pt idx="3">
                  <c:v>0.999229052344792</c:v>
                </c:pt>
                <c:pt idx="4">
                  <c:v>0.998730168079575</c:v>
                </c:pt>
                <c:pt idx="5">
                  <c:v>0.997950687475517</c:v>
                </c:pt>
                <c:pt idx="6">
                  <c:v>0.996759166469176</c:v>
                </c:pt>
                <c:pt idx="7">
                  <c:v>0.994977243223834</c:v>
                </c:pt>
                <c:pt idx="8">
                  <c:v>0.992370086142872</c:v>
                </c:pt>
                <c:pt idx="9">
                  <c:v>0.988638131710679</c:v>
                </c:pt>
                <c:pt idx="10">
                  <c:v>0.983411806754731</c:v>
                </c:pt>
                <c:pt idx="11">
                  <c:v>0.976251239275372</c:v>
                </c:pt>
                <c:pt idx="12">
                  <c:v>0.966653047085731</c:v>
                </c:pt>
                <c:pt idx="13">
                  <c:v>0.954066041630842</c:v>
                </c:pt>
                <c:pt idx="14">
                  <c:v>0.937917013616443</c:v>
                </c:pt>
                <c:pt idx="15">
                  <c:v>0.917646658656851</c:v>
                </c:pt>
                <c:pt idx="16">
                  <c:v>0.892754226812728</c:v>
                </c:pt>
                <c:pt idx="17">
                  <c:v>0.862847814645978</c:v>
                </c:pt>
                <c:pt idx="18">
                  <c:v>0.827695629747482</c:v>
                </c:pt>
                <c:pt idx="19">
                  <c:v>0.787272367283504</c:v>
                </c:pt>
                <c:pt idx="20">
                  <c:v>0.741794359437291</c:v>
                </c:pt>
                <c:pt idx="21">
                  <c:v>0.691737621906734</c:v>
                </c:pt>
                <c:pt idx="22">
                  <c:v>0.637834404184718</c:v>
                </c:pt>
                <c:pt idx="23">
                  <c:v>0.581046232680479</c:v>
                </c:pt>
                <c:pt idx="24">
                  <c:v>0.522514399538152</c:v>
                </c:pt>
                <c:pt idx="25">
                  <c:v>0.463491924942952</c:v>
                </c:pt>
                <c:pt idx="26">
                  <c:v>0.405263673368462</c:v>
                </c:pt>
                <c:pt idx="27">
                  <c:v>0.349063050001119</c:v>
                </c:pt>
                <c:pt idx="28">
                  <c:v>0.2959942140517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10_NRZ_10!$AH$4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10!$AH$47:$AH$75</c:f>
              <c:numCache>
                <c:formatCode>General</c:formatCode>
                <c:ptCount val="29"/>
                <c:pt idx="0">
                  <c:v>0.202504617008503</c:v>
                </c:pt>
                <c:pt idx="1">
                  <c:v>0.246700721806489</c:v>
                </c:pt>
                <c:pt idx="2">
                  <c:v>0.295535647796607</c:v>
                </c:pt>
                <c:pt idx="3">
                  <c:v>0.348292102345911</c:v>
                </c:pt>
                <c:pt idx="4">
                  <c:v>0.403993841448037</c:v>
                </c:pt>
                <c:pt idx="5">
                  <c:v>0.461442612418469</c:v>
                </c:pt>
                <c:pt idx="6">
                  <c:v>0.519273566007328</c:v>
                </c:pt>
                <c:pt idx="7">
                  <c:v>0.576023475904314</c:v>
                </c:pt>
                <c:pt idx="8">
                  <c:v>0.63020449032759</c:v>
                </c:pt>
                <c:pt idx="9">
                  <c:v>0.680375753617413</c:v>
                </c:pt>
                <c:pt idx="10">
                  <c:v>0.725206166192022</c:v>
                </c:pt>
                <c:pt idx="11">
                  <c:v>0.763523606558876</c:v>
                </c:pt>
                <c:pt idx="12">
                  <c:v>0.794348676833213</c:v>
                </c:pt>
                <c:pt idx="13">
                  <c:v>0.81691385627682</c:v>
                </c:pt>
                <c:pt idx="14">
                  <c:v>0.830671240429171</c:v>
                </c:pt>
                <c:pt idx="15">
                  <c:v>0.835293317313702</c:v>
                </c:pt>
                <c:pt idx="16">
                  <c:v>0.830671240429171</c:v>
                </c:pt>
                <c:pt idx="17">
                  <c:v>0.81691385627682</c:v>
                </c:pt>
                <c:pt idx="18">
                  <c:v>0.794348676833213</c:v>
                </c:pt>
                <c:pt idx="19">
                  <c:v>0.763523606558876</c:v>
                </c:pt>
                <c:pt idx="20">
                  <c:v>0.725206166192022</c:v>
                </c:pt>
                <c:pt idx="21">
                  <c:v>0.680375753617413</c:v>
                </c:pt>
                <c:pt idx="22">
                  <c:v>0.63020449032759</c:v>
                </c:pt>
                <c:pt idx="23">
                  <c:v>0.576023475904313</c:v>
                </c:pt>
                <c:pt idx="24">
                  <c:v>0.519273566007328</c:v>
                </c:pt>
                <c:pt idx="25">
                  <c:v>0.461442612418469</c:v>
                </c:pt>
                <c:pt idx="26">
                  <c:v>0.403993841448037</c:v>
                </c:pt>
                <c:pt idx="27">
                  <c:v>0.348292102345911</c:v>
                </c:pt>
                <c:pt idx="28">
                  <c:v>0.2955356477966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10_NRZ_10!$AI$4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10!$AI$47:$AI$75</c:f>
              <c:numCache>
                <c:formatCode>General</c:formatCode>
                <c:ptCount val="29"/>
                <c:pt idx="0">
                  <c:v>0.797342871993758</c:v>
                </c:pt>
                <c:pt idx="1">
                  <c:v>0.753032076439157</c:v>
                </c:pt>
                <c:pt idx="2">
                  <c:v>0.704005785948217</c:v>
                </c:pt>
                <c:pt idx="3">
                  <c:v>0.650936949998881</c:v>
                </c:pt>
                <c:pt idx="4">
                  <c:v>0.594736326631538</c:v>
                </c:pt>
                <c:pt idx="5">
                  <c:v>0.536508075057048</c:v>
                </c:pt>
                <c:pt idx="6">
                  <c:v>0.477485600461848</c:v>
                </c:pt>
                <c:pt idx="7">
                  <c:v>0.418953767319521</c:v>
                </c:pt>
                <c:pt idx="8">
                  <c:v>0.362165595815282</c:v>
                </c:pt>
                <c:pt idx="9">
                  <c:v>0.308262378093266</c:v>
                </c:pt>
                <c:pt idx="10">
                  <c:v>0.258205640562709</c:v>
                </c:pt>
                <c:pt idx="11">
                  <c:v>0.212727632716496</c:v>
                </c:pt>
                <c:pt idx="12">
                  <c:v>0.172304370252518</c:v>
                </c:pt>
                <c:pt idx="13">
                  <c:v>0.137152185354023</c:v>
                </c:pt>
                <c:pt idx="14">
                  <c:v>0.107245773187272</c:v>
                </c:pt>
                <c:pt idx="15">
                  <c:v>0.0823533413431492</c:v>
                </c:pt>
                <c:pt idx="16">
                  <c:v>0.0620829863835573</c:v>
                </c:pt>
                <c:pt idx="17">
                  <c:v>0.0459339583691576</c:v>
                </c:pt>
                <c:pt idx="18">
                  <c:v>0.0333469529142689</c:v>
                </c:pt>
                <c:pt idx="19">
                  <c:v>0.0237487607246282</c:v>
                </c:pt>
                <c:pt idx="20">
                  <c:v>0.0165881932452689</c:v>
                </c:pt>
                <c:pt idx="21">
                  <c:v>0.011361868289321</c:v>
                </c:pt>
                <c:pt idx="22">
                  <c:v>0.00762991385712786</c:v>
                </c:pt>
                <c:pt idx="23">
                  <c:v>0.00502275677616559</c:v>
                </c:pt>
                <c:pt idx="24">
                  <c:v>0.00324083353082383</c:v>
                </c:pt>
                <c:pt idx="25">
                  <c:v>0.00204931252448337</c:v>
                </c:pt>
                <c:pt idx="26">
                  <c:v>0.00126983192042485</c:v>
                </c:pt>
                <c:pt idx="27">
                  <c:v>0.000770947655207577</c:v>
                </c:pt>
                <c:pt idx="28">
                  <c:v>0.0004585662551760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10_NRZ_10!$AJ$4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10!$AJ$47:$AJ$75</c:f>
              <c:numCache>
                <c:formatCode>General</c:formatCode>
                <c:ptCount val="29"/>
                <c:pt idx="0">
                  <c:v>0.000152510997738942</c:v>
                </c:pt>
                <c:pt idx="1">
                  <c:v>0.000267201754354907</c:v>
                </c:pt>
                <c:pt idx="2">
                  <c:v>0.000458566255176041</c:v>
                </c:pt>
                <c:pt idx="3">
                  <c:v>0.000770947655207577</c:v>
                </c:pt>
                <c:pt idx="4">
                  <c:v>0.00126983192042485</c:v>
                </c:pt>
                <c:pt idx="5">
                  <c:v>0.00204931252448337</c:v>
                </c:pt>
                <c:pt idx="6">
                  <c:v>0.00324083353082383</c:v>
                </c:pt>
                <c:pt idx="7">
                  <c:v>0.00502275677616559</c:v>
                </c:pt>
                <c:pt idx="8">
                  <c:v>0.00762991385712786</c:v>
                </c:pt>
                <c:pt idx="9">
                  <c:v>0.0113618682893211</c:v>
                </c:pt>
                <c:pt idx="10">
                  <c:v>0.0165881932452689</c:v>
                </c:pt>
                <c:pt idx="11">
                  <c:v>0.0237487607246283</c:v>
                </c:pt>
                <c:pt idx="12">
                  <c:v>0.0333469529142689</c:v>
                </c:pt>
                <c:pt idx="13">
                  <c:v>0.0459339583691576</c:v>
                </c:pt>
                <c:pt idx="14">
                  <c:v>0.0620829863835573</c:v>
                </c:pt>
                <c:pt idx="15">
                  <c:v>0.0823533413431492</c:v>
                </c:pt>
                <c:pt idx="16">
                  <c:v>0.107245773187272</c:v>
                </c:pt>
                <c:pt idx="17">
                  <c:v>0.137152185354022</c:v>
                </c:pt>
                <c:pt idx="18">
                  <c:v>0.172304370252518</c:v>
                </c:pt>
                <c:pt idx="19">
                  <c:v>0.212727632716496</c:v>
                </c:pt>
                <c:pt idx="20">
                  <c:v>0.258205640562709</c:v>
                </c:pt>
                <c:pt idx="21">
                  <c:v>0.308262378093266</c:v>
                </c:pt>
                <c:pt idx="22">
                  <c:v>0.362165595815283</c:v>
                </c:pt>
                <c:pt idx="23">
                  <c:v>0.418953767319521</c:v>
                </c:pt>
                <c:pt idx="24">
                  <c:v>0.477485600461849</c:v>
                </c:pt>
                <c:pt idx="25">
                  <c:v>0.536508075057048</c:v>
                </c:pt>
                <c:pt idx="26">
                  <c:v>0.594736326631538</c:v>
                </c:pt>
                <c:pt idx="27">
                  <c:v>0.650936949998882</c:v>
                </c:pt>
                <c:pt idx="28">
                  <c:v>0.7040057859482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10_NRZ_10!$AK$4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10!$AK$47:$AK$75</c:f>
              <c:numCache>
                <c:formatCode>General</c:formatCode>
                <c:ptCount val="29"/>
                <c:pt idx="0">
                  <c:v>0.797495382991497</c:v>
                </c:pt>
                <c:pt idx="1">
                  <c:v>0.753299278193512</c:v>
                </c:pt>
                <c:pt idx="2">
                  <c:v>0.704464352203393</c:v>
                </c:pt>
                <c:pt idx="3">
                  <c:v>0.651707897654089</c:v>
                </c:pt>
                <c:pt idx="4">
                  <c:v>0.596006158551963</c:v>
                </c:pt>
                <c:pt idx="5">
                  <c:v>0.538557387581531</c:v>
                </c:pt>
                <c:pt idx="6">
                  <c:v>0.480726433992672</c:v>
                </c:pt>
                <c:pt idx="7">
                  <c:v>0.423976524095687</c:v>
                </c:pt>
                <c:pt idx="8">
                  <c:v>0.36979550967241</c:v>
                </c:pt>
                <c:pt idx="9">
                  <c:v>0.319624246382587</c:v>
                </c:pt>
                <c:pt idx="10">
                  <c:v>0.274793833807978</c:v>
                </c:pt>
                <c:pt idx="11">
                  <c:v>0.236476393441124</c:v>
                </c:pt>
                <c:pt idx="12">
                  <c:v>0.205651323166787</c:v>
                </c:pt>
                <c:pt idx="13">
                  <c:v>0.18308614372318</c:v>
                </c:pt>
                <c:pt idx="14">
                  <c:v>0.169328759570829</c:v>
                </c:pt>
                <c:pt idx="15">
                  <c:v>0.164706682686298</c:v>
                </c:pt>
                <c:pt idx="16">
                  <c:v>0.169328759570829</c:v>
                </c:pt>
                <c:pt idx="17">
                  <c:v>0.18308614372318</c:v>
                </c:pt>
                <c:pt idx="18">
                  <c:v>0.205651323166787</c:v>
                </c:pt>
                <c:pt idx="19">
                  <c:v>0.236476393441124</c:v>
                </c:pt>
                <c:pt idx="20">
                  <c:v>0.274793833807978</c:v>
                </c:pt>
                <c:pt idx="21">
                  <c:v>0.319624246382587</c:v>
                </c:pt>
                <c:pt idx="22">
                  <c:v>0.36979550967241</c:v>
                </c:pt>
                <c:pt idx="23">
                  <c:v>0.423976524095687</c:v>
                </c:pt>
                <c:pt idx="24">
                  <c:v>0.480726433992672</c:v>
                </c:pt>
                <c:pt idx="25">
                  <c:v>0.538557387581531</c:v>
                </c:pt>
                <c:pt idx="26">
                  <c:v>0.596006158551963</c:v>
                </c:pt>
                <c:pt idx="27">
                  <c:v>0.651707897654089</c:v>
                </c:pt>
                <c:pt idx="28">
                  <c:v>0.7044643522033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10_NRZ_10!$AN$4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N$47:$AN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10!$AH$47:$AH$75</c:f>
              <c:numCache>
                <c:formatCode>General</c:formatCode>
                <c:ptCount val="29"/>
                <c:pt idx="0">
                  <c:v>0.202504617008503</c:v>
                </c:pt>
                <c:pt idx="1">
                  <c:v>0.246700721806489</c:v>
                </c:pt>
                <c:pt idx="2">
                  <c:v>0.295535647796607</c:v>
                </c:pt>
                <c:pt idx="3">
                  <c:v>0.348292102345911</c:v>
                </c:pt>
                <c:pt idx="4">
                  <c:v>0.403993841448037</c:v>
                </c:pt>
                <c:pt idx="5">
                  <c:v>0.461442612418469</c:v>
                </c:pt>
                <c:pt idx="6">
                  <c:v>0.519273566007328</c:v>
                </c:pt>
                <c:pt idx="7">
                  <c:v>0.576023475904314</c:v>
                </c:pt>
                <c:pt idx="8">
                  <c:v>0.63020449032759</c:v>
                </c:pt>
                <c:pt idx="9">
                  <c:v>0.680375753617413</c:v>
                </c:pt>
                <c:pt idx="10">
                  <c:v>0.725206166192022</c:v>
                </c:pt>
                <c:pt idx="11">
                  <c:v>0.763523606558876</c:v>
                </c:pt>
                <c:pt idx="12">
                  <c:v>0.794348676833213</c:v>
                </c:pt>
                <c:pt idx="13">
                  <c:v>0.81691385627682</c:v>
                </c:pt>
                <c:pt idx="14">
                  <c:v>0.830671240429171</c:v>
                </c:pt>
                <c:pt idx="15">
                  <c:v>0.835293317313702</c:v>
                </c:pt>
                <c:pt idx="16">
                  <c:v>0.830671240429171</c:v>
                </c:pt>
                <c:pt idx="17">
                  <c:v>0.81691385627682</c:v>
                </c:pt>
                <c:pt idx="18">
                  <c:v>0.794348676833213</c:v>
                </c:pt>
                <c:pt idx="19">
                  <c:v>0.763523606558876</c:v>
                </c:pt>
                <c:pt idx="20">
                  <c:v>0.725206166192022</c:v>
                </c:pt>
                <c:pt idx="21">
                  <c:v>0.680375753617413</c:v>
                </c:pt>
                <c:pt idx="22">
                  <c:v>0.63020449032759</c:v>
                </c:pt>
                <c:pt idx="23">
                  <c:v>0.576023475904313</c:v>
                </c:pt>
                <c:pt idx="24">
                  <c:v>0.519273566007328</c:v>
                </c:pt>
                <c:pt idx="25">
                  <c:v>0.461442612418469</c:v>
                </c:pt>
                <c:pt idx="26">
                  <c:v>0.403993841448037</c:v>
                </c:pt>
                <c:pt idx="27">
                  <c:v>0.348292102345911</c:v>
                </c:pt>
                <c:pt idx="28">
                  <c:v>0.2955356477966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10_NRZ_10!$AQ$4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P$47:$AP$53</c:f>
              <c:numCache>
                <c:formatCode>General</c:formatCode>
                <c:ptCount val="7"/>
                <c:pt idx="0">
                  <c:v>0.3</c:v>
                </c:pt>
                <c:pt idx="1">
                  <c:v>0.4</c:v>
                </c:pt>
                <c:pt idx="2">
                  <c:v>0.6</c:v>
                </c:pt>
                <c:pt idx="3">
                  <c:v>0.7</c:v>
                </c:pt>
                <c:pt idx="4">
                  <c:v>0.6</c:v>
                </c:pt>
                <c:pt idx="5">
                  <c:v>0.4</c:v>
                </c:pt>
                <c:pt idx="6">
                  <c:v>0.3</c:v>
                </c:pt>
              </c:numCache>
            </c:numRef>
          </c:xVal>
          <c:yVal>
            <c:numRef>
              <c:f>1310_NRZ_10!$AQ$47:$AQ$53</c:f>
              <c:numCache>
                <c:formatCode>General</c:formatCode>
                <c:ptCount val="7"/>
                <c:pt idx="0">
                  <c:v>0.5</c:v>
                </c:pt>
                <c:pt idx="1">
                  <c:v>0.25</c:v>
                </c:pt>
                <c:pt idx="2">
                  <c:v>0.25</c:v>
                </c:pt>
                <c:pt idx="3">
                  <c:v>0.5</c:v>
                </c:pt>
                <c:pt idx="4">
                  <c:v>0.75</c:v>
                </c:pt>
                <c:pt idx="5">
                  <c:v>0.75</c:v>
                </c:pt>
                <c:pt idx="6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310_NRZ_10!$AO$4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O$47:$AO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10!$AH$47:$AH$75</c:f>
              <c:numCache>
                <c:formatCode>General</c:formatCode>
                <c:ptCount val="29"/>
                <c:pt idx="0">
                  <c:v>0.202504617008503</c:v>
                </c:pt>
                <c:pt idx="1">
                  <c:v>0.246700721806489</c:v>
                </c:pt>
                <c:pt idx="2">
                  <c:v>0.295535647796607</c:v>
                </c:pt>
                <c:pt idx="3">
                  <c:v>0.348292102345911</c:v>
                </c:pt>
                <c:pt idx="4">
                  <c:v>0.403993841448037</c:v>
                </c:pt>
                <c:pt idx="5">
                  <c:v>0.461442612418469</c:v>
                </c:pt>
                <c:pt idx="6">
                  <c:v>0.519273566007328</c:v>
                </c:pt>
                <c:pt idx="7">
                  <c:v>0.576023475904314</c:v>
                </c:pt>
                <c:pt idx="8">
                  <c:v>0.63020449032759</c:v>
                </c:pt>
                <c:pt idx="9">
                  <c:v>0.680375753617413</c:v>
                </c:pt>
                <c:pt idx="10">
                  <c:v>0.725206166192022</c:v>
                </c:pt>
                <c:pt idx="11">
                  <c:v>0.763523606558876</c:v>
                </c:pt>
                <c:pt idx="12">
                  <c:v>0.794348676833213</c:v>
                </c:pt>
                <c:pt idx="13">
                  <c:v>0.81691385627682</c:v>
                </c:pt>
                <c:pt idx="14">
                  <c:v>0.830671240429171</c:v>
                </c:pt>
                <c:pt idx="15">
                  <c:v>0.835293317313702</c:v>
                </c:pt>
                <c:pt idx="16">
                  <c:v>0.830671240429171</c:v>
                </c:pt>
                <c:pt idx="17">
                  <c:v>0.81691385627682</c:v>
                </c:pt>
                <c:pt idx="18">
                  <c:v>0.794348676833213</c:v>
                </c:pt>
                <c:pt idx="19">
                  <c:v>0.763523606558876</c:v>
                </c:pt>
                <c:pt idx="20">
                  <c:v>0.725206166192022</c:v>
                </c:pt>
                <c:pt idx="21">
                  <c:v>0.680375753617413</c:v>
                </c:pt>
                <c:pt idx="22">
                  <c:v>0.63020449032759</c:v>
                </c:pt>
                <c:pt idx="23">
                  <c:v>0.576023475904313</c:v>
                </c:pt>
                <c:pt idx="24">
                  <c:v>0.519273566007328</c:v>
                </c:pt>
                <c:pt idx="25">
                  <c:v>0.461442612418469</c:v>
                </c:pt>
                <c:pt idx="26">
                  <c:v>0.403993841448037</c:v>
                </c:pt>
                <c:pt idx="27">
                  <c:v>0.348292102345911</c:v>
                </c:pt>
                <c:pt idx="28">
                  <c:v>0.2955356477966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1310_NRZ_10!$AN$4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N$47:$AN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10!$AK$47:$AK$75</c:f>
              <c:numCache>
                <c:formatCode>General</c:formatCode>
                <c:ptCount val="29"/>
                <c:pt idx="0">
                  <c:v>0.797495382991497</c:v>
                </c:pt>
                <c:pt idx="1">
                  <c:v>0.753299278193512</c:v>
                </c:pt>
                <c:pt idx="2">
                  <c:v>0.704464352203393</c:v>
                </c:pt>
                <c:pt idx="3">
                  <c:v>0.651707897654089</c:v>
                </c:pt>
                <c:pt idx="4">
                  <c:v>0.596006158551963</c:v>
                </c:pt>
                <c:pt idx="5">
                  <c:v>0.538557387581531</c:v>
                </c:pt>
                <c:pt idx="6">
                  <c:v>0.480726433992672</c:v>
                </c:pt>
                <c:pt idx="7">
                  <c:v>0.423976524095687</c:v>
                </c:pt>
                <c:pt idx="8">
                  <c:v>0.36979550967241</c:v>
                </c:pt>
                <c:pt idx="9">
                  <c:v>0.319624246382587</c:v>
                </c:pt>
                <c:pt idx="10">
                  <c:v>0.274793833807978</c:v>
                </c:pt>
                <c:pt idx="11">
                  <c:v>0.236476393441124</c:v>
                </c:pt>
                <c:pt idx="12">
                  <c:v>0.205651323166787</c:v>
                </c:pt>
                <c:pt idx="13">
                  <c:v>0.18308614372318</c:v>
                </c:pt>
                <c:pt idx="14">
                  <c:v>0.169328759570829</c:v>
                </c:pt>
                <c:pt idx="15">
                  <c:v>0.164706682686298</c:v>
                </c:pt>
                <c:pt idx="16">
                  <c:v>0.169328759570829</c:v>
                </c:pt>
                <c:pt idx="17">
                  <c:v>0.18308614372318</c:v>
                </c:pt>
                <c:pt idx="18">
                  <c:v>0.205651323166787</c:v>
                </c:pt>
                <c:pt idx="19">
                  <c:v>0.236476393441124</c:v>
                </c:pt>
                <c:pt idx="20">
                  <c:v>0.274793833807978</c:v>
                </c:pt>
                <c:pt idx="21">
                  <c:v>0.319624246382587</c:v>
                </c:pt>
                <c:pt idx="22">
                  <c:v>0.36979550967241</c:v>
                </c:pt>
                <c:pt idx="23">
                  <c:v>0.423976524095687</c:v>
                </c:pt>
                <c:pt idx="24">
                  <c:v>0.480726433992672</c:v>
                </c:pt>
                <c:pt idx="25">
                  <c:v>0.538557387581531</c:v>
                </c:pt>
                <c:pt idx="26">
                  <c:v>0.596006158551963</c:v>
                </c:pt>
                <c:pt idx="27">
                  <c:v>0.651707897654089</c:v>
                </c:pt>
                <c:pt idx="28">
                  <c:v>0.70446435220339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1310_NRZ_10!$AO$4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O$47:$AO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10!$AK$47:$AK$75</c:f>
              <c:numCache>
                <c:formatCode>General</c:formatCode>
                <c:ptCount val="29"/>
                <c:pt idx="0">
                  <c:v>0.797495382991497</c:v>
                </c:pt>
                <c:pt idx="1">
                  <c:v>0.753299278193512</c:v>
                </c:pt>
                <c:pt idx="2">
                  <c:v>0.704464352203393</c:v>
                </c:pt>
                <c:pt idx="3">
                  <c:v>0.651707897654089</c:v>
                </c:pt>
                <c:pt idx="4">
                  <c:v>0.596006158551963</c:v>
                </c:pt>
                <c:pt idx="5">
                  <c:v>0.538557387581531</c:v>
                </c:pt>
                <c:pt idx="6">
                  <c:v>0.480726433992672</c:v>
                </c:pt>
                <c:pt idx="7">
                  <c:v>0.423976524095687</c:v>
                </c:pt>
                <c:pt idx="8">
                  <c:v>0.36979550967241</c:v>
                </c:pt>
                <c:pt idx="9">
                  <c:v>0.319624246382587</c:v>
                </c:pt>
                <c:pt idx="10">
                  <c:v>0.274793833807978</c:v>
                </c:pt>
                <c:pt idx="11">
                  <c:v>0.236476393441124</c:v>
                </c:pt>
                <c:pt idx="12">
                  <c:v>0.205651323166787</c:v>
                </c:pt>
                <c:pt idx="13">
                  <c:v>0.18308614372318</c:v>
                </c:pt>
                <c:pt idx="14">
                  <c:v>0.169328759570829</c:v>
                </c:pt>
                <c:pt idx="15">
                  <c:v>0.164706682686298</c:v>
                </c:pt>
                <c:pt idx="16">
                  <c:v>0.169328759570829</c:v>
                </c:pt>
                <c:pt idx="17">
                  <c:v>0.18308614372318</c:v>
                </c:pt>
                <c:pt idx="18">
                  <c:v>0.205651323166787</c:v>
                </c:pt>
                <c:pt idx="19">
                  <c:v>0.236476393441124</c:v>
                </c:pt>
                <c:pt idx="20">
                  <c:v>0.274793833807978</c:v>
                </c:pt>
                <c:pt idx="21">
                  <c:v>0.319624246382587</c:v>
                </c:pt>
                <c:pt idx="22">
                  <c:v>0.36979550967241</c:v>
                </c:pt>
                <c:pt idx="23">
                  <c:v>0.423976524095687</c:v>
                </c:pt>
                <c:pt idx="24">
                  <c:v>0.480726433992672</c:v>
                </c:pt>
                <c:pt idx="25">
                  <c:v>0.538557387581531</c:v>
                </c:pt>
                <c:pt idx="26">
                  <c:v>0.596006158551963</c:v>
                </c:pt>
                <c:pt idx="27">
                  <c:v>0.651707897654089</c:v>
                </c:pt>
                <c:pt idx="28">
                  <c:v>0.7044643522033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1310_NRZ_10!$AV$45:$AV$4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N$61:$AN$7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310_NRZ_10!$AV$61:$AV$75</c:f>
              <c:numCache>
                <c:formatCode>General</c:formatCode>
                <c:ptCount val="15"/>
                <c:pt idx="0">
                  <c:v>0.3023470250796</c:v>
                </c:pt>
                <c:pt idx="1">
                  <c:v>0.302593994389159</c:v>
                </c:pt>
                <c:pt idx="2">
                  <c:v>0.3023470250796</c:v>
                </c:pt>
                <c:pt idx="3">
                  <c:v>0.301607324632584</c:v>
                </c:pt>
                <c:pt idx="4">
                  <c:v>0.300378505670115</c:v>
                </c:pt>
                <c:pt idx="5">
                  <c:v>0.298666556597313</c:v>
                </c:pt>
                <c:pt idx="6">
                  <c:v>0.296479793044328</c:v>
                </c:pt>
                <c:pt idx="7">
                  <c:v>0.293828790657701</c:v>
                </c:pt>
                <c:pt idx="8">
                  <c:v>0.290726300000303</c:v>
                </c:pt>
                <c:pt idx="9">
                  <c:v>0.287187144516902</c:v>
                </c:pt>
                <c:pt idx="10">
                  <c:v>0.283228102706395</c:v>
                </c:pt>
                <c:pt idx="11">
                  <c:v>0.278867775809482</c:v>
                </c:pt>
                <c:pt idx="12">
                  <c:v>0.274126442469527</c:v>
                </c:pt>
                <c:pt idx="13">
                  <c:v>0.269025901952803</c:v>
                </c:pt>
                <c:pt idx="14">
                  <c:v>0.26358930762052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1310_NRZ_10!$AV$45:$AV$4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O$49:$AO$6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310_NRZ_10!$AV$49:$AV$63</c:f>
              <c:numCache>
                <c:formatCode>General</c:formatCode>
                <c:ptCount val="15"/>
                <c:pt idx="0">
                  <c:v>0.263589307620521</c:v>
                </c:pt>
                <c:pt idx="1">
                  <c:v>0.269025901952803</c:v>
                </c:pt>
                <c:pt idx="2">
                  <c:v>0.274126442469527</c:v>
                </c:pt>
                <c:pt idx="3">
                  <c:v>0.278867775809482</c:v>
                </c:pt>
                <c:pt idx="4">
                  <c:v>0.283228102706395</c:v>
                </c:pt>
                <c:pt idx="5">
                  <c:v>0.287187144516902</c:v>
                </c:pt>
                <c:pt idx="6">
                  <c:v>0.290726300000303</c:v>
                </c:pt>
                <c:pt idx="7">
                  <c:v>0.293828790657701</c:v>
                </c:pt>
                <c:pt idx="8">
                  <c:v>0.296479793044328</c:v>
                </c:pt>
                <c:pt idx="9">
                  <c:v>0.298666556597312</c:v>
                </c:pt>
                <c:pt idx="10">
                  <c:v>0.300378505670115</c:v>
                </c:pt>
                <c:pt idx="11">
                  <c:v>0.301607324632584</c:v>
                </c:pt>
                <c:pt idx="12">
                  <c:v>0.3023470250796</c:v>
                </c:pt>
                <c:pt idx="13">
                  <c:v>0.302593994389159</c:v>
                </c:pt>
                <c:pt idx="14">
                  <c:v>0.302347025079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1310_NRZ_10!$AY$45:$AY$4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N$61:$AN$7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310_NRZ_10!$AY$61:$AY$75</c:f>
              <c:numCache>
                <c:formatCode>General</c:formatCode>
                <c:ptCount val="15"/>
                <c:pt idx="0">
                  <c:v>0.6976529749204</c:v>
                </c:pt>
                <c:pt idx="1">
                  <c:v>0.697406005610841</c:v>
                </c:pt>
                <c:pt idx="2">
                  <c:v>0.6976529749204</c:v>
                </c:pt>
                <c:pt idx="3">
                  <c:v>0.698392675367416</c:v>
                </c:pt>
                <c:pt idx="4">
                  <c:v>0.699621494329885</c:v>
                </c:pt>
                <c:pt idx="5">
                  <c:v>0.701333443402687</c:v>
                </c:pt>
                <c:pt idx="6">
                  <c:v>0.703520206955672</c:v>
                </c:pt>
                <c:pt idx="7">
                  <c:v>0.706171209342299</c:v>
                </c:pt>
                <c:pt idx="8">
                  <c:v>0.709273699999697</c:v>
                </c:pt>
                <c:pt idx="9">
                  <c:v>0.712812855483098</c:v>
                </c:pt>
                <c:pt idx="10">
                  <c:v>0.716771897293605</c:v>
                </c:pt>
                <c:pt idx="11">
                  <c:v>0.721132224190518</c:v>
                </c:pt>
                <c:pt idx="12">
                  <c:v>0.725873557530473</c:v>
                </c:pt>
                <c:pt idx="13">
                  <c:v>0.730974098047197</c:v>
                </c:pt>
                <c:pt idx="14">
                  <c:v>0.73641069237947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1310_NRZ_10!$AY$45:$AY$4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O$49:$AO$6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310_NRZ_10!$AY$49:$AY$63</c:f>
              <c:numCache>
                <c:formatCode>General</c:formatCode>
                <c:ptCount val="15"/>
                <c:pt idx="0">
                  <c:v>0.736410692379479</c:v>
                </c:pt>
                <c:pt idx="1">
                  <c:v>0.730974098047197</c:v>
                </c:pt>
                <c:pt idx="2">
                  <c:v>0.725873557530473</c:v>
                </c:pt>
                <c:pt idx="3">
                  <c:v>0.721132224190518</c:v>
                </c:pt>
                <c:pt idx="4">
                  <c:v>0.716771897293605</c:v>
                </c:pt>
                <c:pt idx="5">
                  <c:v>0.712812855483098</c:v>
                </c:pt>
                <c:pt idx="6">
                  <c:v>0.709273699999697</c:v>
                </c:pt>
                <c:pt idx="7">
                  <c:v>0.706171209342299</c:v>
                </c:pt>
                <c:pt idx="8">
                  <c:v>0.703520206955672</c:v>
                </c:pt>
                <c:pt idx="9">
                  <c:v>0.701333443402688</c:v>
                </c:pt>
                <c:pt idx="10">
                  <c:v>0.699621494329886</c:v>
                </c:pt>
                <c:pt idx="11">
                  <c:v>0.698392675367416</c:v>
                </c:pt>
                <c:pt idx="12">
                  <c:v>0.6976529749204</c:v>
                </c:pt>
                <c:pt idx="13">
                  <c:v>0.697406005610841</c:v>
                </c:pt>
                <c:pt idx="14">
                  <c:v>0.6976529749204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1310_NRZ_10!$AK$9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10!$AL$9:$AL$1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1310_NRZ_10!$AM$9:$AM$10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69420641"/>
        <c:axId val="3278448"/>
      </c:scatterChart>
      <c:valAx>
        <c:axId val="6942064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48"/>
        <c:crossesAt val="0"/>
        <c:crossBetween val="midCat"/>
      </c:valAx>
      <c:valAx>
        <c:axId val="327844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0056548066"/>
          <c:y val="0.0988072818581293"/>
          <c:w val="0.689135765400591"/>
          <c:h val="0.823854362837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1310_PAM4_10!$B$21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PAM4_10!$B$24:$B$44</c:f>
              <c:numCache>
                <c:formatCode>General</c:formatCode>
                <c:ptCount val="21"/>
                <c:pt idx="0">
                  <c:v>0.155991865744954</c:v>
                </c:pt>
                <c:pt idx="1">
                  <c:v>0.171591052319449</c:v>
                </c:pt>
                <c:pt idx="2">
                  <c:v>0.187190238893945</c:v>
                </c:pt>
                <c:pt idx="3">
                  <c:v>0.20278942546844</c:v>
                </c:pt>
                <c:pt idx="4">
                  <c:v>0.218388612042935</c:v>
                </c:pt>
                <c:pt idx="5">
                  <c:v>0.233987798617431</c:v>
                </c:pt>
                <c:pt idx="6">
                  <c:v>0.249586985191926</c:v>
                </c:pt>
                <c:pt idx="7">
                  <c:v>0.265186171766422</c:v>
                </c:pt>
                <c:pt idx="8">
                  <c:v>0.280785358340917</c:v>
                </c:pt>
                <c:pt idx="9">
                  <c:v>0.296384544915412</c:v>
                </c:pt>
                <c:pt idx="10">
                  <c:v>0.311983731489908</c:v>
                </c:pt>
                <c:pt idx="11">
                  <c:v>0.327582918064403</c:v>
                </c:pt>
                <c:pt idx="12">
                  <c:v>0.343182104638899</c:v>
                </c:pt>
                <c:pt idx="13">
                  <c:v>0.358781291213394</c:v>
                </c:pt>
                <c:pt idx="14">
                  <c:v>0.374380477787889</c:v>
                </c:pt>
                <c:pt idx="15">
                  <c:v>0.389979664362385</c:v>
                </c:pt>
                <c:pt idx="16">
                  <c:v>0.40557885093688</c:v>
                </c:pt>
                <c:pt idx="17">
                  <c:v>0.421178037511376</c:v>
                </c:pt>
                <c:pt idx="18">
                  <c:v>0.436777224085871</c:v>
                </c:pt>
                <c:pt idx="19">
                  <c:v>0.452376410660366</c:v>
                </c:pt>
                <c:pt idx="20">
                  <c:v>0.467975597234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10_PAM4_10!$J$16:$J$21</c:f>
              <c:strCache>
                <c:ptCount val="1"/>
                <c:pt idx="0">
                  <c:v>Norm T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PAM4_10!$K$24:$K$44</c:f>
              <c:numCache>
                <c:formatCode>General</c:formatCode>
                <c:ptCount val="21"/>
                <c:pt idx="0">
                  <c:v>0.701393959787459</c:v>
                </c:pt>
                <c:pt idx="1">
                  <c:v>0.769490663997106</c:v>
                </c:pt>
                <c:pt idx="2">
                  <c:v>0.843170171781606</c:v>
                </c:pt>
                <c:pt idx="3">
                  <c:v>0.922350003675127</c:v>
                </c:pt>
                <c:pt idx="4">
                  <c:v>1.00696196144146</c:v>
                </c:pt>
                <c:pt idx="5">
                  <c:v>1.09694960160464</c:v>
                </c:pt>
                <c:pt idx="6">
                  <c:v>1.19226609509508</c:v>
                </c:pt>
                <c:pt idx="7">
                  <c:v>1.29287245587721</c:v>
                </c:pt>
                <c:pt idx="8">
                  <c:v>1.39873609501977</c:v>
                </c:pt>
                <c:pt idx="9">
                  <c:v>1.50982964947549</c:v>
                </c:pt>
                <c:pt idx="10">
                  <c:v>1.62613003688184</c:v>
                </c:pt>
                <c:pt idx="11">
                  <c:v>1.74761769352968</c:v>
                </c:pt>
                <c:pt idx="12">
                  <c:v>1.87427595949047</c:v>
                </c:pt>
                <c:pt idx="13">
                  <c:v>2.00609058144483</c:v>
                </c:pt>
                <c:pt idx="14">
                  <c:v>2.14304930949514</c:v>
                </c:pt>
                <c:pt idx="15">
                  <c:v>2.28514156904382</c:v>
                </c:pt>
                <c:pt idx="16">
                  <c:v>2.43235819272092</c:v>
                </c:pt>
                <c:pt idx="17">
                  <c:v>2.58469120046875</c:v>
                </c:pt>
                <c:pt idx="18">
                  <c:v>2.74213361836641</c:v>
                </c:pt>
                <c:pt idx="19">
                  <c:v>2.90467932872913</c:v>
                </c:pt>
                <c:pt idx="20">
                  <c:v>3.072322945551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10_PAM4_10!$L$16:$L$21</c:f>
              <c:strCache>
                <c:ptCount val="1"/>
                <c:pt idx="0">
                  <c:v>1.029 P Eye corner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PAM4_10!$M$24:$M$44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3"/>
          <c:order val="3"/>
          <c:tx>
            <c:strRef>
              <c:f>1310_PAM4_10!$S$21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PAM4_10!$S$24:$S$44</c:f>
              <c:numCache>
                <c:formatCode>General</c:formatCode>
                <c:ptCount val="21"/>
                <c:pt idx="0">
                  <c:v>0.938249628377972</c:v>
                </c:pt>
                <c:pt idx="1">
                  <c:v>0.949446448791191</c:v>
                </c:pt>
                <c:pt idx="2">
                  <c:v>0.962234429999533</c:v>
                </c:pt>
                <c:pt idx="3">
                  <c:v>0.976826163010526</c:v>
                </c:pt>
                <c:pt idx="4">
                  <c:v>0.993459740171028</c:v>
                </c:pt>
                <c:pt idx="5">
                  <c:v>1.01240053489366</c:v>
                </c:pt>
                <c:pt idx="6">
                  <c:v>1.03394470446392</c:v>
                </c:pt>
                <c:pt idx="7">
                  <c:v>1.05842450706018</c:v>
                </c:pt>
                <c:pt idx="8">
                  <c:v>1.08621561535747</c:v>
                </c:pt>
                <c:pt idx="9">
                  <c:v>1.11774674739369</c:v>
                </c:pt>
                <c:pt idx="10">
                  <c:v>1.15351212636448</c:v>
                </c:pt>
                <c:pt idx="11">
                  <c:v>1.1940875440144</c:v>
                </c:pt>
                <c:pt idx="12">
                  <c:v>1.24015117372508</c:v>
                </c:pt>
                <c:pt idx="13">
                  <c:v>1.29251082110907</c:v>
                </c:pt>
                <c:pt idx="14">
                  <c:v>1.3521401157905</c:v>
                </c:pt>
                <c:pt idx="15">
                  <c:v>1.42022741583657</c:v>
                </c:pt>
                <c:pt idx="16">
                  <c:v>1.49824322917415</c:v>
                </c:pt>
                <c:pt idx="17">
                  <c:v>1.58803532592261</c:v>
                </c:pt>
                <c:pt idx="18">
                  <c:v>1.69196650843457</c:v>
                </c:pt>
                <c:pt idx="19">
                  <c:v>1.8131203852237</c:v>
                </c:pt>
                <c:pt idx="20">
                  <c:v>1.9556200057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10_PAM4_10!$N$15:$N$21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PAM4_10!$O$24:$O$44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5"/>
          <c:order val="5"/>
          <c:tx>
            <c:strRef>
              <c:f>1310_PAM4_10!$R$21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PAM4_10!$R$24:$R$44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6"/>
          <c:order val="6"/>
          <c:tx>
            <c:strRef>
              <c:f>1310_PAM4_10!$T$20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PAM4_10!$T$24:$T$44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7"/>
          <c:order val="7"/>
          <c:tx>
            <c:strRef>
              <c:f>1310_PAM4_10!$U$20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PAM4_10!$U$24:$U$44</c:f>
              <c:numCache>
                <c:formatCode>General</c:formatCode>
                <c:ptCount val="21"/>
                <c:pt idx="0">
                  <c:v>1.79563545391039</c:v>
                </c:pt>
                <c:pt idx="1">
                  <c:v>1.89052816510775</c:v>
                </c:pt>
                <c:pt idx="2">
                  <c:v>1.99259484067508</c:v>
                </c:pt>
                <c:pt idx="3">
                  <c:v>2.10196559215409</c:v>
                </c:pt>
                <c:pt idx="4">
                  <c:v>2.21881031365542</c:v>
                </c:pt>
                <c:pt idx="5">
                  <c:v>2.34333793511574</c:v>
                </c:pt>
                <c:pt idx="6">
                  <c:v>2.47579778475093</c:v>
                </c:pt>
                <c:pt idx="7">
                  <c:v>2.61648313470381</c:v>
                </c:pt>
                <c:pt idx="8">
                  <c:v>2.76573706871816</c:v>
                </c:pt>
                <c:pt idx="9">
                  <c:v>2.92396094178459</c:v>
                </c:pt>
                <c:pt idx="10">
                  <c:v>3.09162589473623</c:v>
                </c:pt>
                <c:pt idx="11">
                  <c:v>3.26928815560848</c:v>
                </c:pt>
                <c:pt idx="12">
                  <c:v>3.45760923785445</c:v>
                </c:pt>
                <c:pt idx="13">
                  <c:v>3.65738269376729</c:v>
                </c:pt>
                <c:pt idx="14">
                  <c:v>3.86956990307353</c:v>
                </c:pt>
                <c:pt idx="15">
                  <c:v>4.09534864924278</c:v>
                </c:pt>
                <c:pt idx="16">
                  <c:v>4.33618027283196</c:v>
                </c:pt>
                <c:pt idx="17">
                  <c:v>4.59390456390273</c:v>
                </c:pt>
                <c:pt idx="18">
                  <c:v>4.87087735088684</c:v>
                </c:pt>
                <c:pt idx="19">
                  <c:v>5.17017612461319</c:v>
                </c:pt>
                <c:pt idx="20">
                  <c:v>5.495918548562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10_PAM4_10!$AO$21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PAM4_10!$AO$24:$AO$44</c:f>
              <c:numCache>
                <c:formatCode>General</c:formatCode>
                <c:ptCount val="21"/>
                <c:pt idx="0">
                  <c:v>4.18015852859361</c:v>
                </c:pt>
                <c:pt idx="1">
                  <c:v>4.18015852859361</c:v>
                </c:pt>
                <c:pt idx="2">
                  <c:v>4.18015852859361</c:v>
                </c:pt>
                <c:pt idx="3">
                  <c:v>4.18015852859361</c:v>
                </c:pt>
                <c:pt idx="4">
                  <c:v>4.18015852859361</c:v>
                </c:pt>
                <c:pt idx="5">
                  <c:v>4.18015852859361</c:v>
                </c:pt>
                <c:pt idx="6">
                  <c:v>4.18015852859361</c:v>
                </c:pt>
                <c:pt idx="7">
                  <c:v>4.18015852859361</c:v>
                </c:pt>
                <c:pt idx="8">
                  <c:v>4.18015852859361</c:v>
                </c:pt>
                <c:pt idx="9">
                  <c:v>4.18015852859361</c:v>
                </c:pt>
                <c:pt idx="10">
                  <c:v>4.18015852859361</c:v>
                </c:pt>
                <c:pt idx="11">
                  <c:v>4.18015852859361</c:v>
                </c:pt>
                <c:pt idx="12">
                  <c:v>4.18015852859361</c:v>
                </c:pt>
                <c:pt idx="13">
                  <c:v>4.18015852859361</c:v>
                </c:pt>
                <c:pt idx="14">
                  <c:v>4.18015852859361</c:v>
                </c:pt>
                <c:pt idx="15">
                  <c:v>4.18015852859361</c:v>
                </c:pt>
                <c:pt idx="16">
                  <c:v>4.18015852859361</c:v>
                </c:pt>
                <c:pt idx="17">
                  <c:v>4.18015852859361</c:v>
                </c:pt>
                <c:pt idx="18">
                  <c:v>4.18015852859361</c:v>
                </c:pt>
                <c:pt idx="19">
                  <c:v>4.18015852859361</c:v>
                </c:pt>
                <c:pt idx="20">
                  <c:v>4.180158528593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10_PAM4_10!$AP$15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P$24:$AP$44</c:f>
              <c:numCache>
                <c:formatCode>General</c:formatCode>
                <c:ptCount val="21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</c:numCache>
            </c:numRef>
          </c:xVal>
          <c:yVal>
            <c:numRef>
              <c:f>1310_PAM4_10!$AQ$24:$AQ$44</c:f>
              <c:numCache>
                <c:formatCode>General</c:formatCode>
                <c:ptCount val="21"/>
                <c:pt idx="0">
                  <c:v>0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310_PAM4_10!$M$16:$M$21</c:f>
              <c:strCache>
                <c:ptCount val="1"/>
                <c:pt idx="0">
                  <c:v>no units P_DJ centr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PAM4_10!$N$24:$N$44</c:f>
              <c:numCache>
                <c:formatCode>General</c:formatCode>
                <c:ptCount val="21"/>
              </c:numCache>
            </c:numRef>
          </c:yVal>
          <c:smooth val="0"/>
        </c:ser>
        <c:axId val="69924081"/>
        <c:axId val="14065489"/>
      </c:scatterChart>
      <c:valAx>
        <c:axId val="69924081"/>
        <c:scaling>
          <c:orientation val="minMax"/>
          <c:max val="12.5"/>
          <c:min val="7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489"/>
        <c:crossesAt val="0"/>
        <c:crossBetween val="midCat"/>
      </c:valAx>
      <c:valAx>
        <c:axId val="14065489"/>
        <c:scaling>
          <c:orientation val="minMax"/>
          <c:max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056097683031"/>
          <c:y val="0.0716886377903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310_PAM4_10!$AG$4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N$47:$AN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10!$AG$47:$AG$75</c:f>
              <c:numCache>
                <c:formatCode>General</c:formatCode>
                <c:ptCount val="29"/>
                <c:pt idx="0">
                  <c:v>0.99999999999987</c:v>
                </c:pt>
                <c:pt idx="1">
                  <c:v>0.99999999999887</c:v>
                </c:pt>
                <c:pt idx="2">
                  <c:v>0.999999999990989</c:v>
                </c:pt>
                <c:pt idx="3">
                  <c:v>0.999999999934066</c:v>
                </c:pt>
                <c:pt idx="4">
                  <c:v>0.999999999557252</c:v>
                </c:pt>
                <c:pt idx="5">
                  <c:v>0.999999997271153</c:v>
                </c:pt>
                <c:pt idx="6">
                  <c:v>0.999999984559637</c:v>
                </c:pt>
                <c:pt idx="7">
                  <c:v>0.999999919780259</c:v>
                </c:pt>
                <c:pt idx="8">
                  <c:v>0.99999961721668</c:v>
                </c:pt>
                <c:pt idx="9">
                  <c:v>0.999998322006966</c:v>
                </c:pt>
                <c:pt idx="10">
                  <c:v>0.999993240294207</c:v>
                </c:pt>
                <c:pt idx="11">
                  <c:v>0.999974966463697</c:v>
                </c:pt>
                <c:pt idx="12">
                  <c:v>0.999914738070378</c:v>
                </c:pt>
                <c:pt idx="13">
                  <c:v>0.999732798245645</c:v>
                </c:pt>
                <c:pt idx="14">
                  <c:v>0.999229052344792</c:v>
                </c:pt>
                <c:pt idx="15">
                  <c:v>0.997950687475517</c:v>
                </c:pt>
                <c:pt idx="16">
                  <c:v>0.994977243223834</c:v>
                </c:pt>
                <c:pt idx="17">
                  <c:v>0.988638131710679</c:v>
                </c:pt>
                <c:pt idx="18">
                  <c:v>0.976251239275372</c:v>
                </c:pt>
                <c:pt idx="19">
                  <c:v>0.954066041630842</c:v>
                </c:pt>
                <c:pt idx="20">
                  <c:v>0.917646658656851</c:v>
                </c:pt>
                <c:pt idx="21">
                  <c:v>0.862847814645978</c:v>
                </c:pt>
                <c:pt idx="22">
                  <c:v>0.787272367283504</c:v>
                </c:pt>
                <c:pt idx="23">
                  <c:v>0.691737621906734</c:v>
                </c:pt>
                <c:pt idx="24">
                  <c:v>0.581046232680478</c:v>
                </c:pt>
                <c:pt idx="25">
                  <c:v>0.463491924942952</c:v>
                </c:pt>
                <c:pt idx="26">
                  <c:v>0.349063050001118</c:v>
                </c:pt>
                <c:pt idx="27">
                  <c:v>0.246967923560843</c:v>
                </c:pt>
                <c:pt idx="28">
                  <c:v>0.1634756244682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10_PAM4_10!$AF$4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O$47:$AO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10!$AF$47:$AF$75</c:f>
              <c:numCache>
                <c:formatCode>General</c:formatCode>
                <c:ptCount val="29"/>
                <c:pt idx="0">
                  <c:v>0.0578946996837818</c:v>
                </c:pt>
                <c:pt idx="1">
                  <c:v>0.100892193970128</c:v>
                </c:pt>
                <c:pt idx="2">
                  <c:v>0.163475624468299</c:v>
                </c:pt>
                <c:pt idx="3">
                  <c:v>0.246967923560843</c:v>
                </c:pt>
                <c:pt idx="4">
                  <c:v>0.349063050001119</c:v>
                </c:pt>
                <c:pt idx="5">
                  <c:v>0.463491924942952</c:v>
                </c:pt>
                <c:pt idx="6">
                  <c:v>0.581046232680479</c:v>
                </c:pt>
                <c:pt idx="7">
                  <c:v>0.691737621906734</c:v>
                </c:pt>
                <c:pt idx="8">
                  <c:v>0.787272367283504</c:v>
                </c:pt>
                <c:pt idx="9">
                  <c:v>0.862847814645978</c:v>
                </c:pt>
                <c:pt idx="10">
                  <c:v>0.917646658656851</c:v>
                </c:pt>
                <c:pt idx="11">
                  <c:v>0.954066041630842</c:v>
                </c:pt>
                <c:pt idx="12">
                  <c:v>0.976251239275372</c:v>
                </c:pt>
                <c:pt idx="13">
                  <c:v>0.988638131710679</c:v>
                </c:pt>
                <c:pt idx="14">
                  <c:v>0.994977243223834</c:v>
                </c:pt>
                <c:pt idx="15">
                  <c:v>0.997950687475517</c:v>
                </c:pt>
                <c:pt idx="16">
                  <c:v>0.999229052344792</c:v>
                </c:pt>
                <c:pt idx="17">
                  <c:v>0.999732798245645</c:v>
                </c:pt>
                <c:pt idx="18">
                  <c:v>0.999914738070378</c:v>
                </c:pt>
                <c:pt idx="19">
                  <c:v>0.999974966463697</c:v>
                </c:pt>
                <c:pt idx="20">
                  <c:v>0.999993240294207</c:v>
                </c:pt>
                <c:pt idx="21">
                  <c:v>0.999998322006966</c:v>
                </c:pt>
                <c:pt idx="22">
                  <c:v>0.99999961721668</c:v>
                </c:pt>
                <c:pt idx="23">
                  <c:v>0.999999919780259</c:v>
                </c:pt>
                <c:pt idx="24">
                  <c:v>0.999999984559637</c:v>
                </c:pt>
                <c:pt idx="25">
                  <c:v>0.999999997271153</c:v>
                </c:pt>
                <c:pt idx="26">
                  <c:v>0.999999999557252</c:v>
                </c:pt>
                <c:pt idx="27">
                  <c:v>0.999999999934066</c:v>
                </c:pt>
                <c:pt idx="28">
                  <c:v>0.9999999999909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10_PAM4_10!$AF$4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10!$AF$47:$AF$75</c:f>
              <c:numCache>
                <c:formatCode>General</c:formatCode>
                <c:ptCount val="29"/>
                <c:pt idx="0">
                  <c:v>0.0578946996837818</c:v>
                </c:pt>
                <c:pt idx="1">
                  <c:v>0.100892193970128</c:v>
                </c:pt>
                <c:pt idx="2">
                  <c:v>0.163475624468299</c:v>
                </c:pt>
                <c:pt idx="3">
                  <c:v>0.246967923560843</c:v>
                </c:pt>
                <c:pt idx="4">
                  <c:v>0.349063050001119</c:v>
                </c:pt>
                <c:pt idx="5">
                  <c:v>0.463491924942952</c:v>
                </c:pt>
                <c:pt idx="6">
                  <c:v>0.581046232680479</c:v>
                </c:pt>
                <c:pt idx="7">
                  <c:v>0.691737621906734</c:v>
                </c:pt>
                <c:pt idx="8">
                  <c:v>0.787272367283504</c:v>
                </c:pt>
                <c:pt idx="9">
                  <c:v>0.862847814645978</c:v>
                </c:pt>
                <c:pt idx="10">
                  <c:v>0.917646658656851</c:v>
                </c:pt>
                <c:pt idx="11">
                  <c:v>0.954066041630842</c:v>
                </c:pt>
                <c:pt idx="12">
                  <c:v>0.976251239275372</c:v>
                </c:pt>
                <c:pt idx="13">
                  <c:v>0.988638131710679</c:v>
                </c:pt>
                <c:pt idx="14">
                  <c:v>0.994977243223834</c:v>
                </c:pt>
                <c:pt idx="15">
                  <c:v>0.997950687475517</c:v>
                </c:pt>
                <c:pt idx="16">
                  <c:v>0.999229052344792</c:v>
                </c:pt>
                <c:pt idx="17">
                  <c:v>0.999732798245645</c:v>
                </c:pt>
                <c:pt idx="18">
                  <c:v>0.999914738070378</c:v>
                </c:pt>
                <c:pt idx="19">
                  <c:v>0.999974966463697</c:v>
                </c:pt>
                <c:pt idx="20">
                  <c:v>0.999993240294207</c:v>
                </c:pt>
                <c:pt idx="21">
                  <c:v>0.999998322006966</c:v>
                </c:pt>
                <c:pt idx="22">
                  <c:v>0.99999961721668</c:v>
                </c:pt>
                <c:pt idx="23">
                  <c:v>0.999999919780259</c:v>
                </c:pt>
                <c:pt idx="24">
                  <c:v>0.999999984559637</c:v>
                </c:pt>
                <c:pt idx="25">
                  <c:v>0.999999997271153</c:v>
                </c:pt>
                <c:pt idx="26">
                  <c:v>0.999999999557252</c:v>
                </c:pt>
                <c:pt idx="27">
                  <c:v>0.999999999934066</c:v>
                </c:pt>
                <c:pt idx="28">
                  <c:v>0.9999999999909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10_PAM4_10!$AG$4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10!$AG$47:$AG$75</c:f>
              <c:numCache>
                <c:formatCode>General</c:formatCode>
                <c:ptCount val="29"/>
                <c:pt idx="0">
                  <c:v>0.99999999999987</c:v>
                </c:pt>
                <c:pt idx="1">
                  <c:v>0.99999999999887</c:v>
                </c:pt>
                <c:pt idx="2">
                  <c:v>0.999999999990989</c:v>
                </c:pt>
                <c:pt idx="3">
                  <c:v>0.999999999934066</c:v>
                </c:pt>
                <c:pt idx="4">
                  <c:v>0.999999999557252</c:v>
                </c:pt>
                <c:pt idx="5">
                  <c:v>0.999999997271153</c:v>
                </c:pt>
                <c:pt idx="6">
                  <c:v>0.999999984559637</c:v>
                </c:pt>
                <c:pt idx="7">
                  <c:v>0.999999919780259</c:v>
                </c:pt>
                <c:pt idx="8">
                  <c:v>0.99999961721668</c:v>
                </c:pt>
                <c:pt idx="9">
                  <c:v>0.999998322006966</c:v>
                </c:pt>
                <c:pt idx="10">
                  <c:v>0.999993240294207</c:v>
                </c:pt>
                <c:pt idx="11">
                  <c:v>0.999974966463697</c:v>
                </c:pt>
                <c:pt idx="12">
                  <c:v>0.999914738070378</c:v>
                </c:pt>
                <c:pt idx="13">
                  <c:v>0.999732798245645</c:v>
                </c:pt>
                <c:pt idx="14">
                  <c:v>0.999229052344792</c:v>
                </c:pt>
                <c:pt idx="15">
                  <c:v>0.997950687475517</c:v>
                </c:pt>
                <c:pt idx="16">
                  <c:v>0.994977243223834</c:v>
                </c:pt>
                <c:pt idx="17">
                  <c:v>0.988638131710679</c:v>
                </c:pt>
                <c:pt idx="18">
                  <c:v>0.976251239275372</c:v>
                </c:pt>
                <c:pt idx="19">
                  <c:v>0.954066041630842</c:v>
                </c:pt>
                <c:pt idx="20">
                  <c:v>0.917646658656851</c:v>
                </c:pt>
                <c:pt idx="21">
                  <c:v>0.862847814645978</c:v>
                </c:pt>
                <c:pt idx="22">
                  <c:v>0.787272367283504</c:v>
                </c:pt>
                <c:pt idx="23">
                  <c:v>0.691737621906734</c:v>
                </c:pt>
                <c:pt idx="24">
                  <c:v>0.581046232680478</c:v>
                </c:pt>
                <c:pt idx="25">
                  <c:v>0.463491924942952</c:v>
                </c:pt>
                <c:pt idx="26">
                  <c:v>0.349063050001118</c:v>
                </c:pt>
                <c:pt idx="27">
                  <c:v>0.246967923560843</c:v>
                </c:pt>
                <c:pt idx="28">
                  <c:v>0.1634756244682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10_PAM4_10!$AH$4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10!$AH$47:$AH$75</c:f>
              <c:numCache>
                <c:formatCode>General</c:formatCode>
                <c:ptCount val="29"/>
                <c:pt idx="0">
                  <c:v>0.0578946996836518</c:v>
                </c:pt>
                <c:pt idx="1">
                  <c:v>0.100892193968998</c:v>
                </c:pt>
                <c:pt idx="2">
                  <c:v>0.163475624459288</c:v>
                </c:pt>
                <c:pt idx="3">
                  <c:v>0.246967923494909</c:v>
                </c:pt>
                <c:pt idx="4">
                  <c:v>0.349063049558371</c:v>
                </c:pt>
                <c:pt idx="5">
                  <c:v>0.463491922214105</c:v>
                </c:pt>
                <c:pt idx="6">
                  <c:v>0.581046217240116</c:v>
                </c:pt>
                <c:pt idx="7">
                  <c:v>0.691737541686993</c:v>
                </c:pt>
                <c:pt idx="8">
                  <c:v>0.787271984500184</c:v>
                </c:pt>
                <c:pt idx="9">
                  <c:v>0.862846136652943</c:v>
                </c:pt>
                <c:pt idx="10">
                  <c:v>0.917639898951058</c:v>
                </c:pt>
                <c:pt idx="11">
                  <c:v>0.95404100809454</c:v>
                </c:pt>
                <c:pt idx="12">
                  <c:v>0.97616597734575</c:v>
                </c:pt>
                <c:pt idx="13">
                  <c:v>0.988370929956324</c:v>
                </c:pt>
                <c:pt idx="14">
                  <c:v>0.994206295568627</c:v>
                </c:pt>
                <c:pt idx="15">
                  <c:v>0.995901374951033</c:v>
                </c:pt>
                <c:pt idx="16">
                  <c:v>0.994206295568627</c:v>
                </c:pt>
                <c:pt idx="17">
                  <c:v>0.988370929956324</c:v>
                </c:pt>
                <c:pt idx="18">
                  <c:v>0.97616597734575</c:v>
                </c:pt>
                <c:pt idx="19">
                  <c:v>0.95404100809454</c:v>
                </c:pt>
                <c:pt idx="20">
                  <c:v>0.917639898951058</c:v>
                </c:pt>
                <c:pt idx="21">
                  <c:v>0.862846136652943</c:v>
                </c:pt>
                <c:pt idx="22">
                  <c:v>0.787271984500184</c:v>
                </c:pt>
                <c:pt idx="23">
                  <c:v>0.691737541686993</c:v>
                </c:pt>
                <c:pt idx="24">
                  <c:v>0.581046217240115</c:v>
                </c:pt>
                <c:pt idx="25">
                  <c:v>0.463491922214105</c:v>
                </c:pt>
                <c:pt idx="26">
                  <c:v>0.34906304955837</c:v>
                </c:pt>
                <c:pt idx="27">
                  <c:v>0.246967923494909</c:v>
                </c:pt>
                <c:pt idx="28">
                  <c:v>0.1634756244592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10_PAM4_10!$AI$4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10!$AI$47:$AI$75</c:f>
              <c:numCache>
                <c:formatCode>General</c:formatCode>
                <c:ptCount val="29"/>
                <c:pt idx="0">
                  <c:v>0.942105300316218</c:v>
                </c:pt>
                <c:pt idx="1">
                  <c:v>0.899107806029873</c:v>
                </c:pt>
                <c:pt idx="2">
                  <c:v>0.836524375531701</c:v>
                </c:pt>
                <c:pt idx="3">
                  <c:v>0.753032076439157</c:v>
                </c:pt>
                <c:pt idx="4">
                  <c:v>0.650936949998882</c:v>
                </c:pt>
                <c:pt idx="5">
                  <c:v>0.536508075057048</c:v>
                </c:pt>
                <c:pt idx="6">
                  <c:v>0.418953767319521</c:v>
                </c:pt>
                <c:pt idx="7">
                  <c:v>0.308262378093266</c:v>
                </c:pt>
                <c:pt idx="8">
                  <c:v>0.212727632716496</c:v>
                </c:pt>
                <c:pt idx="9">
                  <c:v>0.137152185354023</c:v>
                </c:pt>
                <c:pt idx="10">
                  <c:v>0.0823533413431492</c:v>
                </c:pt>
                <c:pt idx="11">
                  <c:v>0.0459339583691576</c:v>
                </c:pt>
                <c:pt idx="12">
                  <c:v>0.0237487607246283</c:v>
                </c:pt>
                <c:pt idx="13">
                  <c:v>0.0113618682893211</c:v>
                </c:pt>
                <c:pt idx="14">
                  <c:v>0.00502275677616559</c:v>
                </c:pt>
                <c:pt idx="15">
                  <c:v>0.00204931252448337</c:v>
                </c:pt>
                <c:pt idx="16">
                  <c:v>0.000770947655207577</c:v>
                </c:pt>
                <c:pt idx="17">
                  <c:v>0.000267201754354907</c:v>
                </c:pt>
                <c:pt idx="18">
                  <c:v>8.52619296218826E-005</c:v>
                </c:pt>
                <c:pt idx="19">
                  <c:v>2.50335363026766E-005</c:v>
                </c:pt>
                <c:pt idx="20">
                  <c:v>6.75970579311347E-006</c:v>
                </c:pt>
                <c:pt idx="21">
                  <c:v>1.67799303429916E-006</c:v>
                </c:pt>
                <c:pt idx="22">
                  <c:v>3.82783320151958E-007</c:v>
                </c:pt>
                <c:pt idx="23">
                  <c:v>8.02197408500405E-008</c:v>
                </c:pt>
                <c:pt idx="24">
                  <c:v>1.54403627661281E-008</c:v>
                </c:pt>
                <c:pt idx="25">
                  <c:v>2.72884714824784E-009</c:v>
                </c:pt>
                <c:pt idx="26">
                  <c:v>4.42747838391711E-010</c:v>
                </c:pt>
                <c:pt idx="27">
                  <c:v>6.59340360087413E-011</c:v>
                </c:pt>
                <c:pt idx="28">
                  <c:v>9.01090313476516E-0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10_PAM4_10!$AJ$4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10!$AJ$47:$AJ$75</c:f>
              <c:numCache>
                <c:formatCode>General</c:formatCode>
                <c:ptCount val="29"/>
                <c:pt idx="0">
                  <c:v>1.30007116183606E-013</c:v>
                </c:pt>
                <c:pt idx="1">
                  <c:v>1.12998499446348E-012</c:v>
                </c:pt>
                <c:pt idx="2">
                  <c:v>9.01090313476516E-012</c:v>
                </c:pt>
                <c:pt idx="3">
                  <c:v>6.59340360087413E-011</c:v>
                </c:pt>
                <c:pt idx="4">
                  <c:v>4.42747838391711E-010</c:v>
                </c:pt>
                <c:pt idx="5">
                  <c:v>2.72884714824784E-009</c:v>
                </c:pt>
                <c:pt idx="6">
                  <c:v>1.54403627661281E-008</c:v>
                </c:pt>
                <c:pt idx="7">
                  <c:v>8.02197408500405E-008</c:v>
                </c:pt>
                <c:pt idx="8">
                  <c:v>3.82783320151958E-007</c:v>
                </c:pt>
                <c:pt idx="9">
                  <c:v>1.67799303429916E-006</c:v>
                </c:pt>
                <c:pt idx="10">
                  <c:v>6.75970579311347E-006</c:v>
                </c:pt>
                <c:pt idx="11">
                  <c:v>2.50335363026766E-005</c:v>
                </c:pt>
                <c:pt idx="12">
                  <c:v>8.52619296218826E-005</c:v>
                </c:pt>
                <c:pt idx="13">
                  <c:v>0.000267201754354907</c:v>
                </c:pt>
                <c:pt idx="14">
                  <c:v>0.000770947655207577</c:v>
                </c:pt>
                <c:pt idx="15">
                  <c:v>0.00204931252448337</c:v>
                </c:pt>
                <c:pt idx="16">
                  <c:v>0.00502275677616559</c:v>
                </c:pt>
                <c:pt idx="17">
                  <c:v>0.011361868289321</c:v>
                </c:pt>
                <c:pt idx="18">
                  <c:v>0.0237487607246283</c:v>
                </c:pt>
                <c:pt idx="19">
                  <c:v>0.0459339583691577</c:v>
                </c:pt>
                <c:pt idx="20">
                  <c:v>0.0823533413431492</c:v>
                </c:pt>
                <c:pt idx="21">
                  <c:v>0.137152185354023</c:v>
                </c:pt>
                <c:pt idx="22">
                  <c:v>0.212727632716496</c:v>
                </c:pt>
                <c:pt idx="23">
                  <c:v>0.308262378093266</c:v>
                </c:pt>
                <c:pt idx="24">
                  <c:v>0.418953767319522</c:v>
                </c:pt>
                <c:pt idx="25">
                  <c:v>0.536508075057048</c:v>
                </c:pt>
                <c:pt idx="26">
                  <c:v>0.650936949998882</c:v>
                </c:pt>
                <c:pt idx="27">
                  <c:v>0.753032076439157</c:v>
                </c:pt>
                <c:pt idx="28">
                  <c:v>0.83652437553170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10_PAM4_10!$AK$4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10!$AK$47:$AK$75</c:f>
              <c:numCache>
                <c:formatCode>General</c:formatCode>
                <c:ptCount val="29"/>
                <c:pt idx="0">
                  <c:v>0.942105300316348</c:v>
                </c:pt>
                <c:pt idx="1">
                  <c:v>0.899107806031003</c:v>
                </c:pt>
                <c:pt idx="2">
                  <c:v>0.836524375540712</c:v>
                </c:pt>
                <c:pt idx="3">
                  <c:v>0.753032076505091</c:v>
                </c:pt>
                <c:pt idx="4">
                  <c:v>0.650936950441629</c:v>
                </c:pt>
                <c:pt idx="5">
                  <c:v>0.536508077785895</c:v>
                </c:pt>
                <c:pt idx="6">
                  <c:v>0.418953782759884</c:v>
                </c:pt>
                <c:pt idx="7">
                  <c:v>0.308262458313007</c:v>
                </c:pt>
                <c:pt idx="8">
                  <c:v>0.212728015499816</c:v>
                </c:pt>
                <c:pt idx="9">
                  <c:v>0.137153863347057</c:v>
                </c:pt>
                <c:pt idx="10">
                  <c:v>0.0823601010489423</c:v>
                </c:pt>
                <c:pt idx="11">
                  <c:v>0.0459589919054602</c:v>
                </c:pt>
                <c:pt idx="12">
                  <c:v>0.0238340226542502</c:v>
                </c:pt>
                <c:pt idx="13">
                  <c:v>0.0116290700436759</c:v>
                </c:pt>
                <c:pt idx="14">
                  <c:v>0.00579370443137317</c:v>
                </c:pt>
                <c:pt idx="15">
                  <c:v>0.00409862504896674</c:v>
                </c:pt>
                <c:pt idx="16">
                  <c:v>0.00579370443137317</c:v>
                </c:pt>
                <c:pt idx="17">
                  <c:v>0.0116290700436759</c:v>
                </c:pt>
                <c:pt idx="18">
                  <c:v>0.0238340226542502</c:v>
                </c:pt>
                <c:pt idx="19">
                  <c:v>0.0459589919054604</c:v>
                </c:pt>
                <c:pt idx="20">
                  <c:v>0.0823601010489423</c:v>
                </c:pt>
                <c:pt idx="21">
                  <c:v>0.137153863347057</c:v>
                </c:pt>
                <c:pt idx="22">
                  <c:v>0.212728015499816</c:v>
                </c:pt>
                <c:pt idx="23">
                  <c:v>0.308262458313007</c:v>
                </c:pt>
                <c:pt idx="24">
                  <c:v>0.418953782759885</c:v>
                </c:pt>
                <c:pt idx="25">
                  <c:v>0.536508077785896</c:v>
                </c:pt>
                <c:pt idx="26">
                  <c:v>0.65093695044163</c:v>
                </c:pt>
                <c:pt idx="27">
                  <c:v>0.753032076505091</c:v>
                </c:pt>
                <c:pt idx="28">
                  <c:v>0.8365243755407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10_PAM4_10!$AN$4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N$47:$AN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10!$AH$47:$AH$75</c:f>
              <c:numCache>
                <c:formatCode>General</c:formatCode>
                <c:ptCount val="29"/>
                <c:pt idx="0">
                  <c:v>0.0578946996836518</c:v>
                </c:pt>
                <c:pt idx="1">
                  <c:v>0.100892193968998</c:v>
                </c:pt>
                <c:pt idx="2">
                  <c:v>0.163475624459288</c:v>
                </c:pt>
                <c:pt idx="3">
                  <c:v>0.246967923494909</c:v>
                </c:pt>
                <c:pt idx="4">
                  <c:v>0.349063049558371</c:v>
                </c:pt>
                <c:pt idx="5">
                  <c:v>0.463491922214105</c:v>
                </c:pt>
                <c:pt idx="6">
                  <c:v>0.581046217240116</c:v>
                </c:pt>
                <c:pt idx="7">
                  <c:v>0.691737541686993</c:v>
                </c:pt>
                <c:pt idx="8">
                  <c:v>0.787271984500184</c:v>
                </c:pt>
                <c:pt idx="9">
                  <c:v>0.862846136652943</c:v>
                </c:pt>
                <c:pt idx="10">
                  <c:v>0.917639898951058</c:v>
                </c:pt>
                <c:pt idx="11">
                  <c:v>0.95404100809454</c:v>
                </c:pt>
                <c:pt idx="12">
                  <c:v>0.97616597734575</c:v>
                </c:pt>
                <c:pt idx="13">
                  <c:v>0.988370929956324</c:v>
                </c:pt>
                <c:pt idx="14">
                  <c:v>0.994206295568627</c:v>
                </c:pt>
                <c:pt idx="15">
                  <c:v>0.995901374951033</c:v>
                </c:pt>
                <c:pt idx="16">
                  <c:v>0.994206295568627</c:v>
                </c:pt>
                <c:pt idx="17">
                  <c:v>0.988370929956324</c:v>
                </c:pt>
                <c:pt idx="18">
                  <c:v>0.97616597734575</c:v>
                </c:pt>
                <c:pt idx="19">
                  <c:v>0.95404100809454</c:v>
                </c:pt>
                <c:pt idx="20">
                  <c:v>0.917639898951058</c:v>
                </c:pt>
                <c:pt idx="21">
                  <c:v>0.862846136652943</c:v>
                </c:pt>
                <c:pt idx="22">
                  <c:v>0.787271984500184</c:v>
                </c:pt>
                <c:pt idx="23">
                  <c:v>0.691737541686993</c:v>
                </c:pt>
                <c:pt idx="24">
                  <c:v>0.581046217240115</c:v>
                </c:pt>
                <c:pt idx="25">
                  <c:v>0.463491922214105</c:v>
                </c:pt>
                <c:pt idx="26">
                  <c:v>0.34906304955837</c:v>
                </c:pt>
                <c:pt idx="27">
                  <c:v>0.246967923494909</c:v>
                </c:pt>
                <c:pt idx="28">
                  <c:v>0.1634756244592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10_PAM4_10!$AQ$4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P$47:$AP$53</c:f>
              <c:numCache>
                <c:formatCode>General</c:formatCode>
                <c:ptCount val="7"/>
                <c:pt idx="0">
                  <c:v>0.3</c:v>
                </c:pt>
                <c:pt idx="1">
                  <c:v>0.4</c:v>
                </c:pt>
                <c:pt idx="2">
                  <c:v>0.6</c:v>
                </c:pt>
                <c:pt idx="3">
                  <c:v>0.7</c:v>
                </c:pt>
                <c:pt idx="4">
                  <c:v>0.6</c:v>
                </c:pt>
                <c:pt idx="5">
                  <c:v>0.4</c:v>
                </c:pt>
                <c:pt idx="6">
                  <c:v>0.3</c:v>
                </c:pt>
              </c:numCache>
            </c:numRef>
          </c:xVal>
          <c:yVal>
            <c:numRef>
              <c:f>1310_PAM4_10!$AQ$47:$AQ$53</c:f>
              <c:numCache>
                <c:formatCode>General</c:formatCode>
                <c:ptCount val="7"/>
                <c:pt idx="0">
                  <c:v>0.5</c:v>
                </c:pt>
                <c:pt idx="1">
                  <c:v>0.25</c:v>
                </c:pt>
                <c:pt idx="2">
                  <c:v>0.25</c:v>
                </c:pt>
                <c:pt idx="3">
                  <c:v>0.5</c:v>
                </c:pt>
                <c:pt idx="4">
                  <c:v>0.75</c:v>
                </c:pt>
                <c:pt idx="5">
                  <c:v>0.75</c:v>
                </c:pt>
                <c:pt idx="6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310_PAM4_10!$AO$4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O$47:$AO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10!$AH$47:$AH$75</c:f>
              <c:numCache>
                <c:formatCode>General</c:formatCode>
                <c:ptCount val="29"/>
                <c:pt idx="0">
                  <c:v>0.0578946996836518</c:v>
                </c:pt>
                <c:pt idx="1">
                  <c:v>0.100892193968998</c:v>
                </c:pt>
                <c:pt idx="2">
                  <c:v>0.163475624459288</c:v>
                </c:pt>
                <c:pt idx="3">
                  <c:v>0.246967923494909</c:v>
                </c:pt>
                <c:pt idx="4">
                  <c:v>0.349063049558371</c:v>
                </c:pt>
                <c:pt idx="5">
                  <c:v>0.463491922214105</c:v>
                </c:pt>
                <c:pt idx="6">
                  <c:v>0.581046217240116</c:v>
                </c:pt>
                <c:pt idx="7">
                  <c:v>0.691737541686993</c:v>
                </c:pt>
                <c:pt idx="8">
                  <c:v>0.787271984500184</c:v>
                </c:pt>
                <c:pt idx="9">
                  <c:v>0.862846136652943</c:v>
                </c:pt>
                <c:pt idx="10">
                  <c:v>0.917639898951058</c:v>
                </c:pt>
                <c:pt idx="11">
                  <c:v>0.95404100809454</c:v>
                </c:pt>
                <c:pt idx="12">
                  <c:v>0.97616597734575</c:v>
                </c:pt>
                <c:pt idx="13">
                  <c:v>0.988370929956324</c:v>
                </c:pt>
                <c:pt idx="14">
                  <c:v>0.994206295568627</c:v>
                </c:pt>
                <c:pt idx="15">
                  <c:v>0.995901374951033</c:v>
                </c:pt>
                <c:pt idx="16">
                  <c:v>0.994206295568627</c:v>
                </c:pt>
                <c:pt idx="17">
                  <c:v>0.988370929956324</c:v>
                </c:pt>
                <c:pt idx="18">
                  <c:v>0.97616597734575</c:v>
                </c:pt>
                <c:pt idx="19">
                  <c:v>0.95404100809454</c:v>
                </c:pt>
                <c:pt idx="20">
                  <c:v>0.917639898951058</c:v>
                </c:pt>
                <c:pt idx="21">
                  <c:v>0.862846136652943</c:v>
                </c:pt>
                <c:pt idx="22">
                  <c:v>0.787271984500184</c:v>
                </c:pt>
                <c:pt idx="23">
                  <c:v>0.691737541686993</c:v>
                </c:pt>
                <c:pt idx="24">
                  <c:v>0.581046217240115</c:v>
                </c:pt>
                <c:pt idx="25">
                  <c:v>0.463491922214105</c:v>
                </c:pt>
                <c:pt idx="26">
                  <c:v>0.34906304955837</c:v>
                </c:pt>
                <c:pt idx="27">
                  <c:v>0.246967923494909</c:v>
                </c:pt>
                <c:pt idx="28">
                  <c:v>0.1634756244592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1310_PAM4_10!$AN$4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N$47:$AN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10!$AK$47:$AK$75</c:f>
              <c:numCache>
                <c:formatCode>General</c:formatCode>
                <c:ptCount val="29"/>
                <c:pt idx="0">
                  <c:v>0.942105300316348</c:v>
                </c:pt>
                <c:pt idx="1">
                  <c:v>0.899107806031003</c:v>
                </c:pt>
                <c:pt idx="2">
                  <c:v>0.836524375540712</c:v>
                </c:pt>
                <c:pt idx="3">
                  <c:v>0.753032076505091</c:v>
                </c:pt>
                <c:pt idx="4">
                  <c:v>0.650936950441629</c:v>
                </c:pt>
                <c:pt idx="5">
                  <c:v>0.536508077785895</c:v>
                </c:pt>
                <c:pt idx="6">
                  <c:v>0.418953782759884</c:v>
                </c:pt>
                <c:pt idx="7">
                  <c:v>0.308262458313007</c:v>
                </c:pt>
                <c:pt idx="8">
                  <c:v>0.212728015499816</c:v>
                </c:pt>
                <c:pt idx="9">
                  <c:v>0.137153863347057</c:v>
                </c:pt>
                <c:pt idx="10">
                  <c:v>0.0823601010489423</c:v>
                </c:pt>
                <c:pt idx="11">
                  <c:v>0.0459589919054602</c:v>
                </c:pt>
                <c:pt idx="12">
                  <c:v>0.0238340226542502</c:v>
                </c:pt>
                <c:pt idx="13">
                  <c:v>0.0116290700436759</c:v>
                </c:pt>
                <c:pt idx="14">
                  <c:v>0.00579370443137317</c:v>
                </c:pt>
                <c:pt idx="15">
                  <c:v>0.00409862504896674</c:v>
                </c:pt>
                <c:pt idx="16">
                  <c:v>0.00579370443137317</c:v>
                </c:pt>
                <c:pt idx="17">
                  <c:v>0.0116290700436759</c:v>
                </c:pt>
                <c:pt idx="18">
                  <c:v>0.0238340226542502</c:v>
                </c:pt>
                <c:pt idx="19">
                  <c:v>0.0459589919054604</c:v>
                </c:pt>
                <c:pt idx="20">
                  <c:v>0.0823601010489423</c:v>
                </c:pt>
                <c:pt idx="21">
                  <c:v>0.137153863347057</c:v>
                </c:pt>
                <c:pt idx="22">
                  <c:v>0.212728015499816</c:v>
                </c:pt>
                <c:pt idx="23">
                  <c:v>0.308262458313007</c:v>
                </c:pt>
                <c:pt idx="24">
                  <c:v>0.418953782759885</c:v>
                </c:pt>
                <c:pt idx="25">
                  <c:v>0.536508077785896</c:v>
                </c:pt>
                <c:pt idx="26">
                  <c:v>0.65093695044163</c:v>
                </c:pt>
                <c:pt idx="27">
                  <c:v>0.753032076505091</c:v>
                </c:pt>
                <c:pt idx="28">
                  <c:v>0.83652437554071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1310_PAM4_10!$AO$4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O$47:$AO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10!$AK$47:$AK$75</c:f>
              <c:numCache>
                <c:formatCode>General</c:formatCode>
                <c:ptCount val="29"/>
                <c:pt idx="0">
                  <c:v>0.942105300316348</c:v>
                </c:pt>
                <c:pt idx="1">
                  <c:v>0.899107806031003</c:v>
                </c:pt>
                <c:pt idx="2">
                  <c:v>0.836524375540712</c:v>
                </c:pt>
                <c:pt idx="3">
                  <c:v>0.753032076505091</c:v>
                </c:pt>
                <c:pt idx="4">
                  <c:v>0.650936950441629</c:v>
                </c:pt>
                <c:pt idx="5">
                  <c:v>0.536508077785895</c:v>
                </c:pt>
                <c:pt idx="6">
                  <c:v>0.418953782759884</c:v>
                </c:pt>
                <c:pt idx="7">
                  <c:v>0.308262458313007</c:v>
                </c:pt>
                <c:pt idx="8">
                  <c:v>0.212728015499816</c:v>
                </c:pt>
                <c:pt idx="9">
                  <c:v>0.137153863347057</c:v>
                </c:pt>
                <c:pt idx="10">
                  <c:v>0.0823601010489423</c:v>
                </c:pt>
                <c:pt idx="11">
                  <c:v>0.0459589919054602</c:v>
                </c:pt>
                <c:pt idx="12">
                  <c:v>0.0238340226542502</c:v>
                </c:pt>
                <c:pt idx="13">
                  <c:v>0.0116290700436759</c:v>
                </c:pt>
                <c:pt idx="14">
                  <c:v>0.00579370443137317</c:v>
                </c:pt>
                <c:pt idx="15">
                  <c:v>0.00409862504896674</c:v>
                </c:pt>
                <c:pt idx="16">
                  <c:v>0.00579370443137317</c:v>
                </c:pt>
                <c:pt idx="17">
                  <c:v>0.0116290700436759</c:v>
                </c:pt>
                <c:pt idx="18">
                  <c:v>0.0238340226542502</c:v>
                </c:pt>
                <c:pt idx="19">
                  <c:v>0.0459589919054604</c:v>
                </c:pt>
                <c:pt idx="20">
                  <c:v>0.0823601010489423</c:v>
                </c:pt>
                <c:pt idx="21">
                  <c:v>0.137153863347057</c:v>
                </c:pt>
                <c:pt idx="22">
                  <c:v>0.212728015499816</c:v>
                </c:pt>
                <c:pt idx="23">
                  <c:v>0.308262458313007</c:v>
                </c:pt>
                <c:pt idx="24">
                  <c:v>0.418953782759885</c:v>
                </c:pt>
                <c:pt idx="25">
                  <c:v>0.536508077785896</c:v>
                </c:pt>
                <c:pt idx="26">
                  <c:v>0.65093695044163</c:v>
                </c:pt>
                <c:pt idx="27">
                  <c:v>0.753032076505091</c:v>
                </c:pt>
                <c:pt idx="28">
                  <c:v>0.836524375540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1310_PAM4_10!$AV$45:$AV$4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N$61:$AN$7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310_PAM4_10!$AV$61:$AV$75</c:f>
              <c:numCache>
                <c:formatCode>General</c:formatCode>
                <c:ptCount val="15"/>
                <c:pt idx="0">
                  <c:v>0.576602648927809</c:v>
                </c:pt>
                <c:pt idx="1">
                  <c:v>0.578195311783272</c:v>
                </c:pt>
                <c:pt idx="2">
                  <c:v>0.576602648927809</c:v>
                </c:pt>
                <c:pt idx="3">
                  <c:v>0.57185035257713</c:v>
                </c:pt>
                <c:pt idx="4">
                  <c:v>0.564014830297737</c:v>
                </c:pt>
                <c:pt idx="5">
                  <c:v>0.553221221092816</c:v>
                </c:pt>
                <c:pt idx="6">
                  <c:v>0.539640165661753</c:v>
                </c:pt>
                <c:pt idx="7">
                  <c:v>0.523483442634844</c:v>
                </c:pt>
                <c:pt idx="8">
                  <c:v>0.504998620716814</c:v>
                </c:pt>
                <c:pt idx="9">
                  <c:v>0.484462908576787</c:v>
                </c:pt>
                <c:pt idx="10">
                  <c:v>0.462176408717444</c:v>
                </c:pt>
                <c:pt idx="11">
                  <c:v>0.438454997506431</c:v>
                </c:pt>
                <c:pt idx="12">
                  <c:v>0.413623060512487</c:v>
                </c:pt>
                <c:pt idx="13">
                  <c:v>0.388006310127627</c:v>
                </c:pt>
                <c:pt idx="14">
                  <c:v>0.3619249014679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1310_PAM4_10!$AV$45:$AV$4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O$49:$AO$6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310_PAM4_10!$AV$49:$AV$63</c:f>
              <c:numCache>
                <c:formatCode>General</c:formatCode>
                <c:ptCount val="15"/>
                <c:pt idx="0">
                  <c:v>0.361924901467908</c:v>
                </c:pt>
                <c:pt idx="1">
                  <c:v>0.388006310127628</c:v>
                </c:pt>
                <c:pt idx="2">
                  <c:v>0.413623060512487</c:v>
                </c:pt>
                <c:pt idx="3">
                  <c:v>0.438454997506431</c:v>
                </c:pt>
                <c:pt idx="4">
                  <c:v>0.462176408717444</c:v>
                </c:pt>
                <c:pt idx="5">
                  <c:v>0.484462908576787</c:v>
                </c:pt>
                <c:pt idx="6">
                  <c:v>0.504998620716814</c:v>
                </c:pt>
                <c:pt idx="7">
                  <c:v>0.523483442634844</c:v>
                </c:pt>
                <c:pt idx="8">
                  <c:v>0.539640165661753</c:v>
                </c:pt>
                <c:pt idx="9">
                  <c:v>0.553221221092816</c:v>
                </c:pt>
                <c:pt idx="10">
                  <c:v>0.564014830297737</c:v>
                </c:pt>
                <c:pt idx="11">
                  <c:v>0.57185035257713</c:v>
                </c:pt>
                <c:pt idx="12">
                  <c:v>0.576602648927809</c:v>
                </c:pt>
                <c:pt idx="13">
                  <c:v>0.578195311783272</c:v>
                </c:pt>
                <c:pt idx="14">
                  <c:v>0.57660264892780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1310_PAM4_10!$AY$45:$AY$4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N$61:$AN$7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310_PAM4_10!$AY$61:$AY$75</c:f>
              <c:numCache>
                <c:formatCode>General</c:formatCode>
                <c:ptCount val="15"/>
                <c:pt idx="0">
                  <c:v>0.423397351072191</c:v>
                </c:pt>
                <c:pt idx="1">
                  <c:v>0.421804688216728</c:v>
                </c:pt>
                <c:pt idx="2">
                  <c:v>0.423397351072191</c:v>
                </c:pt>
                <c:pt idx="3">
                  <c:v>0.42814964742287</c:v>
                </c:pt>
                <c:pt idx="4">
                  <c:v>0.435985169702263</c:v>
                </c:pt>
                <c:pt idx="5">
                  <c:v>0.446778778907184</c:v>
                </c:pt>
                <c:pt idx="6">
                  <c:v>0.460359834338247</c:v>
                </c:pt>
                <c:pt idx="7">
                  <c:v>0.476516557365156</c:v>
                </c:pt>
                <c:pt idx="8">
                  <c:v>0.495001379283186</c:v>
                </c:pt>
                <c:pt idx="9">
                  <c:v>0.515537091423213</c:v>
                </c:pt>
                <c:pt idx="10">
                  <c:v>0.537823591282556</c:v>
                </c:pt>
                <c:pt idx="11">
                  <c:v>0.561545002493569</c:v>
                </c:pt>
                <c:pt idx="12">
                  <c:v>0.586376939487513</c:v>
                </c:pt>
                <c:pt idx="13">
                  <c:v>0.611993689872373</c:v>
                </c:pt>
                <c:pt idx="14">
                  <c:v>0.63807509853209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1310_PAM4_10!$AY$45:$AY$4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O$49:$AO$6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310_PAM4_10!$AY$49:$AY$63</c:f>
              <c:numCache>
                <c:formatCode>General</c:formatCode>
                <c:ptCount val="15"/>
                <c:pt idx="0">
                  <c:v>0.638075098532092</c:v>
                </c:pt>
                <c:pt idx="1">
                  <c:v>0.611993689872372</c:v>
                </c:pt>
                <c:pt idx="2">
                  <c:v>0.586376939487513</c:v>
                </c:pt>
                <c:pt idx="3">
                  <c:v>0.561545002493569</c:v>
                </c:pt>
                <c:pt idx="4">
                  <c:v>0.537823591282556</c:v>
                </c:pt>
                <c:pt idx="5">
                  <c:v>0.515537091423213</c:v>
                </c:pt>
                <c:pt idx="6">
                  <c:v>0.495001379283186</c:v>
                </c:pt>
                <c:pt idx="7">
                  <c:v>0.476516557365156</c:v>
                </c:pt>
                <c:pt idx="8">
                  <c:v>0.460359834338247</c:v>
                </c:pt>
                <c:pt idx="9">
                  <c:v>0.446778778907184</c:v>
                </c:pt>
                <c:pt idx="10">
                  <c:v>0.435985169702263</c:v>
                </c:pt>
                <c:pt idx="11">
                  <c:v>0.42814964742287</c:v>
                </c:pt>
                <c:pt idx="12">
                  <c:v>0.423397351072191</c:v>
                </c:pt>
                <c:pt idx="13">
                  <c:v>0.421804688216728</c:v>
                </c:pt>
                <c:pt idx="14">
                  <c:v>0.42339735107219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1310_PAM4_10!$AK$9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10!$AL$9:$AL$1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1310_PAM4_10!$AM$9:$AM$10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7504080"/>
        <c:axId val="28886833"/>
      </c:scatterChart>
      <c:valAx>
        <c:axId val="750408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833"/>
        <c:crossesAt val="0"/>
        <c:crossBetween val="midCat"/>
      </c:valAx>
      <c:valAx>
        <c:axId val="288868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444077465846"/>
          <c:y val="0.0988072818581293"/>
          <c:w val="0.682830405844968"/>
          <c:h val="0.823854362837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1310_NRZ_LS!$B$21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NRZ_LS!$B$24:$B$44</c:f>
              <c:numCache>
                <c:formatCode>General</c:formatCode>
                <c:ptCount val="21"/>
                <c:pt idx="0">
                  <c:v>0.155991865744954</c:v>
                </c:pt>
                <c:pt idx="1">
                  <c:v>0.171591052319449</c:v>
                </c:pt>
                <c:pt idx="2">
                  <c:v>0.187190238893945</c:v>
                </c:pt>
                <c:pt idx="3">
                  <c:v>0.20278942546844</c:v>
                </c:pt>
                <c:pt idx="4">
                  <c:v>0.218388612042935</c:v>
                </c:pt>
                <c:pt idx="5">
                  <c:v>0.233987798617431</c:v>
                </c:pt>
                <c:pt idx="6">
                  <c:v>0.249586985191926</c:v>
                </c:pt>
                <c:pt idx="7">
                  <c:v>0.265186171766422</c:v>
                </c:pt>
                <c:pt idx="8">
                  <c:v>0.280785358340917</c:v>
                </c:pt>
                <c:pt idx="9">
                  <c:v>0.296384544915412</c:v>
                </c:pt>
                <c:pt idx="10">
                  <c:v>0.311983731489908</c:v>
                </c:pt>
                <c:pt idx="11">
                  <c:v>0.327582918064403</c:v>
                </c:pt>
                <c:pt idx="12">
                  <c:v>0.343182104638899</c:v>
                </c:pt>
                <c:pt idx="13">
                  <c:v>0.358781291213394</c:v>
                </c:pt>
                <c:pt idx="14">
                  <c:v>0.374380477787889</c:v>
                </c:pt>
                <c:pt idx="15">
                  <c:v>0.389979664362385</c:v>
                </c:pt>
                <c:pt idx="16">
                  <c:v>0.40557885093688</c:v>
                </c:pt>
                <c:pt idx="17">
                  <c:v>0.421178037511376</c:v>
                </c:pt>
                <c:pt idx="18">
                  <c:v>0.436777224085871</c:v>
                </c:pt>
                <c:pt idx="19">
                  <c:v>0.452376410660366</c:v>
                </c:pt>
                <c:pt idx="20">
                  <c:v>0.467975597234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10_NRZ_LS!$J$16:$J$21</c:f>
              <c:strCache>
                <c:ptCount val="1"/>
                <c:pt idx="0">
                  <c:v>Norm T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NRZ_LS!$K$24:$K$44</c:f>
              <c:numCache>
                <c:formatCode>General</c:formatCode>
                <c:ptCount val="21"/>
                <c:pt idx="0">
                  <c:v>5.18457730261687</c:v>
                </c:pt>
                <c:pt idx="1">
                  <c:v>5.41602296164922</c:v>
                </c:pt>
                <c:pt idx="2">
                  <c:v>5.66899853951015</c:v>
                </c:pt>
                <c:pt idx="3">
                  <c:v>5.94340759186191</c:v>
                </c:pt>
                <c:pt idx="4">
                  <c:v>6.23915764130788</c:v>
                </c:pt>
                <c:pt idx="5">
                  <c:v>6.55616091053103</c:v>
                </c:pt>
                <c:pt idx="6">
                  <c:v>6.89433477937023</c:v>
                </c:pt>
                <c:pt idx="7">
                  <c:v>7.25360201600795</c:v>
                </c:pt>
                <c:pt idx="8">
                  <c:v>7.6338908305247</c:v>
                </c:pt>
                <c:pt idx="9">
                  <c:v>8.03513479430496</c:v>
                </c:pt>
                <c:pt idx="10">
                  <c:v>8.45727266261594</c:v>
                </c:pt>
                <c:pt idx="11">
                  <c:v>8.900248131155</c:v>
                </c:pt>
                <c:pt idx="12">
                  <c:v>9.36400955113213</c:v>
                </c:pt>
                <c:pt idx="13">
                  <c:v>9.84850962188542</c:v>
                </c:pt>
                <c:pt idx="14">
                  <c:v>10.3537050752767</c:v>
                </c:pt>
                <c:pt idx="15">
                  <c:v>10.8795563622067</c:v>
                </c:pt>
                <c:pt idx="16">
                  <c:v>11.4260273484668</c:v>
                </c:pt>
                <c:pt idx="17">
                  <c:v>11.9930850247133</c:v>
                </c:pt>
                <c:pt idx="18">
                  <c:v>12.5806992335033</c:v>
                </c:pt>
                <c:pt idx="19">
                  <c:v>13.1888424149561</c:v>
                </c:pt>
                <c:pt idx="20">
                  <c:v>13.8174893716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10_NRZ_LS!$L$16:$L$21</c:f>
              <c:strCache>
                <c:ptCount val="1"/>
                <c:pt idx="0">
                  <c:v>1.029 P Eye corner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NRZ_LS!$M$24:$M$44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3"/>
          <c:order val="3"/>
          <c:tx>
            <c:strRef>
              <c:f>1310_NRZ_LS!$S$21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NRZ_LS!$S$24:$S$44</c:f>
              <c:numCache>
                <c:formatCode>General</c:formatCode>
                <c:ptCount val="21"/>
                <c:pt idx="0">
                  <c:v>0.225628400452143</c:v>
                </c:pt>
                <c:pt idx="1">
                  <c:v>0.245647120383001</c:v>
                </c:pt>
                <c:pt idx="2">
                  <c:v>0.270019879126035</c:v>
                </c:pt>
                <c:pt idx="3">
                  <c:v>0.299794991733365</c:v>
                </c:pt>
                <c:pt idx="4">
                  <c:v>0.336359635585311</c:v>
                </c:pt>
                <c:pt idx="5">
                  <c:v>0.381574767115249</c:v>
                </c:pt>
                <c:pt idx="6">
                  <c:v>0.437979347221355</c:v>
                </c:pt>
                <c:pt idx="7">
                  <c:v>0.50910987738464</c:v>
                </c:pt>
                <c:pt idx="8">
                  <c:v>0.600021164126932</c:v>
                </c:pt>
                <c:pt idx="9">
                  <c:v>0.718179441193983</c:v>
                </c:pt>
                <c:pt idx="10">
                  <c:v>0.87509710187735</c:v>
                </c:pt>
                <c:pt idx="11">
                  <c:v>1.08959184194804</c:v>
                </c:pt>
                <c:pt idx="12">
                  <c:v>1.39509098090663</c:v>
                </c:pt>
                <c:pt idx="13">
                  <c:v>1.85905291786478</c:v>
                </c:pt>
                <c:pt idx="14">
                  <c:v>2.65127551017594</c:v>
                </c:pt>
                <c:pt idx="15">
                  <c:v>4.481332208183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10_NRZ_LS!$N$15:$N$21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NRZ_LS!$O$24:$O$44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5"/>
          <c:order val="5"/>
          <c:tx>
            <c:strRef>
              <c:f>1310_NRZ_LS!$R$21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NRZ_LS!$R$24:$R$44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6"/>
          <c:order val="6"/>
          <c:tx>
            <c:strRef>
              <c:f>1310_NRZ_LS!$T$20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NRZ_LS!$T$24:$T$44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7"/>
          <c:order val="7"/>
          <c:tx>
            <c:strRef>
              <c:f>1310_NRZ_LS!$U$20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NRZ_LS!$U$24:$U$44</c:f>
              <c:numCache>
                <c:formatCode>General</c:formatCode>
                <c:ptCount val="21"/>
                <c:pt idx="0">
                  <c:v>5.56619756881397</c:v>
                </c:pt>
                <c:pt idx="1">
                  <c:v>5.83326113435167</c:v>
                </c:pt>
                <c:pt idx="2">
                  <c:v>6.12620865753013</c:v>
                </c:pt>
                <c:pt idx="3">
                  <c:v>6.44599200906371</c:v>
                </c:pt>
                <c:pt idx="4">
                  <c:v>6.79390588893613</c:v>
                </c:pt>
                <c:pt idx="5">
                  <c:v>7.17172347626371</c:v>
                </c:pt>
                <c:pt idx="6">
                  <c:v>7.58190111178351</c:v>
                </c:pt>
                <c:pt idx="7">
                  <c:v>8.02789806515902</c:v>
                </c:pt>
                <c:pt idx="8">
                  <c:v>8.51469735299254</c:v>
                </c:pt>
                <c:pt idx="9">
                  <c:v>9.04969878041436</c:v>
                </c:pt>
                <c:pt idx="10">
                  <c:v>9.6443534959832</c:v>
                </c:pt>
                <c:pt idx="11">
                  <c:v>10.3174228911674</c:v>
                </c:pt>
                <c:pt idx="12">
                  <c:v>11.1022826366777</c:v>
                </c:pt>
                <c:pt idx="13">
                  <c:v>12.0663438309636</c:v>
                </c:pt>
                <c:pt idx="14">
                  <c:v>13.3793610632405</c:v>
                </c:pt>
                <c:pt idx="15">
                  <c:v>15.75086823475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10_NRZ_LS!$AO$21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NRZ_LS!$AO$24:$AO$44</c:f>
              <c:numCache>
                <c:formatCode>General</c:formatCode>
                <c:ptCount val="21"/>
                <c:pt idx="0">
                  <c:v>10.8923349305843</c:v>
                </c:pt>
                <c:pt idx="1">
                  <c:v>10.8923349305843</c:v>
                </c:pt>
                <c:pt idx="2">
                  <c:v>10.8923349305843</c:v>
                </c:pt>
                <c:pt idx="3">
                  <c:v>10.8923349305843</c:v>
                </c:pt>
                <c:pt idx="4">
                  <c:v>10.8923349305843</c:v>
                </c:pt>
                <c:pt idx="5">
                  <c:v>10.8923349305843</c:v>
                </c:pt>
                <c:pt idx="6">
                  <c:v>10.8923349305843</c:v>
                </c:pt>
                <c:pt idx="7">
                  <c:v>10.8923349305843</c:v>
                </c:pt>
                <c:pt idx="8">
                  <c:v>10.8923349305843</c:v>
                </c:pt>
                <c:pt idx="9">
                  <c:v>10.8923349305843</c:v>
                </c:pt>
                <c:pt idx="10">
                  <c:v>10.8923349305843</c:v>
                </c:pt>
                <c:pt idx="11">
                  <c:v>10.8923349305843</c:v>
                </c:pt>
                <c:pt idx="12">
                  <c:v>10.8923349305843</c:v>
                </c:pt>
                <c:pt idx="13">
                  <c:v>10.8923349305843</c:v>
                </c:pt>
                <c:pt idx="14">
                  <c:v>10.8923349305843</c:v>
                </c:pt>
                <c:pt idx="15">
                  <c:v>10.8923349305843</c:v>
                </c:pt>
                <c:pt idx="16">
                  <c:v>10.8923349305843</c:v>
                </c:pt>
                <c:pt idx="17">
                  <c:v>10.8923349305843</c:v>
                </c:pt>
                <c:pt idx="18">
                  <c:v>10.8923349305843</c:v>
                </c:pt>
                <c:pt idx="19">
                  <c:v>10.8923349305843</c:v>
                </c:pt>
                <c:pt idx="20">
                  <c:v>10.89233493058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10_NRZ_LS!$AP$15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P$24:$AP$44</c:f>
              <c:numCache>
                <c:formatCode>General</c:formatCode>
                <c:ptCount val="21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</c:numCache>
            </c:numRef>
          </c:xVal>
          <c:yVal>
            <c:numRef>
              <c:f>1310_NRZ_LS!$AQ$24:$AQ$44</c:f>
              <c:numCache>
                <c:formatCode>General</c:formatCode>
                <c:ptCount val="21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310_NRZ_LS!$M$16:$M$21</c:f>
              <c:strCache>
                <c:ptCount val="1"/>
                <c:pt idx="0">
                  <c:v>no units P_DJ centr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NRZ_LS!$N$24:$N$44</c:f>
              <c:numCache>
                <c:formatCode>General</c:formatCode>
                <c:ptCount val="21"/>
              </c:numCache>
            </c:numRef>
          </c:yVal>
          <c:smooth val="0"/>
        </c:ser>
        <c:axId val="46986336"/>
        <c:axId val="14276040"/>
      </c:scatterChart>
      <c:valAx>
        <c:axId val="46986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040"/>
        <c:crossesAt val="0"/>
        <c:crossBetween val="midCat"/>
      </c:valAx>
      <c:valAx>
        <c:axId val="14276040"/>
        <c:scaling>
          <c:orientation val="minMax"/>
          <c:max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305459640695"/>
          <c:y val="0.0716886377903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310_NRZ_LS!$AG$4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N$47:$AN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LS!$AG$47:$AG$75</c:f>
              <c:numCache>
                <c:formatCode>General</c:formatCode>
                <c:ptCount val="29"/>
                <c:pt idx="0">
                  <c:v>0.982626920606236</c:v>
                </c:pt>
                <c:pt idx="1">
                  <c:v>0.978551370853355</c:v>
                </c:pt>
                <c:pt idx="2">
                  <c:v>0.973695314440162</c:v>
                </c:pt>
                <c:pt idx="3">
                  <c:v>0.967952475894802</c:v>
                </c:pt>
                <c:pt idx="4">
                  <c:v>0.961211623002965</c:v>
                </c:pt>
                <c:pt idx="5">
                  <c:v>0.953358390560987</c:v>
                </c:pt>
                <c:pt idx="6">
                  <c:v>0.94427752148012</c:v>
                </c:pt>
                <c:pt idx="7">
                  <c:v>0.933855505442174</c:v>
                </c:pt>
                <c:pt idx="8">
                  <c:v>0.921983572900921</c:v>
                </c:pt>
                <c:pt idx="9">
                  <c:v>0.908560978599269</c:v>
                </c:pt>
                <c:pt idx="10">
                  <c:v>0.893498485247854</c:v>
                </c:pt>
                <c:pt idx="11">
                  <c:v>0.876721936096555</c:v>
                </c:pt>
                <c:pt idx="12">
                  <c:v>0.858175786437316</c:v>
                </c:pt>
                <c:pt idx="13">
                  <c:v>0.83782645020263</c:v>
                </c:pt>
                <c:pt idx="14">
                  <c:v>0.81566531022671</c:v>
                </c:pt>
                <c:pt idx="15">
                  <c:v>0.791711240602112</c:v>
                </c:pt>
                <c:pt idx="16">
                  <c:v>0.76601249768477</c:v>
                </c:pt>
                <c:pt idx="17">
                  <c:v>0.738647852968797</c:v>
                </c:pt>
                <c:pt idx="18">
                  <c:v>0.709726865994215</c:v>
                </c:pt>
                <c:pt idx="19">
                  <c:v>0.67938922779343</c:v>
                </c:pt>
                <c:pt idx="20">
                  <c:v>0.647803143674864</c:v>
                </c:pt>
                <c:pt idx="21">
                  <c:v>0.615162766424172</c:v>
                </c:pt>
                <c:pt idx="22">
                  <c:v>0.581684734922256</c:v>
                </c:pt>
                <c:pt idx="23">
                  <c:v>0.547603916146255</c:v>
                </c:pt>
                <c:pt idx="24">
                  <c:v>0.513168487895141</c:v>
                </c:pt>
                <c:pt idx="25">
                  <c:v>0.478634532871896</c:v>
                </c:pt>
                <c:pt idx="26">
                  <c:v>0.444260339804163</c:v>
                </c:pt>
                <c:pt idx="27">
                  <c:v>0.410300622447853</c:v>
                </c:pt>
                <c:pt idx="28">
                  <c:v>0.377000871586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10_NRZ_LS!$AF$4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O$47:$AO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LS!$AF$47:$AF$75</c:f>
              <c:numCache>
                <c:formatCode>General</c:formatCode>
                <c:ptCount val="29"/>
                <c:pt idx="0">
                  <c:v>0.313285808601316</c:v>
                </c:pt>
                <c:pt idx="1">
                  <c:v>0.344592048233132</c:v>
                </c:pt>
                <c:pt idx="2">
                  <c:v>0.377000871586945</c:v>
                </c:pt>
                <c:pt idx="3">
                  <c:v>0.410300622447853</c:v>
                </c:pt>
                <c:pt idx="4">
                  <c:v>0.444260339804163</c:v>
                </c:pt>
                <c:pt idx="5">
                  <c:v>0.478634532871896</c:v>
                </c:pt>
                <c:pt idx="6">
                  <c:v>0.513168487895141</c:v>
                </c:pt>
                <c:pt idx="7">
                  <c:v>0.547603916146255</c:v>
                </c:pt>
                <c:pt idx="8">
                  <c:v>0.581684734922256</c:v>
                </c:pt>
                <c:pt idx="9">
                  <c:v>0.615162766424172</c:v>
                </c:pt>
                <c:pt idx="10">
                  <c:v>0.647803143674864</c:v>
                </c:pt>
                <c:pt idx="11">
                  <c:v>0.67938922779343</c:v>
                </c:pt>
                <c:pt idx="12">
                  <c:v>0.709726865994215</c:v>
                </c:pt>
                <c:pt idx="13">
                  <c:v>0.738647852968797</c:v>
                </c:pt>
                <c:pt idx="14">
                  <c:v>0.766012497684769</c:v>
                </c:pt>
                <c:pt idx="15">
                  <c:v>0.791711240602112</c:v>
                </c:pt>
                <c:pt idx="16">
                  <c:v>0.81566531022671</c:v>
                </c:pt>
                <c:pt idx="17">
                  <c:v>0.83782645020263</c:v>
                </c:pt>
                <c:pt idx="18">
                  <c:v>0.858175786437316</c:v>
                </c:pt>
                <c:pt idx="19">
                  <c:v>0.876721936096555</c:v>
                </c:pt>
                <c:pt idx="20">
                  <c:v>0.893498485247855</c:v>
                </c:pt>
                <c:pt idx="21">
                  <c:v>0.908560978599269</c:v>
                </c:pt>
                <c:pt idx="22">
                  <c:v>0.921983572900921</c:v>
                </c:pt>
                <c:pt idx="23">
                  <c:v>0.933855505442174</c:v>
                </c:pt>
                <c:pt idx="24">
                  <c:v>0.94427752148012</c:v>
                </c:pt>
                <c:pt idx="25">
                  <c:v>0.953358390560987</c:v>
                </c:pt>
                <c:pt idx="26">
                  <c:v>0.961211623002965</c:v>
                </c:pt>
                <c:pt idx="27">
                  <c:v>0.967952475894802</c:v>
                </c:pt>
                <c:pt idx="28">
                  <c:v>0.973695314440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10_NRZ_LS!$AF$4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LS!$AF$47:$AF$75</c:f>
              <c:numCache>
                <c:formatCode>General</c:formatCode>
                <c:ptCount val="29"/>
                <c:pt idx="0">
                  <c:v>0.313285808601316</c:v>
                </c:pt>
                <c:pt idx="1">
                  <c:v>0.344592048233132</c:v>
                </c:pt>
                <c:pt idx="2">
                  <c:v>0.377000871586945</c:v>
                </c:pt>
                <c:pt idx="3">
                  <c:v>0.410300622447853</c:v>
                </c:pt>
                <c:pt idx="4">
                  <c:v>0.444260339804163</c:v>
                </c:pt>
                <c:pt idx="5">
                  <c:v>0.478634532871896</c:v>
                </c:pt>
                <c:pt idx="6">
                  <c:v>0.513168487895141</c:v>
                </c:pt>
                <c:pt idx="7">
                  <c:v>0.547603916146255</c:v>
                </c:pt>
                <c:pt idx="8">
                  <c:v>0.581684734922256</c:v>
                </c:pt>
                <c:pt idx="9">
                  <c:v>0.615162766424172</c:v>
                </c:pt>
                <c:pt idx="10">
                  <c:v>0.647803143674864</c:v>
                </c:pt>
                <c:pt idx="11">
                  <c:v>0.67938922779343</c:v>
                </c:pt>
                <c:pt idx="12">
                  <c:v>0.709726865994215</c:v>
                </c:pt>
                <c:pt idx="13">
                  <c:v>0.738647852968797</c:v>
                </c:pt>
                <c:pt idx="14">
                  <c:v>0.766012497684769</c:v>
                </c:pt>
                <c:pt idx="15">
                  <c:v>0.791711240602112</c:v>
                </c:pt>
                <c:pt idx="16">
                  <c:v>0.81566531022671</c:v>
                </c:pt>
                <c:pt idx="17">
                  <c:v>0.83782645020263</c:v>
                </c:pt>
                <c:pt idx="18">
                  <c:v>0.858175786437316</c:v>
                </c:pt>
                <c:pt idx="19">
                  <c:v>0.876721936096555</c:v>
                </c:pt>
                <c:pt idx="20">
                  <c:v>0.893498485247855</c:v>
                </c:pt>
                <c:pt idx="21">
                  <c:v>0.908560978599269</c:v>
                </c:pt>
                <c:pt idx="22">
                  <c:v>0.921983572900921</c:v>
                </c:pt>
                <c:pt idx="23">
                  <c:v>0.933855505442174</c:v>
                </c:pt>
                <c:pt idx="24">
                  <c:v>0.94427752148012</c:v>
                </c:pt>
                <c:pt idx="25">
                  <c:v>0.953358390560987</c:v>
                </c:pt>
                <c:pt idx="26">
                  <c:v>0.961211623002965</c:v>
                </c:pt>
                <c:pt idx="27">
                  <c:v>0.967952475894802</c:v>
                </c:pt>
                <c:pt idx="28">
                  <c:v>0.97369531444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10_NRZ_LS!$AG$4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LS!$AG$47:$AG$75</c:f>
              <c:numCache>
                <c:formatCode>General</c:formatCode>
                <c:ptCount val="29"/>
                <c:pt idx="0">
                  <c:v>0.982626920606236</c:v>
                </c:pt>
                <c:pt idx="1">
                  <c:v>0.978551370853355</c:v>
                </c:pt>
                <c:pt idx="2">
                  <c:v>0.973695314440162</c:v>
                </c:pt>
                <c:pt idx="3">
                  <c:v>0.967952475894802</c:v>
                </c:pt>
                <c:pt idx="4">
                  <c:v>0.961211623002965</c:v>
                </c:pt>
                <c:pt idx="5">
                  <c:v>0.953358390560987</c:v>
                </c:pt>
                <c:pt idx="6">
                  <c:v>0.94427752148012</c:v>
                </c:pt>
                <c:pt idx="7">
                  <c:v>0.933855505442174</c:v>
                </c:pt>
                <c:pt idx="8">
                  <c:v>0.921983572900921</c:v>
                </c:pt>
                <c:pt idx="9">
                  <c:v>0.908560978599269</c:v>
                </c:pt>
                <c:pt idx="10">
                  <c:v>0.893498485247854</c:v>
                </c:pt>
                <c:pt idx="11">
                  <c:v>0.876721936096555</c:v>
                </c:pt>
                <c:pt idx="12">
                  <c:v>0.858175786437316</c:v>
                </c:pt>
                <c:pt idx="13">
                  <c:v>0.83782645020263</c:v>
                </c:pt>
                <c:pt idx="14">
                  <c:v>0.81566531022671</c:v>
                </c:pt>
                <c:pt idx="15">
                  <c:v>0.791711240602112</c:v>
                </c:pt>
                <c:pt idx="16">
                  <c:v>0.76601249768477</c:v>
                </c:pt>
                <c:pt idx="17">
                  <c:v>0.738647852968797</c:v>
                </c:pt>
                <c:pt idx="18">
                  <c:v>0.709726865994215</c:v>
                </c:pt>
                <c:pt idx="19">
                  <c:v>0.67938922779343</c:v>
                </c:pt>
                <c:pt idx="20">
                  <c:v>0.647803143674864</c:v>
                </c:pt>
                <c:pt idx="21">
                  <c:v>0.615162766424172</c:v>
                </c:pt>
                <c:pt idx="22">
                  <c:v>0.581684734922256</c:v>
                </c:pt>
                <c:pt idx="23">
                  <c:v>0.547603916146255</c:v>
                </c:pt>
                <c:pt idx="24">
                  <c:v>0.513168487895141</c:v>
                </c:pt>
                <c:pt idx="25">
                  <c:v>0.478634532871896</c:v>
                </c:pt>
                <c:pt idx="26">
                  <c:v>0.444260339804163</c:v>
                </c:pt>
                <c:pt idx="27">
                  <c:v>0.410300622447853</c:v>
                </c:pt>
                <c:pt idx="28">
                  <c:v>0.3770008715869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10_NRZ_LS!$AH$4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LS!$AH$47:$AH$75</c:f>
              <c:numCache>
                <c:formatCode>General</c:formatCode>
                <c:ptCount val="29"/>
                <c:pt idx="0">
                  <c:v>0.295912729207552</c:v>
                </c:pt>
                <c:pt idx="1">
                  <c:v>0.323143419086487</c:v>
                </c:pt>
                <c:pt idx="2">
                  <c:v>0.350696186027107</c:v>
                </c:pt>
                <c:pt idx="3">
                  <c:v>0.378253098342656</c:v>
                </c:pt>
                <c:pt idx="4">
                  <c:v>0.405471962807128</c:v>
                </c:pt>
                <c:pt idx="5">
                  <c:v>0.431992923432883</c:v>
                </c:pt>
                <c:pt idx="6">
                  <c:v>0.457446009375261</c:v>
                </c:pt>
                <c:pt idx="7">
                  <c:v>0.481459421588428</c:v>
                </c:pt>
                <c:pt idx="8">
                  <c:v>0.503668307823177</c:v>
                </c:pt>
                <c:pt idx="9">
                  <c:v>0.523723745023442</c:v>
                </c:pt>
                <c:pt idx="10">
                  <c:v>0.541301628922719</c:v>
                </c:pt>
                <c:pt idx="11">
                  <c:v>0.556111163889984</c:v>
                </c:pt>
                <c:pt idx="12">
                  <c:v>0.56790265243153</c:v>
                </c:pt>
                <c:pt idx="13">
                  <c:v>0.576474303171427</c:v>
                </c:pt>
                <c:pt idx="14">
                  <c:v>0.581677807911479</c:v>
                </c:pt>
                <c:pt idx="15">
                  <c:v>0.583422481204224</c:v>
                </c:pt>
                <c:pt idx="16">
                  <c:v>0.581677807911479</c:v>
                </c:pt>
                <c:pt idx="17">
                  <c:v>0.576474303171427</c:v>
                </c:pt>
                <c:pt idx="18">
                  <c:v>0.567902652431531</c:v>
                </c:pt>
                <c:pt idx="19">
                  <c:v>0.556111163889984</c:v>
                </c:pt>
                <c:pt idx="20">
                  <c:v>0.541301628922719</c:v>
                </c:pt>
                <c:pt idx="21">
                  <c:v>0.523723745023441</c:v>
                </c:pt>
                <c:pt idx="22">
                  <c:v>0.503668307823177</c:v>
                </c:pt>
                <c:pt idx="23">
                  <c:v>0.481459421588428</c:v>
                </c:pt>
                <c:pt idx="24">
                  <c:v>0.457446009375261</c:v>
                </c:pt>
                <c:pt idx="25">
                  <c:v>0.431992923432883</c:v>
                </c:pt>
                <c:pt idx="26">
                  <c:v>0.405471962807128</c:v>
                </c:pt>
                <c:pt idx="27">
                  <c:v>0.378253098342655</c:v>
                </c:pt>
                <c:pt idx="28">
                  <c:v>0.3506961860271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10_NRZ_LS!$AI$4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LS!$AI$47:$AI$75</c:f>
              <c:numCache>
                <c:formatCode>General</c:formatCode>
                <c:ptCount val="29"/>
                <c:pt idx="0">
                  <c:v>0.686714191398684</c:v>
                </c:pt>
                <c:pt idx="1">
                  <c:v>0.655407951766868</c:v>
                </c:pt>
                <c:pt idx="2">
                  <c:v>0.622999128413055</c:v>
                </c:pt>
                <c:pt idx="3">
                  <c:v>0.589699377552147</c:v>
                </c:pt>
                <c:pt idx="4">
                  <c:v>0.555739660195837</c:v>
                </c:pt>
                <c:pt idx="5">
                  <c:v>0.521365467128104</c:v>
                </c:pt>
                <c:pt idx="6">
                  <c:v>0.486831512104859</c:v>
                </c:pt>
                <c:pt idx="7">
                  <c:v>0.452396083853745</c:v>
                </c:pt>
                <c:pt idx="8">
                  <c:v>0.418315265077744</c:v>
                </c:pt>
                <c:pt idx="9">
                  <c:v>0.384837233575828</c:v>
                </c:pt>
                <c:pt idx="10">
                  <c:v>0.352196856325136</c:v>
                </c:pt>
                <c:pt idx="11">
                  <c:v>0.32061077220657</c:v>
                </c:pt>
                <c:pt idx="12">
                  <c:v>0.290273134005785</c:v>
                </c:pt>
                <c:pt idx="13">
                  <c:v>0.261352147031203</c:v>
                </c:pt>
                <c:pt idx="14">
                  <c:v>0.233987502315231</c:v>
                </c:pt>
                <c:pt idx="15">
                  <c:v>0.208288759397888</c:v>
                </c:pt>
                <c:pt idx="16">
                  <c:v>0.18433468977329</c:v>
                </c:pt>
                <c:pt idx="17">
                  <c:v>0.16217354979737</c:v>
                </c:pt>
                <c:pt idx="18">
                  <c:v>0.141824213562684</c:v>
                </c:pt>
                <c:pt idx="19">
                  <c:v>0.123278063903445</c:v>
                </c:pt>
                <c:pt idx="20">
                  <c:v>0.106501514752146</c:v>
                </c:pt>
                <c:pt idx="21">
                  <c:v>0.0914390214007308</c:v>
                </c:pt>
                <c:pt idx="22">
                  <c:v>0.0780164270990786</c:v>
                </c:pt>
                <c:pt idx="23">
                  <c:v>0.0661444945578265</c:v>
                </c:pt>
                <c:pt idx="24">
                  <c:v>0.0557224785198804</c:v>
                </c:pt>
                <c:pt idx="25">
                  <c:v>0.0466416094390126</c:v>
                </c:pt>
                <c:pt idx="26">
                  <c:v>0.0387883769970355</c:v>
                </c:pt>
                <c:pt idx="27">
                  <c:v>0.0320475241051976</c:v>
                </c:pt>
                <c:pt idx="28">
                  <c:v>0.02630468555983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10_NRZ_LS!$AJ$4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LS!$AJ$47:$AJ$75</c:f>
              <c:numCache>
                <c:formatCode>General</c:formatCode>
                <c:ptCount val="29"/>
                <c:pt idx="0">
                  <c:v>0.0173730793937636</c:v>
                </c:pt>
                <c:pt idx="1">
                  <c:v>0.0214486291466446</c:v>
                </c:pt>
                <c:pt idx="2">
                  <c:v>0.0263046855598377</c:v>
                </c:pt>
                <c:pt idx="3">
                  <c:v>0.0320475241051976</c:v>
                </c:pt>
                <c:pt idx="4">
                  <c:v>0.0387883769970355</c:v>
                </c:pt>
                <c:pt idx="5">
                  <c:v>0.0466416094390127</c:v>
                </c:pt>
                <c:pt idx="6">
                  <c:v>0.0557224785198804</c:v>
                </c:pt>
                <c:pt idx="7">
                  <c:v>0.0661444945578265</c:v>
                </c:pt>
                <c:pt idx="8">
                  <c:v>0.0780164270990786</c:v>
                </c:pt>
                <c:pt idx="9">
                  <c:v>0.0914390214007308</c:v>
                </c:pt>
                <c:pt idx="10">
                  <c:v>0.106501514752146</c:v>
                </c:pt>
                <c:pt idx="11">
                  <c:v>0.123278063903445</c:v>
                </c:pt>
                <c:pt idx="12">
                  <c:v>0.141824213562684</c:v>
                </c:pt>
                <c:pt idx="13">
                  <c:v>0.16217354979737</c:v>
                </c:pt>
                <c:pt idx="14">
                  <c:v>0.18433468977329</c:v>
                </c:pt>
                <c:pt idx="15">
                  <c:v>0.208288759397888</c:v>
                </c:pt>
                <c:pt idx="16">
                  <c:v>0.23398750231523</c:v>
                </c:pt>
                <c:pt idx="17">
                  <c:v>0.261352147031203</c:v>
                </c:pt>
                <c:pt idx="18">
                  <c:v>0.290273134005785</c:v>
                </c:pt>
                <c:pt idx="19">
                  <c:v>0.32061077220657</c:v>
                </c:pt>
                <c:pt idx="20">
                  <c:v>0.352196856325136</c:v>
                </c:pt>
                <c:pt idx="21">
                  <c:v>0.384837233575828</c:v>
                </c:pt>
                <c:pt idx="22">
                  <c:v>0.418315265077744</c:v>
                </c:pt>
                <c:pt idx="23">
                  <c:v>0.452396083853745</c:v>
                </c:pt>
                <c:pt idx="24">
                  <c:v>0.486831512104859</c:v>
                </c:pt>
                <c:pt idx="25">
                  <c:v>0.521365467128104</c:v>
                </c:pt>
                <c:pt idx="26">
                  <c:v>0.555739660195837</c:v>
                </c:pt>
                <c:pt idx="27">
                  <c:v>0.589699377552147</c:v>
                </c:pt>
                <c:pt idx="28">
                  <c:v>0.622999128413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10_NRZ_LS!$AK$4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LS!$AK$47:$AK$75</c:f>
              <c:numCache>
                <c:formatCode>General</c:formatCode>
                <c:ptCount val="29"/>
                <c:pt idx="0">
                  <c:v>0.704087270792448</c:v>
                </c:pt>
                <c:pt idx="1">
                  <c:v>0.676856580913513</c:v>
                </c:pt>
                <c:pt idx="2">
                  <c:v>0.649303813972893</c:v>
                </c:pt>
                <c:pt idx="3">
                  <c:v>0.621746901657344</c:v>
                </c:pt>
                <c:pt idx="4">
                  <c:v>0.594528037192872</c:v>
                </c:pt>
                <c:pt idx="5">
                  <c:v>0.568007076567117</c:v>
                </c:pt>
                <c:pt idx="6">
                  <c:v>0.542553990624739</c:v>
                </c:pt>
                <c:pt idx="7">
                  <c:v>0.518540578411572</c:v>
                </c:pt>
                <c:pt idx="8">
                  <c:v>0.496331692176823</c:v>
                </c:pt>
                <c:pt idx="9">
                  <c:v>0.476276254976558</c:v>
                </c:pt>
                <c:pt idx="10">
                  <c:v>0.458698371077281</c:v>
                </c:pt>
                <c:pt idx="11">
                  <c:v>0.443888836110016</c:v>
                </c:pt>
                <c:pt idx="12">
                  <c:v>0.43209734756847</c:v>
                </c:pt>
                <c:pt idx="13">
                  <c:v>0.423525696828573</c:v>
                </c:pt>
                <c:pt idx="14">
                  <c:v>0.418322192088521</c:v>
                </c:pt>
                <c:pt idx="15">
                  <c:v>0.416577518795777</c:v>
                </c:pt>
                <c:pt idx="16">
                  <c:v>0.418322192088521</c:v>
                </c:pt>
                <c:pt idx="17">
                  <c:v>0.423525696828573</c:v>
                </c:pt>
                <c:pt idx="18">
                  <c:v>0.43209734756847</c:v>
                </c:pt>
                <c:pt idx="19">
                  <c:v>0.443888836110016</c:v>
                </c:pt>
                <c:pt idx="20">
                  <c:v>0.458698371077281</c:v>
                </c:pt>
                <c:pt idx="21">
                  <c:v>0.476276254976559</c:v>
                </c:pt>
                <c:pt idx="22">
                  <c:v>0.496331692176823</c:v>
                </c:pt>
                <c:pt idx="23">
                  <c:v>0.518540578411572</c:v>
                </c:pt>
                <c:pt idx="24">
                  <c:v>0.542553990624739</c:v>
                </c:pt>
                <c:pt idx="25">
                  <c:v>0.568007076567117</c:v>
                </c:pt>
                <c:pt idx="26">
                  <c:v>0.594528037192873</c:v>
                </c:pt>
                <c:pt idx="27">
                  <c:v>0.621746901657345</c:v>
                </c:pt>
                <c:pt idx="28">
                  <c:v>0.649303813972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10_NRZ_LS!$AN$4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N$47:$AN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LS!$AH$47:$AH$75</c:f>
              <c:numCache>
                <c:formatCode>General</c:formatCode>
                <c:ptCount val="29"/>
                <c:pt idx="0">
                  <c:v>0.295912729207552</c:v>
                </c:pt>
                <c:pt idx="1">
                  <c:v>0.323143419086487</c:v>
                </c:pt>
                <c:pt idx="2">
                  <c:v>0.350696186027107</c:v>
                </c:pt>
                <c:pt idx="3">
                  <c:v>0.378253098342656</c:v>
                </c:pt>
                <c:pt idx="4">
                  <c:v>0.405471962807128</c:v>
                </c:pt>
                <c:pt idx="5">
                  <c:v>0.431992923432883</c:v>
                </c:pt>
                <c:pt idx="6">
                  <c:v>0.457446009375261</c:v>
                </c:pt>
                <c:pt idx="7">
                  <c:v>0.481459421588428</c:v>
                </c:pt>
                <c:pt idx="8">
                  <c:v>0.503668307823177</c:v>
                </c:pt>
                <c:pt idx="9">
                  <c:v>0.523723745023442</c:v>
                </c:pt>
                <c:pt idx="10">
                  <c:v>0.541301628922719</c:v>
                </c:pt>
                <c:pt idx="11">
                  <c:v>0.556111163889984</c:v>
                </c:pt>
                <c:pt idx="12">
                  <c:v>0.56790265243153</c:v>
                </c:pt>
                <c:pt idx="13">
                  <c:v>0.576474303171427</c:v>
                </c:pt>
                <c:pt idx="14">
                  <c:v>0.581677807911479</c:v>
                </c:pt>
                <c:pt idx="15">
                  <c:v>0.583422481204224</c:v>
                </c:pt>
                <c:pt idx="16">
                  <c:v>0.581677807911479</c:v>
                </c:pt>
                <c:pt idx="17">
                  <c:v>0.576474303171427</c:v>
                </c:pt>
                <c:pt idx="18">
                  <c:v>0.567902652431531</c:v>
                </c:pt>
                <c:pt idx="19">
                  <c:v>0.556111163889984</c:v>
                </c:pt>
                <c:pt idx="20">
                  <c:v>0.541301628922719</c:v>
                </c:pt>
                <c:pt idx="21">
                  <c:v>0.523723745023441</c:v>
                </c:pt>
                <c:pt idx="22">
                  <c:v>0.503668307823177</c:v>
                </c:pt>
                <c:pt idx="23">
                  <c:v>0.481459421588428</c:v>
                </c:pt>
                <c:pt idx="24">
                  <c:v>0.457446009375261</c:v>
                </c:pt>
                <c:pt idx="25">
                  <c:v>0.431992923432883</c:v>
                </c:pt>
                <c:pt idx="26">
                  <c:v>0.405471962807128</c:v>
                </c:pt>
                <c:pt idx="27">
                  <c:v>0.378253098342655</c:v>
                </c:pt>
                <c:pt idx="28">
                  <c:v>0.3506961860271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10_NRZ_LS!$AQ$4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P$47:$AP$53</c:f>
              <c:numCache>
                <c:formatCode>General</c:formatCode>
                <c:ptCount val="7"/>
                <c:pt idx="0">
                  <c:v>0.3</c:v>
                </c:pt>
                <c:pt idx="1">
                  <c:v>0.4</c:v>
                </c:pt>
                <c:pt idx="2">
                  <c:v>0.6</c:v>
                </c:pt>
                <c:pt idx="3">
                  <c:v>0.7</c:v>
                </c:pt>
                <c:pt idx="4">
                  <c:v>0.6</c:v>
                </c:pt>
                <c:pt idx="5">
                  <c:v>0.4</c:v>
                </c:pt>
                <c:pt idx="6">
                  <c:v>0.3</c:v>
                </c:pt>
              </c:numCache>
            </c:numRef>
          </c:xVal>
          <c:yVal>
            <c:numRef>
              <c:f>1310_NRZ_LS!$AQ$47:$AQ$53</c:f>
              <c:numCache>
                <c:formatCode>General</c:formatCode>
                <c:ptCount val="7"/>
                <c:pt idx="0">
                  <c:v>0.5</c:v>
                </c:pt>
                <c:pt idx="1">
                  <c:v>0.25</c:v>
                </c:pt>
                <c:pt idx="2">
                  <c:v>0.25</c:v>
                </c:pt>
                <c:pt idx="3">
                  <c:v>0.5</c:v>
                </c:pt>
                <c:pt idx="4">
                  <c:v>0.75</c:v>
                </c:pt>
                <c:pt idx="5">
                  <c:v>0.75</c:v>
                </c:pt>
                <c:pt idx="6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310_NRZ_LS!$AO$4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O$47:$AO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LS!$AH$47:$AH$75</c:f>
              <c:numCache>
                <c:formatCode>General</c:formatCode>
                <c:ptCount val="29"/>
                <c:pt idx="0">
                  <c:v>0.295912729207552</c:v>
                </c:pt>
                <c:pt idx="1">
                  <c:v>0.323143419086487</c:v>
                </c:pt>
                <c:pt idx="2">
                  <c:v>0.350696186027107</c:v>
                </c:pt>
                <c:pt idx="3">
                  <c:v>0.378253098342656</c:v>
                </c:pt>
                <c:pt idx="4">
                  <c:v>0.405471962807128</c:v>
                </c:pt>
                <c:pt idx="5">
                  <c:v>0.431992923432883</c:v>
                </c:pt>
                <c:pt idx="6">
                  <c:v>0.457446009375261</c:v>
                </c:pt>
                <c:pt idx="7">
                  <c:v>0.481459421588428</c:v>
                </c:pt>
                <c:pt idx="8">
                  <c:v>0.503668307823177</c:v>
                </c:pt>
                <c:pt idx="9">
                  <c:v>0.523723745023442</c:v>
                </c:pt>
                <c:pt idx="10">
                  <c:v>0.541301628922719</c:v>
                </c:pt>
                <c:pt idx="11">
                  <c:v>0.556111163889984</c:v>
                </c:pt>
                <c:pt idx="12">
                  <c:v>0.56790265243153</c:v>
                </c:pt>
                <c:pt idx="13">
                  <c:v>0.576474303171427</c:v>
                </c:pt>
                <c:pt idx="14">
                  <c:v>0.581677807911479</c:v>
                </c:pt>
                <c:pt idx="15">
                  <c:v>0.583422481204224</c:v>
                </c:pt>
                <c:pt idx="16">
                  <c:v>0.581677807911479</c:v>
                </c:pt>
                <c:pt idx="17">
                  <c:v>0.576474303171427</c:v>
                </c:pt>
                <c:pt idx="18">
                  <c:v>0.567902652431531</c:v>
                </c:pt>
                <c:pt idx="19">
                  <c:v>0.556111163889984</c:v>
                </c:pt>
                <c:pt idx="20">
                  <c:v>0.541301628922719</c:v>
                </c:pt>
                <c:pt idx="21">
                  <c:v>0.523723745023441</c:v>
                </c:pt>
                <c:pt idx="22">
                  <c:v>0.503668307823177</c:v>
                </c:pt>
                <c:pt idx="23">
                  <c:v>0.481459421588428</c:v>
                </c:pt>
                <c:pt idx="24">
                  <c:v>0.457446009375261</c:v>
                </c:pt>
                <c:pt idx="25">
                  <c:v>0.431992923432883</c:v>
                </c:pt>
                <c:pt idx="26">
                  <c:v>0.405471962807128</c:v>
                </c:pt>
                <c:pt idx="27">
                  <c:v>0.378253098342655</c:v>
                </c:pt>
                <c:pt idx="28">
                  <c:v>0.3506961860271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1310_NRZ_LS!$AN$4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N$47:$AN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LS!$AK$47:$AK$75</c:f>
              <c:numCache>
                <c:formatCode>General</c:formatCode>
                <c:ptCount val="29"/>
                <c:pt idx="0">
                  <c:v>0.704087270792448</c:v>
                </c:pt>
                <c:pt idx="1">
                  <c:v>0.676856580913513</c:v>
                </c:pt>
                <c:pt idx="2">
                  <c:v>0.649303813972893</c:v>
                </c:pt>
                <c:pt idx="3">
                  <c:v>0.621746901657344</c:v>
                </c:pt>
                <c:pt idx="4">
                  <c:v>0.594528037192872</c:v>
                </c:pt>
                <c:pt idx="5">
                  <c:v>0.568007076567117</c:v>
                </c:pt>
                <c:pt idx="6">
                  <c:v>0.542553990624739</c:v>
                </c:pt>
                <c:pt idx="7">
                  <c:v>0.518540578411572</c:v>
                </c:pt>
                <c:pt idx="8">
                  <c:v>0.496331692176823</c:v>
                </c:pt>
                <c:pt idx="9">
                  <c:v>0.476276254976558</c:v>
                </c:pt>
                <c:pt idx="10">
                  <c:v>0.458698371077281</c:v>
                </c:pt>
                <c:pt idx="11">
                  <c:v>0.443888836110016</c:v>
                </c:pt>
                <c:pt idx="12">
                  <c:v>0.43209734756847</c:v>
                </c:pt>
                <c:pt idx="13">
                  <c:v>0.423525696828573</c:v>
                </c:pt>
                <c:pt idx="14">
                  <c:v>0.418322192088521</c:v>
                </c:pt>
                <c:pt idx="15">
                  <c:v>0.416577518795777</c:v>
                </c:pt>
                <c:pt idx="16">
                  <c:v>0.418322192088521</c:v>
                </c:pt>
                <c:pt idx="17">
                  <c:v>0.423525696828573</c:v>
                </c:pt>
                <c:pt idx="18">
                  <c:v>0.43209734756847</c:v>
                </c:pt>
                <c:pt idx="19">
                  <c:v>0.443888836110016</c:v>
                </c:pt>
                <c:pt idx="20">
                  <c:v>0.458698371077281</c:v>
                </c:pt>
                <c:pt idx="21">
                  <c:v>0.476276254976559</c:v>
                </c:pt>
                <c:pt idx="22">
                  <c:v>0.496331692176823</c:v>
                </c:pt>
                <c:pt idx="23">
                  <c:v>0.518540578411572</c:v>
                </c:pt>
                <c:pt idx="24">
                  <c:v>0.542553990624739</c:v>
                </c:pt>
                <c:pt idx="25">
                  <c:v>0.568007076567117</c:v>
                </c:pt>
                <c:pt idx="26">
                  <c:v>0.594528037192873</c:v>
                </c:pt>
                <c:pt idx="27">
                  <c:v>0.621746901657345</c:v>
                </c:pt>
                <c:pt idx="28">
                  <c:v>0.64930381397289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1310_NRZ_LS!$AO$4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O$47:$AO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NRZ_LS!$AK$47:$AK$75</c:f>
              <c:numCache>
                <c:formatCode>General</c:formatCode>
                <c:ptCount val="29"/>
                <c:pt idx="0">
                  <c:v>0.704087270792448</c:v>
                </c:pt>
                <c:pt idx="1">
                  <c:v>0.676856580913513</c:v>
                </c:pt>
                <c:pt idx="2">
                  <c:v>0.649303813972893</c:v>
                </c:pt>
                <c:pt idx="3">
                  <c:v>0.621746901657344</c:v>
                </c:pt>
                <c:pt idx="4">
                  <c:v>0.594528037192872</c:v>
                </c:pt>
                <c:pt idx="5">
                  <c:v>0.568007076567117</c:v>
                </c:pt>
                <c:pt idx="6">
                  <c:v>0.542553990624739</c:v>
                </c:pt>
                <c:pt idx="7">
                  <c:v>0.518540578411572</c:v>
                </c:pt>
                <c:pt idx="8">
                  <c:v>0.496331692176823</c:v>
                </c:pt>
                <c:pt idx="9">
                  <c:v>0.476276254976558</c:v>
                </c:pt>
                <c:pt idx="10">
                  <c:v>0.458698371077281</c:v>
                </c:pt>
                <c:pt idx="11">
                  <c:v>0.443888836110016</c:v>
                </c:pt>
                <c:pt idx="12">
                  <c:v>0.43209734756847</c:v>
                </c:pt>
                <c:pt idx="13">
                  <c:v>0.423525696828573</c:v>
                </c:pt>
                <c:pt idx="14">
                  <c:v>0.418322192088521</c:v>
                </c:pt>
                <c:pt idx="15">
                  <c:v>0.416577518795777</c:v>
                </c:pt>
                <c:pt idx="16">
                  <c:v>0.418322192088521</c:v>
                </c:pt>
                <c:pt idx="17">
                  <c:v>0.423525696828573</c:v>
                </c:pt>
                <c:pt idx="18">
                  <c:v>0.43209734756847</c:v>
                </c:pt>
                <c:pt idx="19">
                  <c:v>0.443888836110016</c:v>
                </c:pt>
                <c:pt idx="20">
                  <c:v>0.458698371077281</c:v>
                </c:pt>
                <c:pt idx="21">
                  <c:v>0.476276254976559</c:v>
                </c:pt>
                <c:pt idx="22">
                  <c:v>0.496331692176823</c:v>
                </c:pt>
                <c:pt idx="23">
                  <c:v>0.518540578411572</c:v>
                </c:pt>
                <c:pt idx="24">
                  <c:v>0.542553990624739</c:v>
                </c:pt>
                <c:pt idx="25">
                  <c:v>0.568007076567117</c:v>
                </c:pt>
                <c:pt idx="26">
                  <c:v>0.594528037192873</c:v>
                </c:pt>
                <c:pt idx="27">
                  <c:v>0.621746901657345</c:v>
                </c:pt>
                <c:pt idx="28">
                  <c:v>0.649303813972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1310_NRZ_LS!$AV$45:$AV$4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N$61:$AN$7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310_NRZ_LS!$AV$61:$AV$75</c:f>
              <c:numCache>
                <c:formatCode>General</c:formatCode>
                <c:ptCount val="15"/>
                <c:pt idx="0">
                  <c:v>0.270324070116816</c:v>
                </c:pt>
                <c:pt idx="1">
                  <c:v>0.270500562174406</c:v>
                </c:pt>
                <c:pt idx="2">
                  <c:v>0.270324070116816</c:v>
                </c:pt>
                <c:pt idx="3">
                  <c:v>0.269795284119105</c:v>
                </c:pt>
                <c:pt idx="4">
                  <c:v>0.268916270213262</c:v>
                </c:pt>
                <c:pt idx="5">
                  <c:v>0.267690456849549</c:v>
                </c:pt>
                <c:pt idx="6">
                  <c:v>0.266122612634598</c:v>
                </c:pt>
                <c:pt idx="7">
                  <c:v>0.264218815448425</c:v>
                </c:pt>
                <c:pt idx="8">
                  <c:v>0.261986413220027</c:v>
                </c:pt>
                <c:pt idx="9">
                  <c:v>0.259433976715563</c:v>
                </c:pt>
                <c:pt idx="10">
                  <c:v>0.256571244763274</c:v>
                </c:pt>
                <c:pt idx="11">
                  <c:v>0.253409062404625</c:v>
                </c:pt>
                <c:pt idx="12">
                  <c:v>0.249959312520825</c:v>
                </c:pt>
                <c:pt idx="13">
                  <c:v>0.246234841537282</c:v>
                </c:pt>
                <c:pt idx="14">
                  <c:v>0.24224937985519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1310_NRZ_LS!$AV$45:$AV$4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O$49:$AO$6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310_NRZ_LS!$AV$49:$AV$63</c:f>
              <c:numCache>
                <c:formatCode>General</c:formatCode>
                <c:ptCount val="15"/>
                <c:pt idx="0">
                  <c:v>0.242249379855196</c:v>
                </c:pt>
                <c:pt idx="1">
                  <c:v>0.246234841537282</c:v>
                </c:pt>
                <c:pt idx="2">
                  <c:v>0.249959312520825</c:v>
                </c:pt>
                <c:pt idx="3">
                  <c:v>0.253409062404625</c:v>
                </c:pt>
                <c:pt idx="4">
                  <c:v>0.256571244763274</c:v>
                </c:pt>
                <c:pt idx="5">
                  <c:v>0.259433976715563</c:v>
                </c:pt>
                <c:pt idx="6">
                  <c:v>0.261986413220027</c:v>
                </c:pt>
                <c:pt idx="7">
                  <c:v>0.264218815448425</c:v>
                </c:pt>
                <c:pt idx="8">
                  <c:v>0.266122612634598</c:v>
                </c:pt>
                <c:pt idx="9">
                  <c:v>0.267690456849549</c:v>
                </c:pt>
                <c:pt idx="10">
                  <c:v>0.268916270213262</c:v>
                </c:pt>
                <c:pt idx="11">
                  <c:v>0.269795284119105</c:v>
                </c:pt>
                <c:pt idx="12">
                  <c:v>0.270324070116816</c:v>
                </c:pt>
                <c:pt idx="13">
                  <c:v>0.270500562174406</c:v>
                </c:pt>
                <c:pt idx="14">
                  <c:v>0.27032407011681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1310_NRZ_LS!$AY$45:$AY$4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N$61:$AN$7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310_NRZ_LS!$AY$61:$AY$75</c:f>
              <c:numCache>
                <c:formatCode>General</c:formatCode>
                <c:ptCount val="15"/>
                <c:pt idx="0">
                  <c:v>0.729675929883184</c:v>
                </c:pt>
                <c:pt idx="1">
                  <c:v>0.729499437825594</c:v>
                </c:pt>
                <c:pt idx="2">
                  <c:v>0.729675929883184</c:v>
                </c:pt>
                <c:pt idx="3">
                  <c:v>0.730204715880896</c:v>
                </c:pt>
                <c:pt idx="4">
                  <c:v>0.731083729786738</c:v>
                </c:pt>
                <c:pt idx="5">
                  <c:v>0.732309543150451</c:v>
                </c:pt>
                <c:pt idx="6">
                  <c:v>0.733877387365402</c:v>
                </c:pt>
                <c:pt idx="7">
                  <c:v>0.735781184551575</c:v>
                </c:pt>
                <c:pt idx="8">
                  <c:v>0.738013586779973</c:v>
                </c:pt>
                <c:pt idx="9">
                  <c:v>0.740566023284437</c:v>
                </c:pt>
                <c:pt idx="10">
                  <c:v>0.743428755236727</c:v>
                </c:pt>
                <c:pt idx="11">
                  <c:v>0.746590937595375</c:v>
                </c:pt>
                <c:pt idx="12">
                  <c:v>0.750040687479175</c:v>
                </c:pt>
                <c:pt idx="13">
                  <c:v>0.753765158462718</c:v>
                </c:pt>
                <c:pt idx="14">
                  <c:v>0.757750620144804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1310_NRZ_LS!$AY$45:$AY$4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O$49:$AO$6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310_NRZ_LS!$AY$49:$AY$63</c:f>
              <c:numCache>
                <c:formatCode>General</c:formatCode>
                <c:ptCount val="15"/>
                <c:pt idx="0">
                  <c:v>0.757750620144804</c:v>
                </c:pt>
                <c:pt idx="1">
                  <c:v>0.753765158462718</c:v>
                </c:pt>
                <c:pt idx="2">
                  <c:v>0.750040687479175</c:v>
                </c:pt>
                <c:pt idx="3">
                  <c:v>0.746590937595375</c:v>
                </c:pt>
                <c:pt idx="4">
                  <c:v>0.743428755236726</c:v>
                </c:pt>
                <c:pt idx="5">
                  <c:v>0.740566023284437</c:v>
                </c:pt>
                <c:pt idx="6">
                  <c:v>0.738013586779973</c:v>
                </c:pt>
                <c:pt idx="7">
                  <c:v>0.735781184551575</c:v>
                </c:pt>
                <c:pt idx="8">
                  <c:v>0.733877387365402</c:v>
                </c:pt>
                <c:pt idx="9">
                  <c:v>0.732309543150451</c:v>
                </c:pt>
                <c:pt idx="10">
                  <c:v>0.731083729786738</c:v>
                </c:pt>
                <c:pt idx="11">
                  <c:v>0.730204715880896</c:v>
                </c:pt>
                <c:pt idx="12">
                  <c:v>0.729675929883184</c:v>
                </c:pt>
                <c:pt idx="13">
                  <c:v>0.729499437825594</c:v>
                </c:pt>
                <c:pt idx="14">
                  <c:v>0.729675929883184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1310_NRZ_LS!$AK$9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NRZ_LS!$AL$9:$AL$1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1310_NRZ_LS!$AM$9:$AM$10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85829081"/>
        <c:axId val="8067252"/>
      </c:scatterChart>
      <c:valAx>
        <c:axId val="85829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52"/>
        <c:crossesAt val="0"/>
        <c:crossBetween val="midCat"/>
      </c:valAx>
      <c:valAx>
        <c:axId val="80672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950457889206"/>
          <c:y val="0.0988072818581293"/>
          <c:w val="0.682079767802632"/>
          <c:h val="0.823854362837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1310_PAM4_LS!$B$21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PAM4_LS!$B$24:$B$44</c:f>
              <c:numCache>
                <c:formatCode>General</c:formatCode>
                <c:ptCount val="21"/>
                <c:pt idx="0">
                  <c:v>0.155991865744954</c:v>
                </c:pt>
                <c:pt idx="1">
                  <c:v>0.171591052319449</c:v>
                </c:pt>
                <c:pt idx="2">
                  <c:v>0.187190238893945</c:v>
                </c:pt>
                <c:pt idx="3">
                  <c:v>0.20278942546844</c:v>
                </c:pt>
                <c:pt idx="4">
                  <c:v>0.218388612042935</c:v>
                </c:pt>
                <c:pt idx="5">
                  <c:v>0.233987798617431</c:v>
                </c:pt>
                <c:pt idx="6">
                  <c:v>0.249586985191926</c:v>
                </c:pt>
                <c:pt idx="7">
                  <c:v>0.265186171766422</c:v>
                </c:pt>
                <c:pt idx="8">
                  <c:v>0.280785358340917</c:v>
                </c:pt>
                <c:pt idx="9">
                  <c:v>0.296384544915412</c:v>
                </c:pt>
                <c:pt idx="10">
                  <c:v>0.311983731489908</c:v>
                </c:pt>
                <c:pt idx="11">
                  <c:v>0.327582918064403</c:v>
                </c:pt>
                <c:pt idx="12">
                  <c:v>0.343182104638899</c:v>
                </c:pt>
                <c:pt idx="13">
                  <c:v>0.358781291213394</c:v>
                </c:pt>
                <c:pt idx="14">
                  <c:v>0.374380477787889</c:v>
                </c:pt>
                <c:pt idx="15">
                  <c:v>0.389979664362385</c:v>
                </c:pt>
                <c:pt idx="16">
                  <c:v>0.40557885093688</c:v>
                </c:pt>
                <c:pt idx="17">
                  <c:v>0.421178037511376</c:v>
                </c:pt>
                <c:pt idx="18">
                  <c:v>0.436777224085871</c:v>
                </c:pt>
                <c:pt idx="19">
                  <c:v>0.452376410660366</c:v>
                </c:pt>
                <c:pt idx="20">
                  <c:v>0.467975597234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10_PAM4_LS!$J$16:$J$21</c:f>
              <c:strCache>
                <c:ptCount val="1"/>
                <c:pt idx="0">
                  <c:v>Norm T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PAM4_LS!$K$24:$K$44</c:f>
              <c:numCache>
                <c:formatCode>General</c:formatCode>
                <c:ptCount val="21"/>
                <c:pt idx="0">
                  <c:v>1.50027404564187</c:v>
                </c:pt>
                <c:pt idx="1">
                  <c:v>1.56302759799734</c:v>
                </c:pt>
                <c:pt idx="2">
                  <c:v>1.63150141670418</c:v>
                </c:pt>
                <c:pt idx="3">
                  <c:v>1.70564727959351</c:v>
                </c:pt>
                <c:pt idx="4">
                  <c:v>1.78541894796703</c:v>
                </c:pt>
                <c:pt idx="5">
                  <c:v>1.87077253316621</c:v>
                </c:pt>
                <c:pt idx="6">
                  <c:v>1.96166672511049</c:v>
                </c:pt>
                <c:pt idx="7">
                  <c:v>2.05806290789111</c:v>
                </c:pt>
                <c:pt idx="8">
                  <c:v>2.15992518654831</c:v>
                </c:pt>
                <c:pt idx="9">
                  <c:v>2.26722034677435</c:v>
                </c:pt>
                <c:pt idx="10">
                  <c:v>2.37991776620283</c:v>
                </c:pt>
                <c:pt idx="11">
                  <c:v>2.49798929268242</c:v>
                </c:pt>
                <c:pt idx="12">
                  <c:v>2.62140910181813</c:v>
                </c:pt>
                <c:pt idx="13">
                  <c:v>2.75015354327898</c:v>
                </c:pt>
                <c:pt idx="14">
                  <c:v>2.88420098299591</c:v>
                </c:pt>
                <c:pt idx="15">
                  <c:v>3.02353164641927</c:v>
                </c:pt>
                <c:pt idx="16">
                  <c:v>3.16812746644476</c:v>
                </c:pt>
                <c:pt idx="17">
                  <c:v>3.31797193840057</c:v>
                </c:pt>
                <c:pt idx="18">
                  <c:v>3.47304998356516</c:v>
                </c:pt>
                <c:pt idx="19">
                  <c:v>3.63334782199823</c:v>
                </c:pt>
                <c:pt idx="20">
                  <c:v>3.79885285497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10_PAM4_LS!$L$16:$L$21</c:f>
              <c:strCache>
                <c:ptCount val="1"/>
                <c:pt idx="0">
                  <c:v>1.029 P Eye corner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PAM4_LS!$M$24:$M$44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3"/>
          <c:order val="3"/>
          <c:tx>
            <c:strRef>
              <c:f>1310_PAM4_LS!$S$21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PAM4_LS!$S$24:$S$44</c:f>
              <c:numCache>
                <c:formatCode>General</c:formatCode>
                <c:ptCount val="21"/>
                <c:pt idx="0">
                  <c:v>1.11492899007375</c:v>
                </c:pt>
                <c:pt idx="1">
                  <c:v>1.13373890349556</c:v>
                </c:pt>
                <c:pt idx="2">
                  <c:v>1.15522768132218</c:v>
                </c:pt>
                <c:pt idx="3">
                  <c:v>1.17967648965619</c:v>
                </c:pt>
                <c:pt idx="4">
                  <c:v>1.20741192657235</c:v>
                </c:pt>
                <c:pt idx="5">
                  <c:v>1.23881421606719</c:v>
                </c:pt>
                <c:pt idx="6">
                  <c:v>1.27432772347317</c:v>
                </c:pt>
                <c:pt idx="7">
                  <c:v>1.31447452233096</c:v>
                </c:pt>
                <c:pt idx="8">
                  <c:v>1.35987202619433</c:v>
                </c:pt>
                <c:pt idx="9">
                  <c:v>1.41125612177303</c:v>
                </c:pt>
                <c:pt idx="10">
                  <c:v>1.4695118822647</c:v>
                </c:pt>
                <c:pt idx="11">
                  <c:v>1.53571493626128</c:v>
                </c:pt>
                <c:pt idx="12">
                  <c:v>1.61118815162108</c:v>
                </c:pt>
                <c:pt idx="13">
                  <c:v>1.69758088378942</c:v>
                </c:pt>
                <c:pt idx="14">
                  <c:v>1.7969824138834</c:v>
                </c:pt>
                <c:pt idx="15">
                  <c:v>1.91208887913506</c:v>
                </c:pt>
                <c:pt idx="16">
                  <c:v>2.04645707330916</c:v>
                </c:pt>
                <c:pt idx="17">
                  <c:v>2.20490567041357</c:v>
                </c:pt>
                <c:pt idx="18">
                  <c:v>2.39418024831292</c:v>
                </c:pt>
                <c:pt idx="19">
                  <c:v>2.62412216407137</c:v>
                </c:pt>
                <c:pt idx="20">
                  <c:v>2.909882545287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10_PAM4_LS!$N$15:$N$21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PAM4_LS!$O$24:$O$44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5"/>
          <c:order val="5"/>
          <c:tx>
            <c:strRef>
              <c:f>1310_PAM4_LS!$R$21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PAM4_LS!$R$24:$R$44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6"/>
          <c:order val="6"/>
          <c:tx>
            <c:strRef>
              <c:f>1310_PAM4_LS!$T$20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PAM4_LS!$T$24:$T$44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7"/>
          <c:order val="7"/>
          <c:tx>
            <c:strRef>
              <c:f>1310_PAM4_LS!$U$20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PAM4_LS!$U$24:$U$44</c:f>
              <c:numCache>
                <c:formatCode>General</c:formatCode>
                <c:ptCount val="21"/>
                <c:pt idx="0">
                  <c:v>2.77119490146057</c:v>
                </c:pt>
                <c:pt idx="1">
                  <c:v>2.86835755381235</c:v>
                </c:pt>
                <c:pt idx="2">
                  <c:v>2.9739193369203</c:v>
                </c:pt>
                <c:pt idx="3">
                  <c:v>3.08811319471814</c:v>
                </c:pt>
                <c:pt idx="4">
                  <c:v>3.21121948658231</c:v>
                </c:pt>
                <c:pt idx="5">
                  <c:v>3.34357454785083</c:v>
                </c:pt>
                <c:pt idx="6">
                  <c:v>3.48558143377558</c:v>
                </c:pt>
                <c:pt idx="7">
                  <c:v>3.63772360198849</c:v>
                </c:pt>
                <c:pt idx="8">
                  <c:v>3.80058257108356</c:v>
                </c:pt>
                <c:pt idx="9">
                  <c:v>3.9748610134628</c:v>
                </c:pt>
                <c:pt idx="10">
                  <c:v>4.16141337995744</c:v>
                </c:pt>
                <c:pt idx="11">
                  <c:v>4.3612871470081</c:v>
                </c:pt>
                <c:pt idx="12">
                  <c:v>4.57577935807811</c:v>
                </c:pt>
                <c:pt idx="13">
                  <c:v>4.8065157182818</c:v>
                </c:pt>
                <c:pt idx="14">
                  <c:v>5.05556387466719</c:v>
                </c:pt>
                <c:pt idx="15">
                  <c:v>5.32560018991671</c:v>
                </c:pt>
                <c:pt idx="16">
                  <c:v>5.6201633906908</c:v>
                </c:pt>
                <c:pt idx="17">
                  <c:v>5.94405564632552</c:v>
                </c:pt>
                <c:pt idx="18">
                  <c:v>6.30400745596395</c:v>
                </c:pt>
                <c:pt idx="19">
                  <c:v>6.70984639672997</c:v>
                </c:pt>
                <c:pt idx="20">
                  <c:v>7.176710997493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10_PAM4_LS!$AO$21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PAM4_LS!$AO$24:$AO$44</c:f>
              <c:numCache>
                <c:formatCode>General</c:formatCode>
                <c:ptCount val="21"/>
                <c:pt idx="0">
                  <c:v>6.12627236170756</c:v>
                </c:pt>
                <c:pt idx="1">
                  <c:v>6.12627236170756</c:v>
                </c:pt>
                <c:pt idx="2">
                  <c:v>6.12627236170756</c:v>
                </c:pt>
                <c:pt idx="3">
                  <c:v>6.12627236170756</c:v>
                </c:pt>
                <c:pt idx="4">
                  <c:v>6.12627236170756</c:v>
                </c:pt>
                <c:pt idx="5">
                  <c:v>6.12627236170756</c:v>
                </c:pt>
                <c:pt idx="6">
                  <c:v>6.12627236170756</c:v>
                </c:pt>
                <c:pt idx="7">
                  <c:v>6.12627236170756</c:v>
                </c:pt>
                <c:pt idx="8">
                  <c:v>6.12627236170756</c:v>
                </c:pt>
                <c:pt idx="9">
                  <c:v>6.12627236170756</c:v>
                </c:pt>
                <c:pt idx="10">
                  <c:v>6.12627236170756</c:v>
                </c:pt>
                <c:pt idx="11">
                  <c:v>6.12627236170756</c:v>
                </c:pt>
                <c:pt idx="12">
                  <c:v>6.12627236170756</c:v>
                </c:pt>
                <c:pt idx="13">
                  <c:v>6.12627236170756</c:v>
                </c:pt>
                <c:pt idx="14">
                  <c:v>6.12627236170756</c:v>
                </c:pt>
                <c:pt idx="15">
                  <c:v>6.12627236170756</c:v>
                </c:pt>
                <c:pt idx="16">
                  <c:v>6.12627236170756</c:v>
                </c:pt>
                <c:pt idx="17">
                  <c:v>6.12627236170756</c:v>
                </c:pt>
                <c:pt idx="18">
                  <c:v>6.12627236170756</c:v>
                </c:pt>
                <c:pt idx="19">
                  <c:v>6.12627236170756</c:v>
                </c:pt>
                <c:pt idx="20">
                  <c:v>6.1262723617075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10_PAM4_LS!$AP$15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P$24:$AP$44</c:f>
              <c:numCache>
                <c:formatCode>General</c:formatCode>
                <c:ptCount val="21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</c:numCache>
            </c:numRef>
          </c:xVal>
          <c:yVal>
            <c:numRef>
              <c:f>1310_PAM4_LS!$AQ$24:$AQ$44</c:f>
              <c:numCache>
                <c:formatCode>General</c:formatCode>
                <c:ptCount val="21"/>
                <c:pt idx="0">
                  <c:v>0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310_PAM4_LS!$M$16:$M$21</c:f>
              <c:strCache>
                <c:ptCount val="1"/>
                <c:pt idx="0">
                  <c:v>no units P_DJ centr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$24:$A$44</c:f>
              <c:numCache>
                <c:formatCode>General</c:formatCode>
                <c:ptCount val="2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</c:numCache>
            </c:numRef>
          </c:xVal>
          <c:yVal>
            <c:numRef>
              <c:f>1310_PAM4_LS!$N$24:$N$44</c:f>
              <c:numCache>
                <c:formatCode>General</c:formatCode>
                <c:ptCount val="21"/>
              </c:numCache>
            </c:numRef>
          </c:yVal>
          <c:smooth val="0"/>
        </c:ser>
        <c:axId val="71132479"/>
        <c:axId val="49912588"/>
      </c:scatterChart>
      <c:valAx>
        <c:axId val="71132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588"/>
        <c:crossesAt val="0"/>
        <c:crossBetween val="midCat"/>
      </c:valAx>
      <c:valAx>
        <c:axId val="49912588"/>
        <c:scaling>
          <c:orientation val="minMax"/>
          <c:max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805885002252"/>
          <c:y val="0.0716886377903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310_PAM4_LS!$AG$4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N$47:$AN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LS!$AG$47:$AG$75</c:f>
              <c:numCache>
                <c:formatCode>General</c:formatCode>
                <c:ptCount val="29"/>
                <c:pt idx="0">
                  <c:v>0.99999049403588</c:v>
                </c:pt>
                <c:pt idx="1">
                  <c:v>0.999979608533982</c:v>
                </c:pt>
                <c:pt idx="2">
                  <c:v>0.999957493141856</c:v>
                </c:pt>
                <c:pt idx="3">
                  <c:v>0.999913887177143</c:v>
                </c:pt>
                <c:pt idx="4">
                  <c:v>0.999830441799176</c:v>
                </c:pt>
                <c:pt idx="5">
                  <c:v>0.999675466006312</c:v>
                </c:pt>
                <c:pt idx="6">
                  <c:v>0.999396127568586</c:v>
                </c:pt>
                <c:pt idx="7">
                  <c:v>0.998907472012495</c:v>
                </c:pt>
                <c:pt idx="8">
                  <c:v>0.998077849852753</c:v>
                </c:pt>
                <c:pt idx="9">
                  <c:v>0.996710866396774</c:v>
                </c:pt>
                <c:pt idx="10">
                  <c:v>0.994524858970371</c:v>
                </c:pt>
                <c:pt idx="11">
                  <c:v>0.991132158551813</c:v>
                </c:pt>
                <c:pt idx="12">
                  <c:v>0.986021875699798</c:v>
                </c:pt>
                <c:pt idx="13">
                  <c:v>0.978551370853356</c:v>
                </c:pt>
                <c:pt idx="14">
                  <c:v>0.967952475894802</c:v>
                </c:pt>
                <c:pt idx="15">
                  <c:v>0.953358390560987</c:v>
                </c:pt>
                <c:pt idx="16">
                  <c:v>0.933855505442174</c:v>
                </c:pt>
                <c:pt idx="17">
                  <c:v>0.908560978599269</c:v>
                </c:pt>
                <c:pt idx="18">
                  <c:v>0.876721936096555</c:v>
                </c:pt>
                <c:pt idx="19">
                  <c:v>0.83782645020263</c:v>
                </c:pt>
                <c:pt idx="20">
                  <c:v>0.791711240602112</c:v>
                </c:pt>
                <c:pt idx="21">
                  <c:v>0.738647852968797</c:v>
                </c:pt>
                <c:pt idx="22">
                  <c:v>0.679389227793429</c:v>
                </c:pt>
                <c:pt idx="23">
                  <c:v>0.615162766424172</c:v>
                </c:pt>
                <c:pt idx="24">
                  <c:v>0.547603916146255</c:v>
                </c:pt>
                <c:pt idx="25">
                  <c:v>0.478634532871895</c:v>
                </c:pt>
                <c:pt idx="26">
                  <c:v>0.410300622447853</c:v>
                </c:pt>
                <c:pt idx="27">
                  <c:v>0.344592048233131</c:v>
                </c:pt>
                <c:pt idx="28">
                  <c:v>0.283270424259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10_PAM4_LS!$AF$4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O$47:$AO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LS!$AF$47:$AF$75</c:f>
              <c:numCache>
                <c:formatCode>General</c:formatCode>
                <c:ptCount val="29"/>
                <c:pt idx="0">
                  <c:v>0.178907897871532</c:v>
                </c:pt>
                <c:pt idx="1">
                  <c:v>0.227729758752322</c:v>
                </c:pt>
                <c:pt idx="2">
                  <c:v>0.283270424259347</c:v>
                </c:pt>
                <c:pt idx="3">
                  <c:v>0.344592048233132</c:v>
                </c:pt>
                <c:pt idx="4">
                  <c:v>0.410300622447853</c:v>
                </c:pt>
                <c:pt idx="5">
                  <c:v>0.478634532871896</c:v>
                </c:pt>
                <c:pt idx="6">
                  <c:v>0.547603916146255</c:v>
                </c:pt>
                <c:pt idx="7">
                  <c:v>0.615162766424172</c:v>
                </c:pt>
                <c:pt idx="8">
                  <c:v>0.67938922779343</c:v>
                </c:pt>
                <c:pt idx="9">
                  <c:v>0.738647852968797</c:v>
                </c:pt>
                <c:pt idx="10">
                  <c:v>0.791711240602112</c:v>
                </c:pt>
                <c:pt idx="11">
                  <c:v>0.83782645020263</c:v>
                </c:pt>
                <c:pt idx="12">
                  <c:v>0.876721936096555</c:v>
                </c:pt>
                <c:pt idx="13">
                  <c:v>0.908560978599269</c:v>
                </c:pt>
                <c:pt idx="14">
                  <c:v>0.933855505442173</c:v>
                </c:pt>
                <c:pt idx="15">
                  <c:v>0.953358390560987</c:v>
                </c:pt>
                <c:pt idx="16">
                  <c:v>0.967952475894802</c:v>
                </c:pt>
                <c:pt idx="17">
                  <c:v>0.978551370853355</c:v>
                </c:pt>
                <c:pt idx="18">
                  <c:v>0.986021875699798</c:v>
                </c:pt>
                <c:pt idx="19">
                  <c:v>0.991132158551813</c:v>
                </c:pt>
                <c:pt idx="20">
                  <c:v>0.994524858970371</c:v>
                </c:pt>
                <c:pt idx="21">
                  <c:v>0.996710866396774</c:v>
                </c:pt>
                <c:pt idx="22">
                  <c:v>0.998077849852753</c:v>
                </c:pt>
                <c:pt idx="23">
                  <c:v>0.998907472012495</c:v>
                </c:pt>
                <c:pt idx="24">
                  <c:v>0.999396127568586</c:v>
                </c:pt>
                <c:pt idx="25">
                  <c:v>0.999675466006312</c:v>
                </c:pt>
                <c:pt idx="26">
                  <c:v>0.999830441799176</c:v>
                </c:pt>
                <c:pt idx="27">
                  <c:v>0.999913887177143</c:v>
                </c:pt>
                <c:pt idx="28">
                  <c:v>0.999957493141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10_PAM4_LS!$AF$4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LS!$AF$47:$AF$75</c:f>
              <c:numCache>
                <c:formatCode>General</c:formatCode>
                <c:ptCount val="29"/>
                <c:pt idx="0">
                  <c:v>0.178907897871532</c:v>
                </c:pt>
                <c:pt idx="1">
                  <c:v>0.227729758752322</c:v>
                </c:pt>
                <c:pt idx="2">
                  <c:v>0.283270424259347</c:v>
                </c:pt>
                <c:pt idx="3">
                  <c:v>0.344592048233132</c:v>
                </c:pt>
                <c:pt idx="4">
                  <c:v>0.410300622447853</c:v>
                </c:pt>
                <c:pt idx="5">
                  <c:v>0.478634532871896</c:v>
                </c:pt>
                <c:pt idx="6">
                  <c:v>0.547603916146255</c:v>
                </c:pt>
                <c:pt idx="7">
                  <c:v>0.615162766424172</c:v>
                </c:pt>
                <c:pt idx="8">
                  <c:v>0.67938922779343</c:v>
                </c:pt>
                <c:pt idx="9">
                  <c:v>0.738647852968797</c:v>
                </c:pt>
                <c:pt idx="10">
                  <c:v>0.791711240602112</c:v>
                </c:pt>
                <c:pt idx="11">
                  <c:v>0.83782645020263</c:v>
                </c:pt>
                <c:pt idx="12">
                  <c:v>0.876721936096555</c:v>
                </c:pt>
                <c:pt idx="13">
                  <c:v>0.908560978599269</c:v>
                </c:pt>
                <c:pt idx="14">
                  <c:v>0.933855505442173</c:v>
                </c:pt>
                <c:pt idx="15">
                  <c:v>0.953358390560987</c:v>
                </c:pt>
                <c:pt idx="16">
                  <c:v>0.967952475894802</c:v>
                </c:pt>
                <c:pt idx="17">
                  <c:v>0.978551370853355</c:v>
                </c:pt>
                <c:pt idx="18">
                  <c:v>0.986021875699798</c:v>
                </c:pt>
                <c:pt idx="19">
                  <c:v>0.991132158551813</c:v>
                </c:pt>
                <c:pt idx="20">
                  <c:v>0.994524858970371</c:v>
                </c:pt>
                <c:pt idx="21">
                  <c:v>0.996710866396774</c:v>
                </c:pt>
                <c:pt idx="22">
                  <c:v>0.998077849852753</c:v>
                </c:pt>
                <c:pt idx="23">
                  <c:v>0.998907472012495</c:v>
                </c:pt>
                <c:pt idx="24">
                  <c:v>0.999396127568586</c:v>
                </c:pt>
                <c:pt idx="25">
                  <c:v>0.999675466006312</c:v>
                </c:pt>
                <c:pt idx="26">
                  <c:v>0.999830441799176</c:v>
                </c:pt>
                <c:pt idx="27">
                  <c:v>0.999913887177143</c:v>
                </c:pt>
                <c:pt idx="28">
                  <c:v>0.99995749314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10_PAM4_LS!$AG$4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LS!$AG$47:$AG$75</c:f>
              <c:numCache>
                <c:formatCode>General</c:formatCode>
                <c:ptCount val="29"/>
                <c:pt idx="0">
                  <c:v>0.99999049403588</c:v>
                </c:pt>
                <c:pt idx="1">
                  <c:v>0.999979608533982</c:v>
                </c:pt>
                <c:pt idx="2">
                  <c:v>0.999957493141856</c:v>
                </c:pt>
                <c:pt idx="3">
                  <c:v>0.999913887177143</c:v>
                </c:pt>
                <c:pt idx="4">
                  <c:v>0.999830441799176</c:v>
                </c:pt>
                <c:pt idx="5">
                  <c:v>0.999675466006312</c:v>
                </c:pt>
                <c:pt idx="6">
                  <c:v>0.999396127568586</c:v>
                </c:pt>
                <c:pt idx="7">
                  <c:v>0.998907472012495</c:v>
                </c:pt>
                <c:pt idx="8">
                  <c:v>0.998077849852753</c:v>
                </c:pt>
                <c:pt idx="9">
                  <c:v>0.996710866396774</c:v>
                </c:pt>
                <c:pt idx="10">
                  <c:v>0.994524858970371</c:v>
                </c:pt>
                <c:pt idx="11">
                  <c:v>0.991132158551813</c:v>
                </c:pt>
                <c:pt idx="12">
                  <c:v>0.986021875699798</c:v>
                </c:pt>
                <c:pt idx="13">
                  <c:v>0.978551370853356</c:v>
                </c:pt>
                <c:pt idx="14">
                  <c:v>0.967952475894802</c:v>
                </c:pt>
                <c:pt idx="15">
                  <c:v>0.953358390560987</c:v>
                </c:pt>
                <c:pt idx="16">
                  <c:v>0.933855505442174</c:v>
                </c:pt>
                <c:pt idx="17">
                  <c:v>0.908560978599269</c:v>
                </c:pt>
                <c:pt idx="18">
                  <c:v>0.876721936096555</c:v>
                </c:pt>
                <c:pt idx="19">
                  <c:v>0.83782645020263</c:v>
                </c:pt>
                <c:pt idx="20">
                  <c:v>0.791711240602112</c:v>
                </c:pt>
                <c:pt idx="21">
                  <c:v>0.738647852968797</c:v>
                </c:pt>
                <c:pt idx="22">
                  <c:v>0.679389227793429</c:v>
                </c:pt>
                <c:pt idx="23">
                  <c:v>0.615162766424172</c:v>
                </c:pt>
                <c:pt idx="24">
                  <c:v>0.547603916146255</c:v>
                </c:pt>
                <c:pt idx="25">
                  <c:v>0.478634532871895</c:v>
                </c:pt>
                <c:pt idx="26">
                  <c:v>0.410300622447853</c:v>
                </c:pt>
                <c:pt idx="27">
                  <c:v>0.344592048233131</c:v>
                </c:pt>
                <c:pt idx="28">
                  <c:v>0.2832704242593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10_PAM4_LS!$AH$4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LS!$AH$47:$AH$75</c:f>
              <c:numCache>
                <c:formatCode>General</c:formatCode>
                <c:ptCount val="29"/>
                <c:pt idx="0">
                  <c:v>0.178898391907412</c:v>
                </c:pt>
                <c:pt idx="1">
                  <c:v>0.227709367286304</c:v>
                </c:pt>
                <c:pt idx="2">
                  <c:v>0.283227917401202</c:v>
                </c:pt>
                <c:pt idx="3">
                  <c:v>0.344505935410274</c:v>
                </c:pt>
                <c:pt idx="4">
                  <c:v>0.410131064247029</c:v>
                </c:pt>
                <c:pt idx="5">
                  <c:v>0.478309998878208</c:v>
                </c:pt>
                <c:pt idx="6">
                  <c:v>0.547000043714841</c:v>
                </c:pt>
                <c:pt idx="7">
                  <c:v>0.614070238436667</c:v>
                </c:pt>
                <c:pt idx="8">
                  <c:v>0.677467077646183</c:v>
                </c:pt>
                <c:pt idx="9">
                  <c:v>0.735358719365571</c:v>
                </c:pt>
                <c:pt idx="10">
                  <c:v>0.786236099572482</c:v>
                </c:pt>
                <c:pt idx="11">
                  <c:v>0.828958608754442</c:v>
                </c:pt>
                <c:pt idx="12">
                  <c:v>0.862743811796352</c:v>
                </c:pt>
                <c:pt idx="13">
                  <c:v>0.887112349452625</c:v>
                </c:pt>
                <c:pt idx="14">
                  <c:v>0.901807981336976</c:v>
                </c:pt>
                <c:pt idx="15">
                  <c:v>0.906716781121975</c:v>
                </c:pt>
                <c:pt idx="16">
                  <c:v>0.901807981336976</c:v>
                </c:pt>
                <c:pt idx="17">
                  <c:v>0.887112349452625</c:v>
                </c:pt>
                <c:pt idx="18">
                  <c:v>0.862743811796352</c:v>
                </c:pt>
                <c:pt idx="19">
                  <c:v>0.828958608754442</c:v>
                </c:pt>
                <c:pt idx="20">
                  <c:v>0.786236099572482</c:v>
                </c:pt>
                <c:pt idx="21">
                  <c:v>0.735358719365571</c:v>
                </c:pt>
                <c:pt idx="22">
                  <c:v>0.677467077646182</c:v>
                </c:pt>
                <c:pt idx="23">
                  <c:v>0.614070238436666</c:v>
                </c:pt>
                <c:pt idx="24">
                  <c:v>0.54700004371484</c:v>
                </c:pt>
                <c:pt idx="25">
                  <c:v>0.478309998878208</c:v>
                </c:pt>
                <c:pt idx="26">
                  <c:v>0.410131064247028</c:v>
                </c:pt>
                <c:pt idx="27">
                  <c:v>0.344505935410274</c:v>
                </c:pt>
                <c:pt idx="28">
                  <c:v>0.2832279174012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10_PAM4_LS!$AI$4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LS!$AI$47:$AI$75</c:f>
              <c:numCache>
                <c:formatCode>General</c:formatCode>
                <c:ptCount val="29"/>
                <c:pt idx="0">
                  <c:v>0.821092102128468</c:v>
                </c:pt>
                <c:pt idx="1">
                  <c:v>0.772270241247678</c:v>
                </c:pt>
                <c:pt idx="2">
                  <c:v>0.716729575740653</c:v>
                </c:pt>
                <c:pt idx="3">
                  <c:v>0.655407951766868</c:v>
                </c:pt>
                <c:pt idx="4">
                  <c:v>0.589699377552147</c:v>
                </c:pt>
                <c:pt idx="5">
                  <c:v>0.521365467128104</c:v>
                </c:pt>
                <c:pt idx="6">
                  <c:v>0.452396083853745</c:v>
                </c:pt>
                <c:pt idx="7">
                  <c:v>0.384837233575828</c:v>
                </c:pt>
                <c:pt idx="8">
                  <c:v>0.32061077220657</c:v>
                </c:pt>
                <c:pt idx="9">
                  <c:v>0.261352147031203</c:v>
                </c:pt>
                <c:pt idx="10">
                  <c:v>0.208288759397888</c:v>
                </c:pt>
                <c:pt idx="11">
                  <c:v>0.16217354979737</c:v>
                </c:pt>
                <c:pt idx="12">
                  <c:v>0.123278063903445</c:v>
                </c:pt>
                <c:pt idx="13">
                  <c:v>0.0914390214007308</c:v>
                </c:pt>
                <c:pt idx="14">
                  <c:v>0.0661444945578266</c:v>
                </c:pt>
                <c:pt idx="15">
                  <c:v>0.0466416094390127</c:v>
                </c:pt>
                <c:pt idx="16">
                  <c:v>0.0320475241051976</c:v>
                </c:pt>
                <c:pt idx="17">
                  <c:v>0.0214486291466446</c:v>
                </c:pt>
                <c:pt idx="18">
                  <c:v>0.0139781243002022</c:v>
                </c:pt>
                <c:pt idx="19">
                  <c:v>0.00886784144818753</c:v>
                </c:pt>
                <c:pt idx="20">
                  <c:v>0.00547514102962921</c:v>
                </c:pt>
                <c:pt idx="21">
                  <c:v>0.00328913360322636</c:v>
                </c:pt>
                <c:pt idx="22">
                  <c:v>0.00192215014724695</c:v>
                </c:pt>
                <c:pt idx="23">
                  <c:v>0.00109252798750537</c:v>
                </c:pt>
                <c:pt idx="24">
                  <c:v>0.000603872431414021</c:v>
                </c:pt>
                <c:pt idx="25">
                  <c:v>0.000324533993687703</c:v>
                </c:pt>
                <c:pt idx="26">
                  <c:v>0.000169558200824316</c:v>
                </c:pt>
                <c:pt idx="27">
                  <c:v>8.61128228573094E-005</c:v>
                </c:pt>
                <c:pt idx="28">
                  <c:v>4.25068581444421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10_PAM4_LS!$AJ$4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LS!$AJ$47:$AJ$75</c:f>
              <c:numCache>
                <c:formatCode>General</c:formatCode>
                <c:ptCount val="29"/>
                <c:pt idx="0">
                  <c:v>9.50596411986027E-006</c:v>
                </c:pt>
                <c:pt idx="1">
                  <c:v>2.03914660179549E-005</c:v>
                </c:pt>
                <c:pt idx="2">
                  <c:v>4.25068581444421E-005</c:v>
                </c:pt>
                <c:pt idx="3">
                  <c:v>8.61128228573094E-005</c:v>
                </c:pt>
                <c:pt idx="4">
                  <c:v>0.000169558200824316</c:v>
                </c:pt>
                <c:pt idx="5">
                  <c:v>0.000324533993687703</c:v>
                </c:pt>
                <c:pt idx="6">
                  <c:v>0.000603872431414021</c:v>
                </c:pt>
                <c:pt idx="7">
                  <c:v>0.00109252798750537</c:v>
                </c:pt>
                <c:pt idx="8">
                  <c:v>0.00192215014724695</c:v>
                </c:pt>
                <c:pt idx="9">
                  <c:v>0.00328913360322636</c:v>
                </c:pt>
                <c:pt idx="10">
                  <c:v>0.00547514102962921</c:v>
                </c:pt>
                <c:pt idx="11">
                  <c:v>0.00886784144818753</c:v>
                </c:pt>
                <c:pt idx="12">
                  <c:v>0.0139781243002022</c:v>
                </c:pt>
                <c:pt idx="13">
                  <c:v>0.0214486291466445</c:v>
                </c:pt>
                <c:pt idx="14">
                  <c:v>0.0320475241051976</c:v>
                </c:pt>
                <c:pt idx="15">
                  <c:v>0.0466416094390127</c:v>
                </c:pt>
                <c:pt idx="16">
                  <c:v>0.0661444945578265</c:v>
                </c:pt>
                <c:pt idx="17">
                  <c:v>0.0914390214007308</c:v>
                </c:pt>
                <c:pt idx="18">
                  <c:v>0.123278063903445</c:v>
                </c:pt>
                <c:pt idx="19">
                  <c:v>0.16217354979737</c:v>
                </c:pt>
                <c:pt idx="20">
                  <c:v>0.208288759397888</c:v>
                </c:pt>
                <c:pt idx="21">
                  <c:v>0.261352147031203</c:v>
                </c:pt>
                <c:pt idx="22">
                  <c:v>0.320610772206571</c:v>
                </c:pt>
                <c:pt idx="23">
                  <c:v>0.384837233575828</c:v>
                </c:pt>
                <c:pt idx="24">
                  <c:v>0.452396083853746</c:v>
                </c:pt>
                <c:pt idx="25">
                  <c:v>0.521365467128105</c:v>
                </c:pt>
                <c:pt idx="26">
                  <c:v>0.589699377552147</c:v>
                </c:pt>
                <c:pt idx="27">
                  <c:v>0.655407951766869</c:v>
                </c:pt>
                <c:pt idx="28">
                  <c:v>0.716729575740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10_PAM4_LS!$AK$4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B$47:$AB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LS!$AK$47:$AK$75</c:f>
              <c:numCache>
                <c:formatCode>General</c:formatCode>
                <c:ptCount val="29"/>
                <c:pt idx="0">
                  <c:v>0.821101608092588</c:v>
                </c:pt>
                <c:pt idx="1">
                  <c:v>0.772290632713696</c:v>
                </c:pt>
                <c:pt idx="2">
                  <c:v>0.716772082598798</c:v>
                </c:pt>
                <c:pt idx="3">
                  <c:v>0.655494064589726</c:v>
                </c:pt>
                <c:pt idx="4">
                  <c:v>0.589868935752971</c:v>
                </c:pt>
                <c:pt idx="5">
                  <c:v>0.521690001121792</c:v>
                </c:pt>
                <c:pt idx="6">
                  <c:v>0.452999956285159</c:v>
                </c:pt>
                <c:pt idx="7">
                  <c:v>0.385929761563333</c:v>
                </c:pt>
                <c:pt idx="8">
                  <c:v>0.322532922353817</c:v>
                </c:pt>
                <c:pt idx="9">
                  <c:v>0.264641280634429</c:v>
                </c:pt>
                <c:pt idx="10">
                  <c:v>0.213763900427518</c:v>
                </c:pt>
                <c:pt idx="11">
                  <c:v>0.171041391245558</c:v>
                </c:pt>
                <c:pt idx="12">
                  <c:v>0.137256188203648</c:v>
                </c:pt>
                <c:pt idx="13">
                  <c:v>0.112887650547375</c:v>
                </c:pt>
                <c:pt idx="14">
                  <c:v>0.0981920186630241</c:v>
                </c:pt>
                <c:pt idx="15">
                  <c:v>0.0932832188780255</c:v>
                </c:pt>
                <c:pt idx="16">
                  <c:v>0.0981920186630241</c:v>
                </c:pt>
                <c:pt idx="17">
                  <c:v>0.112887650547375</c:v>
                </c:pt>
                <c:pt idx="18">
                  <c:v>0.137256188203648</c:v>
                </c:pt>
                <c:pt idx="19">
                  <c:v>0.171041391245558</c:v>
                </c:pt>
                <c:pt idx="20">
                  <c:v>0.213763900427518</c:v>
                </c:pt>
                <c:pt idx="21">
                  <c:v>0.264641280634429</c:v>
                </c:pt>
                <c:pt idx="22">
                  <c:v>0.322532922353818</c:v>
                </c:pt>
                <c:pt idx="23">
                  <c:v>0.385929761563334</c:v>
                </c:pt>
                <c:pt idx="24">
                  <c:v>0.45299995628516</c:v>
                </c:pt>
                <c:pt idx="25">
                  <c:v>0.521690001121792</c:v>
                </c:pt>
                <c:pt idx="26">
                  <c:v>0.589868935752972</c:v>
                </c:pt>
                <c:pt idx="27">
                  <c:v>0.655494064589726</c:v>
                </c:pt>
                <c:pt idx="28">
                  <c:v>0.7167720825987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10_PAM4_LS!$AN$4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N$47:$AN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LS!$AH$47:$AH$75</c:f>
              <c:numCache>
                <c:formatCode>General</c:formatCode>
                <c:ptCount val="29"/>
                <c:pt idx="0">
                  <c:v>0.178898391907412</c:v>
                </c:pt>
                <c:pt idx="1">
                  <c:v>0.227709367286304</c:v>
                </c:pt>
                <c:pt idx="2">
                  <c:v>0.283227917401202</c:v>
                </c:pt>
                <c:pt idx="3">
                  <c:v>0.344505935410274</c:v>
                </c:pt>
                <c:pt idx="4">
                  <c:v>0.410131064247029</c:v>
                </c:pt>
                <c:pt idx="5">
                  <c:v>0.478309998878208</c:v>
                </c:pt>
                <c:pt idx="6">
                  <c:v>0.547000043714841</c:v>
                </c:pt>
                <c:pt idx="7">
                  <c:v>0.614070238436667</c:v>
                </c:pt>
                <c:pt idx="8">
                  <c:v>0.677467077646183</c:v>
                </c:pt>
                <c:pt idx="9">
                  <c:v>0.735358719365571</c:v>
                </c:pt>
                <c:pt idx="10">
                  <c:v>0.786236099572482</c:v>
                </c:pt>
                <c:pt idx="11">
                  <c:v>0.828958608754442</c:v>
                </c:pt>
                <c:pt idx="12">
                  <c:v>0.862743811796352</c:v>
                </c:pt>
                <c:pt idx="13">
                  <c:v>0.887112349452625</c:v>
                </c:pt>
                <c:pt idx="14">
                  <c:v>0.901807981336976</c:v>
                </c:pt>
                <c:pt idx="15">
                  <c:v>0.906716781121975</c:v>
                </c:pt>
                <c:pt idx="16">
                  <c:v>0.901807981336976</c:v>
                </c:pt>
                <c:pt idx="17">
                  <c:v>0.887112349452625</c:v>
                </c:pt>
                <c:pt idx="18">
                  <c:v>0.862743811796352</c:v>
                </c:pt>
                <c:pt idx="19">
                  <c:v>0.828958608754442</c:v>
                </c:pt>
                <c:pt idx="20">
                  <c:v>0.786236099572482</c:v>
                </c:pt>
                <c:pt idx="21">
                  <c:v>0.735358719365571</c:v>
                </c:pt>
                <c:pt idx="22">
                  <c:v>0.677467077646182</c:v>
                </c:pt>
                <c:pt idx="23">
                  <c:v>0.614070238436666</c:v>
                </c:pt>
                <c:pt idx="24">
                  <c:v>0.54700004371484</c:v>
                </c:pt>
                <c:pt idx="25">
                  <c:v>0.478309998878208</c:v>
                </c:pt>
                <c:pt idx="26">
                  <c:v>0.410131064247028</c:v>
                </c:pt>
                <c:pt idx="27">
                  <c:v>0.344505935410274</c:v>
                </c:pt>
                <c:pt idx="28">
                  <c:v>0.2832279174012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10_PAM4_LS!$AQ$4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P$47:$AP$53</c:f>
              <c:numCache>
                <c:formatCode>General</c:formatCode>
                <c:ptCount val="7"/>
                <c:pt idx="0">
                  <c:v>0.3</c:v>
                </c:pt>
                <c:pt idx="1">
                  <c:v>0.4</c:v>
                </c:pt>
                <c:pt idx="2">
                  <c:v>0.6</c:v>
                </c:pt>
                <c:pt idx="3">
                  <c:v>0.7</c:v>
                </c:pt>
                <c:pt idx="4">
                  <c:v>0.6</c:v>
                </c:pt>
                <c:pt idx="5">
                  <c:v>0.4</c:v>
                </c:pt>
                <c:pt idx="6">
                  <c:v>0.3</c:v>
                </c:pt>
              </c:numCache>
            </c:numRef>
          </c:xVal>
          <c:yVal>
            <c:numRef>
              <c:f>1310_PAM4_LS!$AQ$47:$AQ$53</c:f>
              <c:numCache>
                <c:formatCode>General</c:formatCode>
                <c:ptCount val="7"/>
                <c:pt idx="0">
                  <c:v>0.5</c:v>
                </c:pt>
                <c:pt idx="1">
                  <c:v>0.25</c:v>
                </c:pt>
                <c:pt idx="2">
                  <c:v>0.25</c:v>
                </c:pt>
                <c:pt idx="3">
                  <c:v>0.5</c:v>
                </c:pt>
                <c:pt idx="4">
                  <c:v>0.75</c:v>
                </c:pt>
                <c:pt idx="5">
                  <c:v>0.75</c:v>
                </c:pt>
                <c:pt idx="6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310_PAM4_LS!$AO$4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O$47:$AO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LS!$AH$47:$AH$75</c:f>
              <c:numCache>
                <c:formatCode>General</c:formatCode>
                <c:ptCount val="29"/>
                <c:pt idx="0">
                  <c:v>0.178898391907412</c:v>
                </c:pt>
                <c:pt idx="1">
                  <c:v>0.227709367286304</c:v>
                </c:pt>
                <c:pt idx="2">
                  <c:v>0.283227917401202</c:v>
                </c:pt>
                <c:pt idx="3">
                  <c:v>0.344505935410274</c:v>
                </c:pt>
                <c:pt idx="4">
                  <c:v>0.410131064247029</c:v>
                </c:pt>
                <c:pt idx="5">
                  <c:v>0.478309998878208</c:v>
                </c:pt>
                <c:pt idx="6">
                  <c:v>0.547000043714841</c:v>
                </c:pt>
                <c:pt idx="7">
                  <c:v>0.614070238436667</c:v>
                </c:pt>
                <c:pt idx="8">
                  <c:v>0.677467077646183</c:v>
                </c:pt>
                <c:pt idx="9">
                  <c:v>0.735358719365571</c:v>
                </c:pt>
                <c:pt idx="10">
                  <c:v>0.786236099572482</c:v>
                </c:pt>
                <c:pt idx="11">
                  <c:v>0.828958608754442</c:v>
                </c:pt>
                <c:pt idx="12">
                  <c:v>0.862743811796352</c:v>
                </c:pt>
                <c:pt idx="13">
                  <c:v>0.887112349452625</c:v>
                </c:pt>
                <c:pt idx="14">
                  <c:v>0.901807981336976</c:v>
                </c:pt>
                <c:pt idx="15">
                  <c:v>0.906716781121975</c:v>
                </c:pt>
                <c:pt idx="16">
                  <c:v>0.901807981336976</c:v>
                </c:pt>
                <c:pt idx="17">
                  <c:v>0.887112349452625</c:v>
                </c:pt>
                <c:pt idx="18">
                  <c:v>0.862743811796352</c:v>
                </c:pt>
                <c:pt idx="19">
                  <c:v>0.828958608754442</c:v>
                </c:pt>
                <c:pt idx="20">
                  <c:v>0.786236099572482</c:v>
                </c:pt>
                <c:pt idx="21">
                  <c:v>0.735358719365571</c:v>
                </c:pt>
                <c:pt idx="22">
                  <c:v>0.677467077646182</c:v>
                </c:pt>
                <c:pt idx="23">
                  <c:v>0.614070238436666</c:v>
                </c:pt>
                <c:pt idx="24">
                  <c:v>0.54700004371484</c:v>
                </c:pt>
                <c:pt idx="25">
                  <c:v>0.478309998878208</c:v>
                </c:pt>
                <c:pt idx="26">
                  <c:v>0.410131064247028</c:v>
                </c:pt>
                <c:pt idx="27">
                  <c:v>0.344505935410274</c:v>
                </c:pt>
                <c:pt idx="28">
                  <c:v>0.28322791740120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1310_PAM4_LS!$AN$4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N$47:$AN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LS!$AK$47:$AK$75</c:f>
              <c:numCache>
                <c:formatCode>General</c:formatCode>
                <c:ptCount val="29"/>
                <c:pt idx="0">
                  <c:v>0.821101608092588</c:v>
                </c:pt>
                <c:pt idx="1">
                  <c:v>0.772290632713696</c:v>
                </c:pt>
                <c:pt idx="2">
                  <c:v>0.716772082598798</c:v>
                </c:pt>
                <c:pt idx="3">
                  <c:v>0.655494064589726</c:v>
                </c:pt>
                <c:pt idx="4">
                  <c:v>0.589868935752971</c:v>
                </c:pt>
                <c:pt idx="5">
                  <c:v>0.521690001121792</c:v>
                </c:pt>
                <c:pt idx="6">
                  <c:v>0.452999956285159</c:v>
                </c:pt>
                <c:pt idx="7">
                  <c:v>0.385929761563333</c:v>
                </c:pt>
                <c:pt idx="8">
                  <c:v>0.322532922353817</c:v>
                </c:pt>
                <c:pt idx="9">
                  <c:v>0.264641280634429</c:v>
                </c:pt>
                <c:pt idx="10">
                  <c:v>0.213763900427518</c:v>
                </c:pt>
                <c:pt idx="11">
                  <c:v>0.171041391245558</c:v>
                </c:pt>
                <c:pt idx="12">
                  <c:v>0.137256188203648</c:v>
                </c:pt>
                <c:pt idx="13">
                  <c:v>0.112887650547375</c:v>
                </c:pt>
                <c:pt idx="14">
                  <c:v>0.0981920186630241</c:v>
                </c:pt>
                <c:pt idx="15">
                  <c:v>0.0932832188780255</c:v>
                </c:pt>
                <c:pt idx="16">
                  <c:v>0.0981920186630241</c:v>
                </c:pt>
                <c:pt idx="17">
                  <c:v>0.112887650547375</c:v>
                </c:pt>
                <c:pt idx="18">
                  <c:v>0.137256188203648</c:v>
                </c:pt>
                <c:pt idx="19">
                  <c:v>0.171041391245558</c:v>
                </c:pt>
                <c:pt idx="20">
                  <c:v>0.213763900427518</c:v>
                </c:pt>
                <c:pt idx="21">
                  <c:v>0.264641280634429</c:v>
                </c:pt>
                <c:pt idx="22">
                  <c:v>0.322532922353818</c:v>
                </c:pt>
                <c:pt idx="23">
                  <c:v>0.385929761563334</c:v>
                </c:pt>
                <c:pt idx="24">
                  <c:v>0.45299995628516</c:v>
                </c:pt>
                <c:pt idx="25">
                  <c:v>0.521690001121792</c:v>
                </c:pt>
                <c:pt idx="26">
                  <c:v>0.589868935752972</c:v>
                </c:pt>
                <c:pt idx="27">
                  <c:v>0.655494064589726</c:v>
                </c:pt>
                <c:pt idx="28">
                  <c:v>0.71677208259879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1310_PAM4_LS!$AO$4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O$47:$AO$75</c:f>
              <c:numCache>
                <c:formatCode>General</c:formatCode>
                <c:ptCount val="29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</c:numCache>
            </c:numRef>
          </c:xVal>
          <c:yVal>
            <c:numRef>
              <c:f>1310_PAM4_LS!$AK$47:$AK$75</c:f>
              <c:numCache>
                <c:formatCode>General</c:formatCode>
                <c:ptCount val="29"/>
                <c:pt idx="0">
                  <c:v>0.821101608092588</c:v>
                </c:pt>
                <c:pt idx="1">
                  <c:v>0.772290632713696</c:v>
                </c:pt>
                <c:pt idx="2">
                  <c:v>0.716772082598798</c:v>
                </c:pt>
                <c:pt idx="3">
                  <c:v>0.655494064589726</c:v>
                </c:pt>
                <c:pt idx="4">
                  <c:v>0.589868935752971</c:v>
                </c:pt>
                <c:pt idx="5">
                  <c:v>0.521690001121792</c:v>
                </c:pt>
                <c:pt idx="6">
                  <c:v>0.452999956285159</c:v>
                </c:pt>
                <c:pt idx="7">
                  <c:v>0.385929761563333</c:v>
                </c:pt>
                <c:pt idx="8">
                  <c:v>0.322532922353817</c:v>
                </c:pt>
                <c:pt idx="9">
                  <c:v>0.264641280634429</c:v>
                </c:pt>
                <c:pt idx="10">
                  <c:v>0.213763900427518</c:v>
                </c:pt>
                <c:pt idx="11">
                  <c:v>0.171041391245558</c:v>
                </c:pt>
                <c:pt idx="12">
                  <c:v>0.137256188203648</c:v>
                </c:pt>
                <c:pt idx="13">
                  <c:v>0.112887650547375</c:v>
                </c:pt>
                <c:pt idx="14">
                  <c:v>0.0981920186630241</c:v>
                </c:pt>
                <c:pt idx="15">
                  <c:v>0.0932832188780255</c:v>
                </c:pt>
                <c:pt idx="16">
                  <c:v>0.0981920186630241</c:v>
                </c:pt>
                <c:pt idx="17">
                  <c:v>0.112887650547375</c:v>
                </c:pt>
                <c:pt idx="18">
                  <c:v>0.137256188203648</c:v>
                </c:pt>
                <c:pt idx="19">
                  <c:v>0.171041391245558</c:v>
                </c:pt>
                <c:pt idx="20">
                  <c:v>0.213763900427518</c:v>
                </c:pt>
                <c:pt idx="21">
                  <c:v>0.264641280634429</c:v>
                </c:pt>
                <c:pt idx="22">
                  <c:v>0.322532922353818</c:v>
                </c:pt>
                <c:pt idx="23">
                  <c:v>0.385929761563334</c:v>
                </c:pt>
                <c:pt idx="24">
                  <c:v>0.45299995628516</c:v>
                </c:pt>
                <c:pt idx="25">
                  <c:v>0.521690001121792</c:v>
                </c:pt>
                <c:pt idx="26">
                  <c:v>0.589868935752972</c:v>
                </c:pt>
                <c:pt idx="27">
                  <c:v>0.655494064589726</c:v>
                </c:pt>
                <c:pt idx="28">
                  <c:v>0.71677208259879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1310_PAM4_LS!$AV$45:$AV$4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N$61:$AN$7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310_PAM4_LS!$AV$61:$AV$75</c:f>
              <c:numCache>
                <c:formatCode>General</c:formatCode>
                <c:ptCount val="15"/>
                <c:pt idx="0">
                  <c:v>0.523815251904911</c:v>
                </c:pt>
                <c:pt idx="1">
                  <c:v>0.525013926194963</c:v>
                </c:pt>
                <c:pt idx="2">
                  <c:v>0.523815251904911</c:v>
                </c:pt>
                <c:pt idx="3">
                  <c:v>0.520235405794755</c:v>
                </c:pt>
                <c:pt idx="4">
                  <c:v>0.514322560877642</c:v>
                </c:pt>
                <c:pt idx="5">
                  <c:v>0.506155825413053</c:v>
                </c:pt>
                <c:pt idx="6">
                  <c:v>0.495843510134791</c:v>
                </c:pt>
                <c:pt idx="7">
                  <c:v>0.483520775667499</c:v>
                </c:pt>
                <c:pt idx="8">
                  <c:v>0.469346730120122</c:v>
                </c:pt>
                <c:pt idx="9">
                  <c:v>0.453501062278003</c:v>
                </c:pt>
                <c:pt idx="10">
                  <c:v>0.436180308103707</c:v>
                </c:pt>
                <c:pt idx="11">
                  <c:v>0.41759385699298</c:v>
                </c:pt>
                <c:pt idx="12">
                  <c:v>0.397959809161852</c:v>
                </c:pt>
                <c:pt idx="13">
                  <c:v>0.377500796570136</c:v>
                </c:pt>
                <c:pt idx="14">
                  <c:v>0.356439876984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1310_PAM4_LS!$AV$45:$AV$4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O$49:$AO$6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310_PAM4_LS!$AV$49:$AV$63</c:f>
              <c:numCache>
                <c:formatCode>General</c:formatCode>
                <c:ptCount val="15"/>
                <c:pt idx="0">
                  <c:v>0.35643987698424</c:v>
                </c:pt>
                <c:pt idx="1">
                  <c:v>0.377500796570137</c:v>
                </c:pt>
                <c:pt idx="2">
                  <c:v>0.397959809161852</c:v>
                </c:pt>
                <c:pt idx="3">
                  <c:v>0.41759385699298</c:v>
                </c:pt>
                <c:pt idx="4">
                  <c:v>0.436180308103707</c:v>
                </c:pt>
                <c:pt idx="5">
                  <c:v>0.453501062278003</c:v>
                </c:pt>
                <c:pt idx="6">
                  <c:v>0.469346730120122</c:v>
                </c:pt>
                <c:pt idx="7">
                  <c:v>0.4835207756675</c:v>
                </c:pt>
                <c:pt idx="8">
                  <c:v>0.495843510134791</c:v>
                </c:pt>
                <c:pt idx="9">
                  <c:v>0.506155825413053</c:v>
                </c:pt>
                <c:pt idx="10">
                  <c:v>0.514322560877642</c:v>
                </c:pt>
                <c:pt idx="11">
                  <c:v>0.520235405794755</c:v>
                </c:pt>
                <c:pt idx="12">
                  <c:v>0.523815251904911</c:v>
                </c:pt>
                <c:pt idx="13">
                  <c:v>0.525013926194963</c:v>
                </c:pt>
                <c:pt idx="14">
                  <c:v>0.52381525190491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1310_PAM4_LS!$AY$45:$AY$4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N$61:$AN$7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310_PAM4_LS!$AY$61:$AY$75</c:f>
              <c:numCache>
                <c:formatCode>General</c:formatCode>
                <c:ptCount val="15"/>
                <c:pt idx="0">
                  <c:v>0.476184748095089</c:v>
                </c:pt>
                <c:pt idx="1">
                  <c:v>0.474986073805037</c:v>
                </c:pt>
                <c:pt idx="2">
                  <c:v>0.476184748095089</c:v>
                </c:pt>
                <c:pt idx="3">
                  <c:v>0.479764594205245</c:v>
                </c:pt>
                <c:pt idx="4">
                  <c:v>0.485677439122358</c:v>
                </c:pt>
                <c:pt idx="5">
                  <c:v>0.493844174586947</c:v>
                </c:pt>
                <c:pt idx="6">
                  <c:v>0.504156489865209</c:v>
                </c:pt>
                <c:pt idx="7">
                  <c:v>0.516479224332501</c:v>
                </c:pt>
                <c:pt idx="8">
                  <c:v>0.530653269879879</c:v>
                </c:pt>
                <c:pt idx="9">
                  <c:v>0.546498937721997</c:v>
                </c:pt>
                <c:pt idx="10">
                  <c:v>0.563819691896293</c:v>
                </c:pt>
                <c:pt idx="11">
                  <c:v>0.58240614300702</c:v>
                </c:pt>
                <c:pt idx="12">
                  <c:v>0.602040190838148</c:v>
                </c:pt>
                <c:pt idx="13">
                  <c:v>0.622499203429864</c:v>
                </c:pt>
                <c:pt idx="14">
                  <c:v>0.64356012301576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1310_PAM4_LS!$AY$45:$AY$4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O$49:$AO$6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310_PAM4_LS!$AY$49:$AY$63</c:f>
              <c:numCache>
                <c:formatCode>General</c:formatCode>
                <c:ptCount val="15"/>
                <c:pt idx="0">
                  <c:v>0.64356012301576</c:v>
                </c:pt>
                <c:pt idx="1">
                  <c:v>0.622499203429863</c:v>
                </c:pt>
                <c:pt idx="2">
                  <c:v>0.602040190838148</c:v>
                </c:pt>
                <c:pt idx="3">
                  <c:v>0.58240614300702</c:v>
                </c:pt>
                <c:pt idx="4">
                  <c:v>0.563819691896293</c:v>
                </c:pt>
                <c:pt idx="5">
                  <c:v>0.546498937721997</c:v>
                </c:pt>
                <c:pt idx="6">
                  <c:v>0.530653269879879</c:v>
                </c:pt>
                <c:pt idx="7">
                  <c:v>0.516479224332501</c:v>
                </c:pt>
                <c:pt idx="8">
                  <c:v>0.504156489865209</c:v>
                </c:pt>
                <c:pt idx="9">
                  <c:v>0.493844174586947</c:v>
                </c:pt>
                <c:pt idx="10">
                  <c:v>0.485677439122358</c:v>
                </c:pt>
                <c:pt idx="11">
                  <c:v>0.479764594205245</c:v>
                </c:pt>
                <c:pt idx="12">
                  <c:v>0.476184748095089</c:v>
                </c:pt>
                <c:pt idx="13">
                  <c:v>0.474986073805037</c:v>
                </c:pt>
                <c:pt idx="14">
                  <c:v>0.47618474809508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1310_PAM4_LS!$AK$9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10_PAM4_LS!$AL$9:$AL$1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1310_PAM4_LS!$AM$9:$AM$10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16885736"/>
        <c:axId val="82873365"/>
      </c:scatterChart>
      <c:valAx>
        <c:axId val="16885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365"/>
        <c:crossesAt val="0"/>
        <c:crossBetween val="midCat"/>
      </c:valAx>
      <c:valAx>
        <c:axId val="8287336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8</xdr:row>
      <xdr:rowOff>0</xdr:rowOff>
    </xdr:from>
    <xdr:to>
      <xdr:col>26</xdr:col>
      <xdr:colOff>11160</xdr:colOff>
      <xdr:row>63</xdr:row>
      <xdr:rowOff>9720</xdr:rowOff>
    </xdr:to>
    <xdr:graphicFrame>
      <xdr:nvGraphicFramePr>
        <xdr:cNvPr id="0" name="Chart 1"/>
        <xdr:cNvGraphicFramePr/>
      </xdr:nvGraphicFramePr>
      <xdr:xfrm>
        <a:off x="8044920" y="9163080"/>
        <a:ext cx="7193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46</xdr:row>
      <xdr:rowOff>180720</xdr:rowOff>
    </xdr:from>
    <xdr:to>
      <xdr:col>14</xdr:col>
      <xdr:colOff>91440</xdr:colOff>
      <xdr:row>61</xdr:row>
      <xdr:rowOff>190440</xdr:rowOff>
    </xdr:to>
    <xdr:graphicFrame>
      <xdr:nvGraphicFramePr>
        <xdr:cNvPr id="1" name="Chart 2"/>
        <xdr:cNvGraphicFramePr/>
      </xdr:nvGraphicFramePr>
      <xdr:xfrm>
        <a:off x="4404960" y="8962920"/>
        <a:ext cx="3630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8</xdr:row>
      <xdr:rowOff>0</xdr:rowOff>
    </xdr:from>
    <xdr:to>
      <xdr:col>26</xdr:col>
      <xdr:colOff>11160</xdr:colOff>
      <xdr:row>63</xdr:row>
      <xdr:rowOff>9720</xdr:rowOff>
    </xdr:to>
    <xdr:graphicFrame>
      <xdr:nvGraphicFramePr>
        <xdr:cNvPr id="2" name="Chart 1"/>
        <xdr:cNvGraphicFramePr/>
      </xdr:nvGraphicFramePr>
      <xdr:xfrm>
        <a:off x="8044920" y="9163080"/>
        <a:ext cx="7193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46</xdr:row>
      <xdr:rowOff>180720</xdr:rowOff>
    </xdr:from>
    <xdr:to>
      <xdr:col>14</xdr:col>
      <xdr:colOff>91440</xdr:colOff>
      <xdr:row>61</xdr:row>
      <xdr:rowOff>190440</xdr:rowOff>
    </xdr:to>
    <xdr:graphicFrame>
      <xdr:nvGraphicFramePr>
        <xdr:cNvPr id="3" name="Chart 2"/>
        <xdr:cNvGraphicFramePr/>
      </xdr:nvGraphicFramePr>
      <xdr:xfrm>
        <a:off x="4404960" y="8962920"/>
        <a:ext cx="3630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8</xdr:row>
      <xdr:rowOff>0</xdr:rowOff>
    </xdr:from>
    <xdr:to>
      <xdr:col>26</xdr:col>
      <xdr:colOff>11160</xdr:colOff>
      <xdr:row>63</xdr:row>
      <xdr:rowOff>9720</xdr:rowOff>
    </xdr:to>
    <xdr:graphicFrame>
      <xdr:nvGraphicFramePr>
        <xdr:cNvPr id="4" name="Chart 1"/>
        <xdr:cNvGraphicFramePr/>
      </xdr:nvGraphicFramePr>
      <xdr:xfrm>
        <a:off x="8044920" y="9163080"/>
        <a:ext cx="7193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46</xdr:row>
      <xdr:rowOff>180720</xdr:rowOff>
    </xdr:from>
    <xdr:to>
      <xdr:col>14</xdr:col>
      <xdr:colOff>91440</xdr:colOff>
      <xdr:row>61</xdr:row>
      <xdr:rowOff>190440</xdr:rowOff>
    </xdr:to>
    <xdr:graphicFrame>
      <xdr:nvGraphicFramePr>
        <xdr:cNvPr id="5" name="Chart 2"/>
        <xdr:cNvGraphicFramePr/>
      </xdr:nvGraphicFramePr>
      <xdr:xfrm>
        <a:off x="4404960" y="8962920"/>
        <a:ext cx="3630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8</xdr:row>
      <xdr:rowOff>0</xdr:rowOff>
    </xdr:from>
    <xdr:to>
      <xdr:col>26</xdr:col>
      <xdr:colOff>11160</xdr:colOff>
      <xdr:row>63</xdr:row>
      <xdr:rowOff>9720</xdr:rowOff>
    </xdr:to>
    <xdr:graphicFrame>
      <xdr:nvGraphicFramePr>
        <xdr:cNvPr id="6" name="Chart 1"/>
        <xdr:cNvGraphicFramePr/>
      </xdr:nvGraphicFramePr>
      <xdr:xfrm>
        <a:off x="8044920" y="9163080"/>
        <a:ext cx="7193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46</xdr:row>
      <xdr:rowOff>180720</xdr:rowOff>
    </xdr:from>
    <xdr:to>
      <xdr:col>14</xdr:col>
      <xdr:colOff>91440</xdr:colOff>
      <xdr:row>61</xdr:row>
      <xdr:rowOff>190440</xdr:rowOff>
    </xdr:to>
    <xdr:graphicFrame>
      <xdr:nvGraphicFramePr>
        <xdr:cNvPr id="7" name="Chart 2"/>
        <xdr:cNvGraphicFramePr/>
      </xdr:nvGraphicFramePr>
      <xdr:xfrm>
        <a:off x="4404960" y="8962920"/>
        <a:ext cx="3630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eee802.org/3/ae/public/adhoc/serial_pmd/documents/" TargetMode="External"/><Relationship Id="rId2" Type="http://schemas.openxmlformats.org/officeDocument/2006/relationships/hyperlink" Target="http://www.ieee802.org/3/efm/public/sep01/dawe_1_0901.pdf" TargetMode="External"/><Relationship Id="rId3" Type="http://schemas.openxmlformats.org/officeDocument/2006/relationships/hyperlink" Target="http://grouper.ieee.org/groups/802/3/10G_study/public/email_attach/All_1250.xls" TargetMode="External"/><Relationship Id="rId4" Type="http://schemas.openxmlformats.org/officeDocument/2006/relationships/hyperlink" Target="http://www.ieee802.org/3/z/public/presentations/mar1997/DCwpaper.pdf" TargetMode="External"/><Relationship Id="rId5" Type="http://schemas.openxmlformats.org/officeDocument/2006/relationships/hyperlink" Target="http://grouper.ieee.org/groups/802/3/10G_study/public/email_attach/All_1250v2.xls" TargetMode="External"/><Relationship Id="rId6" Type="http://schemas.openxmlformats.org/officeDocument/2006/relationships/hyperlink" Target="http://www.ieee802.org/3/ae/public/oct01/dawe_1_1001.pdf" TargetMode="External"/><Relationship Id="rId7" Type="http://schemas.openxmlformats.org/officeDocument/2006/relationships/hyperlink" Target="http://www.ieee802.org/3/efm/public/sep01/dawe_1_0901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96" activeCellId="0" sqref="B2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85"/>
    <col collapsed="false" customWidth="true" hidden="false" outlineLevel="0" max="3" min="3" style="1" width="5.99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2" min="6" style="1" width="9.14"/>
    <col collapsed="false" customWidth="true" hidden="false" outlineLevel="0" max="13" min="13" style="1" width="7.42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E1" s="3" t="n">
        <v>37196</v>
      </c>
      <c r="F1" s="1" t="s">
        <v>1</v>
      </c>
    </row>
    <row r="2" customFormat="false" ht="12.75" hidden="false" customHeight="false" outlineLevel="0" collapsed="false">
      <c r="A2" s="4" t="s">
        <v>2</v>
      </c>
      <c r="E2" s="3" t="s">
        <v>0</v>
      </c>
      <c r="F2" s="5" t="s">
        <v>3</v>
      </c>
      <c r="G2" s="6" t="s">
        <v>0</v>
      </c>
      <c r="H2" s="1" t="s">
        <v>4</v>
      </c>
    </row>
    <row r="3" customFormat="false" ht="12.75" hidden="false" customHeight="false" outlineLevel="0" collapsed="false">
      <c r="A3" s="1" t="s">
        <v>5</v>
      </c>
      <c r="C3" s="7" t="s">
        <v>6</v>
      </c>
    </row>
    <row r="4" customFormat="false" ht="12.75" hidden="false" customHeight="false" outlineLevel="0" collapsed="false">
      <c r="A4" s="2" t="s">
        <v>7</v>
      </c>
    </row>
    <row r="5" customFormat="false" ht="12.75" hidden="false" customHeight="false" outlineLevel="0" collapsed="false">
      <c r="A5" s="2" t="s">
        <v>8</v>
      </c>
      <c r="F5" s="8" t="s">
        <v>9</v>
      </c>
      <c r="G5" s="9" t="s">
        <v>10</v>
      </c>
    </row>
    <row r="6" customFormat="false" ht="12.75" hidden="false" customHeight="false" outlineLevel="0" collapsed="false">
      <c r="A6" s="2"/>
      <c r="B6" s="10" t="s">
        <v>11</v>
      </c>
    </row>
    <row r="7" customFormat="false" ht="12.75" hidden="false" customHeight="false" outlineLevel="0" collapsed="false">
      <c r="A7" s="1" t="s">
        <v>12</v>
      </c>
    </row>
    <row r="8" customFormat="false" ht="12.75" hidden="false" customHeight="false" outlineLevel="0" collapsed="false">
      <c r="B8" s="1" t="s">
        <v>13</v>
      </c>
    </row>
    <row r="9" customFormat="false" ht="12.75" hidden="false" customHeight="false" outlineLevel="0" collapsed="false">
      <c r="B9" s="1" t="s">
        <v>14</v>
      </c>
    </row>
    <row r="10" s="11" customFormat="true" ht="12.75" hidden="false" customHeight="false" outlineLevel="0" collapsed="false">
      <c r="A10" s="1" t="s">
        <v>15</v>
      </c>
      <c r="D10" s="12"/>
    </row>
    <row r="11" s="11" customFormat="true" ht="12.75" hidden="false" customHeight="false" outlineLevel="0" collapsed="false">
      <c r="A11" s="1"/>
      <c r="B11" s="1" t="s">
        <v>16</v>
      </c>
      <c r="D11" s="12"/>
      <c r="F11" s="1" t="s">
        <v>17</v>
      </c>
      <c r="K11" s="1" t="s">
        <v>18</v>
      </c>
    </row>
    <row r="12" s="11" customFormat="true" ht="12.75" hidden="false" customHeight="false" outlineLevel="0" collapsed="false">
      <c r="A12" s="1" t="s">
        <v>19</v>
      </c>
      <c r="B12" s="1"/>
      <c r="D12" s="12"/>
    </row>
    <row r="13" s="11" customFormat="true" ht="12.75" hidden="false" customHeight="false" outlineLevel="0" collapsed="false">
      <c r="A13" s="1"/>
      <c r="B13" s="1" t="s">
        <v>20</v>
      </c>
      <c r="D13" s="12"/>
      <c r="E13" s="1" t="s">
        <v>21</v>
      </c>
    </row>
    <row r="14" s="11" customFormat="true" ht="12.75" hidden="false" customHeight="false" outlineLevel="0" collapsed="false">
      <c r="A14" s="11" t="s">
        <v>22</v>
      </c>
      <c r="B14" s="1"/>
      <c r="D14" s="12"/>
    </row>
    <row r="15" s="11" customFormat="true" ht="12.75" hidden="false" customHeight="false" outlineLevel="0" collapsed="false">
      <c r="A15" s="11" t="s">
        <v>23</v>
      </c>
    </row>
    <row r="16" s="15" customFormat="true" ht="12.75" hidden="false" customHeight="false" outlineLevel="0" collapsed="false">
      <c r="A16" s="13" t="s">
        <v>24</v>
      </c>
      <c r="B16" s="14"/>
      <c r="D16" s="16" t="n">
        <v>38139</v>
      </c>
      <c r="E16" s="17" t="s">
        <v>3</v>
      </c>
      <c r="F16" s="18" t="n">
        <v>0.3</v>
      </c>
      <c r="G16" s="19" t="s">
        <v>25</v>
      </c>
      <c r="I16" s="19"/>
      <c r="J16" s="19"/>
      <c r="K16" s="19"/>
    </row>
    <row r="17" s="11" customFormat="true" ht="12.75" hidden="false" customHeight="false" outlineLevel="0" collapsed="false">
      <c r="A17" s="20" t="s">
        <v>26</v>
      </c>
      <c r="B17" s="21"/>
      <c r="C17" s="21"/>
      <c r="D17" s="22"/>
      <c r="E17" s="21"/>
      <c r="F17" s="21"/>
      <c r="G17" s="23"/>
      <c r="H17" s="24"/>
      <c r="I17" s="24"/>
      <c r="J17" s="24"/>
      <c r="K17" s="25"/>
    </row>
    <row r="18" customFormat="false" ht="12.75" hidden="false" customHeight="false" outlineLevel="0" collapsed="false">
      <c r="A18" s="26"/>
      <c r="B18" s="27" t="s">
        <v>27</v>
      </c>
      <c r="C18" s="27"/>
      <c r="D18" s="27"/>
      <c r="E18" s="27"/>
      <c r="F18" s="27"/>
      <c r="G18" s="27"/>
      <c r="H18" s="27"/>
      <c r="I18" s="27"/>
      <c r="J18" s="27"/>
      <c r="K18" s="27"/>
    </row>
    <row r="19" customFormat="false" ht="12.75" hidden="false" customHeight="false" outlineLevel="0" collapsed="false">
      <c r="A19" s="26" t="s">
        <v>28</v>
      </c>
      <c r="B19" s="27"/>
      <c r="C19" s="28"/>
      <c r="D19" s="28"/>
      <c r="E19" s="28"/>
      <c r="F19" s="28"/>
      <c r="G19" s="28"/>
      <c r="H19" s="28"/>
      <c r="I19" s="28"/>
      <c r="J19" s="28"/>
      <c r="K19" s="28"/>
    </row>
    <row r="20" customFormat="false" ht="12.75" hidden="false" customHeight="false" outlineLevel="0" collapsed="false">
      <c r="A20" s="26"/>
      <c r="B20" s="27" t="s">
        <v>29</v>
      </c>
      <c r="C20" s="28"/>
      <c r="D20" s="28"/>
      <c r="E20" s="28"/>
      <c r="F20" s="28"/>
      <c r="G20" s="28"/>
      <c r="H20" s="28"/>
      <c r="I20" s="28"/>
      <c r="J20" s="28"/>
      <c r="K20" s="28"/>
    </row>
    <row r="21" customFormat="false" ht="12.75" hidden="false" customHeight="false" outlineLevel="0" collapsed="false">
      <c r="A21" s="29" t="s">
        <v>30</v>
      </c>
      <c r="B21" s="30" t="s">
        <v>31</v>
      </c>
      <c r="C21" s="30"/>
      <c r="D21" s="31"/>
      <c r="E21" s="30"/>
      <c r="F21" s="30"/>
      <c r="G21" s="32"/>
      <c r="H21" s="26"/>
      <c r="I21" s="26"/>
      <c r="J21" s="26"/>
      <c r="K21" s="26"/>
    </row>
    <row r="22" customFormat="false" ht="12.75" hidden="false" customHeight="false" outlineLevel="0" collapsed="false">
      <c r="A22" s="29" t="s">
        <v>30</v>
      </c>
      <c r="B22" s="30" t="s">
        <v>32</v>
      </c>
      <c r="C22" s="30"/>
      <c r="D22" s="31"/>
      <c r="E22" s="30"/>
      <c r="F22" s="30"/>
      <c r="G22" s="32"/>
      <c r="H22" s="26"/>
      <c r="I22" s="26"/>
      <c r="J22" s="26"/>
      <c r="K22" s="26"/>
    </row>
    <row r="23" customFormat="false" ht="12.75" hidden="false" customHeight="false" outlineLevel="0" collapsed="false">
      <c r="A23" s="32"/>
      <c r="B23" s="33" t="s">
        <v>33</v>
      </c>
      <c r="C23" s="33"/>
      <c r="D23" s="31"/>
      <c r="E23" s="30"/>
      <c r="F23" s="30"/>
      <c r="G23" s="32"/>
      <c r="H23" s="26"/>
      <c r="I23" s="26"/>
      <c r="J23" s="26"/>
      <c r="K23" s="26"/>
    </row>
    <row r="24" customFormat="false" ht="12.75" hidden="false" customHeight="false" outlineLevel="0" collapsed="false">
      <c r="A24" s="32"/>
      <c r="B24" s="30" t="s">
        <v>34</v>
      </c>
      <c r="C24" s="33"/>
      <c r="D24" s="31"/>
      <c r="E24" s="30"/>
      <c r="F24" s="30"/>
      <c r="G24" s="32"/>
      <c r="H24" s="26"/>
      <c r="I24" s="26"/>
      <c r="J24" s="26"/>
      <c r="K24" s="26"/>
    </row>
    <row r="25" customFormat="false" ht="12.75" hidden="false" customHeight="false" outlineLevel="0" collapsed="false">
      <c r="A25" s="32"/>
      <c r="B25" s="30" t="s">
        <v>35</v>
      </c>
      <c r="C25" s="33"/>
      <c r="D25" s="31"/>
      <c r="E25" s="30"/>
      <c r="F25" s="30"/>
      <c r="G25" s="32"/>
      <c r="H25" s="26"/>
      <c r="I25" s="26"/>
      <c r="J25" s="26"/>
      <c r="K25" s="26"/>
    </row>
    <row r="26" customFormat="false" ht="12.75" hidden="false" customHeight="false" outlineLevel="0" collapsed="false">
      <c r="B26" s="30" t="s">
        <v>36</v>
      </c>
      <c r="C26" s="33"/>
      <c r="D26" s="31"/>
      <c r="E26" s="30"/>
      <c r="F26" s="30"/>
      <c r="G26" s="32"/>
      <c r="H26" s="26"/>
      <c r="I26" s="26"/>
      <c r="J26" s="26"/>
      <c r="K26" s="26"/>
    </row>
    <row r="27" customFormat="false" ht="12.75" hidden="false" customHeight="false" outlineLevel="0" collapsed="false">
      <c r="B27" s="30" t="s">
        <v>37</v>
      </c>
      <c r="C27" s="33"/>
      <c r="D27" s="31"/>
      <c r="E27" s="30"/>
      <c r="F27" s="30"/>
      <c r="G27" s="32"/>
      <c r="H27" s="26"/>
      <c r="I27" s="26"/>
      <c r="J27" s="26"/>
      <c r="K27" s="26"/>
    </row>
    <row r="28" customFormat="false" ht="12.75" hidden="false" customHeight="false" outlineLevel="0" collapsed="false">
      <c r="A28" s="29" t="s">
        <v>30</v>
      </c>
      <c r="B28" s="30" t="s">
        <v>38</v>
      </c>
      <c r="C28" s="30"/>
      <c r="D28" s="31"/>
      <c r="E28" s="30"/>
      <c r="F28" s="30"/>
      <c r="G28" s="32"/>
      <c r="H28" s="26"/>
      <c r="I28" s="26"/>
      <c r="J28" s="26"/>
      <c r="K28" s="26"/>
    </row>
    <row r="29" customFormat="false" ht="12.75" hidden="false" customHeight="false" outlineLevel="0" collapsed="false">
      <c r="A29" s="32"/>
      <c r="B29" s="30" t="s">
        <v>39</v>
      </c>
      <c r="C29" s="30"/>
      <c r="D29" s="31"/>
      <c r="E29" s="30"/>
      <c r="F29" s="30"/>
      <c r="G29" s="32"/>
      <c r="H29" s="26"/>
      <c r="I29" s="26"/>
      <c r="J29" s="26"/>
      <c r="K29" s="26"/>
    </row>
    <row r="30" customFormat="false" ht="12.75" hidden="false" customHeight="false" outlineLevel="0" collapsed="false">
      <c r="A30" s="29" t="s">
        <v>30</v>
      </c>
      <c r="B30" s="34" t="s">
        <v>40</v>
      </c>
      <c r="C30" s="30"/>
      <c r="D30" s="31"/>
      <c r="E30" s="30"/>
      <c r="F30" s="30"/>
      <c r="G30" s="32"/>
      <c r="H30" s="26"/>
      <c r="I30" s="26"/>
      <c r="J30" s="26"/>
      <c r="K30" s="26"/>
    </row>
    <row r="31" customFormat="false" ht="12.75" hidden="false" customHeight="false" outlineLevel="0" collapsed="false">
      <c r="A31" s="29" t="s">
        <v>30</v>
      </c>
      <c r="B31" s="34" t="s">
        <v>41</v>
      </c>
      <c r="C31" s="34"/>
      <c r="D31" s="34"/>
      <c r="E31" s="34"/>
      <c r="F31" s="34"/>
      <c r="G31" s="34"/>
      <c r="H31" s="34"/>
      <c r="I31" s="34"/>
      <c r="J31" s="34"/>
      <c r="K31" s="34"/>
    </row>
    <row r="32" customFormat="false" ht="12.75" hidden="false" customHeight="false" outlineLevel="0" collapsed="false">
      <c r="A32" s="29" t="s">
        <v>30</v>
      </c>
      <c r="B32" s="34" t="s">
        <v>42</v>
      </c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2.75" hidden="false" customHeight="false" outlineLevel="0" collapsed="false">
      <c r="A33" s="35" t="s">
        <v>43</v>
      </c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12.75" hidden="false" customHeight="false" outlineLevel="0" collapsed="false">
      <c r="A34" s="26"/>
      <c r="B34" s="27" t="s">
        <v>44</v>
      </c>
      <c r="C34" s="27"/>
      <c r="D34" s="27"/>
      <c r="E34" s="27"/>
      <c r="F34" s="27"/>
      <c r="G34" s="27"/>
      <c r="H34" s="27"/>
      <c r="I34" s="27"/>
      <c r="J34" s="27"/>
      <c r="K34" s="27"/>
    </row>
    <row r="35" customFormat="false" ht="12.75" hidden="false" customHeight="false" outlineLevel="0" collapsed="false">
      <c r="A35" s="29" t="s">
        <v>30</v>
      </c>
      <c r="B35" s="1" t="s">
        <v>45</v>
      </c>
    </row>
    <row r="36" customFormat="false" ht="12.75" hidden="false" customHeight="false" outlineLevel="0" collapsed="false">
      <c r="B36" s="1" t="s">
        <v>46</v>
      </c>
    </row>
    <row r="37" customFormat="false" ht="12.75" hidden="false" customHeight="false" outlineLevel="0" collapsed="false">
      <c r="A37" s="29" t="s">
        <v>30</v>
      </c>
      <c r="B37" s="1" t="s">
        <v>47</v>
      </c>
    </row>
    <row r="38" customFormat="false" ht="12.75" hidden="false" customHeight="false" outlineLevel="0" collapsed="false">
      <c r="A38" s="29" t="s">
        <v>30</v>
      </c>
      <c r="B38" s="1" t="s">
        <v>48</v>
      </c>
    </row>
    <row r="39" customFormat="false" ht="12.75" hidden="false" customHeight="false" outlineLevel="0" collapsed="false">
      <c r="A39" s="29" t="s">
        <v>30</v>
      </c>
      <c r="B39" s="1" t="s">
        <v>49</v>
      </c>
    </row>
    <row r="40" customFormat="false" ht="12.75" hidden="false" customHeight="false" outlineLevel="0" collapsed="false">
      <c r="A40" s="29" t="s">
        <v>30</v>
      </c>
      <c r="B40" s="1" t="s">
        <v>50</v>
      </c>
    </row>
    <row r="41" customFormat="false" ht="12.75" hidden="false" customHeight="false" outlineLevel="0" collapsed="false">
      <c r="A41" s="1" t="s">
        <v>51</v>
      </c>
    </row>
    <row r="42" customFormat="false" ht="12.75" hidden="false" customHeight="false" outlineLevel="0" collapsed="false">
      <c r="A42" s="29" t="s">
        <v>30</v>
      </c>
      <c r="B42" s="36" t="s">
        <v>52</v>
      </c>
    </row>
    <row r="43" customFormat="false" ht="12.75" hidden="false" customHeight="false" outlineLevel="0" collapsed="false">
      <c r="A43" s="29"/>
      <c r="C43" s="1" t="s">
        <v>53</v>
      </c>
    </row>
    <row r="44" customFormat="false" ht="12.75" hidden="false" customHeight="false" outlineLevel="0" collapsed="false">
      <c r="C44" s="1" t="s">
        <v>54</v>
      </c>
    </row>
    <row r="45" customFormat="false" ht="12.75" hidden="false" customHeight="false" outlineLevel="0" collapsed="false">
      <c r="C45" s="1" t="s">
        <v>55</v>
      </c>
    </row>
    <row r="46" customFormat="false" ht="12.75" hidden="false" customHeight="false" outlineLevel="0" collapsed="false">
      <c r="C46" s="1" t="s">
        <v>56</v>
      </c>
    </row>
    <row r="47" customFormat="false" ht="12.75" hidden="false" customHeight="false" outlineLevel="0" collapsed="false">
      <c r="A47" s="29" t="s">
        <v>30</v>
      </c>
      <c r="B47" s="36" t="s">
        <v>57</v>
      </c>
    </row>
    <row r="48" customFormat="false" ht="12.75" hidden="false" customHeight="false" outlineLevel="0" collapsed="false">
      <c r="B48" s="1" t="s">
        <v>58</v>
      </c>
    </row>
    <row r="49" customFormat="false" ht="12.75" hidden="false" customHeight="false" outlineLevel="0" collapsed="false">
      <c r="A49" s="1" t="s">
        <v>59</v>
      </c>
    </row>
    <row r="50" customFormat="false" ht="12.75" hidden="false" customHeight="false" outlineLevel="0" collapsed="false">
      <c r="A50" s="29" t="s">
        <v>30</v>
      </c>
      <c r="B50" s="36" t="s">
        <v>60</v>
      </c>
    </row>
    <row r="51" s="11" customFormat="true" ht="12.75" hidden="false" customHeight="false" outlineLevel="0" collapsed="false">
      <c r="C51" s="1" t="s">
        <v>61</v>
      </c>
    </row>
    <row r="52" s="11" customFormat="true" ht="12.75" hidden="false" customHeight="false" outlineLevel="0" collapsed="false">
      <c r="A52" s="29"/>
      <c r="B52" s="1"/>
      <c r="C52" s="11" t="s">
        <v>62</v>
      </c>
    </row>
    <row r="53" s="11" customFormat="true" ht="12.75" hidden="false" customHeight="false" outlineLevel="0" collapsed="false">
      <c r="A53" s="29"/>
      <c r="B53" s="1"/>
      <c r="C53" s="11" t="s">
        <v>63</v>
      </c>
    </row>
    <row r="54" s="11" customFormat="true" ht="12.75" hidden="false" customHeight="false" outlineLevel="0" collapsed="false">
      <c r="A54" s="29"/>
      <c r="B54" s="11" t="s">
        <v>64</v>
      </c>
    </row>
    <row r="55" s="11" customFormat="true" ht="12.75" hidden="false" customHeight="false" outlineLevel="0" collapsed="false">
      <c r="A55" s="37"/>
      <c r="B55" s="11" t="s">
        <v>65</v>
      </c>
    </row>
    <row r="56" s="11" customFormat="true" ht="12.75" hidden="false" customHeight="false" outlineLevel="0" collapsed="false">
      <c r="A56" s="37"/>
      <c r="C56" s="11" t="s">
        <v>66</v>
      </c>
    </row>
    <row r="57" s="11" customFormat="true" ht="12.75" hidden="false" customHeight="false" outlineLevel="0" collapsed="false">
      <c r="A57" s="37"/>
      <c r="B57" s="11" t="s">
        <v>67</v>
      </c>
    </row>
    <row r="58" s="11" customFormat="true" ht="12.75" hidden="false" customHeight="false" outlineLevel="0" collapsed="false">
      <c r="A58" s="37"/>
      <c r="C58" s="11" t="s">
        <v>68</v>
      </c>
    </row>
    <row r="59" s="11" customFormat="true" ht="12.75" hidden="false" customHeight="false" outlineLevel="0" collapsed="false">
      <c r="A59" s="38" t="s">
        <v>69</v>
      </c>
    </row>
    <row r="60" customFormat="false" ht="12.75" hidden="false" customHeight="false" outlineLevel="0" collapsed="false">
      <c r="B60" s="39" t="s">
        <v>70</v>
      </c>
      <c r="C60" s="39"/>
    </row>
    <row r="61" customFormat="false" ht="12.75" hidden="false" customHeight="false" outlineLevel="0" collapsed="false">
      <c r="A61" s="38" t="s">
        <v>71</v>
      </c>
      <c r="B61" s="39"/>
      <c r="C61" s="39"/>
      <c r="G61" s="40"/>
    </row>
    <row r="62" customFormat="false" ht="12.75" hidden="false" customHeight="false" outlineLevel="0" collapsed="false">
      <c r="A62" s="39"/>
      <c r="B62" s="39" t="s">
        <v>72</v>
      </c>
      <c r="C62" s="39"/>
      <c r="G62" s="40"/>
    </row>
    <row r="63" customFormat="false" ht="12.75" hidden="false" customHeight="false" outlineLevel="0" collapsed="false">
      <c r="A63" s="39"/>
      <c r="B63" s="39" t="s">
        <v>73</v>
      </c>
      <c r="C63" s="39"/>
      <c r="G63" s="40"/>
    </row>
    <row r="64" customFormat="false" ht="12.75" hidden="false" customHeight="false" outlineLevel="0" collapsed="false">
      <c r="A64" s="39"/>
      <c r="B64" s="39" t="s">
        <v>74</v>
      </c>
      <c r="C64" s="39"/>
      <c r="G64" s="40"/>
    </row>
    <row r="65" customFormat="false" ht="12.75" hidden="false" customHeight="false" outlineLevel="0" collapsed="false">
      <c r="A65" s="39"/>
      <c r="C65" s="39" t="s">
        <v>75</v>
      </c>
      <c r="G65" s="40"/>
    </row>
    <row r="66" customFormat="false" ht="12.75" hidden="false" customHeight="false" outlineLevel="0" collapsed="false">
      <c r="A66" s="39"/>
      <c r="B66" s="39" t="s">
        <v>76</v>
      </c>
      <c r="C66" s="39"/>
      <c r="G66" s="40"/>
    </row>
    <row r="67" customFormat="false" ht="12.75" hidden="false" customHeight="false" outlineLevel="0" collapsed="false">
      <c r="A67" s="39"/>
      <c r="B67" s="39" t="s">
        <v>77</v>
      </c>
      <c r="C67" s="39"/>
      <c r="G67" s="40"/>
    </row>
    <row r="68" customFormat="false" ht="12.75" hidden="false" customHeight="false" outlineLevel="0" collapsed="false">
      <c r="A68" s="39"/>
      <c r="B68" s="39" t="s">
        <v>78</v>
      </c>
      <c r="C68" s="39"/>
      <c r="G68" s="40"/>
    </row>
    <row r="69" customFormat="false" ht="12.75" hidden="false" customHeight="false" outlineLevel="0" collapsed="false">
      <c r="A69" s="38" t="s">
        <v>79</v>
      </c>
      <c r="B69" s="39"/>
      <c r="C69" s="39"/>
      <c r="G69" s="40"/>
    </row>
    <row r="70" customFormat="false" ht="12.75" hidden="false" customHeight="false" outlineLevel="0" collapsed="false">
      <c r="A70" s="39"/>
      <c r="B70" s="39" t="s">
        <v>80</v>
      </c>
      <c r="C70" s="39"/>
      <c r="G70" s="40"/>
    </row>
    <row r="71" customFormat="false" ht="12.75" hidden="false" customHeight="false" outlineLevel="0" collapsed="false">
      <c r="A71" s="38" t="s">
        <v>81</v>
      </c>
      <c r="B71" s="39"/>
      <c r="C71" s="39"/>
      <c r="G71" s="40"/>
    </row>
    <row r="72" customFormat="false" ht="12.75" hidden="false" customHeight="false" outlineLevel="0" collapsed="false">
      <c r="A72" s="39"/>
      <c r="B72" s="39" t="s">
        <v>82</v>
      </c>
      <c r="C72" s="39"/>
      <c r="G72" s="40"/>
    </row>
    <row r="73" customFormat="false" ht="12.75" hidden="false" customHeight="false" outlineLevel="0" collapsed="false">
      <c r="A73" s="39"/>
      <c r="B73" s="39"/>
      <c r="C73" s="39" t="s">
        <v>83</v>
      </c>
      <c r="G73" s="40"/>
    </row>
    <row r="74" customFormat="false" ht="12.75" hidden="false" customHeight="false" outlineLevel="0" collapsed="false">
      <c r="A74" s="39"/>
      <c r="B74" s="39"/>
      <c r="C74" s="39" t="s">
        <v>84</v>
      </c>
      <c r="G74" s="40"/>
    </row>
    <row r="75" customFormat="false" ht="12.75" hidden="false" customHeight="false" outlineLevel="0" collapsed="false">
      <c r="A75" s="39"/>
      <c r="B75" s="39" t="s">
        <v>85</v>
      </c>
      <c r="C75" s="39"/>
      <c r="G75" s="40"/>
    </row>
    <row r="76" customFormat="false" ht="12.75" hidden="false" customHeight="false" outlineLevel="0" collapsed="false">
      <c r="A76" s="39"/>
      <c r="B76" s="39"/>
      <c r="C76" s="39" t="s">
        <v>86</v>
      </c>
      <c r="G76" s="40"/>
    </row>
    <row r="77" customFormat="false" ht="12.75" hidden="false" customHeight="false" outlineLevel="0" collapsed="false">
      <c r="A77" s="39"/>
      <c r="B77" s="39" t="s">
        <v>87</v>
      </c>
      <c r="C77" s="39"/>
      <c r="G77" s="40"/>
    </row>
    <row r="78" customFormat="false" ht="12.75" hidden="false" customHeight="false" outlineLevel="0" collapsed="false">
      <c r="A78" s="38" t="s">
        <v>88</v>
      </c>
      <c r="B78" s="39"/>
      <c r="C78" s="39"/>
    </row>
    <row r="79" customFormat="false" ht="12.75" hidden="false" customHeight="false" outlineLevel="0" collapsed="false">
      <c r="A79" s="39"/>
      <c r="B79" s="39" t="s">
        <v>89</v>
      </c>
      <c r="C79" s="39"/>
    </row>
    <row r="80" customFormat="false" ht="12.75" hidden="false" customHeight="false" outlineLevel="0" collapsed="false">
      <c r="A80" s="39"/>
      <c r="B80" s="39" t="s">
        <v>90</v>
      </c>
      <c r="C80" s="39"/>
    </row>
    <row r="81" customFormat="false" ht="12.75" hidden="false" customHeight="false" outlineLevel="0" collapsed="false">
      <c r="A81" s="39"/>
      <c r="C81" s="39" t="s">
        <v>91</v>
      </c>
    </row>
    <row r="82" customFormat="false" ht="12.75" hidden="false" customHeight="false" outlineLevel="0" collapsed="false">
      <c r="A82" s="39"/>
      <c r="B82" s="39" t="s">
        <v>92</v>
      </c>
      <c r="C82" s="39"/>
    </row>
    <row r="83" customFormat="false" ht="12.75" hidden="false" customHeight="false" outlineLevel="0" collapsed="false">
      <c r="A83" s="39"/>
      <c r="C83" s="39" t="s">
        <v>93</v>
      </c>
    </row>
    <row r="84" customFormat="false" ht="12.75" hidden="false" customHeight="false" outlineLevel="0" collapsed="false">
      <c r="A84" s="39"/>
      <c r="C84" s="39" t="s">
        <v>94</v>
      </c>
    </row>
    <row r="85" customFormat="false" ht="12.75" hidden="false" customHeight="false" outlineLevel="0" collapsed="false">
      <c r="A85" s="39"/>
      <c r="B85" s="39" t="s">
        <v>95</v>
      </c>
      <c r="C85" s="39"/>
    </row>
    <row r="86" customFormat="false" ht="12.75" hidden="false" customHeight="false" outlineLevel="0" collapsed="false">
      <c r="A86" s="39"/>
      <c r="B86" s="39"/>
      <c r="C86" s="39" t="s">
        <v>96</v>
      </c>
    </row>
    <row r="87" customFormat="false" ht="12.75" hidden="false" customHeight="false" outlineLevel="0" collapsed="false">
      <c r="A87" s="39"/>
      <c r="B87" s="39"/>
      <c r="C87" s="39"/>
      <c r="D87" s="39" t="s">
        <v>97</v>
      </c>
    </row>
    <row r="88" customFormat="false" ht="12.75" hidden="false" customHeight="false" outlineLevel="0" collapsed="false">
      <c r="A88" s="39"/>
      <c r="B88" s="39" t="s">
        <v>98</v>
      </c>
      <c r="C88" s="39"/>
      <c r="D88" s="39"/>
    </row>
    <row r="89" customFormat="false" ht="12.75" hidden="false" customHeight="false" outlineLevel="0" collapsed="false">
      <c r="A89" s="39"/>
      <c r="B89" s="41"/>
      <c r="C89" s="39" t="s">
        <v>99</v>
      </c>
      <c r="D89" s="39"/>
    </row>
    <row r="90" customFormat="false" ht="12.75" hidden="false" customHeight="false" outlineLevel="0" collapsed="false">
      <c r="A90" s="38" t="s">
        <v>100</v>
      </c>
      <c r="C90" s="39"/>
      <c r="D90" s="39"/>
    </row>
    <row r="91" customFormat="false" ht="12.75" hidden="false" customHeight="false" outlineLevel="0" collapsed="false">
      <c r="A91" s="39"/>
      <c r="B91" s="39" t="s">
        <v>101</v>
      </c>
      <c r="C91" s="39"/>
      <c r="D91" s="39"/>
    </row>
    <row r="92" customFormat="false" ht="12.75" hidden="false" customHeight="false" outlineLevel="0" collapsed="false">
      <c r="A92" s="39"/>
      <c r="B92" s="39" t="s">
        <v>102</v>
      </c>
      <c r="C92" s="39"/>
      <c r="D92" s="39"/>
    </row>
    <row r="93" customFormat="false" ht="12.75" hidden="false" customHeight="false" outlineLevel="0" collapsed="false">
      <c r="A93" s="39"/>
      <c r="B93" s="39" t="s">
        <v>103</v>
      </c>
      <c r="C93" s="39"/>
      <c r="D93" s="39"/>
    </row>
    <row r="94" customFormat="false" ht="12.75" hidden="false" customHeight="false" outlineLevel="0" collapsed="false">
      <c r="A94" s="39"/>
      <c r="B94" s="39" t="s">
        <v>104</v>
      </c>
      <c r="C94" s="39"/>
      <c r="D94" s="39"/>
    </row>
    <row r="95" customFormat="false" ht="12.75" hidden="false" customHeight="false" outlineLevel="0" collapsed="false">
      <c r="A95" s="39"/>
      <c r="B95" s="39" t="s">
        <v>105</v>
      </c>
      <c r="C95" s="39"/>
      <c r="D95" s="39"/>
    </row>
    <row r="96" customFormat="false" ht="12.75" hidden="false" customHeight="false" outlineLevel="0" collapsed="false">
      <c r="A96" s="38" t="s">
        <v>106</v>
      </c>
    </row>
    <row r="97" customFormat="false" ht="12.75" hidden="false" customHeight="false" outlineLevel="0" collapsed="false">
      <c r="A97" s="39"/>
      <c r="B97" s="39" t="s">
        <v>107</v>
      </c>
      <c r="C97" s="39"/>
    </row>
    <row r="98" customFormat="false" ht="12.75" hidden="false" customHeight="false" outlineLevel="0" collapsed="false">
      <c r="A98" s="39"/>
      <c r="B98" s="39"/>
      <c r="C98" s="39" t="s">
        <v>108</v>
      </c>
    </row>
    <row r="99" customFormat="false" ht="12.75" hidden="false" customHeight="false" outlineLevel="0" collapsed="false">
      <c r="A99" s="39"/>
      <c r="B99" s="39"/>
      <c r="C99" s="39" t="s">
        <v>109</v>
      </c>
    </row>
    <row r="100" customFormat="false" ht="12.75" hidden="false" customHeight="false" outlineLevel="0" collapsed="false">
      <c r="A100" s="39"/>
      <c r="B100" s="39"/>
      <c r="C100" s="39" t="s">
        <v>110</v>
      </c>
    </row>
    <row r="101" customFormat="false" ht="12.75" hidden="false" customHeight="false" outlineLevel="0" collapsed="false">
      <c r="A101" s="38" t="s">
        <v>111</v>
      </c>
      <c r="C101" s="39"/>
    </row>
    <row r="102" customFormat="false" ht="12.75" hidden="false" customHeight="false" outlineLevel="0" collapsed="false">
      <c r="B102" s="39" t="s">
        <v>112</v>
      </c>
      <c r="C102" s="39"/>
    </row>
    <row r="103" customFormat="false" ht="12.75" hidden="false" customHeight="false" outlineLevel="0" collapsed="false">
      <c r="A103" s="39"/>
      <c r="B103" s="39" t="s">
        <v>113</v>
      </c>
      <c r="C103" s="39"/>
    </row>
    <row r="104" customFormat="false" ht="12.75" hidden="false" customHeight="false" outlineLevel="0" collapsed="false">
      <c r="A104" s="38" t="s">
        <v>114</v>
      </c>
    </row>
    <row r="105" customFormat="false" ht="12.75" hidden="false" customHeight="false" outlineLevel="0" collapsed="false">
      <c r="A105" s="39"/>
      <c r="B105" s="39" t="s">
        <v>115</v>
      </c>
    </row>
    <row r="106" customFormat="false" ht="12.75" hidden="false" customHeight="false" outlineLevel="0" collapsed="false">
      <c r="A106" s="38" t="s">
        <v>116</v>
      </c>
    </row>
    <row r="107" customFormat="false" ht="12.75" hidden="false" customHeight="false" outlineLevel="0" collapsed="false">
      <c r="A107" s="38"/>
      <c r="B107" s="39" t="s">
        <v>117</v>
      </c>
    </row>
    <row r="108" customFormat="false" ht="12.75" hidden="false" customHeight="false" outlineLevel="0" collapsed="false">
      <c r="A108" s="39"/>
      <c r="B108" s="39" t="s">
        <v>118</v>
      </c>
      <c r="C108" s="39"/>
    </row>
    <row r="109" customFormat="false" ht="12.75" hidden="false" customHeight="false" outlineLevel="0" collapsed="false">
      <c r="A109" s="39"/>
      <c r="B109" s="39"/>
      <c r="C109" s="39" t="s">
        <v>119</v>
      </c>
    </row>
    <row r="110" customFormat="false" ht="12.75" hidden="false" customHeight="false" outlineLevel="0" collapsed="false">
      <c r="A110" s="39"/>
      <c r="B110" s="39"/>
      <c r="C110" s="39"/>
      <c r="D110" s="39" t="s">
        <v>120</v>
      </c>
    </row>
    <row r="111" customFormat="false" ht="12.75" hidden="false" customHeight="false" outlineLevel="0" collapsed="false">
      <c r="A111" s="39"/>
      <c r="C111" s="39" t="s">
        <v>121</v>
      </c>
    </row>
    <row r="112" customFormat="false" ht="12.75" hidden="false" customHeight="false" outlineLevel="0" collapsed="false">
      <c r="A112" s="39"/>
      <c r="D112" s="39" t="s">
        <v>122</v>
      </c>
    </row>
    <row r="113" customFormat="false" ht="12.75" hidden="false" customHeight="false" outlineLevel="0" collapsed="false">
      <c r="A113" s="39"/>
      <c r="C113" s="42" t="s">
        <v>123</v>
      </c>
    </row>
    <row r="114" customFormat="false" ht="12.75" hidden="false" customHeight="false" outlineLevel="0" collapsed="false">
      <c r="A114" s="39"/>
      <c r="D114" s="42" t="s">
        <v>124</v>
      </c>
    </row>
    <row r="115" customFormat="false" ht="12.75" hidden="false" customHeight="false" outlineLevel="0" collapsed="false">
      <c r="D115" s="42" t="s">
        <v>125</v>
      </c>
    </row>
    <row r="116" customFormat="false" ht="12.75" hidden="false" customHeight="false" outlineLevel="0" collapsed="false">
      <c r="A116" s="38" t="s">
        <v>126</v>
      </c>
      <c r="B116" s="39"/>
    </row>
    <row r="117" customFormat="false" ht="12.75" hidden="false" customHeight="false" outlineLevel="0" collapsed="false">
      <c r="A117" s="39"/>
      <c r="B117" s="39" t="s">
        <v>127</v>
      </c>
      <c r="C117" s="39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39"/>
      <c r="B118" s="39"/>
      <c r="C118" s="39" t="s">
        <v>128</v>
      </c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39"/>
      <c r="B119" s="39"/>
      <c r="C119" s="39" t="s">
        <v>129</v>
      </c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38" t="s">
        <v>130</v>
      </c>
    </row>
    <row r="121" customFormat="false" ht="12.75" hidden="false" customHeight="false" outlineLevel="0" collapsed="false">
      <c r="A121" s="39"/>
      <c r="B121" s="39" t="s">
        <v>131</v>
      </c>
      <c r="D121" s="39" t="s">
        <v>132</v>
      </c>
    </row>
    <row r="122" customFormat="false" ht="12.75" hidden="false" customHeight="false" outlineLevel="0" collapsed="false">
      <c r="A122" s="39"/>
      <c r="B122" s="39"/>
      <c r="D122" s="39" t="s">
        <v>133</v>
      </c>
    </row>
    <row r="123" customFormat="false" ht="12.75" hidden="false" customHeight="false" outlineLevel="0" collapsed="false">
      <c r="A123" s="39"/>
      <c r="B123" s="39" t="s">
        <v>134</v>
      </c>
      <c r="D123" s="39" t="s">
        <v>135</v>
      </c>
    </row>
    <row r="124" customFormat="false" ht="12.75" hidden="false" customHeight="false" outlineLevel="0" collapsed="false">
      <c r="A124" s="39"/>
      <c r="D124" s="39" t="s">
        <v>136</v>
      </c>
    </row>
    <row r="125" customFormat="false" ht="12.75" hidden="false" customHeight="false" outlineLevel="0" collapsed="false">
      <c r="A125" s="39"/>
      <c r="D125" s="39" t="s">
        <v>137</v>
      </c>
    </row>
    <row r="126" customFormat="false" ht="12.75" hidden="false" customHeight="false" outlineLevel="0" collapsed="false">
      <c r="A126" s="39"/>
      <c r="B126" s="39" t="s">
        <v>138</v>
      </c>
      <c r="D126" s="39" t="s">
        <v>139</v>
      </c>
    </row>
    <row r="127" customFormat="false" ht="12.75" hidden="false" customHeight="false" outlineLevel="0" collapsed="false">
      <c r="A127" s="39"/>
      <c r="C127" s="39"/>
      <c r="D127" s="39" t="s">
        <v>140</v>
      </c>
    </row>
    <row r="128" customFormat="false" ht="12.75" hidden="false" customHeight="false" outlineLevel="0" collapsed="false">
      <c r="A128" s="39"/>
      <c r="C128" s="39"/>
      <c r="D128" s="39" t="s">
        <v>141</v>
      </c>
    </row>
    <row r="129" s="11" customFormat="true" ht="12.75" hidden="false" customHeight="false" outlineLevel="0" collapsed="false">
      <c r="A129" s="37"/>
      <c r="B129" s="43" t="s">
        <v>142</v>
      </c>
      <c r="D129" s="43" t="s">
        <v>143</v>
      </c>
    </row>
    <row r="130" s="11" customFormat="true" ht="12.75" hidden="false" customHeight="false" outlineLevel="0" collapsed="false">
      <c r="A130" s="38" t="s">
        <v>144</v>
      </c>
      <c r="B130" s="43"/>
      <c r="D130" s="43"/>
    </row>
    <row r="131" s="11" customFormat="true" ht="12.75" hidden="false" customHeight="false" outlineLevel="0" collapsed="false">
      <c r="A131" s="37"/>
      <c r="B131" s="44" t="n">
        <v>37116</v>
      </c>
      <c r="C131" s="44"/>
      <c r="D131" s="43" t="s">
        <v>145</v>
      </c>
    </row>
    <row r="132" s="11" customFormat="true" ht="12.75" hidden="false" customHeight="false" outlineLevel="0" collapsed="false">
      <c r="A132" s="37"/>
      <c r="B132" s="44" t="n">
        <v>37126</v>
      </c>
      <c r="C132" s="44"/>
      <c r="D132" s="43" t="s">
        <v>146</v>
      </c>
      <c r="E132" s="43"/>
    </row>
    <row r="133" s="11" customFormat="true" ht="12.75" hidden="false" customHeight="false" outlineLevel="0" collapsed="false">
      <c r="A133" s="37"/>
      <c r="B133" s="44"/>
      <c r="C133" s="44"/>
      <c r="D133" s="43" t="s">
        <v>147</v>
      </c>
      <c r="E133" s="43"/>
    </row>
    <row r="134" s="11" customFormat="true" ht="12.75" hidden="false" customHeight="false" outlineLevel="0" collapsed="false">
      <c r="A134" s="37"/>
      <c r="B134" s="44"/>
      <c r="C134" s="44"/>
      <c r="D134" s="43" t="s">
        <v>148</v>
      </c>
      <c r="E134" s="43"/>
    </row>
    <row r="135" s="11" customFormat="true" ht="12.75" hidden="false" customHeight="false" outlineLevel="0" collapsed="false">
      <c r="A135" s="37"/>
      <c r="B135" s="44"/>
      <c r="C135" s="44"/>
      <c r="D135" s="43" t="s">
        <v>149</v>
      </c>
      <c r="E135" s="43"/>
    </row>
    <row r="136" s="11" customFormat="true" ht="12.75" hidden="false" customHeight="false" outlineLevel="0" collapsed="false">
      <c r="A136" s="37"/>
      <c r="B136" s="44"/>
      <c r="C136" s="44"/>
      <c r="D136" s="43" t="s">
        <v>150</v>
      </c>
      <c r="E136" s="43"/>
    </row>
    <row r="137" s="11" customFormat="true" ht="12.75" hidden="false" customHeight="false" outlineLevel="0" collapsed="false">
      <c r="A137" s="37"/>
      <c r="B137" s="44" t="n">
        <v>37127</v>
      </c>
      <c r="C137" s="44"/>
      <c r="D137" s="43" t="s">
        <v>151</v>
      </c>
      <c r="E137" s="43"/>
    </row>
    <row r="138" s="11" customFormat="true" ht="12.75" hidden="false" customHeight="false" outlineLevel="0" collapsed="false">
      <c r="A138" s="37"/>
      <c r="B138" s="44"/>
      <c r="C138" s="44"/>
      <c r="E138" s="43" t="s">
        <v>152</v>
      </c>
    </row>
    <row r="139" s="11" customFormat="true" ht="12.75" hidden="false" customHeight="false" outlineLevel="0" collapsed="false">
      <c r="A139" s="37"/>
      <c r="B139" s="44" t="n">
        <v>37129</v>
      </c>
      <c r="C139" s="44"/>
      <c r="D139" s="43" t="s">
        <v>153</v>
      </c>
      <c r="E139" s="43"/>
    </row>
    <row r="140" s="11" customFormat="true" ht="12.75" hidden="false" customHeight="false" outlineLevel="0" collapsed="false">
      <c r="A140" s="37"/>
      <c r="B140" s="44"/>
      <c r="C140" s="44"/>
      <c r="D140" s="43" t="s">
        <v>154</v>
      </c>
      <c r="E140" s="43"/>
    </row>
    <row r="141" s="11" customFormat="true" ht="12.75" hidden="false" customHeight="false" outlineLevel="0" collapsed="false">
      <c r="A141" s="37"/>
      <c r="B141" s="44"/>
      <c r="C141" s="44"/>
      <c r="D141" s="43" t="s">
        <v>155</v>
      </c>
      <c r="E141" s="43"/>
    </row>
    <row r="142" s="11" customFormat="true" ht="12.75" hidden="false" customHeight="false" outlineLevel="0" collapsed="false">
      <c r="A142" s="37"/>
      <c r="B142" s="44"/>
      <c r="C142" s="44"/>
      <c r="D142" s="43" t="s">
        <v>156</v>
      </c>
      <c r="E142" s="43"/>
    </row>
    <row r="143" s="11" customFormat="true" ht="12.75" hidden="false" customHeight="false" outlineLevel="0" collapsed="false">
      <c r="A143" s="45" t="s">
        <v>157</v>
      </c>
      <c r="B143" s="46"/>
      <c r="C143" s="46"/>
      <c r="D143" s="46"/>
      <c r="E143" s="43"/>
    </row>
    <row r="144" s="11" customFormat="true" ht="12.75" hidden="false" customHeight="false" outlineLevel="0" collapsed="false">
      <c r="A144" s="47"/>
      <c r="B144" s="48" t="n">
        <v>37180</v>
      </c>
      <c r="C144" s="48"/>
      <c r="D144" s="46" t="s">
        <v>158</v>
      </c>
      <c r="E144" s="43"/>
    </row>
    <row r="145" s="11" customFormat="true" ht="12.75" hidden="false" customHeight="false" outlineLevel="0" collapsed="false">
      <c r="A145" s="37"/>
      <c r="B145" s="44"/>
      <c r="C145" s="44"/>
      <c r="D145" s="46" t="s">
        <v>159</v>
      </c>
      <c r="E145" s="43"/>
    </row>
    <row r="146" s="11" customFormat="true" ht="12.75" hidden="false" customHeight="false" outlineLevel="0" collapsed="false">
      <c r="A146" s="37"/>
      <c r="B146" s="44"/>
      <c r="C146" s="44"/>
      <c r="D146" s="46"/>
      <c r="E146" s="46" t="s">
        <v>160</v>
      </c>
    </row>
    <row r="147" s="11" customFormat="true" ht="12.75" hidden="false" customHeight="false" outlineLevel="0" collapsed="false">
      <c r="A147" s="37"/>
      <c r="B147" s="44"/>
      <c r="C147" s="44"/>
      <c r="D147" s="46"/>
      <c r="E147" s="46" t="s">
        <v>161</v>
      </c>
    </row>
    <row r="148" s="11" customFormat="true" ht="12.75" hidden="false" customHeight="false" outlineLevel="0" collapsed="false">
      <c r="A148" s="37"/>
      <c r="B148" s="44"/>
      <c r="C148" s="44"/>
      <c r="D148" s="46"/>
      <c r="E148" s="49" t="s">
        <v>162</v>
      </c>
    </row>
    <row r="149" s="11" customFormat="true" ht="12.75" hidden="false" customHeight="false" outlineLevel="0" collapsed="false">
      <c r="A149" s="37"/>
      <c r="B149" s="44"/>
      <c r="C149" s="44"/>
      <c r="D149" s="46" t="s">
        <v>163</v>
      </c>
      <c r="E149" s="43"/>
    </row>
    <row r="150" s="11" customFormat="true" ht="12.75" hidden="false" customHeight="false" outlineLevel="0" collapsed="false">
      <c r="A150" s="37"/>
      <c r="B150" s="44"/>
      <c r="C150" s="44"/>
      <c r="D150" s="46" t="s">
        <v>164</v>
      </c>
      <c r="E150" s="43"/>
    </row>
    <row r="151" s="11" customFormat="true" ht="12.75" hidden="false" customHeight="false" outlineLevel="0" collapsed="false">
      <c r="A151" s="37"/>
      <c r="B151" s="44"/>
      <c r="C151" s="44"/>
      <c r="D151" s="46" t="s">
        <v>165</v>
      </c>
      <c r="E151" s="43"/>
    </row>
    <row r="152" s="11" customFormat="true" ht="12.75" hidden="false" customHeight="false" outlineLevel="0" collapsed="false">
      <c r="A152" s="37"/>
      <c r="B152" s="44"/>
      <c r="D152" s="46" t="s">
        <v>166</v>
      </c>
      <c r="E152" s="43"/>
    </row>
    <row r="153" s="11" customFormat="true" ht="12.75" hidden="false" customHeight="false" outlineLevel="0" collapsed="false">
      <c r="A153" s="37"/>
      <c r="B153" s="44"/>
      <c r="C153" s="44"/>
      <c r="D153" s="46" t="s">
        <v>167</v>
      </c>
      <c r="E153" s="43"/>
    </row>
    <row r="154" s="11" customFormat="true" ht="12.75" hidden="false" customHeight="false" outlineLevel="0" collapsed="false">
      <c r="A154" s="10" t="s">
        <v>168</v>
      </c>
      <c r="B154" s="49"/>
      <c r="C154" s="49"/>
      <c r="D154" s="49"/>
      <c r="E154" s="43"/>
    </row>
    <row r="155" s="11" customFormat="true" ht="12.75" hidden="false" customHeight="false" outlineLevel="0" collapsed="false">
      <c r="A155" s="50"/>
      <c r="B155" s="51" t="n">
        <v>37181</v>
      </c>
      <c r="C155" s="51"/>
      <c r="D155" s="49" t="s">
        <v>169</v>
      </c>
      <c r="E155" s="43"/>
    </row>
    <row r="156" s="11" customFormat="true" ht="12.75" hidden="false" customHeight="false" outlineLevel="0" collapsed="false">
      <c r="A156" s="50"/>
      <c r="B156" s="51"/>
      <c r="C156" s="51"/>
      <c r="D156" s="49" t="s">
        <v>170</v>
      </c>
      <c r="E156" s="43"/>
    </row>
    <row r="157" s="11" customFormat="true" ht="12.75" hidden="false" customHeight="false" outlineLevel="0" collapsed="false">
      <c r="A157" s="50"/>
      <c r="B157" s="51"/>
      <c r="C157" s="51"/>
      <c r="D157" s="49" t="s">
        <v>171</v>
      </c>
      <c r="E157" s="43"/>
    </row>
    <row r="158" s="11" customFormat="true" ht="12.75" hidden="false" customHeight="false" outlineLevel="0" collapsed="false">
      <c r="A158" s="50"/>
      <c r="B158" s="51" t="n">
        <v>37182</v>
      </c>
      <c r="C158" s="51"/>
      <c r="D158" s="49" t="s">
        <v>172</v>
      </c>
      <c r="E158" s="43"/>
    </row>
    <row r="159" s="11" customFormat="true" ht="12.75" hidden="false" customHeight="false" outlineLevel="0" collapsed="false">
      <c r="A159" s="50"/>
      <c r="B159" s="51"/>
      <c r="C159" s="51"/>
      <c r="D159" s="49"/>
      <c r="E159" s="49" t="s">
        <v>173</v>
      </c>
    </row>
    <row r="160" s="11" customFormat="true" ht="12.75" hidden="false" customHeight="false" outlineLevel="0" collapsed="false">
      <c r="A160" s="50"/>
      <c r="B160" s="51" t="n">
        <v>37188</v>
      </c>
      <c r="C160" s="51"/>
      <c r="D160" s="49" t="s">
        <v>174</v>
      </c>
      <c r="E160" s="43"/>
    </row>
    <row r="161" s="11" customFormat="true" ht="12.75" hidden="false" customHeight="false" outlineLevel="0" collapsed="false">
      <c r="A161" s="50"/>
      <c r="B161" s="51" t="n">
        <v>37194</v>
      </c>
      <c r="C161" s="51"/>
      <c r="D161" s="49" t="s">
        <v>175</v>
      </c>
      <c r="E161" s="43"/>
    </row>
    <row r="162" s="11" customFormat="true" ht="12.75" hidden="false" customHeight="false" outlineLevel="0" collapsed="false">
      <c r="A162" s="50"/>
      <c r="B162" s="51"/>
      <c r="C162" s="51"/>
      <c r="D162" s="49" t="s">
        <v>176</v>
      </c>
      <c r="E162" s="43"/>
    </row>
    <row r="163" s="11" customFormat="true" ht="12.75" hidden="false" customHeight="false" outlineLevel="0" collapsed="false">
      <c r="A163" s="50"/>
      <c r="B163" s="51"/>
      <c r="C163" s="51"/>
      <c r="D163" s="49" t="s">
        <v>177</v>
      </c>
      <c r="E163" s="43"/>
    </row>
    <row r="164" s="11" customFormat="true" ht="12.75" hidden="false" customHeight="false" outlineLevel="0" collapsed="false">
      <c r="A164" s="50"/>
      <c r="B164" s="51" t="n">
        <v>37195</v>
      </c>
      <c r="C164" s="51"/>
      <c r="D164" s="7" t="s">
        <v>178</v>
      </c>
      <c r="E164" s="43"/>
    </row>
    <row r="165" s="11" customFormat="true" ht="12.75" hidden="false" customHeight="false" outlineLevel="0" collapsed="false">
      <c r="A165" s="50"/>
      <c r="B165" s="51"/>
      <c r="C165" s="51"/>
      <c r="D165" s="52" t="s">
        <v>179</v>
      </c>
      <c r="E165" s="43"/>
    </row>
    <row r="166" s="11" customFormat="true" ht="12.75" hidden="false" customHeight="false" outlineLevel="0" collapsed="false">
      <c r="A166" s="50"/>
      <c r="B166" s="51"/>
      <c r="C166" s="51"/>
      <c r="D166" s="52"/>
      <c r="E166" s="7" t="s">
        <v>180</v>
      </c>
      <c r="J166" s="7"/>
    </row>
    <row r="167" s="11" customFormat="true" ht="12.75" hidden="false" customHeight="false" outlineLevel="0" collapsed="false">
      <c r="A167" s="50"/>
      <c r="B167" s="51" t="n">
        <v>37196</v>
      </c>
      <c r="C167" s="51"/>
      <c r="D167" s="52" t="s">
        <v>181</v>
      </c>
      <c r="E167" s="43"/>
      <c r="J167" s="7"/>
    </row>
    <row r="168" s="11" customFormat="true" ht="12.75" hidden="false" customHeight="false" outlineLevel="0" collapsed="false">
      <c r="A168" s="53" t="s">
        <v>182</v>
      </c>
      <c r="B168" s="54"/>
      <c r="C168" s="54"/>
      <c r="D168" s="54"/>
      <c r="E168" s="43"/>
      <c r="J168" s="7"/>
    </row>
    <row r="169" s="11" customFormat="true" ht="12.75" hidden="false" customHeight="false" outlineLevel="0" collapsed="false">
      <c r="A169" s="55"/>
      <c r="B169" s="56" t="n">
        <v>38018</v>
      </c>
      <c r="C169" s="56"/>
      <c r="D169" s="54" t="s">
        <v>183</v>
      </c>
      <c r="E169" s="43"/>
      <c r="J169" s="7"/>
    </row>
    <row r="170" s="11" customFormat="true" ht="12.75" hidden="false" customHeight="false" outlineLevel="0" collapsed="false">
      <c r="A170" s="55"/>
      <c r="B170" s="56" t="n">
        <v>38126</v>
      </c>
      <c r="C170" s="56"/>
      <c r="D170" s="54" t="s">
        <v>184</v>
      </c>
      <c r="E170" s="43"/>
      <c r="J170" s="7"/>
    </row>
    <row r="171" s="11" customFormat="true" ht="12.75" hidden="false" customHeight="false" outlineLevel="0" collapsed="false">
      <c r="A171" s="55"/>
      <c r="B171" s="56"/>
      <c r="C171" s="56"/>
      <c r="D171" s="54"/>
      <c r="E171" s="43"/>
      <c r="J171" s="7"/>
    </row>
    <row r="172" s="15" customFormat="true" ht="12.75" hidden="false" customHeight="false" outlineLevel="0" collapsed="false">
      <c r="A172" s="13" t="s">
        <v>185</v>
      </c>
    </row>
    <row r="173" customFormat="false" ht="12.75" hidden="false" customHeight="false" outlineLevel="0" collapsed="false">
      <c r="A173" s="1" t="s">
        <v>186</v>
      </c>
    </row>
    <row r="174" customFormat="false" ht="12.75" hidden="false" customHeight="false" outlineLevel="0" collapsed="false">
      <c r="A174" s="1" t="s">
        <v>187</v>
      </c>
    </row>
    <row r="175" customFormat="false" ht="12.75" hidden="false" customHeight="false" outlineLevel="0" collapsed="false">
      <c r="A175" s="1" t="s">
        <v>9</v>
      </c>
      <c r="B175" s="57" t="s">
        <v>10</v>
      </c>
      <c r="H175" s="1" t="s">
        <v>188</v>
      </c>
    </row>
    <row r="176" s="11" customFormat="true" ht="12.75" hidden="false" customHeight="false" outlineLevel="0" collapsed="false">
      <c r="A176" s="39" t="s">
        <v>189</v>
      </c>
    </row>
    <row r="177" customFormat="false" ht="12.75" hidden="false" customHeight="false" outlineLevel="0" collapsed="false">
      <c r="B177" s="39" t="s">
        <v>190</v>
      </c>
    </row>
    <row r="178" customFormat="false" ht="12.75" hidden="false" customHeight="false" outlineLevel="0" collapsed="false">
      <c r="A178" s="39"/>
      <c r="B178" s="39" t="s">
        <v>191</v>
      </c>
    </row>
    <row r="179" customFormat="false" ht="12.75" hidden="false" customHeight="false" outlineLevel="0" collapsed="false">
      <c r="B179" s="39" t="s">
        <v>192</v>
      </c>
    </row>
    <row r="180" customFormat="false" ht="12.75" hidden="false" customHeight="false" outlineLevel="0" collapsed="false">
      <c r="A180" s="39" t="s">
        <v>193</v>
      </c>
    </row>
    <row r="181" customFormat="false" ht="12.75" hidden="false" customHeight="false" outlineLevel="0" collapsed="false">
      <c r="A181" s="39"/>
      <c r="B181" s="39" t="s">
        <v>194</v>
      </c>
    </row>
    <row r="182" customFormat="false" ht="12.75" hidden="false" customHeight="false" outlineLevel="0" collapsed="false">
      <c r="A182" s="39"/>
      <c r="B182" s="39" t="s">
        <v>195</v>
      </c>
    </row>
    <row r="183" customFormat="false" ht="12.75" hidden="false" customHeight="false" outlineLevel="0" collapsed="false">
      <c r="A183" s="39"/>
      <c r="B183" s="39" t="s">
        <v>196</v>
      </c>
    </row>
    <row r="184" customFormat="false" ht="12.75" hidden="false" customHeight="false" outlineLevel="0" collapsed="false">
      <c r="A184" s="39" t="s">
        <v>197</v>
      </c>
    </row>
    <row r="185" customFormat="false" ht="12.75" hidden="false" customHeight="false" outlineLevel="0" collapsed="false">
      <c r="A185" s="39" t="s">
        <v>198</v>
      </c>
    </row>
    <row r="186" customFormat="false" ht="12.75" hidden="false" customHeight="false" outlineLevel="0" collapsed="false">
      <c r="A186" s="39"/>
      <c r="B186" s="39" t="s">
        <v>199</v>
      </c>
    </row>
    <row r="187" customFormat="false" ht="12.75" hidden="false" customHeight="false" outlineLevel="0" collapsed="false">
      <c r="A187" s="58" t="s">
        <v>200</v>
      </c>
      <c r="B187" s="39"/>
    </row>
    <row r="188" customFormat="false" ht="12.75" hidden="false" customHeight="false" outlineLevel="0" collapsed="false">
      <c r="A188" s="1" t="s">
        <v>201</v>
      </c>
    </row>
    <row r="189" customFormat="false" ht="12.75" hidden="false" customHeight="false" outlineLevel="0" collapsed="false">
      <c r="A189" s="1" t="s">
        <v>202</v>
      </c>
    </row>
    <row r="190" customFormat="false" ht="12.75" hidden="false" customHeight="false" outlineLevel="0" collapsed="false">
      <c r="A190" s="59" t="s">
        <v>203</v>
      </c>
    </row>
    <row r="191" customFormat="false" ht="12.75" hidden="false" customHeight="false" outlineLevel="0" collapsed="false">
      <c r="A191" s="59" t="s">
        <v>204</v>
      </c>
    </row>
    <row r="192" customFormat="false" ht="12.75" hidden="false" customHeight="false" outlineLevel="0" collapsed="false">
      <c r="A192" s="1" t="s">
        <v>205</v>
      </c>
    </row>
    <row r="193" customFormat="false" ht="12.75" hidden="false" customHeight="false" outlineLevel="0" collapsed="false">
      <c r="A193" s="1" t="s">
        <v>206</v>
      </c>
    </row>
    <row r="194" customFormat="false" ht="12.75" hidden="false" customHeight="false" outlineLevel="0" collapsed="false">
      <c r="A194" s="1" t="s">
        <v>207</v>
      </c>
    </row>
    <row r="195" customFormat="false" ht="12.75" hidden="false" customHeight="false" outlineLevel="0" collapsed="false">
      <c r="B195" s="39" t="s">
        <v>208</v>
      </c>
    </row>
    <row r="196" customFormat="false" ht="12.75" hidden="false" customHeight="false" outlineLevel="0" collapsed="false">
      <c r="A196" s="1" t="s">
        <v>209</v>
      </c>
    </row>
    <row r="197" customFormat="false" ht="12.75" hidden="false" customHeight="false" outlineLevel="0" collapsed="false">
      <c r="A197" s="1" t="s">
        <v>210</v>
      </c>
    </row>
    <row r="198" customFormat="false" ht="12.75" hidden="false" customHeight="false" outlineLevel="0" collapsed="false">
      <c r="A198" s="1" t="s">
        <v>211</v>
      </c>
    </row>
    <row r="199" customFormat="false" ht="12.75" hidden="false" customHeight="false" outlineLevel="0" collapsed="false">
      <c r="A199" s="59" t="s">
        <v>212</v>
      </c>
    </row>
    <row r="200" customFormat="false" ht="12.75" hidden="false" customHeight="false" outlineLevel="0" collapsed="false">
      <c r="A200" s="28"/>
      <c r="B200" s="58" t="s">
        <v>213</v>
      </c>
    </row>
    <row r="201" customFormat="false" ht="12.75" hidden="false" customHeight="false" outlineLevel="0" collapsed="false">
      <c r="A201" s="28"/>
      <c r="B201" s="58"/>
      <c r="C201" s="58" t="s">
        <v>214</v>
      </c>
    </row>
    <row r="202" customFormat="false" ht="12.75" hidden="false" customHeight="false" outlineLevel="0" collapsed="false">
      <c r="A202" s="28"/>
      <c r="B202" s="58" t="s">
        <v>215</v>
      </c>
    </row>
    <row r="203" customFormat="false" ht="12.75" hidden="false" customHeight="false" outlineLevel="0" collapsed="false">
      <c r="A203" s="28"/>
      <c r="B203" s="58" t="s">
        <v>216</v>
      </c>
    </row>
    <row r="204" customFormat="false" ht="12.75" hidden="false" customHeight="false" outlineLevel="0" collapsed="false">
      <c r="A204" s="1" t="s">
        <v>217</v>
      </c>
      <c r="B204" s="58"/>
    </row>
    <row r="205" customFormat="false" ht="12.75" hidden="false" customHeight="false" outlineLevel="0" collapsed="false">
      <c r="B205" s="1" t="s">
        <v>218</v>
      </c>
    </row>
    <row r="206" customFormat="false" ht="12.75" hidden="false" customHeight="false" outlineLevel="0" collapsed="false">
      <c r="B206" s="1" t="s">
        <v>219</v>
      </c>
    </row>
    <row r="207" customFormat="false" ht="12.75" hidden="false" customHeight="false" outlineLevel="0" collapsed="false">
      <c r="A207" s="1" t="s">
        <v>220</v>
      </c>
    </row>
    <row r="208" customFormat="false" ht="12.75" hidden="false" customHeight="false" outlineLevel="0" collapsed="false">
      <c r="B208" s="60" t="s">
        <v>221</v>
      </c>
    </row>
    <row r="209" customFormat="false" ht="12.75" hidden="false" customHeight="false" outlineLevel="0" collapsed="false">
      <c r="B209" s="39" t="s">
        <v>222</v>
      </c>
    </row>
    <row r="210" customFormat="false" ht="12.75" hidden="false" customHeight="false" outlineLevel="0" collapsed="false">
      <c r="B210" s="61" t="s">
        <v>223</v>
      </c>
    </row>
  </sheetData>
  <mergeCells count="15">
    <mergeCell ref="B18:K18"/>
    <mergeCell ref="B34:K34"/>
    <mergeCell ref="B131:C131"/>
    <mergeCell ref="B132:C132"/>
    <mergeCell ref="B137:C137"/>
    <mergeCell ref="B139:C139"/>
    <mergeCell ref="B144:C144"/>
    <mergeCell ref="B155:C155"/>
    <mergeCell ref="B158:C158"/>
    <mergeCell ref="B160:C160"/>
    <mergeCell ref="B161:C161"/>
    <mergeCell ref="B164:C164"/>
    <mergeCell ref="B167:C167"/>
    <mergeCell ref="B169:C169"/>
    <mergeCell ref="B170:C170"/>
  </mergeCells>
  <hyperlinks>
    <hyperlink ref="C3" r:id="rId1" display="http://www.ieee802.org/3/ae/public/adhoc/serial_pmd/documents/"/>
    <hyperlink ref="G5" r:id="rId2" display="http://www.ieee802.org/3/efm/public/sep01/dawe_1_0901.pdf"/>
    <hyperlink ref="B18" r:id="rId3" display="http://grouper.ieee.org/groups/802/3/10G_study/public/email_attach/All_1250.xls"/>
    <hyperlink ref="B20" r:id="rId4" display="http://www.ieee802.org/3/z/public/presentations/mar1997/DCwpaper.pdf"/>
    <hyperlink ref="B34" r:id="rId5" display="http://grouper.ieee.org/groups/802/3/10G_study/public/email_attach/All_1250v2.xls"/>
    <hyperlink ref="D164" location="A185" display="Clarification of &quot;RMS width&quot;: see below"/>
    <hyperlink ref="E166" r:id="rId6" display="http://www.ieee802.org/3/ae/public/oct01/dawe_1_1001.pdf"/>
    <hyperlink ref="B175" r:id="rId7" display="http://www.ieee802.org/3/efm/public/sep01/dawe_1_0901.pdf"/>
  </hyperlinks>
  <printOptions headings="false" gridLines="false" gridLinesSet="true" horizontalCentered="true" verticalCentered="false"/>
  <pageMargins left="0.747916666666667" right="0.747916666666667" top="0.75" bottom="0.75" header="0.5" footer="0.5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5"/>
  <sheetViews>
    <sheetView showFormulas="false" showGridLines="fals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C11" activeCellId="0" sqref="C11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2" width="8.56"/>
    <col collapsed="false" customWidth="true" hidden="false" outlineLevel="0" max="2" min="2" style="63" width="8.28"/>
    <col collapsed="false" customWidth="true" hidden="false" outlineLevel="0" max="3" min="3" style="63" width="9.56"/>
    <col collapsed="false" customWidth="true" hidden="false" outlineLevel="0" max="4" min="4" style="63" width="6.85"/>
    <col collapsed="false" customWidth="true" hidden="false" outlineLevel="0" max="5" min="5" style="63" width="6.28"/>
    <col collapsed="false" customWidth="true" hidden="false" outlineLevel="0" max="7" min="6" style="63" width="11.42"/>
    <col collapsed="false" customWidth="true" hidden="false" outlineLevel="0" max="8" min="8" style="63" width="8.28"/>
    <col collapsed="false" customWidth="true" hidden="false" outlineLevel="0" max="9" min="9" style="63" width="5.71"/>
    <col collapsed="false" customWidth="true" hidden="false" outlineLevel="0" max="10" min="10" style="63" width="7.56"/>
    <col collapsed="false" customWidth="true" hidden="false" outlineLevel="0" max="11" min="11" style="63" width="7.28"/>
    <col collapsed="false" customWidth="true" hidden="false" outlineLevel="0" max="12" min="12" style="63" width="7.7"/>
    <col collapsed="false" customWidth="true" hidden="false" outlineLevel="0" max="13" min="13" style="63" width="7.28"/>
    <col collapsed="false" customWidth="true" hidden="false" outlineLevel="0" max="14" min="14" style="63" width="6.56"/>
    <col collapsed="false" customWidth="true" hidden="false" outlineLevel="0" max="15" min="15" style="63" width="8.85"/>
    <col collapsed="false" customWidth="true" hidden="false" outlineLevel="0" max="16" min="16" style="63" width="8.99"/>
    <col collapsed="false" customWidth="true" hidden="false" outlineLevel="0" max="17" min="17" style="63" width="6.85"/>
    <col collapsed="false" customWidth="true" hidden="false" outlineLevel="0" max="18" min="18" style="64" width="11.28"/>
    <col collapsed="false" customWidth="true" hidden="false" outlineLevel="0" max="19" min="19" style="63" width="7.99"/>
    <col collapsed="false" customWidth="true" hidden="false" outlineLevel="0" max="20" min="20" style="65" width="7.7"/>
    <col collapsed="false" customWidth="true" hidden="false" outlineLevel="0" max="21" min="21" style="65" width="9.85"/>
    <col collapsed="false" customWidth="true" hidden="false" outlineLevel="0" max="22" min="22" style="63" width="10.28"/>
    <col collapsed="false" customWidth="true" hidden="false" outlineLevel="0" max="23" min="23" style="63" width="7.14"/>
    <col collapsed="false" customWidth="true" hidden="false" outlineLevel="0" max="26" min="24" style="66" width="8.14"/>
    <col collapsed="false" customWidth="true" hidden="false" outlineLevel="0" max="27" min="27" style="66" width="8.85"/>
    <col collapsed="false" customWidth="true" hidden="false" outlineLevel="0" max="28" min="28" style="63" width="8.14"/>
    <col collapsed="false" customWidth="true" hidden="false" outlineLevel="0" max="29" min="29" style="63" width="8.56"/>
    <col collapsed="false" customWidth="true" hidden="false" outlineLevel="0" max="30" min="30" style="63" width="8.99"/>
    <col collapsed="false" customWidth="true" hidden="false" outlineLevel="0" max="31" min="31" style="63" width="8.14"/>
    <col collapsed="false" customWidth="true" hidden="false" outlineLevel="0" max="32" min="32" style="63" width="7.56"/>
    <col collapsed="false" customWidth="true" hidden="false" outlineLevel="0" max="33" min="33" style="63" width="8.56"/>
    <col collapsed="false" customWidth="true" hidden="false" outlineLevel="0" max="34" min="34" style="63" width="8.85"/>
    <col collapsed="false" customWidth="true" hidden="false" outlineLevel="0" max="35" min="35" style="63" width="9.56"/>
    <col collapsed="false" customWidth="true" hidden="false" outlineLevel="0" max="36" min="36" style="63" width="8.56"/>
    <col collapsed="false" customWidth="true" hidden="false" outlineLevel="0" max="37" min="37" style="63" width="7.99"/>
    <col collapsed="false" customWidth="true" hidden="false" outlineLevel="0" max="38" min="38" style="63" width="9.14"/>
    <col collapsed="false" customWidth="true" hidden="false" outlineLevel="0" max="39" min="39" style="63" width="9.28"/>
    <col collapsed="false" customWidth="true" hidden="false" outlineLevel="0" max="40" min="40" style="63" width="5.85"/>
    <col collapsed="false" customWidth="true" hidden="false" outlineLevel="0" max="41" min="41" style="63" width="6.13"/>
    <col collapsed="false" customWidth="true" hidden="false" outlineLevel="0" max="42" min="42" style="63" width="5.56"/>
    <col collapsed="false" customWidth="true" hidden="false" outlineLevel="0" max="43" min="43" style="63" width="7.14"/>
    <col collapsed="false" customWidth="true" hidden="false" outlineLevel="0" max="44" min="44" style="63" width="8.28"/>
    <col collapsed="false" customWidth="true" hidden="false" outlineLevel="0" max="45" min="45" style="63" width="8.7"/>
    <col collapsed="false" customWidth="true" hidden="false" outlineLevel="0" max="47" min="46" style="63" width="7.14"/>
    <col collapsed="false" customWidth="true" hidden="false" outlineLevel="0" max="48" min="48" style="63" width="9.56"/>
    <col collapsed="false" customWidth="true" hidden="false" outlineLevel="0" max="50" min="49" style="63" width="5.85"/>
    <col collapsed="false" customWidth="true" hidden="false" outlineLevel="0" max="51" min="51" style="63" width="9.56"/>
    <col collapsed="false" customWidth="false" hidden="false" outlineLevel="0" max="257" min="52" style="63" width="11.13"/>
  </cols>
  <sheetData>
    <row r="1" customFormat="false" ht="15" hidden="false" customHeight="false" outlineLevel="0" collapsed="false">
      <c r="A1" s="67" t="s">
        <v>22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9"/>
      <c r="N1" s="70" t="s">
        <v>3</v>
      </c>
      <c r="O1" s="71" t="str">
        <f aca="false">Notes!G2</f>
        <v>NA</v>
      </c>
      <c r="P1" s="72"/>
      <c r="Q1" s="73" t="s">
        <v>225</v>
      </c>
      <c r="R1" s="74" t="str">
        <f aca="false">Notes!A1</f>
        <v>NA</v>
      </c>
      <c r="S1" s="74"/>
      <c r="T1" s="74"/>
      <c r="U1" s="74"/>
      <c r="V1" s="75" t="s">
        <v>226</v>
      </c>
      <c r="W1" s="76" t="str">
        <f aca="false">Notes!E2</f>
        <v>NA</v>
      </c>
      <c r="X1" s="76"/>
      <c r="Y1" s="77"/>
      <c r="Z1" s="77"/>
    </row>
    <row r="2" s="78" customFormat="true" ht="15.75" hidden="false" customHeight="false" outlineLevel="0" collapsed="false">
      <c r="A2" s="78" t="s">
        <v>227</v>
      </c>
      <c r="B2" s="79"/>
      <c r="C2" s="79"/>
      <c r="D2" s="79"/>
      <c r="E2" s="80"/>
      <c r="F2" s="80"/>
      <c r="G2" s="80"/>
      <c r="H2" s="80"/>
      <c r="N2" s="81"/>
      <c r="O2" s="82" t="s">
        <v>228</v>
      </c>
      <c r="P2" s="83" t="n">
        <v>1.5</v>
      </c>
      <c r="Q2" s="84" t="s">
        <v>229</v>
      </c>
      <c r="R2" s="80"/>
      <c r="S2" s="63"/>
      <c r="T2" s="85" t="s">
        <v>230</v>
      </c>
      <c r="U2" s="86" t="n">
        <f aca="false">Notes!F16</f>
        <v>0.3</v>
      </c>
      <c r="V2" s="87" t="s">
        <v>226</v>
      </c>
      <c r="W2" s="88" t="n">
        <f aca="false">Notes!D16</f>
        <v>38139</v>
      </c>
      <c r="X2" s="88"/>
      <c r="Y2" s="77"/>
      <c r="Z2" s="77"/>
      <c r="AC2" s="89"/>
      <c r="AD2" s="90"/>
      <c r="AF2" s="91"/>
      <c r="AH2" s="92"/>
      <c r="AI2" s="93"/>
      <c r="AJ2" s="72"/>
      <c r="AL2" s="94" t="s">
        <v>231</v>
      </c>
      <c r="AM2" s="95" t="n">
        <f aca="false">MAX(MIN(B_1*Tb_eff*($G$10+1)/(SQRT(8)*AI10),10),-10)</f>
        <v>0.982464556511768</v>
      </c>
    </row>
    <row r="3" customFormat="false" ht="15.75" hidden="false" customHeight="false" outlineLevel="0" collapsed="false">
      <c r="A3" s="96" t="s">
        <v>232</v>
      </c>
      <c r="B3" s="97" t="s">
        <v>233</v>
      </c>
      <c r="C3" s="98" t="s">
        <v>234</v>
      </c>
      <c r="D3" s="99"/>
      <c r="E3" s="72"/>
      <c r="F3" s="97" t="s">
        <v>235</v>
      </c>
      <c r="G3" s="100" t="n">
        <v>47.1</v>
      </c>
      <c r="H3" s="99" t="s">
        <v>236</v>
      </c>
      <c r="I3" s="101" t="s">
        <v>237</v>
      </c>
      <c r="J3" s="102" t="s">
        <v>238</v>
      </c>
      <c r="K3" s="102"/>
      <c r="L3" s="103" t="s">
        <v>239</v>
      </c>
      <c r="M3" s="103"/>
      <c r="N3" s="104" t="s">
        <v>240</v>
      </c>
      <c r="O3" s="89" t="s">
        <v>241</v>
      </c>
      <c r="P3" s="78" t="n">
        <f aca="false">IF(Uc&lt;1000,850,1310)</f>
        <v>1310</v>
      </c>
      <c r="Q3" s="105" t="s">
        <v>242</v>
      </c>
      <c r="R3" s="106"/>
      <c r="S3" s="107" t="s">
        <v>243</v>
      </c>
      <c r="T3" s="108" t="n">
        <v>-13</v>
      </c>
      <c r="U3" s="109" t="s">
        <v>244</v>
      </c>
      <c r="V3" s="110" t="s">
        <v>245</v>
      </c>
      <c r="W3" s="111" t="e">
        <f aca="false">AQ45</f>
        <v>#VALUE!</v>
      </c>
      <c r="X3" s="84" t="s">
        <v>246</v>
      </c>
      <c r="Y3" s="78"/>
      <c r="Z3" s="78"/>
      <c r="AA3" s="112"/>
      <c r="AB3" s="113"/>
      <c r="AC3" s="114" t="s">
        <v>247</v>
      </c>
      <c r="AD3" s="115" t="n">
        <f aca="false">10^(G5/10+12)*(10^(C18/10))^2*(C16-1)^2/(2*C19)</f>
        <v>0.00081721055236276</v>
      </c>
      <c r="AE3" s="116" t="s">
        <v>248</v>
      </c>
      <c r="AF3" s="91"/>
      <c r="AG3" s="62"/>
      <c r="AH3" s="92"/>
      <c r="AI3" s="117"/>
      <c r="AJ3" s="62"/>
      <c r="AK3" s="118"/>
      <c r="AL3" s="94" t="s">
        <v>249</v>
      </c>
      <c r="AM3" s="119" t="n">
        <f aca="false">MAX(MIN(B_1*Tb_eff*(1-$G$10)/(SQRT(8)*AI10),10),-10)</f>
        <v>0.982464556511768</v>
      </c>
    </row>
    <row r="4" customFormat="false" ht="15" hidden="false" customHeight="true" outlineLevel="0" collapsed="false">
      <c r="A4" s="120"/>
      <c r="B4" s="94" t="s">
        <v>250</v>
      </c>
      <c r="C4" s="121" t="n">
        <v>7.037</v>
      </c>
      <c r="D4" s="105"/>
      <c r="E4" s="78"/>
      <c r="F4" s="94" t="s">
        <v>251</v>
      </c>
      <c r="G4" s="122" t="n">
        <f aca="false">G3*1.518</f>
        <v>71.4978</v>
      </c>
      <c r="H4" s="123" t="s">
        <v>236</v>
      </c>
      <c r="I4" s="124" t="s">
        <v>252</v>
      </c>
      <c r="J4" s="72"/>
      <c r="K4" s="73" t="s">
        <v>253</v>
      </c>
      <c r="L4" s="125" t="n">
        <v>0.3</v>
      </c>
      <c r="M4" s="84" t="s">
        <v>254</v>
      </c>
      <c r="N4" s="120"/>
      <c r="O4" s="126" t="s">
        <v>255</v>
      </c>
      <c r="P4" s="127" t="n">
        <f aca="false">IF(Uc&gt;1000,$P$2/1.4846,$P$2/3.5)</f>
        <v>1.01037316448875</v>
      </c>
      <c r="Q4" s="105"/>
      <c r="R4" s="106"/>
      <c r="S4" s="114" t="s">
        <v>256</v>
      </c>
      <c r="T4" s="116" t="n">
        <f aca="false">10*LOG10(1000/SQRT(2*$T$10*$C$19/LOG($C$16,2)))</f>
        <v>-0.946221097470322</v>
      </c>
      <c r="U4" s="116" t="s">
        <v>257</v>
      </c>
      <c r="V4" s="128" t="s">
        <v>258</v>
      </c>
      <c r="W4" s="129"/>
      <c r="X4" s="130" t="str">
        <f aca="false">$L$4&amp;" km"</f>
        <v>0.3 km</v>
      </c>
      <c r="Y4" s="131"/>
      <c r="Z4" s="131"/>
      <c r="AA4" s="112"/>
      <c r="AC4" s="132" t="s">
        <v>259</v>
      </c>
      <c r="AD4" s="133" t="n">
        <v>2.563</v>
      </c>
      <c r="AE4" s="134" t="s">
        <v>248</v>
      </c>
      <c r="AF4" s="91"/>
      <c r="AG4" s="62"/>
      <c r="AH4" s="132" t="s">
        <v>260</v>
      </c>
      <c r="AI4" s="135" t="n">
        <f aca="false">B_1*Tb_eff/(SQRT(8)*$T$12)</f>
        <v>1.93554356521167</v>
      </c>
      <c r="AJ4" s="134" t="s">
        <v>248</v>
      </c>
      <c r="AK4" s="118"/>
      <c r="AL4" s="92" t="s">
        <v>261</v>
      </c>
      <c r="AM4" s="119" t="n">
        <f aca="false">ERF(AM2)+ERF(AM3)-1</f>
        <v>0.670586634627403</v>
      </c>
    </row>
    <row r="5" customFormat="false" ht="15" hidden="false" customHeight="true" outlineLevel="0" collapsed="false">
      <c r="A5" s="136"/>
      <c r="B5" s="137" t="s">
        <v>262</v>
      </c>
      <c r="C5" s="138" t="n">
        <f aca="false">10312.5</f>
        <v>10312.5</v>
      </c>
      <c r="D5" s="139" t="s">
        <v>263</v>
      </c>
      <c r="E5" s="78"/>
      <c r="F5" s="89" t="s">
        <v>264</v>
      </c>
      <c r="G5" s="140" t="n">
        <v>-128</v>
      </c>
      <c r="H5" s="141" t="s">
        <v>265</v>
      </c>
      <c r="I5" s="142" t="s">
        <v>266</v>
      </c>
      <c r="J5" s="78"/>
      <c r="K5" s="94" t="s">
        <v>267</v>
      </c>
      <c r="L5" s="143" t="n">
        <v>0.1</v>
      </c>
      <c r="M5" s="123" t="s">
        <v>254</v>
      </c>
      <c r="N5" s="120"/>
      <c r="O5" s="144" t="s">
        <v>228</v>
      </c>
      <c r="P5" s="127" t="n">
        <f aca="false">$P$4*((1/(0.00094*Uc)^4)+1.05)</f>
        <v>1.55991865744954</v>
      </c>
      <c r="Q5" s="105" t="s">
        <v>229</v>
      </c>
      <c r="R5" s="106"/>
      <c r="S5" s="114" t="s">
        <v>268</v>
      </c>
      <c r="T5" s="145" t="n">
        <f aca="false">T3+T4</f>
        <v>-13.9462210974703</v>
      </c>
      <c r="U5" s="116" t="s">
        <v>244</v>
      </c>
      <c r="V5" s="146" t="s">
        <v>269</v>
      </c>
      <c r="W5" s="147" t="n">
        <v>7500</v>
      </c>
      <c r="X5" s="148" t="s">
        <v>270</v>
      </c>
      <c r="Y5" s="68"/>
      <c r="Z5" s="68"/>
      <c r="AA5" s="149"/>
      <c r="AC5" s="92" t="s">
        <v>271</v>
      </c>
      <c r="AD5" s="150" t="n">
        <f aca="false">0.7*$P$8*$C$8</f>
        <v>0.040362</v>
      </c>
      <c r="AE5" s="151" t="s">
        <v>272</v>
      </c>
      <c r="AF5" s="152"/>
      <c r="AG5" s="62"/>
      <c r="AH5" s="132" t="s">
        <v>273</v>
      </c>
      <c r="AI5" s="153" t="n">
        <f aca="false">IF(ABS($AI$4)&lt;10,SIGN($AI$4)*ERF(ABS($AI$4)),SIGN($AI$4))</f>
        <v>0.9938048945598</v>
      </c>
      <c r="AJ5" s="134" t="s">
        <v>248</v>
      </c>
      <c r="AK5" s="118"/>
      <c r="AL5" s="92" t="s">
        <v>274</v>
      </c>
      <c r="AM5" s="95" t="n">
        <f aca="false">AM4*(1-2*$L$11*10^(-$C23/10)*$AD$6*SQRT(2*ER*(AM4*(ER-1)+ER+1))/(AM4*(ER-1)))</f>
        <v>0.52002435640425</v>
      </c>
    </row>
    <row r="6" customFormat="false" ht="15" hidden="false" customHeight="true" outlineLevel="0" collapsed="false">
      <c r="A6" s="96" t="s">
        <v>275</v>
      </c>
      <c r="B6" s="78"/>
      <c r="C6" s="78"/>
      <c r="D6" s="78"/>
      <c r="E6" s="78"/>
      <c r="F6" s="94" t="s">
        <v>276</v>
      </c>
      <c r="G6" s="154" t="n">
        <f aca="false">G5-2*C12</f>
        <v>-135.32059991328</v>
      </c>
      <c r="H6" s="155" t="s">
        <v>265</v>
      </c>
      <c r="I6" s="156" t="s">
        <v>277</v>
      </c>
      <c r="J6" s="80"/>
      <c r="K6" s="137" t="s">
        <v>278</v>
      </c>
      <c r="L6" s="157" t="n">
        <v>0.01</v>
      </c>
      <c r="M6" s="158" t="s">
        <v>254</v>
      </c>
      <c r="N6" s="120"/>
      <c r="O6" s="89" t="s">
        <v>241</v>
      </c>
      <c r="P6" s="78" t="n">
        <f aca="false">Uc</f>
        <v>1269</v>
      </c>
      <c r="Q6" s="105" t="s">
        <v>242</v>
      </c>
      <c r="R6" s="106"/>
      <c r="S6" s="114" t="s">
        <v>279</v>
      </c>
      <c r="T6" s="145" t="n">
        <f aca="false">T5+C17</f>
        <v>-13.9462210974703</v>
      </c>
      <c r="U6" s="116" t="s">
        <v>244</v>
      </c>
      <c r="V6" s="159"/>
      <c r="W6" s="160"/>
      <c r="X6" s="161"/>
      <c r="Y6" s="68"/>
      <c r="Z6" s="68"/>
      <c r="AA6" s="149"/>
      <c r="AC6" s="162" t="s">
        <v>280</v>
      </c>
      <c r="AD6" s="163" t="n">
        <f aca="false">10^(($G$13+$T$7)/20)</f>
        <v>0.0630957344480193</v>
      </c>
      <c r="AE6" s="164" t="s">
        <v>281</v>
      </c>
      <c r="AF6" s="165"/>
      <c r="AG6" s="62"/>
      <c r="AH6" s="166" t="s">
        <v>282</v>
      </c>
      <c r="AI6" s="167" t="n">
        <f aca="false">ERF(MAX(MIN(B_1*Tb_eff*($L$14+1)/(SQRT(8)*$T$12),10),-10))+ERF(MAX(MIN(B_1*Tb_eff*(1-$L$14)/(SQRT(8)*$T$12),10),-10))-1</f>
        <v>0.96783956300092</v>
      </c>
      <c r="AJ6" s="168" t="s">
        <v>248</v>
      </c>
      <c r="AK6" s="118"/>
    </row>
    <row r="7" customFormat="false" ht="15" hidden="false" customHeight="true" outlineLevel="0" collapsed="false">
      <c r="A7" s="120"/>
      <c r="B7" s="94" t="s">
        <v>283</v>
      </c>
      <c r="C7" s="169" t="n">
        <v>1269</v>
      </c>
      <c r="D7" s="151" t="s">
        <v>242</v>
      </c>
      <c r="E7" s="78"/>
      <c r="F7" s="94" t="s">
        <v>284</v>
      </c>
      <c r="G7" s="121" t="n">
        <v>0.7</v>
      </c>
      <c r="H7" s="105"/>
      <c r="I7" s="78"/>
      <c r="J7" s="78"/>
      <c r="K7" s="170" t="s">
        <v>285</v>
      </c>
      <c r="L7" s="171" t="n">
        <f aca="false">$C$9-$T$6</f>
        <v>9.44622109747032</v>
      </c>
      <c r="M7" s="172" t="s">
        <v>257</v>
      </c>
      <c r="N7" s="120"/>
      <c r="O7" s="170" t="s">
        <v>286</v>
      </c>
      <c r="P7" s="173" t="n">
        <v>1365</v>
      </c>
      <c r="Q7" s="105" t="s">
        <v>242</v>
      </c>
      <c r="R7" s="174" t="s">
        <v>287</v>
      </c>
      <c r="S7" s="151" t="s">
        <v>288</v>
      </c>
      <c r="T7" s="175" t="n">
        <v>-12</v>
      </c>
      <c r="U7" s="67" t="s">
        <v>257</v>
      </c>
      <c r="V7" s="176" t="s">
        <v>289</v>
      </c>
      <c r="W7" s="78"/>
      <c r="X7" s="177"/>
      <c r="Y7" s="131"/>
      <c r="Z7" s="131"/>
      <c r="AA7" s="149"/>
      <c r="AC7" s="126" t="s">
        <v>290</v>
      </c>
      <c r="AD7" s="127" t="n">
        <f aca="false">10^(C10/10)</f>
        <v>2.51183323855506</v>
      </c>
      <c r="AE7" s="178" t="s">
        <v>281</v>
      </c>
      <c r="AF7" s="134"/>
      <c r="AH7" s="179" t="s">
        <v>291</v>
      </c>
      <c r="AI7" s="180" t="n">
        <f aca="false">kRIN*10^6*$AM$8*$AM$8/SQRT((1/F23)^2+(1/G23)^2+0.477*(1/$W$5)^2)*10^($G$5/10)</f>
        <v>0.00120362354831758</v>
      </c>
      <c r="AJ7" s="181" t="s">
        <v>292</v>
      </c>
      <c r="AK7" s="118"/>
    </row>
    <row r="8" customFormat="false" ht="15" hidden="false" customHeight="true" outlineLevel="0" collapsed="false">
      <c r="A8" s="120"/>
      <c r="B8" s="182" t="s">
        <v>293</v>
      </c>
      <c r="C8" s="183" t="n">
        <v>0.62</v>
      </c>
      <c r="D8" s="151" t="s">
        <v>242</v>
      </c>
      <c r="E8" s="78"/>
      <c r="F8" s="89" t="s">
        <v>294</v>
      </c>
      <c r="G8" s="184" t="n">
        <f aca="false">G9</f>
        <v>6</v>
      </c>
      <c r="H8" s="185" t="str">
        <f aca="false">IF(G10&lt;0,"should not be &lt; DCD!","ps inc. DCD")</f>
        <v>ps inc. DCD</v>
      </c>
      <c r="I8" s="78"/>
      <c r="J8" s="78"/>
      <c r="K8" s="186" t="s">
        <v>295</v>
      </c>
      <c r="L8" s="187" t="n">
        <v>2</v>
      </c>
      <c r="M8" s="172" t="s">
        <v>257</v>
      </c>
      <c r="N8" s="188"/>
      <c r="O8" s="170" t="s">
        <v>296</v>
      </c>
      <c r="P8" s="175" t="n">
        <v>0.093</v>
      </c>
      <c r="Q8" s="185" t="s">
        <v>297</v>
      </c>
      <c r="R8" s="189"/>
      <c r="S8" s="170" t="s">
        <v>298</v>
      </c>
      <c r="T8" s="190" t="n">
        <v>7725</v>
      </c>
      <c r="U8" s="123" t="s">
        <v>270</v>
      </c>
      <c r="V8" s="104" t="s">
        <v>299</v>
      </c>
      <c r="W8" s="191" t="n">
        <v>6</v>
      </c>
      <c r="X8" s="105" t="s">
        <v>257</v>
      </c>
      <c r="Y8" s="78"/>
      <c r="Z8" s="78"/>
      <c r="AA8" s="149"/>
      <c r="AC8" s="126" t="s">
        <v>300</v>
      </c>
      <c r="AD8" s="127" t="n">
        <f aca="false">(ER+1)/(ER-1)</f>
        <v>2.32289722768069</v>
      </c>
      <c r="AE8" s="178" t="s">
        <v>281</v>
      </c>
      <c r="AF8" s="134"/>
      <c r="AH8" s="162" t="s">
        <v>301</v>
      </c>
      <c r="AI8" s="192" t="n">
        <f aca="false">(1-10^(-Pmn/5))/(Q*Q)</f>
        <v>0</v>
      </c>
      <c r="AJ8" s="193" t="s">
        <v>302</v>
      </c>
      <c r="AK8" s="62"/>
      <c r="AL8" s="92" t="s">
        <v>303</v>
      </c>
      <c r="AM8" s="116" t="n">
        <v>1</v>
      </c>
    </row>
    <row r="9" customFormat="false" ht="15" hidden="false" customHeight="true" outlineLevel="0" collapsed="false">
      <c r="A9" s="120"/>
      <c r="B9" s="89" t="s">
        <v>304</v>
      </c>
      <c r="C9" s="194" t="n">
        <v>-4.5</v>
      </c>
      <c r="D9" s="78" t="s">
        <v>244</v>
      </c>
      <c r="E9" s="78"/>
      <c r="F9" s="144" t="s">
        <v>305</v>
      </c>
      <c r="G9" s="187" t="n">
        <f aca="false">8-2</f>
        <v>6</v>
      </c>
      <c r="H9" s="105" t="s">
        <v>306</v>
      </c>
      <c r="I9" s="78"/>
      <c r="J9" s="78"/>
      <c r="K9" s="195" t="s">
        <v>307</v>
      </c>
      <c r="L9" s="151" t="n">
        <f aca="false">$L$7-$L$8</f>
        <v>7.44622109747032</v>
      </c>
      <c r="M9" s="172" t="s">
        <v>257</v>
      </c>
      <c r="N9" s="120"/>
      <c r="O9" s="94" t="s">
        <v>308</v>
      </c>
      <c r="P9" s="196" t="n">
        <f aca="false">0.25*$P$8*Uc*(1-(Uo/Uc)^4)</f>
        <v>-9.99316711930075</v>
      </c>
      <c r="Q9" s="141" t="s">
        <v>272</v>
      </c>
      <c r="R9" s="197"/>
      <c r="S9" s="114" t="s">
        <v>309</v>
      </c>
      <c r="T9" s="116" t="n">
        <v>1.032</v>
      </c>
      <c r="U9" s="198" t="s">
        <v>248</v>
      </c>
      <c r="V9" s="199" t="s">
        <v>310</v>
      </c>
      <c r="W9" s="196" t="n">
        <f aca="false">10*LOG10((1+10^(-($W$8/10)))/(1-10^(-($W$8/10))))</f>
        <v>2.22950371200511</v>
      </c>
      <c r="X9" s="105" t="s">
        <v>311</v>
      </c>
      <c r="Y9" s="78"/>
      <c r="Z9" s="78"/>
      <c r="AA9" s="149"/>
      <c r="AC9" s="89" t="s">
        <v>312</v>
      </c>
      <c r="AD9" s="196" t="n">
        <f aca="false">10*LOG10((1+10^(-($W$8/10)))/(1-10^(-($W$8/10))))</f>
        <v>2.22950371200511</v>
      </c>
      <c r="AE9" s="78" t="s">
        <v>257</v>
      </c>
      <c r="AF9" s="134"/>
      <c r="AG9" s="62"/>
      <c r="AH9" s="89" t="s">
        <v>313</v>
      </c>
      <c r="AI9" s="154" t="n">
        <f aca="false">$T$11*1000/$W$5</f>
        <v>43.8666666666667</v>
      </c>
      <c r="AJ9" s="78" t="s">
        <v>236</v>
      </c>
      <c r="AK9" s="200" t="s">
        <v>314</v>
      </c>
      <c r="AL9" s="201" t="n">
        <v>0.5</v>
      </c>
      <c r="AM9" s="202" t="n">
        <f aca="false">0.5+0.5*10^-0.36</f>
        <v>0.718257916120083</v>
      </c>
      <c r="AP9" s="203"/>
      <c r="AQ9" s="204"/>
    </row>
    <row r="10" customFormat="false" ht="15" hidden="false" customHeight="true" outlineLevel="0" collapsed="false">
      <c r="A10" s="120"/>
      <c r="B10" s="94" t="s">
        <v>315</v>
      </c>
      <c r="C10" s="196" t="n">
        <f aca="false">10*LOG10((2*AD13+AD12)/(2*AD13-AD12))</f>
        <v>3.99990803066993</v>
      </c>
      <c r="D10" s="151" t="s">
        <v>257</v>
      </c>
      <c r="E10" s="78"/>
      <c r="F10" s="126" t="s">
        <v>316</v>
      </c>
      <c r="G10" s="205" t="n">
        <f aca="false">(10^-6)*($G$8-$G$9)*$L$12</f>
        <v>0</v>
      </c>
      <c r="H10" s="206" t="s">
        <v>317</v>
      </c>
      <c r="I10" s="78"/>
      <c r="J10" s="78"/>
      <c r="K10" s="94" t="s">
        <v>318</v>
      </c>
      <c r="L10" s="207" t="n">
        <v>480</v>
      </c>
      <c r="M10" s="78" t="s">
        <v>319</v>
      </c>
      <c r="N10" s="120"/>
      <c r="O10" s="68"/>
      <c r="P10" s="68"/>
      <c r="Q10" s="69"/>
      <c r="R10" s="197"/>
      <c r="S10" s="114" t="s">
        <v>320</v>
      </c>
      <c r="T10" s="208" t="n">
        <f aca="false">T8*T9</f>
        <v>7972.2</v>
      </c>
      <c r="U10" s="116" t="s">
        <v>270</v>
      </c>
      <c r="V10" s="120"/>
      <c r="W10" s="78"/>
      <c r="X10" s="177"/>
      <c r="Y10" s="131"/>
      <c r="Z10" s="131"/>
      <c r="AA10" s="149"/>
      <c r="AC10" s="209" t="s">
        <v>321</v>
      </c>
      <c r="AD10" s="127" t="n">
        <f aca="false">$C$12-$AD$9</f>
        <v>1.43079624463471</v>
      </c>
      <c r="AE10" s="127" t="s">
        <v>311</v>
      </c>
      <c r="AF10" s="168"/>
      <c r="AG10" s="62"/>
      <c r="AH10" s="62" t="s">
        <v>322</v>
      </c>
      <c r="AI10" s="210" t="n">
        <f aca="false">SQRT($H$23^2+$AI$9^2)</f>
        <v>83.9041552069645</v>
      </c>
      <c r="AJ10" s="78" t="s">
        <v>236</v>
      </c>
      <c r="AK10" s="136"/>
      <c r="AL10" s="129" t="n">
        <v>0.5</v>
      </c>
      <c r="AM10" s="211" t="n">
        <f aca="false">0.5-0.5*10^-0.36</f>
        <v>0.281742083879917</v>
      </c>
      <c r="AO10" s="203"/>
      <c r="AP10" s="203"/>
      <c r="AQ10" s="204"/>
    </row>
    <row r="11" customFormat="false" ht="15" hidden="false" customHeight="true" outlineLevel="0" collapsed="false">
      <c r="A11" s="120"/>
      <c r="B11" s="186" t="s">
        <v>323</v>
      </c>
      <c r="C11" s="212" t="n">
        <f aca="false">MIN(C9+0.65,0.5)</f>
        <v>-3.85</v>
      </c>
      <c r="D11" s="78" t="s">
        <v>244</v>
      </c>
      <c r="E11" s="78"/>
      <c r="F11" s="126" t="s">
        <v>324</v>
      </c>
      <c r="G11" s="187" t="n">
        <v>0</v>
      </c>
      <c r="H11" s="105"/>
      <c r="I11" s="78"/>
      <c r="J11" s="78"/>
      <c r="K11" s="213" t="s">
        <v>325</v>
      </c>
      <c r="L11" s="214" t="n">
        <v>0.6</v>
      </c>
      <c r="M11" s="67" t="s">
        <v>248</v>
      </c>
      <c r="N11" s="120"/>
      <c r="O11" s="186" t="str">
        <f aca="false">IF(L3="SMF","PolMD DGDmax","(not in use)")</f>
        <v>(not in use)</v>
      </c>
      <c r="P11" s="175" t="n">
        <v>10</v>
      </c>
      <c r="Q11" s="215" t="str">
        <f aca="false">IF(L3="SMF","ps at target "&amp;L4&amp;M4,"")</f>
        <v/>
      </c>
      <c r="R11" s="197"/>
      <c r="S11" s="89" t="s">
        <v>326</v>
      </c>
      <c r="T11" s="90" t="n">
        <v>329</v>
      </c>
      <c r="U11" s="216" t="s">
        <v>319</v>
      </c>
      <c r="V11" s="217" t="s">
        <v>327</v>
      </c>
      <c r="W11" s="218" t="e">
        <f aca="false">-10*LOG10(ERF(AS45)+ERF(AT45)-1)</f>
        <v>#VALUE!</v>
      </c>
      <c r="X11" s="158" t="s">
        <v>311</v>
      </c>
      <c r="Y11" s="78"/>
      <c r="Z11" s="78"/>
      <c r="AA11" s="149"/>
      <c r="AF11" s="168"/>
      <c r="AG11" s="62"/>
      <c r="AH11" s="92" t="s">
        <v>328</v>
      </c>
      <c r="AI11" s="93" t="n">
        <f aca="false">MAX(MIN(B_1*Tb_eff*($G$15*$AA$50+$G$10+1)/(SQRT(8)*$AI$10),10),-10)</f>
        <v>1.19191736003193</v>
      </c>
      <c r="AJ11" s="62"/>
      <c r="AK11" s="62"/>
      <c r="AL11" s="89"/>
      <c r="AM11" s="154"/>
      <c r="AN11" s="78"/>
      <c r="AO11" s="203"/>
      <c r="AP11" s="203"/>
      <c r="AQ11" s="204"/>
    </row>
    <row r="12" customFormat="false" ht="15" hidden="false" customHeight="true" outlineLevel="0" collapsed="false">
      <c r="A12" s="120"/>
      <c r="B12" s="126" t="s">
        <v>329</v>
      </c>
      <c r="C12" s="127" t="n">
        <f aca="false">10*LOG10(AD8)</f>
        <v>3.66029995663981</v>
      </c>
      <c r="D12" s="78" t="s">
        <v>311</v>
      </c>
      <c r="E12" s="78"/>
      <c r="F12" s="126" t="s">
        <v>330</v>
      </c>
      <c r="G12" s="219" t="n">
        <f aca="false">$AI$13-2.519*SQRT($AI$7)</f>
        <v>0.546435344911059</v>
      </c>
      <c r="H12" s="220"/>
      <c r="I12" s="78"/>
      <c r="J12" s="78"/>
      <c r="K12" s="186" t="s">
        <v>331</v>
      </c>
      <c r="L12" s="122" t="n">
        <f aca="false">1/((1/$C$5)-$G$9*10^-6)</f>
        <v>10992.6715522985</v>
      </c>
      <c r="M12" s="151" t="s">
        <v>263</v>
      </c>
      <c r="N12" s="120"/>
      <c r="O12" s="170" t="s">
        <v>332</v>
      </c>
      <c r="P12" s="221" t="n">
        <v>500</v>
      </c>
      <c r="Q12" s="185" t="s">
        <v>333</v>
      </c>
      <c r="R12" s="197"/>
      <c r="S12" s="89" t="s">
        <v>334</v>
      </c>
      <c r="T12" s="154" t="n">
        <f aca="false">T11*1000/$T$8</f>
        <v>42.5889967637541</v>
      </c>
      <c r="U12" s="105" t="s">
        <v>236</v>
      </c>
      <c r="X12" s="222"/>
      <c r="AA12" s="149"/>
      <c r="AC12" s="89" t="s">
        <v>335</v>
      </c>
      <c r="AD12" s="122" t="n">
        <f aca="false">10^(($C$9/10)+3)</f>
        <v>354.813389233575</v>
      </c>
      <c r="AE12" s="78" t="s">
        <v>336</v>
      </c>
      <c r="AF12" s="168"/>
      <c r="AG12" s="62"/>
      <c r="AH12" s="92" t="s">
        <v>337</v>
      </c>
      <c r="AI12" s="93" t="n">
        <f aca="false">MAX(MIN(B_1*Tb_eff*(1-$G$15*$AA$50-$G$10)/(SQRT(8)*$AI$10),10),-10)</f>
        <v>0.773011752991605</v>
      </c>
      <c r="AJ12" s="62"/>
      <c r="AK12" s="62"/>
      <c r="AL12" s="92"/>
      <c r="AM12" s="210"/>
      <c r="AN12" s="78"/>
      <c r="AO12" s="203"/>
      <c r="AP12" s="203"/>
      <c r="AQ12" s="204"/>
    </row>
    <row r="13" customFormat="false" ht="15" hidden="false" customHeight="true" outlineLevel="0" collapsed="false">
      <c r="A13" s="120" t="s">
        <v>338</v>
      </c>
      <c r="B13" s="78" t="s">
        <v>339</v>
      </c>
      <c r="C13" s="90" t="n">
        <v>0.3</v>
      </c>
      <c r="D13" s="78" t="s">
        <v>340</v>
      </c>
      <c r="E13" s="78"/>
      <c r="F13" s="178" t="s">
        <v>341</v>
      </c>
      <c r="G13" s="187" t="n">
        <v>-12</v>
      </c>
      <c r="H13" s="223" t="s">
        <v>257</v>
      </c>
      <c r="I13" s="120"/>
      <c r="J13" s="78"/>
      <c r="K13" s="94" t="s">
        <v>342</v>
      </c>
      <c r="L13" s="122" t="n">
        <f aca="false">1000000/$L$12</f>
        <v>90.969696969697</v>
      </c>
      <c r="M13" s="78" t="s">
        <v>236</v>
      </c>
      <c r="N13" s="120"/>
      <c r="O13" s="170" t="s">
        <v>343</v>
      </c>
      <c r="P13" s="224" t="n">
        <f aca="false">IF(L3="SMF",1000000*L4/(3*P11),P12)</f>
        <v>500</v>
      </c>
      <c r="Q13" s="105" t="s">
        <v>333</v>
      </c>
      <c r="R13" s="197"/>
      <c r="S13" s="196" t="s">
        <v>344</v>
      </c>
      <c r="T13" s="225" t="n">
        <f aca="false">$G$15*10^6/$C$5</f>
        <v>19.3939393939394</v>
      </c>
      <c r="U13" s="105" t="s">
        <v>236</v>
      </c>
      <c r="V13" s="68"/>
      <c r="W13" s="226"/>
      <c r="X13" s="222"/>
      <c r="AA13" s="152"/>
      <c r="AC13" s="227" t="s">
        <v>345</v>
      </c>
      <c r="AD13" s="228" t="n">
        <f aca="false">1000*10^(C11/10)</f>
        <v>412.09751909733</v>
      </c>
      <c r="AE13" s="118" t="s">
        <v>336</v>
      </c>
      <c r="AF13" s="62"/>
      <c r="AG13" s="62"/>
      <c r="AH13" s="92" t="s">
        <v>346</v>
      </c>
      <c r="AI13" s="93" t="n">
        <f aca="false">ERF(AI11)+ERF(AI12)-1</f>
        <v>0.63382771255364</v>
      </c>
      <c r="AJ13" s="62"/>
      <c r="AK13" s="62"/>
      <c r="AL13" s="94"/>
      <c r="AM13" s="95"/>
      <c r="AN13" s="68"/>
      <c r="AO13" s="203"/>
      <c r="AP13" s="203"/>
      <c r="AQ13" s="204"/>
    </row>
    <row r="14" customFormat="false" ht="15" hidden="false" customHeight="true" outlineLevel="0" collapsed="false">
      <c r="A14" s="120"/>
      <c r="B14" s="78" t="s">
        <v>347</v>
      </c>
      <c r="C14" s="90" t="n">
        <v>0.4</v>
      </c>
      <c r="D14" s="78" t="s">
        <v>340</v>
      </c>
      <c r="E14" s="78"/>
      <c r="F14" s="195" t="s">
        <v>348</v>
      </c>
      <c r="G14" s="175" t="n">
        <v>0</v>
      </c>
      <c r="H14" s="151" t="s">
        <v>257</v>
      </c>
      <c r="I14" s="120"/>
      <c r="J14" s="78"/>
      <c r="K14" s="94" t="s">
        <v>349</v>
      </c>
      <c r="L14" s="229" t="n">
        <f aca="false">(10^-6)*$T$13*$L$12</f>
        <v>0.213191205862758</v>
      </c>
      <c r="M14" s="151" t="s">
        <v>340</v>
      </c>
      <c r="N14" s="188"/>
      <c r="O14" s="68"/>
      <c r="P14" s="68"/>
      <c r="Q14" s="69"/>
      <c r="R14" s="197"/>
      <c r="S14" s="196" t="s">
        <v>350</v>
      </c>
      <c r="T14" s="230"/>
      <c r="U14" s="231" t="s">
        <v>351</v>
      </c>
      <c r="V14" s="188"/>
      <c r="W14" s="68"/>
      <c r="X14" s="69"/>
      <c r="Y14" s="63"/>
      <c r="Z14" s="63"/>
      <c r="AA14" s="232"/>
      <c r="AB14" s="201"/>
      <c r="AC14" s="233" t="s">
        <v>352</v>
      </c>
      <c r="AD14" s="234" t="s">
        <v>353</v>
      </c>
      <c r="AE14" s="234" t="s">
        <v>352</v>
      </c>
      <c r="AF14" s="234" t="s">
        <v>354</v>
      </c>
      <c r="AG14" s="201"/>
      <c r="AH14" s="201"/>
      <c r="AI14" s="235" t="s">
        <v>355</v>
      </c>
      <c r="AJ14" s="235"/>
      <c r="AL14" s="94"/>
      <c r="AM14" s="119"/>
      <c r="AN14" s="68"/>
      <c r="AO14" s="203"/>
      <c r="AP14" s="203"/>
      <c r="AQ14" s="204"/>
    </row>
    <row r="15" customFormat="false" ht="15" hidden="false" customHeight="true" outlineLevel="0" collapsed="false">
      <c r="A15" s="78"/>
      <c r="B15" s="78" t="s">
        <v>356</v>
      </c>
      <c r="C15" s="90" t="n">
        <v>0.25</v>
      </c>
      <c r="D15" s="78"/>
      <c r="E15" s="87"/>
      <c r="F15" s="89" t="s">
        <v>357</v>
      </c>
      <c r="G15" s="78" t="n">
        <f aca="false">2*(0.5-$C$14)</f>
        <v>0.2</v>
      </c>
      <c r="H15" s="78" t="s">
        <v>340</v>
      </c>
      <c r="I15" s="236"/>
      <c r="J15" s="237"/>
      <c r="K15" s="238" t="s">
        <v>358</v>
      </c>
      <c r="L15" s="239" t="n">
        <f aca="false">1.0158/2.563</f>
        <v>0.396332422941865</v>
      </c>
      <c r="M15" s="237" t="s">
        <v>248</v>
      </c>
      <c r="N15" s="240"/>
      <c r="O15" s="241"/>
      <c r="P15" s="241"/>
      <c r="Q15" s="242"/>
      <c r="R15" s="197"/>
      <c r="S15" s="94" t="s">
        <v>359</v>
      </c>
      <c r="T15" s="243" t="n">
        <v>0.025</v>
      </c>
      <c r="U15" s="244" t="s">
        <v>360</v>
      </c>
      <c r="V15" s="245"/>
      <c r="W15" s="246"/>
      <c r="X15" s="247"/>
      <c r="Y15" s="248"/>
      <c r="Z15" s="248"/>
      <c r="AA15" s="249"/>
      <c r="AB15" s="113"/>
      <c r="AC15" s="250" t="s">
        <v>361</v>
      </c>
      <c r="AD15" s="251" t="s">
        <v>362</v>
      </c>
      <c r="AE15" s="251" t="s">
        <v>363</v>
      </c>
      <c r="AF15" s="251" t="s">
        <v>364</v>
      </c>
      <c r="AG15" s="188" t="s">
        <v>365</v>
      </c>
      <c r="AH15" s="66"/>
      <c r="AI15" s="188"/>
      <c r="AJ15" s="68"/>
      <c r="AK15" s="188" t="s">
        <v>366</v>
      </c>
      <c r="AN15" s="68"/>
      <c r="AO15" s="203" t="s">
        <v>367</v>
      </c>
      <c r="AP15" s="252" t="s">
        <v>252</v>
      </c>
      <c r="AQ15" s="204"/>
      <c r="AR15" s="253" t="s">
        <v>368</v>
      </c>
      <c r="AS15" s="254" t="s">
        <v>369</v>
      </c>
    </row>
    <row r="16" customFormat="false" ht="15" hidden="false" customHeight="true" outlineLevel="0" collapsed="false">
      <c r="A16" s="78"/>
      <c r="B16" s="238" t="s">
        <v>370</v>
      </c>
      <c r="C16" s="255" t="n">
        <v>2</v>
      </c>
      <c r="D16" s="78"/>
      <c r="E16" s="87"/>
      <c r="F16" s="256" t="s">
        <v>371</v>
      </c>
      <c r="G16" s="257" t="n">
        <f aca="false">2.4073/B_1</f>
        <v>0.939250877877487</v>
      </c>
      <c r="H16" s="258" t="s">
        <v>248</v>
      </c>
      <c r="I16" s="131"/>
      <c r="J16" s="259"/>
      <c r="K16" s="260" t="s">
        <v>372</v>
      </c>
      <c r="L16" s="261" t="n">
        <f aca="false">6.7604/(2.563)^2</f>
        <v>1.02914171158366</v>
      </c>
      <c r="M16" s="262" t="s">
        <v>248</v>
      </c>
      <c r="N16" s="240"/>
      <c r="O16" s="241"/>
      <c r="P16" s="241"/>
      <c r="Q16" s="242"/>
      <c r="R16" s="78"/>
      <c r="S16" s="263" t="s">
        <v>373</v>
      </c>
      <c r="T16" s="229" t="n">
        <f aca="false">10*LOG10(1/SQRT(1-(Q*SD_blw)^2))</f>
        <v>0.0682681868313477</v>
      </c>
      <c r="U16" s="264" t="s">
        <v>257</v>
      </c>
      <c r="V16" s="245"/>
      <c r="W16" s="246"/>
      <c r="X16" s="247"/>
      <c r="Y16" s="248"/>
      <c r="Z16" s="248"/>
      <c r="AA16" s="265" t="s">
        <v>374</v>
      </c>
      <c r="AB16" s="113"/>
      <c r="AC16" s="250"/>
      <c r="AD16" s="251"/>
      <c r="AE16" s="251"/>
      <c r="AF16" s="251"/>
      <c r="AG16" s="188"/>
      <c r="AH16" s="66"/>
      <c r="AI16" s="188"/>
      <c r="AJ16" s="68"/>
      <c r="AK16" s="188"/>
      <c r="AN16" s="68"/>
      <c r="AO16" s="203"/>
      <c r="AP16" s="252"/>
      <c r="AQ16" s="204"/>
      <c r="AR16" s="253"/>
      <c r="AS16" s="254"/>
    </row>
    <row r="17" customFormat="false" ht="15" hidden="false" customHeight="true" outlineLevel="0" collapsed="false">
      <c r="A17" s="78"/>
      <c r="B17" s="238" t="s">
        <v>375</v>
      </c>
      <c r="C17" s="266" t="n">
        <f aca="false">10*LOG10(($C$16-1)/SQRT(LOG($C$16,2)))</f>
        <v>0</v>
      </c>
      <c r="D17" s="78" t="s">
        <v>257</v>
      </c>
      <c r="E17" s="87"/>
      <c r="F17" s="256" t="s">
        <v>376</v>
      </c>
      <c r="G17" s="257" t="n">
        <f aca="false">-3.5/B_1</f>
        <v>-1.36558720249707</v>
      </c>
      <c r="H17" s="258" t="s">
        <v>248</v>
      </c>
      <c r="I17" s="86"/>
      <c r="J17" s="267"/>
      <c r="K17" s="268"/>
      <c r="L17" s="269"/>
      <c r="M17" s="270"/>
      <c r="N17" s="129"/>
      <c r="O17" s="129"/>
      <c r="P17" s="271"/>
      <c r="Q17" s="272"/>
      <c r="R17" s="273"/>
      <c r="S17" s="274" t="s">
        <v>377</v>
      </c>
      <c r="T17" s="275" t="n">
        <f aca="false">10*LOG10(1/SQRT(1-(Q*SD_blw/$AI$6)^2))</f>
        <v>0.0729588791215079</v>
      </c>
      <c r="U17" s="276" t="s">
        <v>257</v>
      </c>
      <c r="V17" s="245"/>
      <c r="W17" s="246"/>
      <c r="X17" s="247"/>
      <c r="Y17" s="248"/>
      <c r="Z17" s="248"/>
      <c r="AA17" s="247" t="s">
        <v>378</v>
      </c>
      <c r="AB17" s="113"/>
      <c r="AC17" s="250"/>
      <c r="AD17" s="251"/>
      <c r="AE17" s="251"/>
      <c r="AF17" s="251"/>
      <c r="AG17" s="188"/>
      <c r="AH17" s="66"/>
      <c r="AI17" s="188"/>
      <c r="AJ17" s="68"/>
      <c r="AK17" s="188"/>
      <c r="AN17" s="68"/>
      <c r="AO17" s="203"/>
      <c r="AP17" s="252"/>
      <c r="AQ17" s="204"/>
      <c r="AR17" s="253"/>
      <c r="AS17" s="254"/>
    </row>
    <row r="18" customFormat="false" ht="15" hidden="false" customHeight="true" outlineLevel="0" collapsed="false">
      <c r="A18" s="78"/>
      <c r="B18" s="238" t="s">
        <v>379</v>
      </c>
      <c r="C18" s="266" t="n">
        <f aca="false">10*LOG10(((2*C16-3)*ER+1)/((C16-1)*(ER+1)))</f>
        <v>0</v>
      </c>
      <c r="D18" s="78" t="s">
        <v>257</v>
      </c>
      <c r="E18" s="87"/>
      <c r="F18" s="256" t="s">
        <v>380</v>
      </c>
      <c r="G18" s="257" t="n">
        <f aca="false">-1.2928/B_1</f>
        <v>-0.504408895825205</v>
      </c>
      <c r="H18" s="258" t="s">
        <v>248</v>
      </c>
      <c r="I18" s="131"/>
      <c r="J18" s="245"/>
      <c r="K18" s="277"/>
      <c r="L18" s="278"/>
      <c r="M18" s="278"/>
      <c r="N18" s="68"/>
      <c r="O18" s="68"/>
      <c r="P18" s="241"/>
      <c r="Q18" s="241"/>
      <c r="R18" s="279"/>
      <c r="S18" s="263"/>
      <c r="T18" s="196"/>
      <c r="U18" s="122"/>
      <c r="V18" s="245"/>
      <c r="W18" s="246"/>
      <c r="X18" s="247"/>
      <c r="Y18" s="248"/>
      <c r="Z18" s="248"/>
      <c r="AA18" s="247"/>
      <c r="AB18" s="113"/>
      <c r="AC18" s="250"/>
      <c r="AD18" s="251"/>
      <c r="AE18" s="251"/>
      <c r="AF18" s="251"/>
      <c r="AG18" s="188"/>
      <c r="AH18" s="66"/>
      <c r="AI18" s="188"/>
      <c r="AJ18" s="68"/>
      <c r="AK18" s="188"/>
      <c r="AN18" s="68"/>
      <c r="AO18" s="203"/>
      <c r="AP18" s="252"/>
      <c r="AQ18" s="204"/>
      <c r="AR18" s="253"/>
      <c r="AS18" s="254"/>
    </row>
    <row r="19" customFormat="false" ht="15" hidden="false" customHeight="true" outlineLevel="0" collapsed="false">
      <c r="A19" s="80"/>
      <c r="B19" s="280" t="s">
        <v>381</v>
      </c>
      <c r="C19" s="281" t="n">
        <f aca="false">1000000/C5</f>
        <v>96.969696969697</v>
      </c>
      <c r="D19" s="80" t="s">
        <v>236</v>
      </c>
      <c r="E19" s="282"/>
      <c r="F19" s="283" t="s">
        <v>382</v>
      </c>
      <c r="G19" s="284" t="n">
        <f aca="false">3.5211/(B_1^2)</f>
        <v>0.536020188251764</v>
      </c>
      <c r="H19" s="285" t="s">
        <v>248</v>
      </c>
      <c r="I19" s="131"/>
      <c r="J19" s="245"/>
      <c r="K19" s="277"/>
      <c r="L19" s="278"/>
      <c r="M19" s="278"/>
      <c r="N19" s="68"/>
      <c r="O19" s="68"/>
      <c r="P19" s="241"/>
      <c r="Q19" s="241"/>
      <c r="R19" s="279"/>
      <c r="S19" s="263"/>
      <c r="T19" s="196"/>
      <c r="U19" s="122"/>
      <c r="V19" s="245"/>
      <c r="W19" s="246"/>
      <c r="X19" s="286"/>
      <c r="Y19" s="248"/>
      <c r="Z19" s="248"/>
      <c r="AA19" s="247"/>
      <c r="AB19" s="113"/>
      <c r="AC19" s="250"/>
      <c r="AD19" s="251"/>
      <c r="AE19" s="251"/>
      <c r="AF19" s="251"/>
      <c r="AG19" s="188"/>
      <c r="AH19" s="66"/>
      <c r="AI19" s="188"/>
      <c r="AJ19" s="68"/>
      <c r="AK19" s="188"/>
      <c r="AN19" s="68"/>
      <c r="AO19" s="203"/>
      <c r="AP19" s="252"/>
      <c r="AQ19" s="204"/>
      <c r="AR19" s="253"/>
      <c r="AS19" s="254"/>
    </row>
    <row r="20" customFormat="false" ht="15" hidden="false" customHeight="true" outlineLevel="0" collapsed="false">
      <c r="B20" s="188"/>
      <c r="C20" s="69"/>
      <c r="E20" s="87"/>
      <c r="F20" s="89"/>
      <c r="G20" s="78"/>
      <c r="H20" s="78"/>
      <c r="I20" s="131"/>
      <c r="J20" s="287" t="s">
        <v>383</v>
      </c>
      <c r="K20" s="245" t="s">
        <v>384</v>
      </c>
      <c r="L20" s="288" t="s">
        <v>385</v>
      </c>
      <c r="M20" s="289" t="s">
        <v>386</v>
      </c>
      <c r="N20" s="289" t="s">
        <v>386</v>
      </c>
      <c r="O20" s="290" t="s">
        <v>387</v>
      </c>
      <c r="P20" s="291"/>
      <c r="Q20" s="291"/>
      <c r="R20" s="291"/>
      <c r="S20" s="292"/>
      <c r="T20" s="293" t="s">
        <v>388</v>
      </c>
      <c r="U20" s="294" t="s">
        <v>389</v>
      </c>
      <c r="V20" s="293" t="s">
        <v>390</v>
      </c>
      <c r="W20" s="293" t="s">
        <v>391</v>
      </c>
      <c r="X20" s="295"/>
      <c r="Y20" s="246"/>
      <c r="Z20" s="246"/>
      <c r="AA20" s="247" t="s">
        <v>60</v>
      </c>
      <c r="AB20" s="113"/>
      <c r="AC20" s="250"/>
      <c r="AD20" s="251"/>
      <c r="AE20" s="251"/>
      <c r="AF20" s="251"/>
      <c r="AG20" s="188"/>
      <c r="AH20" s="66"/>
      <c r="AI20" s="188"/>
      <c r="AJ20" s="68"/>
      <c r="AK20" s="188"/>
      <c r="AN20" s="68"/>
      <c r="AO20" s="203"/>
      <c r="AP20" s="252"/>
      <c r="AQ20" s="204"/>
      <c r="AR20" s="253"/>
      <c r="AS20" s="254"/>
    </row>
    <row r="21" s="113" customFormat="true" ht="15" hidden="false" customHeight="true" outlineLevel="0" collapsed="false">
      <c r="A21" s="296" t="s">
        <v>392</v>
      </c>
      <c r="B21" s="297" t="s">
        <v>393</v>
      </c>
      <c r="C21" s="298" t="s">
        <v>394</v>
      </c>
      <c r="D21" s="152" t="s">
        <v>395</v>
      </c>
      <c r="E21" s="152" t="s">
        <v>396</v>
      </c>
      <c r="F21" s="299" t="s">
        <v>397</v>
      </c>
      <c r="G21" s="300" t="s">
        <v>398</v>
      </c>
      <c r="H21" s="152" t="s">
        <v>399</v>
      </c>
      <c r="I21" s="152" t="s">
        <v>368</v>
      </c>
      <c r="J21" s="301" t="s">
        <v>368</v>
      </c>
      <c r="K21" s="302" t="s">
        <v>400</v>
      </c>
      <c r="L21" s="288" t="s">
        <v>362</v>
      </c>
      <c r="M21" s="302" t="s">
        <v>400</v>
      </c>
      <c r="N21" s="277" t="s">
        <v>362</v>
      </c>
      <c r="O21" s="302" t="s">
        <v>400</v>
      </c>
      <c r="P21" s="303" t="s">
        <v>401</v>
      </c>
      <c r="Q21" s="304" t="s">
        <v>402</v>
      </c>
      <c r="R21" s="304" t="s">
        <v>403</v>
      </c>
      <c r="S21" s="304" t="s">
        <v>404</v>
      </c>
      <c r="T21" s="302" t="s">
        <v>400</v>
      </c>
      <c r="U21" s="305" t="s">
        <v>400</v>
      </c>
      <c r="V21" s="293" t="s">
        <v>362</v>
      </c>
      <c r="W21" s="302" t="s">
        <v>400</v>
      </c>
      <c r="X21" s="306" t="s">
        <v>245</v>
      </c>
      <c r="Y21" s="307" t="s">
        <v>405</v>
      </c>
      <c r="Z21" s="307" t="s">
        <v>406</v>
      </c>
      <c r="AA21" s="308" t="s">
        <v>400</v>
      </c>
      <c r="AB21" s="309" t="s">
        <v>407</v>
      </c>
      <c r="AC21" s="132" t="s">
        <v>408</v>
      </c>
      <c r="AD21" s="250" t="s">
        <v>409</v>
      </c>
      <c r="AE21" s="251" t="s">
        <v>410</v>
      </c>
      <c r="AF21" s="251" t="s">
        <v>409</v>
      </c>
      <c r="AG21" s="251" t="s">
        <v>400</v>
      </c>
      <c r="AH21" s="310" t="s">
        <v>411</v>
      </c>
      <c r="AI21" s="311" t="s">
        <v>412</v>
      </c>
      <c r="AJ21" s="310" t="s">
        <v>413</v>
      </c>
      <c r="AK21" s="312" t="s">
        <v>414</v>
      </c>
      <c r="AL21" s="310" t="s">
        <v>415</v>
      </c>
      <c r="AM21" s="311" t="s">
        <v>416</v>
      </c>
      <c r="AN21" s="313" t="s">
        <v>417</v>
      </c>
      <c r="AO21" s="246" t="s">
        <v>418</v>
      </c>
      <c r="AP21" s="314" t="s">
        <v>419</v>
      </c>
      <c r="AQ21" s="315"/>
      <c r="AR21" s="316" t="s">
        <v>420</v>
      </c>
      <c r="AS21" s="254" t="s">
        <v>421</v>
      </c>
      <c r="AT21" s="317" t="s">
        <v>422</v>
      </c>
      <c r="AU21" s="317" t="s">
        <v>423</v>
      </c>
      <c r="AX21" s="63"/>
      <c r="AY21" s="63"/>
      <c r="AZ21" s="63"/>
    </row>
    <row r="22" s="338" customFormat="true" ht="15" hidden="false" customHeight="true" outlineLevel="0" collapsed="false">
      <c r="A22" s="318" t="s">
        <v>424</v>
      </c>
      <c r="B22" s="319" t="s">
        <v>425</v>
      </c>
      <c r="C22" s="320" t="s">
        <v>425</v>
      </c>
      <c r="D22" s="321" t="s">
        <v>426</v>
      </c>
      <c r="E22" s="321" t="s">
        <v>426</v>
      </c>
      <c r="F22" s="322" t="s">
        <v>427</v>
      </c>
      <c r="G22" s="322" t="s">
        <v>427</v>
      </c>
      <c r="H22" s="321" t="s">
        <v>428</v>
      </c>
      <c r="I22" s="321" t="s">
        <v>428</v>
      </c>
      <c r="J22" s="323" t="s">
        <v>248</v>
      </c>
      <c r="K22" s="267" t="s">
        <v>429</v>
      </c>
      <c r="L22" s="218" t="s">
        <v>425</v>
      </c>
      <c r="M22" s="218" t="s">
        <v>425</v>
      </c>
      <c r="N22" s="324" t="s">
        <v>425</v>
      </c>
      <c r="O22" s="218" t="s">
        <v>425</v>
      </c>
      <c r="P22" s="325"/>
      <c r="Q22" s="218"/>
      <c r="R22" s="218" t="s">
        <v>425</v>
      </c>
      <c r="S22" s="218" t="s">
        <v>425</v>
      </c>
      <c r="T22" s="218" t="s">
        <v>425</v>
      </c>
      <c r="U22" s="326" t="s">
        <v>425</v>
      </c>
      <c r="V22" s="304" t="s">
        <v>430</v>
      </c>
      <c r="W22" s="218" t="s">
        <v>430</v>
      </c>
      <c r="X22" s="327" t="s">
        <v>425</v>
      </c>
      <c r="Y22" s="328" t="s">
        <v>406</v>
      </c>
      <c r="Z22" s="328" t="s">
        <v>431</v>
      </c>
      <c r="AA22" s="329" t="s">
        <v>432</v>
      </c>
      <c r="AB22" s="330" t="s">
        <v>433</v>
      </c>
      <c r="AC22" s="331" t="s">
        <v>433</v>
      </c>
      <c r="AD22" s="332" t="s">
        <v>433</v>
      </c>
      <c r="AE22" s="333" t="s">
        <v>433</v>
      </c>
      <c r="AF22" s="333" t="s">
        <v>433</v>
      </c>
      <c r="AG22" s="333" t="s">
        <v>433</v>
      </c>
      <c r="AH22" s="334" t="s">
        <v>433</v>
      </c>
      <c r="AI22" s="331" t="s">
        <v>433</v>
      </c>
      <c r="AJ22" s="334" t="s">
        <v>433</v>
      </c>
      <c r="AK22" s="331" t="s">
        <v>433</v>
      </c>
      <c r="AL22" s="334" t="s">
        <v>433</v>
      </c>
      <c r="AM22" s="331" t="s">
        <v>433</v>
      </c>
      <c r="AN22" s="335"/>
      <c r="AO22" s="336" t="s">
        <v>425</v>
      </c>
      <c r="AP22" s="337" t="s">
        <v>434</v>
      </c>
      <c r="AQ22" s="338" t="s">
        <v>425</v>
      </c>
      <c r="AR22" s="339" t="s">
        <v>435</v>
      </c>
      <c r="AS22" s="340" t="s">
        <v>428</v>
      </c>
      <c r="AT22" s="341" t="s">
        <v>433</v>
      </c>
      <c r="AU22" s="341" t="s">
        <v>433</v>
      </c>
      <c r="AX22" s="129"/>
      <c r="AY22" s="129"/>
      <c r="AZ22" s="129"/>
    </row>
    <row r="23" s="370" customFormat="true" ht="15" hidden="false" customHeight="true" outlineLevel="0" collapsed="false">
      <c r="A23" s="342" t="n">
        <v>0.002</v>
      </c>
      <c r="B23" s="282" t="n">
        <f aca="false">A23*$P$4*((1/(0.00094*Uc)^4)+1.05)</f>
        <v>0.00311983731489908</v>
      </c>
      <c r="C23" s="282" t="n">
        <f aca="false">$L$8+B23</f>
        <v>2.0031198373149</v>
      </c>
      <c r="D23" s="343" t="n">
        <f aca="false">A23*$P$9</f>
        <v>-0.0199863342386015</v>
      </c>
      <c r="E23" s="344" t="n">
        <f aca="false">A23*$AD$5</f>
        <v>8.0724E-005</v>
      </c>
      <c r="F23" s="345" t="n">
        <f aca="false">(0.187/$C$8)*10^6/(SQRT(D23^2+E23^2))</f>
        <v>15090833.5425596</v>
      </c>
      <c r="G23" s="346" t="n">
        <f aca="false">$P$13/A23</f>
        <v>250000</v>
      </c>
      <c r="H23" s="347" t="n">
        <f aca="false">SQRT((1000*C_1/F23)^2+(1000*C_1/G23)^2+$G$4^2)</f>
        <v>71.5235822407543</v>
      </c>
      <c r="I23" s="347" t="n">
        <f aca="false">SQRT(H23^2+$T$12^2)</f>
        <v>83.2432907920692</v>
      </c>
      <c r="J23" s="344" t="n">
        <f aca="false">I23/$C$19</f>
        <v>0.858446436293214</v>
      </c>
      <c r="K23" s="348" t="n">
        <f aca="false">$L$15*J23+$L$16*J23^2</f>
        <v>1.09863584983956</v>
      </c>
      <c r="L23" s="349"/>
      <c r="M23" s="349"/>
      <c r="N23" s="350"/>
      <c r="O23" s="351"/>
      <c r="P23" s="352"/>
      <c r="Q23" s="349"/>
      <c r="R23" s="349"/>
      <c r="S23" s="348" t="n">
        <f aca="false">10*LOG10(1/(SQRT(1-Q^2*Z23)))</f>
        <v>0.111400362547997</v>
      </c>
      <c r="T23" s="349"/>
      <c r="U23" s="353" t="n">
        <f aca="false">K23+M23+B23+R23+O23+S23+T23+Pmn</f>
        <v>1.21315604970245</v>
      </c>
      <c r="V23" s="354"/>
      <c r="W23" s="355"/>
      <c r="X23" s="356" t="n">
        <f aca="false">$L$9-U23</f>
        <v>6.23306504776787</v>
      </c>
      <c r="Y23" s="357" t="n">
        <f aca="false">$G$16*J23*EXP($G$17*J23)+$G$18*J23+$G$19*J23^2</f>
        <v>0.211678509563157</v>
      </c>
      <c r="Z23" s="358" t="n">
        <f aca="false">EXP(Y23)*$AD$3</f>
        <v>0.00100986838074656</v>
      </c>
      <c r="AA23" s="359" t="e">
        <f aca="false">$C$9-C23-(R23+O23+S23+T23/2+Pmn)-$W$3</f>
        <v>#VALUE!</v>
      </c>
      <c r="AB23" s="360" t="n">
        <f aca="false">B_1*Tb_eff/(SQRT(8)*I23)</f>
        <v>0.990264294582147</v>
      </c>
      <c r="AC23" s="361" t="n">
        <f aca="false">IF(ABS(AB23)&lt;10,SIGN(AB23)*ERF(ABS(AB23)),SIGN(AB23))</f>
        <v>0.838619956047767</v>
      </c>
      <c r="AD23" s="362" t="n">
        <f aca="false">$AG23</f>
        <v>0.677239912095533</v>
      </c>
      <c r="AE23" s="363" t="n">
        <f aca="false">ERF(AH23)+ERF(AI23)-1</f>
        <v>0.640169569279017</v>
      </c>
      <c r="AF23" s="360" t="n">
        <f aca="false">ERF(AJ23)+ERF(AK23)-1</f>
        <v>0.640169569279017</v>
      </c>
      <c r="AG23" s="360" t="n">
        <f aca="false">ERF(AL23)+ERF(AM23)-1</f>
        <v>0.677239912095533</v>
      </c>
      <c r="AH23" s="364" t="n">
        <f aca="false">MAX(MIN(B_1*Tb_eff*($L$14+1)/(SQRT(8)*$I23),10),-10)</f>
        <v>1.20137993366695</v>
      </c>
      <c r="AI23" s="364" t="n">
        <f aca="false">MAX(MIN(B_1*Tb_eff*(1-$L$14)/(SQRT(8)*$I23),10),-10)</f>
        <v>0.779148655497346</v>
      </c>
      <c r="AJ23" s="364" t="n">
        <f aca="false">MAX(MIN(B_1*Tb_eff*($L$14+$G$10+1)/(SQRT(8)*$I23),10),-10)</f>
        <v>1.20137993366695</v>
      </c>
      <c r="AK23" s="364" t="n">
        <f aca="false">MAX(MIN(B_1*Tb_eff*(1-$L$14-$G$10)/(SQRT(8)*$I23),10),-10)</f>
        <v>0.779148655497346</v>
      </c>
      <c r="AL23" s="364" t="n">
        <f aca="false">MAX(MIN(B_1*Tb_eff*($G$10+1)/(SQRT(8)*$I23),10),-10)</f>
        <v>0.990264294582147</v>
      </c>
      <c r="AM23" s="364" t="n">
        <f aca="false">MAX(MIN(B_1*Tb_eff*(1-$G$10)/(SQRT(8)*$I23),10),-10)</f>
        <v>0.990264294582147</v>
      </c>
      <c r="AN23" s="365"/>
      <c r="AO23" s="366" t="n">
        <f aca="false">$L$7-$L$8</f>
        <v>7.44622109747032</v>
      </c>
      <c r="AP23" s="367"/>
      <c r="AQ23" s="367"/>
      <c r="AR23" s="368"/>
      <c r="AS23" s="369"/>
      <c r="AT23" s="369"/>
    </row>
    <row r="24" s="401" customFormat="true" ht="15" hidden="false" customHeight="true" outlineLevel="0" collapsed="false">
      <c r="A24" s="371" t="n">
        <f aca="false">$L$5</f>
        <v>0.1</v>
      </c>
      <c r="B24" s="372" t="n">
        <f aca="false">A24*$P$4*((1/(0.00094*Uc)^4)+1.05)</f>
        <v>0.155991865744954</v>
      </c>
      <c r="C24" s="372" t="n">
        <f aca="false">$L$8+B24</f>
        <v>2.15599186574495</v>
      </c>
      <c r="D24" s="373" t="n">
        <f aca="false">A24*$P$9</f>
        <v>-0.999316711930075</v>
      </c>
      <c r="E24" s="372" t="n">
        <f aca="false">A24*$AD$5</f>
        <v>0.0040362</v>
      </c>
      <c r="F24" s="374" t="n">
        <f aca="false">(0.187/$C$8)*10^6/(SQRT(D24^2+E24^2))</f>
        <v>301816.670851192</v>
      </c>
      <c r="G24" s="374" t="n">
        <f aca="false">$P$13/A24</f>
        <v>5000</v>
      </c>
      <c r="H24" s="375" t="n">
        <f aca="false">SQRT((1000*C_1/F24)^2+(1000*C_1/G24)^2+$G$4^2)</f>
        <v>119.709918885999</v>
      </c>
      <c r="I24" s="375" t="n">
        <f aca="false">SQRT(H24^2+$T$12^2)</f>
        <v>127.060172064402</v>
      </c>
      <c r="J24" s="74" t="n">
        <f aca="false">I24/$C$19</f>
        <v>1.31030802441414</v>
      </c>
      <c r="K24" s="376" t="n">
        <f aca="false">$L$15*J24+$L$16*J24^2</f>
        <v>2.28625828503361</v>
      </c>
      <c r="L24" s="377"/>
      <c r="M24" s="378"/>
      <c r="N24" s="379"/>
      <c r="O24" s="380"/>
      <c r="P24" s="372"/>
      <c r="Q24" s="372"/>
      <c r="R24" s="372"/>
      <c r="S24" s="381" t="n">
        <f aca="false">10*LOG10(1/(SQRT(1-Q^2*Z24)))</f>
        <v>0.144604622587521</v>
      </c>
      <c r="T24" s="372"/>
      <c r="U24" s="382" t="n">
        <f aca="false">K24+M24+B24+R24+O24+S24+T24+Pmn</f>
        <v>2.58685477336609</v>
      </c>
      <c r="V24" s="383"/>
      <c r="W24" s="384"/>
      <c r="X24" s="385" t="n">
        <f aca="false">$L$9-U24</f>
        <v>4.85936632410424</v>
      </c>
      <c r="Y24" s="386" t="n">
        <f aca="false">$G$16*J24*EXP($G$17*J24)+$G$18*J24+$G$19*J24^2</f>
        <v>0.464980751331962</v>
      </c>
      <c r="Z24" s="387" t="n">
        <f aca="false">EXP(Y24)*$AD$3</f>
        <v>0.0013009857521859</v>
      </c>
      <c r="AA24" s="388" t="e">
        <f aca="false">$C$9-C24-(R24+O24+S24+T24/2+Pmn)-$W$3</f>
        <v>#VALUE!</v>
      </c>
      <c r="AB24" s="389" t="n">
        <f aca="false">B_1*Tb_eff/(SQRT(8)*I24)</f>
        <v>0.648770242441691</v>
      </c>
      <c r="AC24" s="390" t="n">
        <f aca="false">IF(ABS(AB24)&lt;10,SIGN(AB24)*ERF(ABS(AB24)),SIGN(AB24))</f>
        <v>0.641119137232629</v>
      </c>
      <c r="AD24" s="391" t="n">
        <f aca="false">$AG24*(1-2*$L$11*10^(-$C24/10)*$AD$6*SQRT(2*ER*($AG24*(ER-1)+ER+1))/($AG24*(ER-1)))</f>
        <v>0.146639528585073</v>
      </c>
      <c r="AE24" s="392" t="n">
        <f aca="false">ERF(AH24)+ERF(AI24)-1</f>
        <v>0.263977685653451</v>
      </c>
      <c r="AF24" s="393" t="n">
        <f aca="false">ERF(AJ24)+ERF(AK24)-1</f>
        <v>0.263977685653451</v>
      </c>
      <c r="AG24" s="393" t="n">
        <f aca="false">ERF(AL24)+ERF(AM24)-1</f>
        <v>0.282238274465258</v>
      </c>
      <c r="AH24" s="394" t="n">
        <f aca="false">MAX(MIN(B_1*Tb_eff*($L$14+1)/(SQRT(8)*$I24),10),-10)</f>
        <v>0.787082352755709</v>
      </c>
      <c r="AI24" s="394" t="n">
        <f aca="false">MAX(MIN(B_1*Tb_eff*(1-$L$14)/(SQRT(8)*$I24),10),-10)</f>
        <v>0.510458132127673</v>
      </c>
      <c r="AJ24" s="394" t="n">
        <f aca="false">MAX(MIN(B_1*Tb_eff*($L$14+$G$10+1)/(SQRT(8)*$I24),10),-10)</f>
        <v>0.787082352755709</v>
      </c>
      <c r="AK24" s="394" t="n">
        <f aca="false">MAX(MIN(B_1*Tb_eff*(1-$L$14-$G$10)/(SQRT(8)*$I24),10),-10)</f>
        <v>0.510458132127673</v>
      </c>
      <c r="AL24" s="394" t="n">
        <f aca="false">MAX(MIN(B_1*Tb_eff*($G$10+1)/(SQRT(8)*$I24),10),-10)</f>
        <v>0.648770242441691</v>
      </c>
      <c r="AM24" s="394" t="n">
        <f aca="false">MAX(MIN(B_1*Tb_eff*(1-$G$10)/(SQRT(8)*$I24),10),-10)</f>
        <v>0.648770242441691</v>
      </c>
      <c r="AN24" s="395" t="n">
        <f aca="false">kRIN*10^6*$AM$8*$AM$8/(SQRT((1/F24)^2+(1/G24)^2+0.477*(1/$T$8)^2))*10^($G$5/10)</f>
        <v>0.000506358916844732</v>
      </c>
      <c r="AO24" s="396" t="n">
        <f aca="false">$L$7-$L$8</f>
        <v>7.44622109747032</v>
      </c>
      <c r="AP24" s="397" t="n">
        <f aca="false">$L$4</f>
        <v>0.3</v>
      </c>
      <c r="AQ24" s="397" t="n">
        <v>0</v>
      </c>
      <c r="AR24" s="398" t="n">
        <f aca="false">IF(A24=$L$4,X24,0)</f>
        <v>0</v>
      </c>
      <c r="AS24" s="399" t="n">
        <f aca="false">IF($A24=$L$4,I24,0)</f>
        <v>0</v>
      </c>
      <c r="AT24" s="400" t="n">
        <f aca="false">IF($A24=$L$4,B_1*Tb_eff/(SQRT(8)*H24),0)</f>
        <v>0</v>
      </c>
      <c r="AU24" s="400" t="n">
        <f aca="false">IF($A24=$L$4,B_1*Tb_eff*(1-$G$10)/(SQRT(8)*SQRT($H24^2+$AI$9^2)),0)</f>
        <v>0</v>
      </c>
    </row>
    <row r="25" s="62" customFormat="true" ht="15" hidden="false" customHeight="true" outlineLevel="0" collapsed="false">
      <c r="A25" s="402" t="n">
        <f aca="false">A24+$L$6</f>
        <v>0.11</v>
      </c>
      <c r="B25" s="87" t="n">
        <f aca="false">A25*$P$4*((1/(0.00094*Uc)^4)+1.05)</f>
        <v>0.171591052319449</v>
      </c>
      <c r="C25" s="87" t="n">
        <f aca="false">$L$8+B25</f>
        <v>2.17159105231945</v>
      </c>
      <c r="D25" s="403" t="n">
        <f aca="false">A25*$P$9</f>
        <v>-1.09924838312308</v>
      </c>
      <c r="E25" s="87" t="n">
        <f aca="false">A25*$AD$5</f>
        <v>0.00443982</v>
      </c>
      <c r="F25" s="404" t="n">
        <f aca="false">(0.187/$C$8)*10^6/(SQRT(D25^2+E25^2))</f>
        <v>274378.791682902</v>
      </c>
      <c r="G25" s="404" t="n">
        <f aca="false">$P$13/A25</f>
        <v>4545.45454545455</v>
      </c>
      <c r="H25" s="405" t="n">
        <f aca="false">SQRT((1000*C_1/F25)^2+(1000*C_1/G25)^2+$G$4^2)</f>
        <v>127.53962453846</v>
      </c>
      <c r="I25" s="405" t="n">
        <f aca="false">SQRT(H25^2+$T$12^2)</f>
        <v>134.462554165665</v>
      </c>
      <c r="J25" s="87" t="n">
        <f aca="false">I25/$C$19</f>
        <v>1.38664508983342</v>
      </c>
      <c r="K25" s="381" t="n">
        <f aca="false">$L$15*J25+$L$16*J25^2</f>
        <v>2.5283902477743</v>
      </c>
      <c r="L25" s="304"/>
      <c r="M25" s="406"/>
      <c r="N25" s="407"/>
      <c r="O25" s="408"/>
      <c r="P25" s="87"/>
      <c r="Q25" s="87"/>
      <c r="R25" s="87"/>
      <c r="S25" s="381" t="n">
        <f aca="false">10*LOG10(1/(SQRT(1-Q^2*Z25)))</f>
        <v>0.154235865125332</v>
      </c>
      <c r="T25" s="87"/>
      <c r="U25" s="409" t="n">
        <f aca="false">K25+M25+B25+R25+O25+S25+T25+Pmn</f>
        <v>2.85421716521909</v>
      </c>
      <c r="V25" s="410"/>
      <c r="W25" s="299"/>
      <c r="X25" s="411" t="n">
        <f aca="false">$L$9-U25</f>
        <v>4.59200393225124</v>
      </c>
      <c r="Y25" s="386" t="n">
        <f aca="false">$G$16*J25*EXP($G$17*J25)+$G$18*J25+$G$19*J25^2</f>
        <v>0.527268252155604</v>
      </c>
      <c r="Z25" s="387" t="n">
        <f aca="false">EXP(Y25)*$AD$3</f>
        <v>0.00138459786716302</v>
      </c>
      <c r="AA25" s="412" t="e">
        <f aca="false">$C$9-C25-(R25+O25+S25+T25/2+Pmn)-$W$3</f>
        <v>#VALUE!</v>
      </c>
      <c r="AB25" s="413" t="n">
        <f aca="false">B_1*Tb_eff/(SQRT(8)*I25)</f>
        <v>0.613054386378406</v>
      </c>
      <c r="AC25" s="414" t="n">
        <f aca="false">IF(ABS(AB25)&lt;10,SIGN(AB25)*ERF(ABS(AB25)),SIGN(AB25))</f>
        <v>0.614052416722485</v>
      </c>
      <c r="AD25" s="415" t="n">
        <f aca="false">$AG25*(1-2*$L$11*10^(-$C25/10)*$AD$6*SQRT(2*ER*($AG25*(ER-1)+ER+1))/($AG25*(ER-1)))</f>
        <v>0.0944034194549933</v>
      </c>
      <c r="AE25" s="416" t="n">
        <f aca="false">ERF(AH25)+ERF(AI25)-1</f>
        <v>0.211979087502368</v>
      </c>
      <c r="AF25" s="153" t="n">
        <f aca="false">ERF(AJ25)+ERF(AK25)-1</f>
        <v>0.211979087502368</v>
      </c>
      <c r="AG25" s="153" t="n">
        <f aca="false">ERF(AL25)+ERF(AM25)-1</f>
        <v>0.22810483344497</v>
      </c>
      <c r="AH25" s="167" t="n">
        <f aca="false">MAX(MIN(B_1*Tb_eff*($L$14+1)/(SQRT(8)*$I25),10),-10)</f>
        <v>0.743752190269871</v>
      </c>
      <c r="AI25" s="167" t="n">
        <f aca="false">MAX(MIN(B_1*Tb_eff*(1-$L$14)/(SQRT(8)*$I25),10),-10)</f>
        <v>0.48235658248694</v>
      </c>
      <c r="AJ25" s="167" t="n">
        <f aca="false">MAX(MIN(B_1*Tb_eff*($L$14+$G$10+1)/(SQRT(8)*$I25),10),-10)</f>
        <v>0.743752190269871</v>
      </c>
      <c r="AK25" s="167" t="n">
        <f aca="false">MAX(MIN(B_1*Tb_eff*(1-$L$14-$G$10)/(SQRT(8)*$I25),10),-10)</f>
        <v>0.48235658248694</v>
      </c>
      <c r="AL25" s="167" t="n">
        <f aca="false">MAX(MIN(B_1*Tb_eff*($G$10+1)/(SQRT(8)*$I25),10),-10)</f>
        <v>0.613054386378406</v>
      </c>
      <c r="AM25" s="167" t="n">
        <f aca="false">MAX(MIN(B_1*Tb_eff*(1-$G$10)/(SQRT(8)*$I25),10),-10)</f>
        <v>0.613054386378406</v>
      </c>
      <c r="AN25" s="192" t="n">
        <f aca="false">kRIN*10^6*$AM$8*$AM$8/(SQRT((1/F25)^2+(1/G25)^2+0.477*(1/$T$8)^2))*10^($G$5/10)</f>
        <v>0.000467125394373692</v>
      </c>
      <c r="AO25" s="152" t="n">
        <f aca="false">$L$7-$L$8</f>
        <v>7.44622109747032</v>
      </c>
      <c r="AP25" s="417" t="n">
        <f aca="false">$L$4</f>
        <v>0.3</v>
      </c>
      <c r="AQ25" s="418" t="n">
        <f aca="false">AQ26</f>
        <v>10</v>
      </c>
      <c r="AR25" s="419" t="n">
        <f aca="false">IF(A25=$L$4,X25,0)</f>
        <v>0</v>
      </c>
      <c r="AS25" s="420" t="n">
        <f aca="false">IF($A25=$L$4,I25,0)</f>
        <v>0</v>
      </c>
      <c r="AT25" s="421" t="n">
        <f aca="false">IF($A25=$L$4,B_1*Tb_eff/(SQRT(8)*H25),0)</f>
        <v>0</v>
      </c>
      <c r="AU25" s="421" t="n">
        <f aca="false">IF($A25=$L$4,B_1*Tb_eff*(1-$G$10)/(SQRT(8)*SQRT($H25^2+$AI$9^2)),0)</f>
        <v>0</v>
      </c>
    </row>
    <row r="26" s="62" customFormat="true" ht="15" hidden="false" customHeight="true" outlineLevel="0" collapsed="false">
      <c r="A26" s="402" t="n">
        <f aca="false">A25+$L$6</f>
        <v>0.12</v>
      </c>
      <c r="B26" s="87" t="n">
        <f aca="false">A26*$P$4*((1/(0.00094*Uc)^4)+1.05)</f>
        <v>0.187190238893945</v>
      </c>
      <c r="C26" s="87" t="n">
        <f aca="false">$L$8+B26</f>
        <v>2.18719023889395</v>
      </c>
      <c r="D26" s="403" t="n">
        <f aca="false">A26*$P$9</f>
        <v>-1.19918005431609</v>
      </c>
      <c r="E26" s="87" t="n">
        <f aca="false">A26*$AD$5</f>
        <v>0.00484344</v>
      </c>
      <c r="F26" s="404" t="n">
        <f aca="false">(0.187/$C$8)*10^6/(SQRT(D26^2+E26^2))</f>
        <v>251513.892375993</v>
      </c>
      <c r="G26" s="404" t="n">
        <f aca="false">$P$13/A26</f>
        <v>4166.66666666667</v>
      </c>
      <c r="H26" s="405" t="n">
        <f aca="false">SQRT((1000*C_1/F26)^2+(1000*C_1/G26)^2+$G$4^2)</f>
        <v>135.597262364059</v>
      </c>
      <c r="I26" s="405" t="n">
        <f aca="false">SQRT(H26^2+$T$12^2)</f>
        <v>142.128252666282</v>
      </c>
      <c r="J26" s="87" t="n">
        <f aca="false">I26/$C$19</f>
        <v>1.46569760562103</v>
      </c>
      <c r="K26" s="381" t="n">
        <f aca="false">$L$15*J26+$L$16*J26^2</f>
        <v>2.79177720379055</v>
      </c>
      <c r="L26" s="304"/>
      <c r="M26" s="406"/>
      <c r="N26" s="407"/>
      <c r="O26" s="408"/>
      <c r="P26" s="87"/>
      <c r="Q26" s="87"/>
      <c r="R26" s="87"/>
      <c r="S26" s="381" t="n">
        <f aca="false">10*LOG10(1/(SQRT(1-Q^2*Z26)))</f>
        <v>0.166022677319753</v>
      </c>
      <c r="T26" s="87"/>
      <c r="U26" s="409" t="n">
        <f aca="false">K26+M26+B26+R26+O26+S26+T26+Pmn</f>
        <v>3.14499012000425</v>
      </c>
      <c r="V26" s="410"/>
      <c r="W26" s="299"/>
      <c r="X26" s="411" t="n">
        <f aca="false">$L$9-U26</f>
        <v>4.30123097746608</v>
      </c>
      <c r="Y26" s="386" t="n">
        <f aca="false">$G$16*J26*EXP($G$17*J26)+$G$18*J26+$G$19*J26^2</f>
        <v>0.598228958512942</v>
      </c>
      <c r="Z26" s="387" t="n">
        <f aca="false">EXP(Y26)*$AD$3</f>
        <v>0.00148641986756494</v>
      </c>
      <c r="AA26" s="412" t="e">
        <f aca="false">$C$9-C26-(R26+O26+S26+T26/2+Pmn)-$W$3</f>
        <v>#VALUE!</v>
      </c>
      <c r="AB26" s="413" t="n">
        <f aca="false">B_1*Tb_eff/(SQRT(8)*I26)</f>
        <v>0.579989249769065</v>
      </c>
      <c r="AC26" s="414" t="n">
        <f aca="false">IF(ABS(AB26)&lt;10,SIGN(AB26)*ERF(ABS(AB26)),SIGN(AB26))</f>
        <v>0.587914235175491</v>
      </c>
      <c r="AD26" s="415" t="n">
        <f aca="false">$AG26*(1-2*$L$11*10^(-$C26/10)*$AD$6*SQRT(2*ER*($AG26*(ER-1)+ER+1))/($AG26*(ER-1)))</f>
        <v>0.0439785206318395</v>
      </c>
      <c r="AE26" s="416" t="n">
        <f aca="false">ERF(AH26)+ERF(AI26)-1</f>
        <v>0.161617655327522</v>
      </c>
      <c r="AF26" s="153" t="n">
        <f aca="false">ERF(AJ26)+ERF(AK26)-1</f>
        <v>0.161617655327522</v>
      </c>
      <c r="AG26" s="153" t="n">
        <f aca="false">ERF(AL26)+ERF(AM26)-1</f>
        <v>0.175828470350982</v>
      </c>
      <c r="AH26" s="167" t="n">
        <f aca="false">MAX(MIN(B_1*Tb_eff*($L$14+1)/(SQRT(8)*$I26),10),-10)</f>
        <v>0.703637857314769</v>
      </c>
      <c r="AI26" s="167" t="n">
        <f aca="false">MAX(MIN(B_1*Tb_eff*(1-$L$14)/(SQRT(8)*$I26),10),-10)</f>
        <v>0.456340642223362</v>
      </c>
      <c r="AJ26" s="167" t="n">
        <f aca="false">MAX(MIN(B_1*Tb_eff*($L$14+$G$10+1)/(SQRT(8)*$I26),10),-10)</f>
        <v>0.703637857314769</v>
      </c>
      <c r="AK26" s="167" t="n">
        <f aca="false">MAX(MIN(B_1*Tb_eff*(1-$L$14-$G$10)/(SQRT(8)*$I26),10),-10)</f>
        <v>0.456340642223362</v>
      </c>
      <c r="AL26" s="167" t="n">
        <f aca="false">MAX(MIN(B_1*Tb_eff*($G$10+1)/(SQRT(8)*$I26),10),-10)</f>
        <v>0.579989249769065</v>
      </c>
      <c r="AM26" s="167" t="n">
        <f aca="false">MAX(MIN(B_1*Tb_eff*(1-$G$10)/(SQRT(8)*$I26),10),-10)</f>
        <v>0.579989249769065</v>
      </c>
      <c r="AN26" s="192" t="n">
        <f aca="false">kRIN*10^6*$AM$8*$AM$8/(SQRT((1/F26)^2+(1/G26)^2+0.477*(1/$T$8)^2))*10^($G$5/10)</f>
        <v>0.000433128000359149</v>
      </c>
      <c r="AO26" s="152" t="n">
        <f aca="false">$L$7-$L$8</f>
        <v>7.44622109747032</v>
      </c>
      <c r="AP26" s="417" t="n">
        <f aca="false">$L$4</f>
        <v>0.3</v>
      </c>
      <c r="AQ26" s="418" t="n">
        <f aca="false">AQ27</f>
        <v>10</v>
      </c>
      <c r="AR26" s="419" t="n">
        <f aca="false">IF(A26=$L$4,X26,0)</f>
        <v>0</v>
      </c>
      <c r="AS26" s="420" t="n">
        <f aca="false">IF($A26=$L$4,I26,0)</f>
        <v>0</v>
      </c>
      <c r="AT26" s="421" t="n">
        <f aca="false">IF($A26=$L$4,B_1*Tb_eff/(SQRT(8)*H26),0)</f>
        <v>0</v>
      </c>
      <c r="AU26" s="421" t="n">
        <f aca="false">IF($A26=$L$4,B_1*Tb_eff*(1-$G$10)/(SQRT(8)*SQRT($H26^2+$AI$9^2)),0)</f>
        <v>0</v>
      </c>
    </row>
    <row r="27" s="62" customFormat="true" ht="15" hidden="false" customHeight="true" outlineLevel="0" collapsed="false">
      <c r="A27" s="402" t="n">
        <f aca="false">A26+$L$6</f>
        <v>0.13</v>
      </c>
      <c r="B27" s="87" t="n">
        <f aca="false">A27*$P$4*((1/(0.00094*Uc)^4)+1.05)</f>
        <v>0.20278942546844</v>
      </c>
      <c r="C27" s="87" t="n">
        <f aca="false">$L$8+B27</f>
        <v>2.20278942546844</v>
      </c>
      <c r="D27" s="403" t="n">
        <f aca="false">A27*$P$9</f>
        <v>-1.2991117255091</v>
      </c>
      <c r="E27" s="87" t="n">
        <f aca="false">A27*$AD$5</f>
        <v>0.00524706</v>
      </c>
      <c r="F27" s="404" t="n">
        <f aca="false">(0.187/$C$8)*10^6/(SQRT(D27^2+E27^2))</f>
        <v>232166.669885532</v>
      </c>
      <c r="G27" s="404" t="n">
        <f aca="false">$P$13/A27</f>
        <v>3846.15384615385</v>
      </c>
      <c r="H27" s="405" t="n">
        <f aca="false">SQRT((1000*C_1/F27)^2+(1000*C_1/G27)^2+$G$4^2)</f>
        <v>143.8445337138</v>
      </c>
      <c r="I27" s="405" t="n">
        <f aca="false">SQRT(H27^2+$T$12^2)</f>
        <v>150.016907462737</v>
      </c>
      <c r="J27" s="87" t="n">
        <f aca="false">I27/$C$19</f>
        <v>1.54704935820948</v>
      </c>
      <c r="K27" s="381" t="n">
        <f aca="false">$L$15*J27+$L$16*J27^2</f>
        <v>3.07625419415069</v>
      </c>
      <c r="L27" s="304"/>
      <c r="M27" s="406"/>
      <c r="N27" s="407"/>
      <c r="O27" s="408"/>
      <c r="P27" s="87"/>
      <c r="Q27" s="87"/>
      <c r="R27" s="87"/>
      <c r="S27" s="381" t="n">
        <f aca="false">10*LOG10(1/(SQRT(1-Q^2*Z27)))</f>
        <v>0.180444050490631</v>
      </c>
      <c r="T27" s="87"/>
      <c r="U27" s="409" t="n">
        <f aca="false">K27+M27+B27+R27+O27+S27+T27+Pmn</f>
        <v>3.45948767010976</v>
      </c>
      <c r="V27" s="410"/>
      <c r="W27" s="299"/>
      <c r="X27" s="411" t="n">
        <f aca="false">$L$9-U27</f>
        <v>3.98673342736056</v>
      </c>
      <c r="Y27" s="386" t="n">
        <f aca="false">$G$16*J27*EXP($G$17*J27)+$G$18*J27+$G$19*J27^2</f>
        <v>0.678248832475186</v>
      </c>
      <c r="Z27" s="387" t="n">
        <f aca="false">EXP(Y27)*$AD$3</f>
        <v>0.00161025142142617</v>
      </c>
      <c r="AA27" s="412" t="e">
        <f aca="false">$C$9-C27-(R27+O27+S27+T27/2+Pmn)-$W$3</f>
        <v>#VALUE!</v>
      </c>
      <c r="AB27" s="413" t="n">
        <f aca="false">B_1*Tb_eff/(SQRT(8)*I27)</f>
        <v>0.549490454303495</v>
      </c>
      <c r="AC27" s="414" t="n">
        <f aca="false">IF(ABS(AB27)&lt;10,SIGN(AB27)*ERF(ABS(AB27)),SIGN(AB27))</f>
        <v>0.562898369392349</v>
      </c>
      <c r="AD27" s="415" t="n">
        <f aca="false">$AG27*(1-2*$L$11*10^(-$C27/10)*$AD$6*SQRT(2*ER*($AG27*(ER-1)+ER+1))/($AG27*(ER-1)))</f>
        <v>-0.00425854880413334</v>
      </c>
      <c r="AE27" s="416" t="n">
        <f aca="false">ERF(AH27)+ERF(AI27)-1</f>
        <v>0.113282767991189</v>
      </c>
      <c r="AF27" s="153" t="n">
        <f aca="false">ERF(AJ27)+ERF(AK27)-1</f>
        <v>0.113282767991189</v>
      </c>
      <c r="AG27" s="153" t="n">
        <f aca="false">ERF(AL27)+ERF(AM27)-1</f>
        <v>0.125796738784698</v>
      </c>
      <c r="AH27" s="167" t="n">
        <f aca="false">MAX(MIN(B_1*Tb_eff*($L$14+1)/(SQRT(8)*$I27),10),-10)</f>
        <v>0.666636986866532</v>
      </c>
      <c r="AI27" s="167" t="n">
        <f aca="false">MAX(MIN(B_1*Tb_eff*(1-$L$14)/(SQRT(8)*$I27),10),-10)</f>
        <v>0.432343921740458</v>
      </c>
      <c r="AJ27" s="167" t="n">
        <f aca="false">MAX(MIN(B_1*Tb_eff*($L$14+$G$10+1)/(SQRT(8)*$I27),10),-10)</f>
        <v>0.666636986866532</v>
      </c>
      <c r="AK27" s="167" t="n">
        <f aca="false">MAX(MIN(B_1*Tb_eff*(1-$L$14-$G$10)/(SQRT(8)*$I27),10),-10)</f>
        <v>0.432343921740458</v>
      </c>
      <c r="AL27" s="167" t="n">
        <f aca="false">MAX(MIN(B_1*Tb_eff*($G$10+1)/(SQRT(8)*$I27),10),-10)</f>
        <v>0.549490454303495</v>
      </c>
      <c r="AM27" s="167" t="n">
        <f aca="false">MAX(MIN(B_1*Tb_eff*(1-$G$10)/(SQRT(8)*$I27),10),-10)</f>
        <v>0.549490454303495</v>
      </c>
      <c r="AN27" s="192" t="n">
        <f aca="false">kRIN*10^6*$AM$8*$AM$8/(SQRT((1/F27)^2+(1/G27)^2+0.477*(1/$T$8)^2))*10^($G$5/10)</f>
        <v>0.000403462662365467</v>
      </c>
      <c r="AO27" s="152" t="n">
        <f aca="false">$L$7-$L$8</f>
        <v>7.44622109747032</v>
      </c>
      <c r="AP27" s="417" t="n">
        <f aca="false">$L$4</f>
        <v>0.3</v>
      </c>
      <c r="AQ27" s="418" t="n">
        <f aca="false">AQ28</f>
        <v>10</v>
      </c>
      <c r="AR27" s="419" t="n">
        <f aca="false">IF(A27=$L$4,X27,0)</f>
        <v>0</v>
      </c>
      <c r="AS27" s="420" t="n">
        <f aca="false">IF($A27=$L$4,I27,0)</f>
        <v>0</v>
      </c>
      <c r="AT27" s="421" t="n">
        <f aca="false">IF($A27=$L$4,B_1*Tb_eff/(SQRT(8)*H27),0)</f>
        <v>0</v>
      </c>
      <c r="AU27" s="421" t="n">
        <f aca="false">IF($A27=$L$4,B_1*Tb_eff*(1-$G$10)/(SQRT(8)*SQRT($H27^2+$AI$9^2)),0)</f>
        <v>0</v>
      </c>
    </row>
    <row r="28" s="62" customFormat="true" ht="15" hidden="false" customHeight="true" outlineLevel="0" collapsed="false">
      <c r="A28" s="402" t="n">
        <f aca="false">A27+$L$6</f>
        <v>0.14</v>
      </c>
      <c r="B28" s="87" t="n">
        <f aca="false">A28*$P$4*((1/(0.00094*Uc)^4)+1.05)</f>
        <v>0.218388612042935</v>
      </c>
      <c r="C28" s="87" t="n">
        <f aca="false">$L$8+B28</f>
        <v>2.21838861204294</v>
      </c>
      <c r="D28" s="403" t="n">
        <f aca="false">A28*$P$9</f>
        <v>-1.39904339670211</v>
      </c>
      <c r="E28" s="87" t="n">
        <f aca="false">A28*$AD$5</f>
        <v>0.00565068</v>
      </c>
      <c r="F28" s="404" t="n">
        <f aca="false">(0.187/$C$8)*10^6/(SQRT(D28^2+E28^2))</f>
        <v>215583.33632228</v>
      </c>
      <c r="G28" s="404" t="n">
        <f aca="false">$P$13/A28</f>
        <v>3571.42857142857</v>
      </c>
      <c r="H28" s="405" t="n">
        <f aca="false">SQRT((1000*C_1/F28)^2+(1000*C_1/G28)^2+$G$4^2)</f>
        <v>152.250624903646</v>
      </c>
      <c r="I28" s="405" t="n">
        <f aca="false">SQRT(H28^2+$T$12^2)</f>
        <v>158.095146759455</v>
      </c>
      <c r="J28" s="87" t="n">
        <f aca="false">I28/$C$19</f>
        <v>1.63035620095688</v>
      </c>
      <c r="K28" s="381" t="n">
        <f aca="false">$L$15*J28+$L$16*J28^2</f>
        <v>3.38168482238229</v>
      </c>
      <c r="L28" s="304"/>
      <c r="M28" s="406"/>
      <c r="N28" s="407"/>
      <c r="O28" s="408"/>
      <c r="P28" s="87"/>
      <c r="Q28" s="87"/>
      <c r="R28" s="87"/>
      <c r="S28" s="381" t="n">
        <f aca="false">10*LOG10(1/(SQRT(1-Q^2*Z28)))</f>
        <v>0.198114388586316</v>
      </c>
      <c r="T28" s="87"/>
      <c r="U28" s="409" t="n">
        <f aca="false">K28+M28+B28+R28+O28+S28+T28+Pmn</f>
        <v>3.79818782301154</v>
      </c>
      <c r="V28" s="410"/>
      <c r="W28" s="299"/>
      <c r="X28" s="411" t="n">
        <f aca="false">$L$9-U28</f>
        <v>3.64803327445878</v>
      </c>
      <c r="Y28" s="386" t="n">
        <f aca="false">$G$16*J28*EXP($G$17*J28)+$G$18*J28+$G$19*J28^2</f>
        <v>0.767663012722385</v>
      </c>
      <c r="Z28" s="387" t="n">
        <f aca="false">EXP(Y28)*$AD$3</f>
        <v>0.00176086384459228</v>
      </c>
      <c r="AA28" s="412" t="e">
        <f aca="false">$C$9-C28-(R28+O28+S28+T28/2+Pmn)-$W$3</f>
        <v>#VALUE!</v>
      </c>
      <c r="AB28" s="413" t="n">
        <f aca="false">B_1*Tb_eff/(SQRT(8)*I28)</f>
        <v>0.521412961274062</v>
      </c>
      <c r="AC28" s="414" t="n">
        <f aca="false">IF(ABS(AB28)&lt;10,SIGN(AB28)*ERF(ABS(AB28)),SIGN(AB28))</f>
        <v>0.539114348199464</v>
      </c>
      <c r="AD28" s="415" t="n">
        <f aca="false">$AG28*(1-2*$L$11*10^(-$C28/10)*$AD$6*SQRT(2*ER*($AG28*(ER-1)+ER+1))/($AG28*(ER-1)))</f>
        <v>-0.0500954274948151</v>
      </c>
      <c r="AE28" s="416" t="n">
        <f aca="false">ERF(AH28)+ERF(AI28)-1</f>
        <v>0.0672056502238962</v>
      </c>
      <c r="AF28" s="153" t="n">
        <f aca="false">ERF(AJ28)+ERF(AK28)-1</f>
        <v>0.0672056502238962</v>
      </c>
      <c r="AG28" s="153" t="n">
        <f aca="false">ERF(AL28)+ERF(AM28)-1</f>
        <v>0.0782286963989287</v>
      </c>
      <c r="AH28" s="167" t="n">
        <f aca="false">MAX(MIN(B_1*Tb_eff*($L$14+1)/(SQRT(8)*$I28),10),-10)</f>
        <v>0.632573619240551</v>
      </c>
      <c r="AI28" s="167" t="n">
        <f aca="false">MAX(MIN(B_1*Tb_eff*(1-$L$14)/(SQRT(8)*$I28),10),-10)</f>
        <v>0.410252303307573</v>
      </c>
      <c r="AJ28" s="167" t="n">
        <f aca="false">MAX(MIN(B_1*Tb_eff*($L$14+$G$10+1)/(SQRT(8)*$I28),10),-10)</f>
        <v>0.632573619240551</v>
      </c>
      <c r="AK28" s="167" t="n">
        <f aca="false">MAX(MIN(B_1*Tb_eff*(1-$L$14-$G$10)/(SQRT(8)*$I28),10),-10)</f>
        <v>0.410252303307573</v>
      </c>
      <c r="AL28" s="167" t="n">
        <f aca="false">MAX(MIN(B_1*Tb_eff*($G$10+1)/(SQRT(8)*$I28),10),-10)</f>
        <v>0.521412961274062</v>
      </c>
      <c r="AM28" s="167" t="n">
        <f aca="false">MAX(MIN(B_1*Tb_eff*(1-$G$10)/(SQRT(8)*$I28),10),-10)</f>
        <v>0.521412961274062</v>
      </c>
      <c r="AN28" s="192" t="n">
        <f aca="false">kRIN*10^6*$AM$8*$AM$8/(SQRT((1/F28)^2+(1/G28)^2+0.477*(1/$T$8)^2))*10^($G$5/10)</f>
        <v>0.000377401960668707</v>
      </c>
      <c r="AO28" s="152" t="n">
        <f aca="false">$L$7-$L$8</f>
        <v>7.44622109747032</v>
      </c>
      <c r="AP28" s="417" t="n">
        <f aca="false">$L$4</f>
        <v>0.3</v>
      </c>
      <c r="AQ28" s="418" t="n">
        <f aca="false">AQ29</f>
        <v>10</v>
      </c>
      <c r="AR28" s="419" t="n">
        <f aca="false">IF(A28=$L$4,X28,0)</f>
        <v>0</v>
      </c>
      <c r="AS28" s="420" t="n">
        <f aca="false">IF($A28=$L$4,I28,0)</f>
        <v>0</v>
      </c>
      <c r="AT28" s="421" t="n">
        <f aca="false">IF($A28=$L$4,B_1*Tb_eff/(SQRT(8)*H28),0)</f>
        <v>0</v>
      </c>
      <c r="AU28" s="421" t="n">
        <f aca="false">IF($A28=$L$4,B_1*Tb_eff*(1-$G$10)/(SQRT(8)*SQRT($H28^2+$AI$9^2)),0)</f>
        <v>0</v>
      </c>
    </row>
    <row r="29" s="401" customFormat="true" ht="15" hidden="false" customHeight="true" outlineLevel="0" collapsed="false">
      <c r="A29" s="371" t="n">
        <f aca="false">A28+$L$6</f>
        <v>0.15</v>
      </c>
      <c r="B29" s="372" t="n">
        <f aca="false">A29*$P$4*((1/(0.00094*Uc)^4)+1.05)</f>
        <v>0.233987798617431</v>
      </c>
      <c r="C29" s="372" t="n">
        <f aca="false">$L$8+B29</f>
        <v>2.23398779861743</v>
      </c>
      <c r="D29" s="373" t="n">
        <f aca="false">A29*$P$9</f>
        <v>-1.49897506789511</v>
      </c>
      <c r="E29" s="372" t="n">
        <f aca="false">A29*$AD$5</f>
        <v>0.0060543</v>
      </c>
      <c r="F29" s="374" t="n">
        <f aca="false">(0.187/$C$8)*10^6/(SQRT(D29^2+E29^2))</f>
        <v>201211.113900795</v>
      </c>
      <c r="G29" s="374" t="n">
        <f aca="false">$P$13/A29</f>
        <v>3333.33333333333</v>
      </c>
      <c r="H29" s="375" t="n">
        <f aca="false">SQRT((1000*C_1/F29)^2+(1000*C_1/G29)^2+$G$4^2)</f>
        <v>160.790628686058</v>
      </c>
      <c r="I29" s="375" t="n">
        <f aca="false">SQRT(H29^2+$T$12^2)</f>
        <v>166.335350778483</v>
      </c>
      <c r="J29" s="87" t="n">
        <f aca="false">I29/$C$19</f>
        <v>1.7153333049031</v>
      </c>
      <c r="K29" s="381" t="n">
        <f aca="false">$L$15*J29+$L$16*J29^2</f>
        <v>3.70795620153346</v>
      </c>
      <c r="L29" s="377"/>
      <c r="M29" s="378"/>
      <c r="N29" s="379"/>
      <c r="O29" s="380"/>
      <c r="P29" s="372"/>
      <c r="Q29" s="372"/>
      <c r="R29" s="372"/>
      <c r="S29" s="381" t="n">
        <f aca="false">10*LOG10(1/(SQRT(1-Q^2*Z29)))</f>
        <v>0.219831139469732</v>
      </c>
      <c r="T29" s="372"/>
      <c r="U29" s="382" t="n">
        <f aca="false">K29+M29+B29+R29+O29+S29+T29+Pmn</f>
        <v>4.16177513962062</v>
      </c>
      <c r="V29" s="383"/>
      <c r="W29" s="384"/>
      <c r="X29" s="385" t="n">
        <f aca="false">$L$9-U29</f>
        <v>3.2844459578497</v>
      </c>
      <c r="Y29" s="386" t="n">
        <f aca="false">$G$16*J29*EXP($G$17*J29)+$G$18*J29+$G$19*J29^2</f>
        <v>0.866757857134237</v>
      </c>
      <c r="Z29" s="387" t="n">
        <f aca="false">EXP(Y29)*$AD$3</f>
        <v>0.00194429482568059</v>
      </c>
      <c r="AA29" s="388" t="e">
        <f aca="false">$C$9-C29-(R29+O29+S29+T29/2+Pmn)-$W$3</f>
        <v>#VALUE!</v>
      </c>
      <c r="AB29" s="389" t="n">
        <f aca="false">B_1*Tb_eff/(SQRT(8)*I29)</f>
        <v>0.495582317583741</v>
      </c>
      <c r="AC29" s="390" t="n">
        <f aca="false">IF(ABS(AB29)&lt;10,SIGN(AB29)*ERF(ABS(AB29)),SIGN(AB29))</f>
        <v>0.516609133039133</v>
      </c>
      <c r="AD29" s="391" t="n">
        <f aca="false">$AG29*(1-2*$L$11*10^(-$C29/10)*$AD$6*SQRT(2*ER*($AG29*(ER-1)+ER+1))/($AG29*(ER-1)))</f>
        <v>-0.09344165365829</v>
      </c>
      <c r="AE29" s="392" t="n">
        <f aca="false">ERF(AH29)+ERF(AI29)-1</f>
        <v>0.0234979156046675</v>
      </c>
      <c r="AF29" s="393" t="n">
        <f aca="false">ERF(AJ29)+ERF(AK29)-1</f>
        <v>0.0234979156046675</v>
      </c>
      <c r="AG29" s="393" t="n">
        <f aca="false">ERF(AL29)+ERF(AM29)-1</f>
        <v>0.0332182660782661</v>
      </c>
      <c r="AH29" s="394" t="n">
        <f aca="false">MAX(MIN(B_1*Tb_eff*($L$14+1)/(SQRT(8)*$I29),10),-10)</f>
        <v>0.601236109473679</v>
      </c>
      <c r="AI29" s="394" t="n">
        <f aca="false">MAX(MIN(B_1*Tb_eff*(1-$L$14)/(SQRT(8)*$I29),10),-10)</f>
        <v>0.389928525693803</v>
      </c>
      <c r="AJ29" s="394" t="n">
        <f aca="false">MAX(MIN(B_1*Tb_eff*($L$14+$G$10+1)/(SQRT(8)*$I29),10),-10)</f>
        <v>0.601236109473679</v>
      </c>
      <c r="AK29" s="394" t="n">
        <f aca="false">MAX(MIN(B_1*Tb_eff*(1-$L$14-$G$10)/(SQRT(8)*$I29),10),-10)</f>
        <v>0.389928525693803</v>
      </c>
      <c r="AL29" s="394" t="n">
        <f aca="false">MAX(MIN(B_1*Tb_eff*($G$10+1)/(SQRT(8)*$I29),10),-10)</f>
        <v>0.495582317583741</v>
      </c>
      <c r="AM29" s="394" t="n">
        <f aca="false">MAX(MIN(B_1*Tb_eff*(1-$G$10)/(SQRT(8)*$I29),10),-10)</f>
        <v>0.495582317583741</v>
      </c>
      <c r="AN29" s="395" t="n">
        <f aca="false">kRIN*10^6*$AM$8*$AM$8/(SQRT((1/F29)^2+(1/G29)^2+0.477*(1/$T$8)^2))*10^($G$5/10)</f>
        <v>0.000354360506534057</v>
      </c>
      <c r="AO29" s="396" t="n">
        <f aca="false">$L$7-$L$8</f>
        <v>7.44622109747032</v>
      </c>
      <c r="AP29" s="397" t="n">
        <f aca="false">$L$4</f>
        <v>0.3</v>
      </c>
      <c r="AQ29" s="422" t="n">
        <f aca="false">AQ30</f>
        <v>10</v>
      </c>
      <c r="AR29" s="398" t="n">
        <f aca="false">IF(A29=$L$4,X29,0)</f>
        <v>0</v>
      </c>
      <c r="AS29" s="399" t="n">
        <f aca="false">IF($A29=$L$4,I29,0)</f>
        <v>0</v>
      </c>
      <c r="AT29" s="400" t="n">
        <f aca="false">IF($A29=$L$4,B_1*Tb_eff/(SQRT(8)*H29),0)</f>
        <v>0</v>
      </c>
      <c r="AU29" s="400" t="n">
        <f aca="false">IF($A29=$L$4,B_1*Tb_eff*(1-$G$10)/(SQRT(8)*SQRT($H29^2+$AI$9^2)),0)</f>
        <v>0</v>
      </c>
    </row>
    <row r="30" s="62" customFormat="true" ht="15" hidden="false" customHeight="true" outlineLevel="0" collapsed="false">
      <c r="A30" s="402" t="n">
        <f aca="false">A29+$L$6</f>
        <v>0.16</v>
      </c>
      <c r="B30" s="87" t="n">
        <f aca="false">A30*$P$4*((1/(0.00094*Uc)^4)+1.05)</f>
        <v>0.249586985191926</v>
      </c>
      <c r="C30" s="87" t="n">
        <f aca="false">$L$8+B30</f>
        <v>2.24958698519193</v>
      </c>
      <c r="D30" s="403" t="n">
        <f aca="false">A30*$P$9</f>
        <v>-1.59890673908812</v>
      </c>
      <c r="E30" s="87" t="n">
        <f aca="false">A30*$AD$5</f>
        <v>0.00645792</v>
      </c>
      <c r="F30" s="404" t="n">
        <f aca="false">(0.187/$C$8)*10^6/(SQRT(D30^2+E30^2))</f>
        <v>188635.419281995</v>
      </c>
      <c r="G30" s="404" t="n">
        <f aca="false">$P$13/A30</f>
        <v>3125</v>
      </c>
      <c r="H30" s="405" t="n">
        <f aca="false">SQRT((1000*C_1/F30)^2+(1000*C_1/G30)^2+$G$4^2)</f>
        <v>169.444298660244</v>
      </c>
      <c r="I30" s="405" t="n">
        <f aca="false">SQRT(H30^2+$T$12^2)</f>
        <v>174.714604409034</v>
      </c>
      <c r="J30" s="87" t="n">
        <f aca="false">I30/$C$19</f>
        <v>1.80174435796816</v>
      </c>
      <c r="K30" s="381" t="n">
        <f aca="false">$L$15*J30+$L$16*J30^2</f>
        <v>4.05497467346497</v>
      </c>
      <c r="L30" s="304"/>
      <c r="M30" s="406"/>
      <c r="N30" s="407"/>
      <c r="O30" s="408"/>
      <c r="P30" s="87"/>
      <c r="Q30" s="87"/>
      <c r="R30" s="87"/>
      <c r="S30" s="381" t="n">
        <f aca="false">10*LOG10(1/(SQRT(1-Q^2*Z30)))</f>
        <v>0.246642349222367</v>
      </c>
      <c r="T30" s="87"/>
      <c r="U30" s="409" t="n">
        <f aca="false">K30+M30+B30+R30+O30+S30+T30+Pmn</f>
        <v>4.55120400787926</v>
      </c>
      <c r="V30" s="410"/>
      <c r="W30" s="299"/>
      <c r="X30" s="411" t="n">
        <f aca="false">$L$9-U30</f>
        <v>2.89501708959106</v>
      </c>
      <c r="Y30" s="386" t="n">
        <f aca="false">$G$16*J30*EXP($G$17*J30)+$G$18*J30+$G$19*J30^2</f>
        <v>0.975774446873809</v>
      </c>
      <c r="Z30" s="387" t="n">
        <f aca="false">EXP(Y30)*$AD$3</f>
        <v>0.00216824035780718</v>
      </c>
      <c r="AA30" s="412" t="e">
        <f aca="false">$C$9-C30-(R30+O30+S30+T30/2+Pmn)-$W$3</f>
        <v>#VALUE!</v>
      </c>
      <c r="AB30" s="413" t="n">
        <f aca="false">B_1*Tb_eff/(SQRT(8)*I30)</f>
        <v>0.471814356411311</v>
      </c>
      <c r="AC30" s="414" t="n">
        <f aca="false">IF(ABS(AB30)&lt;10,SIGN(AB30)*ERF(ABS(AB30)),SIGN(AB30))</f>
        <v>0.495385154345741</v>
      </c>
      <c r="AD30" s="415" t="n">
        <f aca="false">$AG30*(1-2*$L$11*10^(-$C30/10)*$AD$6*SQRT(2*ER*($AG30*(ER-1)+ER+1))/($AG30*(ER-1)))</f>
        <v>-0.13429345051231</v>
      </c>
      <c r="AE30" s="416" t="n">
        <f aca="false">ERF(AH30)+ERF(AI30)-1</f>
        <v>-0.0178156662708246</v>
      </c>
      <c r="AF30" s="153" t="n">
        <f aca="false">ERF(AJ30)+ERF(AK30)-1</f>
        <v>-0.0178156662708246</v>
      </c>
      <c r="AG30" s="153" t="n">
        <f aca="false">ERF(AL30)+ERF(AM30)-1</f>
        <v>-0.00922969130851714</v>
      </c>
      <c r="AH30" s="167" t="n">
        <f aca="false">MAX(MIN(B_1*Tb_eff*($L$14+1)/(SQRT(8)*$I30),10),-10)</f>
        <v>0.572401027997999</v>
      </c>
      <c r="AI30" s="167" t="n">
        <f aca="false">MAX(MIN(B_1*Tb_eff*(1-$L$14)/(SQRT(8)*$I30),10),-10)</f>
        <v>0.371227684824622</v>
      </c>
      <c r="AJ30" s="167" t="n">
        <f aca="false">MAX(MIN(B_1*Tb_eff*($L$14+$G$10+1)/(SQRT(8)*$I30),10),-10)</f>
        <v>0.572401027997999</v>
      </c>
      <c r="AK30" s="167" t="n">
        <f aca="false">MAX(MIN(B_1*Tb_eff*(1-$L$14-$G$10)/(SQRT(8)*$I30),10),-10)</f>
        <v>0.371227684824622</v>
      </c>
      <c r="AL30" s="167" t="n">
        <f aca="false">MAX(MIN(B_1*Tb_eff*($G$10+1)/(SQRT(8)*$I30),10),-10)</f>
        <v>0.471814356411311</v>
      </c>
      <c r="AM30" s="167" t="n">
        <f aca="false">MAX(MIN(B_1*Tb_eff*(1-$G$10)/(SQRT(8)*$I30),10),-10)</f>
        <v>0.471814356411311</v>
      </c>
      <c r="AN30" s="192" t="n">
        <f aca="false">kRIN*10^6*$AM$8*$AM$8/(SQRT((1/F30)^2+(1/G30)^2+0.477*(1/$T$8)^2))*10^($G$5/10)</f>
        <v>0.000333865527969036</v>
      </c>
      <c r="AO30" s="152" t="n">
        <f aca="false">$L$7-$L$8</f>
        <v>7.44622109747032</v>
      </c>
      <c r="AP30" s="417" t="n">
        <f aca="false">$L$4</f>
        <v>0.3</v>
      </c>
      <c r="AQ30" s="418" t="n">
        <f aca="false">AQ31</f>
        <v>10</v>
      </c>
      <c r="AR30" s="419" t="n">
        <f aca="false">IF(A30=$L$4,X30,0)</f>
        <v>0</v>
      </c>
      <c r="AS30" s="420" t="n">
        <f aca="false">IF($A30=$L$4,I30,0)</f>
        <v>0</v>
      </c>
      <c r="AT30" s="421" t="n">
        <f aca="false">IF($A30=$L$4,B_1*Tb_eff/(SQRT(8)*H30),0)</f>
        <v>0</v>
      </c>
      <c r="AU30" s="421" t="n">
        <f aca="false">IF($A30=$L$4,B_1*Tb_eff*(1-$G$10)/(SQRT(8)*SQRT($H30^2+$AI$9^2)),0)</f>
        <v>0</v>
      </c>
    </row>
    <row r="31" s="62" customFormat="true" ht="15" hidden="false" customHeight="true" outlineLevel="0" collapsed="false">
      <c r="A31" s="402" t="n">
        <f aca="false">A30+$L$6</f>
        <v>0.17</v>
      </c>
      <c r="B31" s="87" t="n">
        <f aca="false">A31*$P$4*((1/(0.00094*Uc)^4)+1.05)</f>
        <v>0.265186171766422</v>
      </c>
      <c r="C31" s="87" t="n">
        <f aca="false">$L$8+B31</f>
        <v>2.26518617176642</v>
      </c>
      <c r="D31" s="403" t="n">
        <f aca="false">A31*$P$9</f>
        <v>-1.69883841028113</v>
      </c>
      <c r="E31" s="87" t="n">
        <f aca="false">A31*$AD$5</f>
        <v>0.00686154</v>
      </c>
      <c r="F31" s="404" t="n">
        <f aca="false">(0.187/$C$8)*10^6/(SQRT(D31^2+E31^2))</f>
        <v>177539.21814776</v>
      </c>
      <c r="G31" s="404" t="n">
        <f aca="false">$P$13/A31</f>
        <v>2941.17647058823</v>
      </c>
      <c r="H31" s="405" t="n">
        <f aca="false">SQRT((1000*C_1/F31)^2+(1000*C_1/G31)^2+$G$4^2)</f>
        <v>178.195075715249</v>
      </c>
      <c r="I31" s="405" t="n">
        <f aca="false">SQRT(H31^2+$T$12^2)</f>
        <v>183.213830412735</v>
      </c>
      <c r="J31" s="87" t="n">
        <f aca="false">I31/$C$19</f>
        <v>1.88939262613133</v>
      </c>
      <c r="K31" s="381" t="n">
        <f aca="false">$L$15*J31+$L$16*J31^2</f>
        <v>4.4226622661057</v>
      </c>
      <c r="L31" s="304"/>
      <c r="M31" s="406"/>
      <c r="N31" s="407"/>
      <c r="O31" s="408"/>
      <c r="P31" s="87"/>
      <c r="Q31" s="87"/>
      <c r="R31" s="87"/>
      <c r="S31" s="381" t="n">
        <f aca="false">10*LOG10(1/(SQRT(1-Q^2*Z31)))</f>
        <v>0.279944366854656</v>
      </c>
      <c r="T31" s="87"/>
      <c r="U31" s="409" t="n">
        <f aca="false">K31+M31+B31+R31+O31+S31+T31+Pmn</f>
        <v>4.96779280472678</v>
      </c>
      <c r="V31" s="410"/>
      <c r="W31" s="299"/>
      <c r="X31" s="411" t="n">
        <f aca="false">$L$9-U31</f>
        <v>2.47842829274354</v>
      </c>
      <c r="Y31" s="386" t="n">
        <f aca="false">$G$16*J31*EXP($G$17*J31)+$G$18*J31+$G$19*J31^2</f>
        <v>1.09491288135934</v>
      </c>
      <c r="Z31" s="387" t="n">
        <f aca="false">EXP(Y31)*$AD$3</f>
        <v>0.00244257882839242</v>
      </c>
      <c r="AA31" s="412" t="e">
        <f aca="false">$C$9-C31-(R31+O31+S31+T31/2+Pmn)-$W$3</f>
        <v>#VALUE!</v>
      </c>
      <c r="AB31" s="413" t="n">
        <f aca="false">B_1*Tb_eff/(SQRT(8)*I31)</f>
        <v>0.449927052172886</v>
      </c>
      <c r="AC31" s="414" t="n">
        <f aca="false">IF(ABS(AB31)&lt;10,SIGN(AB31)*ERF(ABS(AB31)),SIGN(AB31))</f>
        <v>0.475414493822308</v>
      </c>
      <c r="AD31" s="415" t="n">
        <f aca="false">$AG31*(1-2*$L$11*10^(-$C31/10)*$AD$6*SQRT(2*ER*($AG31*(ER-1)+ER+1))/($AG31*(ER-1)))</f>
        <v>-0.172706054609766</v>
      </c>
      <c r="AE31" s="416" t="n">
        <f aca="false">ERF(AH31)+ERF(AI31)-1</f>
        <v>-0.0567708907127626</v>
      </c>
      <c r="AF31" s="153" t="n">
        <f aca="false">ERF(AJ31)+ERF(AK31)-1</f>
        <v>-0.0567708907127626</v>
      </c>
      <c r="AG31" s="153" t="n">
        <f aca="false">ERF(AL31)+ERF(AM31)-1</f>
        <v>-0.0491710123553848</v>
      </c>
      <c r="AH31" s="167" t="n">
        <f aca="false">MAX(MIN(B_1*Tb_eff*($L$14+1)/(SQRT(8)*$I31),10),-10)</f>
        <v>0.5458475429759</v>
      </c>
      <c r="AI31" s="167" t="n">
        <f aca="false">MAX(MIN(B_1*Tb_eff*(1-$L$14)/(SQRT(8)*$I31),10),-10)</f>
        <v>0.354006561369873</v>
      </c>
      <c r="AJ31" s="167" t="n">
        <f aca="false">MAX(MIN(B_1*Tb_eff*($L$14+$G$10+1)/(SQRT(8)*$I31),10),-10)</f>
        <v>0.5458475429759</v>
      </c>
      <c r="AK31" s="167" t="n">
        <f aca="false">MAX(MIN(B_1*Tb_eff*(1-$L$14-$G$10)/(SQRT(8)*$I31),10),-10)</f>
        <v>0.354006561369873</v>
      </c>
      <c r="AL31" s="167" t="n">
        <f aca="false">MAX(MIN(B_1*Tb_eff*($G$10+1)/(SQRT(8)*$I31),10),-10)</f>
        <v>0.449927052172886</v>
      </c>
      <c r="AM31" s="167" t="n">
        <f aca="false">MAX(MIN(B_1*Tb_eff*(1-$G$10)/(SQRT(8)*$I31),10),-10)</f>
        <v>0.449927052172886</v>
      </c>
      <c r="AN31" s="192" t="n">
        <f aca="false">kRIN*10^6*$AM$8*$AM$8/(SQRT((1/F31)^2+(1/G31)^2+0.477*(1/$T$8)^2))*10^($G$5/10)</f>
        <v>0.000315533151266239</v>
      </c>
      <c r="AO31" s="152" t="n">
        <f aca="false">$L$7-$L$8</f>
        <v>7.44622109747032</v>
      </c>
      <c r="AP31" s="417" t="n">
        <f aca="false">$L$4</f>
        <v>0.3</v>
      </c>
      <c r="AQ31" s="418" t="n">
        <f aca="false">AQ32</f>
        <v>10</v>
      </c>
      <c r="AR31" s="419" t="n">
        <f aca="false">IF(A31=$L$4,X31,0)</f>
        <v>0</v>
      </c>
      <c r="AS31" s="420" t="n">
        <f aca="false">IF($A31=$L$4,I31,0)</f>
        <v>0</v>
      </c>
      <c r="AT31" s="421" t="n">
        <f aca="false">IF($A31=$L$4,B_1*Tb_eff/(SQRT(8)*H31),0)</f>
        <v>0</v>
      </c>
      <c r="AU31" s="421" t="n">
        <f aca="false">IF($A31=$L$4,B_1*Tb_eff*(1-$G$10)/(SQRT(8)*SQRT($H31^2+$AI$9^2)),0)</f>
        <v>0</v>
      </c>
    </row>
    <row r="32" s="62" customFormat="true" ht="15" hidden="false" customHeight="true" outlineLevel="0" collapsed="false">
      <c r="A32" s="402" t="n">
        <f aca="false">A31+$L$6</f>
        <v>0.18</v>
      </c>
      <c r="B32" s="87" t="n">
        <f aca="false">A32*$P$4*((1/(0.00094*Uc)^4)+1.05)</f>
        <v>0.280785358340917</v>
      </c>
      <c r="C32" s="87" t="n">
        <f aca="false">$L$8+B32</f>
        <v>2.28078535834092</v>
      </c>
      <c r="D32" s="403" t="n">
        <f aca="false">A32*$P$9</f>
        <v>-1.79877008147414</v>
      </c>
      <c r="E32" s="87" t="n">
        <f aca="false">A32*$AD$5</f>
        <v>0.00726516</v>
      </c>
      <c r="F32" s="404" t="n">
        <f aca="false">(0.187/$C$8)*10^6/(SQRT(D32^2+E32^2))</f>
        <v>167675.928250662</v>
      </c>
      <c r="G32" s="404" t="n">
        <f aca="false">$P$13/A32</f>
        <v>2777.77777777778</v>
      </c>
      <c r="H32" s="405" t="n">
        <f aca="false">SQRT((1000*C_1/F32)^2+(1000*C_1/G32)^2+$G$4^2)</f>
        <v>187.029329933467</v>
      </c>
      <c r="I32" s="405" t="n">
        <f aca="false">SQRT(H32^2+$T$12^2)</f>
        <v>191.817081879338</v>
      </c>
      <c r="J32" s="87" t="n">
        <f aca="false">I32/$C$19</f>
        <v>1.97811365688068</v>
      </c>
      <c r="K32" s="381" t="n">
        <f aca="false">$L$15*J32+$L$16*J32^2</f>
        <v>4.81095380159316</v>
      </c>
      <c r="L32" s="304"/>
      <c r="M32" s="406"/>
      <c r="N32" s="407"/>
      <c r="O32" s="408"/>
      <c r="P32" s="87"/>
      <c r="Q32" s="87"/>
      <c r="R32" s="87"/>
      <c r="S32" s="381" t="n">
        <f aca="false">10*LOG10(1/(SQRT(1-Q^2*Z32)))</f>
        <v>0.321626544829208</v>
      </c>
      <c r="T32" s="87"/>
      <c r="U32" s="409" t="n">
        <f aca="false">K32+M32+B32+R32+O32+S32+T32+Pmn</f>
        <v>5.41336570476328</v>
      </c>
      <c r="V32" s="410"/>
      <c r="W32" s="299"/>
      <c r="X32" s="411" t="n">
        <f aca="false">$L$9-U32</f>
        <v>2.03285539270704</v>
      </c>
      <c r="Y32" s="386" t="n">
        <f aca="false">$G$16*J32*EXP($G$17*J32)+$G$18*J32+$G$19*J32^2</f>
        <v>1.22433688746535</v>
      </c>
      <c r="Z32" s="387" t="n">
        <f aca="false">EXP(Y32)*$AD$3</f>
        <v>0.00278007633003007</v>
      </c>
      <c r="AA32" s="412" t="e">
        <f aca="false">$C$9-C32-(R32+O32+S32+T32/2+Pmn)-$W$3</f>
        <v>#VALUE!</v>
      </c>
      <c r="AB32" s="413" t="n">
        <f aca="false">B_1*Tb_eff/(SQRT(8)*I32)</f>
        <v>0.429747224946103</v>
      </c>
      <c r="AC32" s="414" t="n">
        <f aca="false">IF(ABS(AB32)&lt;10,SIGN(AB32)*ERF(ABS(AB32)),SIGN(AB32))</f>
        <v>0.456649592440122</v>
      </c>
      <c r="AD32" s="415" t="n">
        <f aca="false">$AG32*(1-2*$L$11*10^(-$C32/10)*$AD$6*SQRT(2*ER*($AG32*(ER-1)+ER+1))/($AG32*(ER-1)))</f>
        <v>-0.208772837074199</v>
      </c>
      <c r="AE32" s="416" t="n">
        <f aca="false">ERF(AH32)+ERF(AI32)-1</f>
        <v>-0.0934439034963953</v>
      </c>
      <c r="AF32" s="153" t="n">
        <f aca="false">ERF(AJ32)+ERF(AK32)-1</f>
        <v>-0.0934439034963953</v>
      </c>
      <c r="AG32" s="153" t="n">
        <f aca="false">ERF(AL32)+ERF(AM32)-1</f>
        <v>-0.0867008151197563</v>
      </c>
      <c r="AH32" s="167" t="n">
        <f aca="false">MAX(MIN(B_1*Tb_eff*($L$14+1)/(SQRT(8)*$I32),10),-10)</f>
        <v>0.521365554048536</v>
      </c>
      <c r="AI32" s="167" t="n">
        <f aca="false">MAX(MIN(B_1*Tb_eff*(1-$L$14)/(SQRT(8)*$I32),10),-10)</f>
        <v>0.338128895843669</v>
      </c>
      <c r="AJ32" s="167" t="n">
        <f aca="false">MAX(MIN(B_1*Tb_eff*($L$14+$G$10+1)/(SQRT(8)*$I32),10),-10)</f>
        <v>0.521365554048536</v>
      </c>
      <c r="AK32" s="167" t="n">
        <f aca="false">MAX(MIN(B_1*Tb_eff*(1-$L$14-$G$10)/(SQRT(8)*$I32),10),-10)</f>
        <v>0.338128895843669</v>
      </c>
      <c r="AL32" s="167" t="n">
        <f aca="false">MAX(MIN(B_1*Tb_eff*($G$10+1)/(SQRT(8)*$I32),10),-10)</f>
        <v>0.429747224946103</v>
      </c>
      <c r="AM32" s="167" t="n">
        <f aca="false">MAX(MIN(B_1*Tb_eff*(1-$G$10)/(SQRT(8)*$I32),10),-10)</f>
        <v>0.429747224946103</v>
      </c>
      <c r="AN32" s="192" t="n">
        <f aca="false">kRIN*10^6*$AM$8*$AM$8/(SQRT((1/F32)^2+(1/G32)^2+0.477*(1/$T$8)^2))*10^($G$5/10)</f>
        <v>0.000299049725427847</v>
      </c>
      <c r="AO32" s="152" t="n">
        <f aca="false">$L$7-$L$8</f>
        <v>7.44622109747032</v>
      </c>
      <c r="AP32" s="417" t="n">
        <f aca="false">$L$4</f>
        <v>0.3</v>
      </c>
      <c r="AQ32" s="418" t="n">
        <f aca="false">AQ33</f>
        <v>10</v>
      </c>
      <c r="AR32" s="419" t="n">
        <f aca="false">IF(A32=$L$4,X32,0)</f>
        <v>0</v>
      </c>
      <c r="AS32" s="420" t="n">
        <f aca="false">IF($A32=$L$4,I32,0)</f>
        <v>0</v>
      </c>
      <c r="AT32" s="421" t="n">
        <f aca="false">IF($A32=$L$4,B_1*Tb_eff/(SQRT(8)*H32),0)</f>
        <v>0</v>
      </c>
      <c r="AU32" s="421" t="n">
        <f aca="false">IF($A32=$L$4,B_1*Tb_eff*(1-$G$10)/(SQRT(8)*SQRT($H32^2+$AI$9^2)),0)</f>
        <v>0</v>
      </c>
    </row>
    <row r="33" s="62" customFormat="true" ht="15" hidden="false" customHeight="true" outlineLevel="0" collapsed="false">
      <c r="A33" s="402" t="n">
        <f aca="false">A32+$L$6</f>
        <v>0.19</v>
      </c>
      <c r="B33" s="87" t="n">
        <f aca="false">A33*$P$4*((1/(0.00094*Uc)^4)+1.05)</f>
        <v>0.296384544915412</v>
      </c>
      <c r="C33" s="87" t="n">
        <f aca="false">$L$8+B33</f>
        <v>2.29638454491541</v>
      </c>
      <c r="D33" s="403" t="n">
        <f aca="false">A33*$P$9</f>
        <v>-1.89870175266714</v>
      </c>
      <c r="E33" s="87" t="n">
        <f aca="false">A33*$AD$5</f>
        <v>0.00766878</v>
      </c>
      <c r="F33" s="404" t="n">
        <f aca="false">(0.187/$C$8)*10^6/(SQRT(D33^2+E33^2))</f>
        <v>158850.879395364</v>
      </c>
      <c r="G33" s="404" t="n">
        <f aca="false">$P$13/A33</f>
        <v>2631.57894736842</v>
      </c>
      <c r="H33" s="405" t="n">
        <f aca="false">SQRT((1000*C_1/F33)^2+(1000*C_1/G33)^2+$G$4^2)</f>
        <v>195.935770310214</v>
      </c>
      <c r="I33" s="405" t="n">
        <f aca="false">SQRT(H33^2+$T$12^2)</f>
        <v>200.510969107428</v>
      </c>
      <c r="J33" s="87" t="n">
        <f aca="false">I33/$C$19</f>
        <v>2.06776936892036</v>
      </c>
      <c r="K33" s="381" t="n">
        <f aca="false">$L$15*J33+$L$16*J33^2</f>
        <v>5.21979455383278</v>
      </c>
      <c r="L33" s="304"/>
      <c r="M33" s="406"/>
      <c r="N33" s="407"/>
      <c r="O33" s="408"/>
      <c r="P33" s="87"/>
      <c r="Q33" s="87"/>
      <c r="R33" s="87"/>
      <c r="S33" s="381" t="n">
        <f aca="false">10*LOG10(1/(SQRT(1-Q^2*Z33)))</f>
        <v>0.374291718168561</v>
      </c>
      <c r="T33" s="87"/>
      <c r="U33" s="409" t="n">
        <f aca="false">K33+M33+B33+R33+O33+S33+T33+Pmn</f>
        <v>5.89047081691675</v>
      </c>
      <c r="V33" s="410"/>
      <c r="W33" s="299"/>
      <c r="X33" s="411" t="n">
        <f aca="false">$L$9-U33</f>
        <v>1.55575028055357</v>
      </c>
      <c r="Y33" s="386" t="n">
        <f aca="false">$G$16*J33*EXP($G$17*J33)+$G$18*J33+$G$19*J33^2</f>
        <v>1.36417842194932</v>
      </c>
      <c r="Z33" s="387" t="n">
        <f aca="false">EXP(Y33)*$AD$3</f>
        <v>0.00319734225261992</v>
      </c>
      <c r="AA33" s="412" t="e">
        <f aca="false">$C$9-C33-(R33+O33+S33+T33/2+Pmn)-$W$3</f>
        <v>#VALUE!</v>
      </c>
      <c r="AB33" s="413" t="n">
        <f aca="false">B_1*Tb_eff/(SQRT(8)*I33)</f>
        <v>0.411113960507266</v>
      </c>
      <c r="AC33" s="414" t="n">
        <f aca="false">IF(ABS(AB33)&lt;10,SIGN(AB33)*ERF(ABS(AB33)),SIGN(AB33))</f>
        <v>0.439031082617201</v>
      </c>
      <c r="AD33" s="415" t="n">
        <f aca="false">$AG33*(1-2*$L$11*10^(-$C33/10)*$AD$6*SQRT(2*ER*($AG33*(ER-1)+ER+1))/($AG33*(ER-1)))</f>
        <v>-0.242610043308174</v>
      </c>
      <c r="AE33" s="416" t="n">
        <f aca="false">ERF(AH33)+ERF(AI33)-1</f>
        <v>-0.127936143917983</v>
      </c>
      <c r="AF33" s="153" t="n">
        <f aca="false">ERF(AJ33)+ERF(AK33)-1</f>
        <v>-0.127936143917983</v>
      </c>
      <c r="AG33" s="153" t="n">
        <f aca="false">ERF(AL33)+ERF(AM33)-1</f>
        <v>-0.121937834765598</v>
      </c>
      <c r="AH33" s="167" t="n">
        <f aca="false">MAX(MIN(B_1*Tb_eff*($L$14+1)/(SQRT(8)*$I33),10),-10)</f>
        <v>0.498759841494824</v>
      </c>
      <c r="AI33" s="167" t="n">
        <f aca="false">MAX(MIN(B_1*Tb_eff*(1-$L$14)/(SQRT(8)*$I33),10),-10)</f>
        <v>0.323468079519708</v>
      </c>
      <c r="AJ33" s="167" t="n">
        <f aca="false">MAX(MIN(B_1*Tb_eff*($L$14+$G$10+1)/(SQRT(8)*$I33),10),-10)</f>
        <v>0.498759841494824</v>
      </c>
      <c r="AK33" s="167" t="n">
        <f aca="false">MAX(MIN(B_1*Tb_eff*(1-$L$14-$G$10)/(SQRT(8)*$I33),10),-10)</f>
        <v>0.323468079519708</v>
      </c>
      <c r="AL33" s="167" t="n">
        <f aca="false">MAX(MIN(B_1*Tb_eff*($G$10+1)/(SQRT(8)*$I33),10),-10)</f>
        <v>0.411113960507266</v>
      </c>
      <c r="AM33" s="167" t="n">
        <f aca="false">MAX(MIN(B_1*Tb_eff*(1-$G$10)/(SQRT(8)*$I33),10),-10)</f>
        <v>0.411113960507266</v>
      </c>
      <c r="AN33" s="192" t="n">
        <f aca="false">kRIN*10^6*$AM$8*$AM$8/(SQRT((1/F33)^2+(1/G33)^2+0.477*(1/$T$8)^2))*10^($G$5/10)</f>
        <v>0.000284157265732394</v>
      </c>
      <c r="AO33" s="152" t="n">
        <f aca="false">$L$7-$L$8</f>
        <v>7.44622109747032</v>
      </c>
      <c r="AP33" s="417" t="n">
        <f aca="false">$L$4</f>
        <v>0.3</v>
      </c>
      <c r="AQ33" s="418" t="n">
        <f aca="false">AQ34</f>
        <v>10</v>
      </c>
      <c r="AR33" s="419" t="n">
        <f aca="false">IF(A33=$L$4,X33,0)</f>
        <v>0</v>
      </c>
      <c r="AS33" s="420" t="n">
        <f aca="false">IF($A33=$L$4,I33,0)</f>
        <v>0</v>
      </c>
      <c r="AT33" s="421" t="n">
        <f aca="false">IF($A33=$L$4,B_1*Tb_eff/(SQRT(8)*H33),0)</f>
        <v>0</v>
      </c>
      <c r="AU33" s="421" t="n">
        <f aca="false">IF($A33=$L$4,B_1*Tb_eff*(1-$G$10)/(SQRT(8)*SQRT($H33^2+$AI$9^2)),0)</f>
        <v>0</v>
      </c>
    </row>
    <row r="34" s="401" customFormat="true" ht="15" hidden="false" customHeight="true" outlineLevel="0" collapsed="false">
      <c r="A34" s="371" t="n">
        <f aca="false">A33+$L$6</f>
        <v>0.2</v>
      </c>
      <c r="B34" s="372" t="n">
        <f aca="false">A34*$P$4*((1/(0.00094*Uc)^4)+1.05)</f>
        <v>0.311983731489908</v>
      </c>
      <c r="C34" s="372" t="n">
        <f aca="false">$L$8+B34</f>
        <v>2.31198373148991</v>
      </c>
      <c r="D34" s="373" t="n">
        <f aca="false">A34*$P$9</f>
        <v>-1.99863342386015</v>
      </c>
      <c r="E34" s="372" t="n">
        <f aca="false">A34*$AD$5</f>
        <v>0.0080724</v>
      </c>
      <c r="F34" s="374" t="n">
        <f aca="false">(0.187/$C$8)*10^6/(SQRT(D34^2+E34^2))</f>
        <v>150908.335425596</v>
      </c>
      <c r="G34" s="374" t="n">
        <f aca="false">$P$13/A34</f>
        <v>2500</v>
      </c>
      <c r="H34" s="375" t="n">
        <f aca="false">SQRT((1000*C_1/F34)^2+(1000*C_1/G34)^2+$G$4^2)</f>
        <v>204.904984088356</v>
      </c>
      <c r="I34" s="375" t="n">
        <f aca="false">SQRT(H34^2+$T$12^2)</f>
        <v>209.28419708519</v>
      </c>
      <c r="J34" s="87" t="n">
        <f aca="false">I34/$C$19</f>
        <v>2.15824328244102</v>
      </c>
      <c r="K34" s="381" t="n">
        <f aca="false">$L$15*J34+$L$16*J34^2</f>
        <v>5.64913835809952</v>
      </c>
      <c r="L34" s="377"/>
      <c r="M34" s="378"/>
      <c r="N34" s="379"/>
      <c r="O34" s="380"/>
      <c r="P34" s="372"/>
      <c r="Q34" s="372"/>
      <c r="R34" s="372"/>
      <c r="S34" s="381" t="n">
        <f aca="false">10*LOG10(1/(SQRT(1-Q^2*Z34)))</f>
        <v>0.441603897833994</v>
      </c>
      <c r="T34" s="372"/>
      <c r="U34" s="382" t="n">
        <f aca="false">K34+M34+B34+R34+O34+S34+T34+Pmn</f>
        <v>6.40272598742342</v>
      </c>
      <c r="V34" s="383"/>
      <c r="W34" s="384"/>
      <c r="X34" s="385" t="n">
        <f aca="false">$L$9-U34</f>
        <v>1.0434951100469</v>
      </c>
      <c r="Y34" s="386" t="n">
        <f aca="false">$G$16*J34*EXP($G$17*J34)+$G$18*J34+$G$19*J34^2</f>
        <v>1.51454206356174</v>
      </c>
      <c r="Z34" s="387" t="n">
        <f aca="false">EXP(Y34)*$AD$3</f>
        <v>0.00371613280967061</v>
      </c>
      <c r="AA34" s="388" t="e">
        <f aca="false">$C$9-C34-(R34+O34+S34+T34/2+Pmn)-$W$3</f>
        <v>#VALUE!</v>
      </c>
      <c r="AB34" s="389" t="n">
        <f aca="false">B_1*Tb_eff/(SQRT(8)*I34)</f>
        <v>0.393879995637465</v>
      </c>
      <c r="AC34" s="390" t="n">
        <f aca="false">IF(ABS(AB34)&lt;10,SIGN(AB34)*ERF(ABS(AB34)),SIGN(AB34))</f>
        <v>0.422493362700842</v>
      </c>
      <c r="AD34" s="391" t="n">
        <f aca="false">$AG34*(1-2*$L$11*10^(-$C34/10)*$AD$6*SQRT(2*ER*($AG34*(ER-1)+ER+1))/($AG34*(ER-1)))</f>
        <v>-0.274345940509239</v>
      </c>
      <c r="AE34" s="392" t="n">
        <f aca="false">ERF(AH34)+ERF(AI34)-1</f>
        <v>-0.160363428018741</v>
      </c>
      <c r="AF34" s="393" t="n">
        <f aca="false">ERF(AJ34)+ERF(AK34)-1</f>
        <v>-0.160363428018741</v>
      </c>
      <c r="AG34" s="393" t="n">
        <f aca="false">ERF(AL34)+ERF(AM34)-1</f>
        <v>-0.155013274598316</v>
      </c>
      <c r="AH34" s="394" t="n">
        <f aca="false">MAX(MIN(B_1*Tb_eff*($L$14+1)/(SQRT(8)*$I34),10),-10)</f>
        <v>0.477851746872634</v>
      </c>
      <c r="AI34" s="394" t="n">
        <f aca="false">MAX(MIN(B_1*Tb_eff*(1-$L$14)/(SQRT(8)*$I34),10),-10)</f>
        <v>0.309908244402296</v>
      </c>
      <c r="AJ34" s="394" t="n">
        <f aca="false">MAX(MIN(B_1*Tb_eff*($L$14+$G$10+1)/(SQRT(8)*$I34),10),-10)</f>
        <v>0.477851746872634</v>
      </c>
      <c r="AK34" s="394" t="n">
        <f aca="false">MAX(MIN(B_1*Tb_eff*(1-$L$14-$G$10)/(SQRT(8)*$I34),10),-10)</f>
        <v>0.309908244402296</v>
      </c>
      <c r="AL34" s="394" t="n">
        <f aca="false">MAX(MIN(B_1*Tb_eff*($G$10+1)/(SQRT(8)*$I34),10),-10)</f>
        <v>0.393879995637465</v>
      </c>
      <c r="AM34" s="394" t="n">
        <f aca="false">MAX(MIN(B_1*Tb_eff*(1-$G$10)/(SQRT(8)*$I34),10),-10)</f>
        <v>0.393879995637465</v>
      </c>
      <c r="AN34" s="395" t="n">
        <f aca="false">kRIN*10^6*$AM$8*$AM$8/(SQRT((1/F34)^2+(1/G34)^2+0.477*(1/$T$8)^2))*10^($G$5/10)</f>
        <v>0.00027064214052465</v>
      </c>
      <c r="AO34" s="396" t="n">
        <f aca="false">$L$7-$L$8</f>
        <v>7.44622109747032</v>
      </c>
      <c r="AP34" s="397" t="n">
        <f aca="false">$L$4</f>
        <v>0.3</v>
      </c>
      <c r="AQ34" s="422" t="n">
        <f aca="false">AQ35</f>
        <v>10</v>
      </c>
      <c r="AR34" s="398" t="n">
        <f aca="false">IF(A34=$L$4,X34,0)</f>
        <v>0</v>
      </c>
      <c r="AS34" s="399" t="n">
        <f aca="false">IF($A34=$L$4,I34,0)</f>
        <v>0</v>
      </c>
      <c r="AT34" s="400" t="n">
        <f aca="false">IF($A34=$L$4,B_1*Tb_eff*(1+$G$10)/(SQRT(8)*SQRT($H34^2+$AI$9^2)),0)</f>
        <v>0</v>
      </c>
      <c r="AU34" s="400" t="n">
        <f aca="false">IF($A34=$L$4,B_1*Tb_eff*(1-$G$10)/(SQRT(8)*SQRT($H34^2+$AI$9^2)),0)</f>
        <v>0</v>
      </c>
    </row>
    <row r="35" s="62" customFormat="true" ht="15" hidden="false" customHeight="true" outlineLevel="0" collapsed="false">
      <c r="A35" s="402" t="n">
        <f aca="false">A34+$L$6</f>
        <v>0.21</v>
      </c>
      <c r="B35" s="87" t="n">
        <f aca="false">A35*$P$4*((1/(0.00094*Uc)^4)+1.05)</f>
        <v>0.327582918064403</v>
      </c>
      <c r="C35" s="87" t="n">
        <f aca="false">$L$8+B35</f>
        <v>2.3275829180644</v>
      </c>
      <c r="D35" s="403" t="n">
        <f aca="false">A35*$P$9</f>
        <v>-2.09856509505316</v>
      </c>
      <c r="E35" s="87" t="n">
        <f aca="false">A35*$AD$5</f>
        <v>0.00847602</v>
      </c>
      <c r="F35" s="404" t="n">
        <f aca="false">(0.187/$C$8)*10^6/(SQRT(D35^2+E35^2))</f>
        <v>143722.224214853</v>
      </c>
      <c r="G35" s="404" t="n">
        <f aca="false">$P$13/A35</f>
        <v>2380.95238095238</v>
      </c>
      <c r="H35" s="405" t="n">
        <f aca="false">SQRT((1000*C_1/F35)^2+(1000*C_1/G35)^2+$G$4^2)</f>
        <v>213.929075880159</v>
      </c>
      <c r="I35" s="405" t="n">
        <f aca="false">SQRT(H35^2+$T$12^2)</f>
        <v>218.127192601661</v>
      </c>
      <c r="J35" s="87" t="n">
        <f aca="false">I35/$C$19</f>
        <v>2.24943667370463</v>
      </c>
      <c r="K35" s="381" t="n">
        <f aca="false">$L$15*J35+$L$16*J35^2</f>
        <v>6.09894608697506</v>
      </c>
      <c r="L35" s="304"/>
      <c r="M35" s="406"/>
      <c r="N35" s="407"/>
      <c r="O35" s="408"/>
      <c r="P35" s="87"/>
      <c r="Q35" s="87"/>
      <c r="R35" s="87"/>
      <c r="S35" s="381" t="n">
        <f aca="false">10*LOG10(1/(SQRT(1-Q^2*Z35)))</f>
        <v>0.52886024535501</v>
      </c>
      <c r="T35" s="87"/>
      <c r="U35" s="409" t="n">
        <f aca="false">K35+M35+B35+R35+O35+S35+T35+Pmn</f>
        <v>6.95538925039447</v>
      </c>
      <c r="V35" s="410"/>
      <c r="W35" s="299"/>
      <c r="X35" s="411" t="n">
        <f aca="false">$L$9-U35</f>
        <v>0.490831847075852</v>
      </c>
      <c r="Y35" s="386" t="n">
        <f aca="false">$G$16*J35*EXP($G$17*J35)+$G$18*J35+$G$19*J35^2</f>
        <v>1.6755090760953</v>
      </c>
      <c r="Z35" s="387" t="n">
        <f aca="false">EXP(Y35)*$AD$3</f>
        <v>0.00436514135630711</v>
      </c>
      <c r="AA35" s="412" t="e">
        <f aca="false">$C$9-C35-(R35+O35+S35+T35/2+Pmn)-$W$3</f>
        <v>#VALUE!</v>
      </c>
      <c r="AB35" s="413" t="n">
        <f aca="false">B_1*Tb_eff/(SQRT(8)*I35)</f>
        <v>0.377911885499953</v>
      </c>
      <c r="AC35" s="414" t="n">
        <f aca="false">IF(ABS(AB35)&lt;10,SIGN(AB35)*ERF(ABS(AB35)),SIGN(AB35))</f>
        <v>0.406968461595976</v>
      </c>
      <c r="AD35" s="415" t="n">
        <f aca="false">$AG35*(1-2*$L$11*10^(-$C35/10)*$AD$6*SQRT(2*ER*($AG35*(ER-1)+ER+1))/($AG35*(ER-1)))</f>
        <v>-0.304113301197355</v>
      </c>
      <c r="AE35" s="416" t="n">
        <f aca="false">ERF(AH35)+ERF(AI35)-1</f>
        <v>-0.190848229073235</v>
      </c>
      <c r="AF35" s="153" t="n">
        <f aca="false">ERF(AJ35)+ERF(AK35)-1</f>
        <v>-0.190848229073235</v>
      </c>
      <c r="AG35" s="153" t="n">
        <f aca="false">ERF(AL35)+ERF(AM35)-1</f>
        <v>-0.186063076808049</v>
      </c>
      <c r="AH35" s="167" t="n">
        <f aca="false">MAX(MIN(B_1*Tb_eff*($L$14+1)/(SQRT(8)*$I35),10),-10)</f>
        <v>0.458479376079556</v>
      </c>
      <c r="AI35" s="167" t="n">
        <f aca="false">MAX(MIN(B_1*Tb_eff*(1-$L$14)/(SQRT(8)*$I35),10),-10)</f>
        <v>0.297344394920349</v>
      </c>
      <c r="AJ35" s="167" t="n">
        <f aca="false">MAX(MIN(B_1*Tb_eff*($L$14+$G$10+1)/(SQRT(8)*$I35),10),-10)</f>
        <v>0.458479376079556</v>
      </c>
      <c r="AK35" s="167" t="n">
        <f aca="false">MAX(MIN(B_1*Tb_eff*(1-$L$14-$G$10)/(SQRT(8)*$I35),10),-10)</f>
        <v>0.297344394920349</v>
      </c>
      <c r="AL35" s="167" t="n">
        <f aca="false">MAX(MIN(B_1*Tb_eff*($G$10+1)/(SQRT(8)*$I35),10),-10)</f>
        <v>0.377911885499953</v>
      </c>
      <c r="AM35" s="167" t="n">
        <f aca="false">MAX(MIN(B_1*Tb_eff*(1-$G$10)/(SQRT(8)*$I35),10),-10)</f>
        <v>0.377911885499953</v>
      </c>
      <c r="AN35" s="192" t="n">
        <f aca="false">kRIN*10^6*$AM$8*$AM$8/(SQRT((1/F35)^2+(1/G35)^2+0.477*(1/$T$8)^2))*10^($G$5/10)</f>
        <v>0.000258326268014764</v>
      </c>
      <c r="AO35" s="152" t="n">
        <f aca="false">$L$7-$L$8</f>
        <v>7.44622109747032</v>
      </c>
      <c r="AP35" s="417" t="n">
        <f aca="false">$L$4</f>
        <v>0.3</v>
      </c>
      <c r="AQ35" s="418" t="n">
        <f aca="false">AQ36</f>
        <v>10</v>
      </c>
      <c r="AR35" s="419" t="n">
        <f aca="false">IF(A35=$L$4,X35,0)</f>
        <v>0</v>
      </c>
      <c r="AS35" s="420" t="n">
        <f aca="false">IF($A35=$L$4,I35,0)</f>
        <v>0</v>
      </c>
      <c r="AT35" s="421" t="n">
        <f aca="false">IF($A35=$L$4,B_1*Tb_eff/(SQRT(8)*H35),0)</f>
        <v>0</v>
      </c>
      <c r="AU35" s="421" t="n">
        <f aca="false">IF($A35=$L$4,B_1*Tb_eff*(1-$G$10)/(SQRT(8)*SQRT($H35^2+$AI$9^2)),0)</f>
        <v>0</v>
      </c>
    </row>
    <row r="36" s="62" customFormat="true" ht="15" hidden="false" customHeight="true" outlineLevel="0" collapsed="false">
      <c r="A36" s="402" t="n">
        <f aca="false">A35+$L$6</f>
        <v>0.22</v>
      </c>
      <c r="B36" s="87" t="n">
        <f aca="false">A36*$P$4*((1/(0.00094*Uc)^4)+1.05)</f>
        <v>0.343182104638899</v>
      </c>
      <c r="C36" s="87" t="n">
        <f aca="false">$L$8+B36</f>
        <v>2.3431821046389</v>
      </c>
      <c r="D36" s="403" t="n">
        <f aca="false">A36*$P$9</f>
        <v>-2.19849676624617</v>
      </c>
      <c r="E36" s="87" t="n">
        <f aca="false">A36*$AD$5</f>
        <v>0.00887964</v>
      </c>
      <c r="F36" s="404" t="n">
        <f aca="false">(0.187/$C$8)*10^6/(SQRT(D36^2+E36^2))</f>
        <v>137189.395841451</v>
      </c>
      <c r="G36" s="404" t="n">
        <f aca="false">$P$13/A36</f>
        <v>2272.72727272727</v>
      </c>
      <c r="H36" s="405" t="n">
        <f aca="false">SQRT((1000*C_1/F36)^2+(1000*C_1/G36)^2+$G$4^2)</f>
        <v>223.001383617065</v>
      </c>
      <c r="I36" s="405" t="n">
        <f aca="false">SQRT(H36^2+$T$12^2)</f>
        <v>227.031803367873</v>
      </c>
      <c r="J36" s="87" t="n">
        <f aca="false">I36/$C$19</f>
        <v>2.34126547223119</v>
      </c>
      <c r="K36" s="381" t="n">
        <f aca="false">$L$15*J36+$L$16*J36^2</f>
        <v>6.56918442060238</v>
      </c>
      <c r="L36" s="304"/>
      <c r="M36" s="406"/>
      <c r="N36" s="407"/>
      <c r="O36" s="408"/>
      <c r="P36" s="87"/>
      <c r="Q36" s="87"/>
      <c r="R36" s="87"/>
      <c r="S36" s="381" t="n">
        <f aca="false">10*LOG10(1/(SQRT(1-Q^2*Z36)))</f>
        <v>0.643983174017636</v>
      </c>
      <c r="T36" s="87"/>
      <c r="U36" s="409" t="n">
        <f aca="false">K36+M36+B36+R36+O36+S36+T36+Pmn</f>
        <v>7.55634969925891</v>
      </c>
      <c r="V36" s="410"/>
      <c r="W36" s="299"/>
      <c r="X36" s="411" t="n">
        <f aca="false">$L$9-U36</f>
        <v>-0.110128601788588</v>
      </c>
      <c r="Y36" s="386" t="n">
        <f aca="false">$G$16*J36*EXP($G$17*J36)+$G$18*J36+$G$19*J36^2</f>
        <v>1.84714108264727</v>
      </c>
      <c r="Z36" s="387" t="n">
        <f aca="false">EXP(Y36)*$AD$3</f>
        <v>0.00518247416024943</v>
      </c>
      <c r="AA36" s="412" t="e">
        <f aca="false">$C$9-C36-(R36+O36+S36+T36/2+Pmn)-$W$3</f>
        <v>#VALUE!</v>
      </c>
      <c r="AB36" s="413" t="n">
        <f aca="false">B_1*Tb_eff/(SQRT(8)*I36)</f>
        <v>0.363089476505343</v>
      </c>
      <c r="AC36" s="414" t="n">
        <f aca="false">IF(ABS(AB36)&lt;10,SIGN(AB36)*ERF(ABS(AB36)),SIGN(AB36))</f>
        <v>0.39238864193164</v>
      </c>
      <c r="AD36" s="415" t="n">
        <f aca="false">$AG36*(1-2*$L$11*10^(-$C36/10)*$AD$6*SQRT(2*ER*($AG36*(ER-1)+ER+1))/($AG36*(ER-1)))</f>
        <v>-0.332044346258549</v>
      </c>
      <c r="AE36" s="416" t="n">
        <f aca="false">ERF(AH36)+ERF(AI36)-1</f>
        <v>-0.219514359325032</v>
      </c>
      <c r="AF36" s="153" t="n">
        <f aca="false">ERF(AJ36)+ERF(AK36)-1</f>
        <v>-0.219514359325032</v>
      </c>
      <c r="AG36" s="153" t="n">
        <f aca="false">ERF(AL36)+ERF(AM36)-1</f>
        <v>-0.215222716136721</v>
      </c>
      <c r="AH36" s="167" t="n">
        <f aca="false">MAX(MIN(B_1*Tb_eff*($L$14+1)/(SQRT(8)*$I36),10),-10)</f>
        <v>0.440496959837595</v>
      </c>
      <c r="AI36" s="167" t="n">
        <f aca="false">MAX(MIN(B_1*Tb_eff*(1-$L$14)/(SQRT(8)*$I36),10),-10)</f>
        <v>0.285681993173091</v>
      </c>
      <c r="AJ36" s="167" t="n">
        <f aca="false">MAX(MIN(B_1*Tb_eff*($L$14+$G$10+1)/(SQRT(8)*$I36),10),-10)</f>
        <v>0.440496959837595</v>
      </c>
      <c r="AK36" s="167" t="n">
        <f aca="false">MAX(MIN(B_1*Tb_eff*(1-$L$14-$G$10)/(SQRT(8)*$I36),10),-10)</f>
        <v>0.285681993173091</v>
      </c>
      <c r="AL36" s="167" t="n">
        <f aca="false">MAX(MIN(B_1*Tb_eff*($G$10+1)/(SQRT(8)*$I36),10),-10)</f>
        <v>0.363089476505343</v>
      </c>
      <c r="AM36" s="167" t="n">
        <f aca="false">MAX(MIN(B_1*Tb_eff*(1-$G$10)/(SQRT(8)*$I36),10),-10)</f>
        <v>0.363089476505343</v>
      </c>
      <c r="AN36" s="192" t="n">
        <f aca="false">kRIN*10^6*$AM$8*$AM$8/(SQRT((1/F36)^2+(1/G36)^2+0.477*(1/$T$8)^2))*10^($G$5/10)</f>
        <v>0.000247060241769142</v>
      </c>
      <c r="AO36" s="152" t="n">
        <f aca="false">$L$7-$L$8</f>
        <v>7.44622109747032</v>
      </c>
      <c r="AP36" s="417" t="n">
        <f aca="false">$L$4</f>
        <v>0.3</v>
      </c>
      <c r="AQ36" s="418" t="n">
        <f aca="false">AQ37</f>
        <v>10</v>
      </c>
      <c r="AR36" s="419" t="n">
        <f aca="false">IF(A36=$L$4,X36,0)</f>
        <v>0</v>
      </c>
      <c r="AS36" s="420" t="n">
        <f aca="false">IF($A36=$L$4,I36,0)</f>
        <v>0</v>
      </c>
      <c r="AT36" s="421" t="n">
        <f aca="false">IF($A36=$L$4,B_1*Tb_eff/(SQRT(8)*H36),0)</f>
        <v>0</v>
      </c>
      <c r="AU36" s="421" t="n">
        <f aca="false">IF($A36=$L$4,B_1*Tb_eff*(1-$G$10)/(SQRT(8)*SQRT($H36^2+$AI$9^2)),0)</f>
        <v>0</v>
      </c>
    </row>
    <row r="37" s="62" customFormat="true" ht="15" hidden="false" customHeight="true" outlineLevel="0" collapsed="false">
      <c r="A37" s="402" t="n">
        <f aca="false">A36+$L$6</f>
        <v>0.23</v>
      </c>
      <c r="B37" s="87" t="n">
        <f aca="false">A37*$P$4*((1/(0.00094*Uc)^4)+1.05)</f>
        <v>0.358781291213394</v>
      </c>
      <c r="C37" s="87" t="n">
        <f aca="false">$L$8+B37</f>
        <v>2.35878129121339</v>
      </c>
      <c r="D37" s="403" t="n">
        <f aca="false">A37*$P$9</f>
        <v>-2.29842843743917</v>
      </c>
      <c r="E37" s="87" t="n">
        <f aca="false">A37*$AD$5</f>
        <v>0.00928326</v>
      </c>
      <c r="F37" s="404" t="n">
        <f aca="false">(0.187/$C$8)*10^6/(SQRT(D37^2+E37^2))</f>
        <v>131224.639500518</v>
      </c>
      <c r="G37" s="404" t="n">
        <f aca="false">$P$13/A37</f>
        <v>2173.91304347826</v>
      </c>
      <c r="H37" s="405" t="n">
        <f aca="false">SQRT((1000*C_1/F37)^2+(1000*C_1/G37)^2+$G$4^2)</f>
        <v>232.116253779887</v>
      </c>
      <c r="I37" s="405" t="n">
        <f aca="false">SQRT(H37^2+$T$12^2)</f>
        <v>235.991054733335</v>
      </c>
      <c r="J37" s="87" t="n">
        <f aca="false">I37/$C$19</f>
        <v>2.43365775193752</v>
      </c>
      <c r="K37" s="381" t="n">
        <f aca="false">$L$15*J37+$L$16*J37^2</f>
        <v>7.05982485234265</v>
      </c>
      <c r="L37" s="304"/>
      <c r="M37" s="406"/>
      <c r="N37" s="407"/>
      <c r="O37" s="408"/>
      <c r="P37" s="87"/>
      <c r="Q37" s="87"/>
      <c r="R37" s="87"/>
      <c r="S37" s="381" t="n">
        <f aca="false">10*LOG10(1/(SQRT(1-Q^2*Z37)))</f>
        <v>0.799362188590997</v>
      </c>
      <c r="T37" s="87"/>
      <c r="U37" s="409" t="n">
        <f aca="false">K37+M37+B37+R37+O37+S37+T37+Pmn</f>
        <v>8.21796833214705</v>
      </c>
      <c r="V37" s="410"/>
      <c r="W37" s="299"/>
      <c r="X37" s="411" t="n">
        <f aca="false">$L$9-U37</f>
        <v>-0.771747234676722</v>
      </c>
      <c r="Y37" s="386" t="n">
        <f aca="false">$G$16*J37*EXP($G$17*J37)+$G$18*J37+$G$19*J37^2</f>
        <v>2.02948333101672</v>
      </c>
      <c r="Z37" s="387" t="n">
        <f aca="false">EXP(Y37)*$AD$3</f>
        <v>0.00621909767389706</v>
      </c>
      <c r="AA37" s="412" t="e">
        <f aca="false">$C$9-C37-(R37+O37+S37+T37/2+Pmn)-$W$3</f>
        <v>#VALUE!</v>
      </c>
      <c r="AB37" s="413" t="n">
        <f aca="false">B_1*Tb_eff/(SQRT(8)*I37)</f>
        <v>0.349305013819495</v>
      </c>
      <c r="AC37" s="414" t="n">
        <f aca="false">IF(ABS(AB37)&lt;10,SIGN(AB37)*ERF(ABS(AB37)),SIGN(AB37))</f>
        <v>0.378688091500634</v>
      </c>
      <c r="AD37" s="415" t="n">
        <f aca="false">$AG37*(1-2*$L$11*10^(-$C37/10)*$AD$6*SQRT(2*ER*($AG37*(ER-1)+ER+1))/($AG37*(ER-1)))</f>
        <v>-0.358267464350805</v>
      </c>
      <c r="AE37" s="416" t="n">
        <f aca="false">ERF(AH37)+ERF(AI37)-1</f>
        <v>-0.24648341691495</v>
      </c>
      <c r="AF37" s="153" t="n">
        <f aca="false">ERF(AJ37)+ERF(AK37)-1</f>
        <v>-0.24648341691495</v>
      </c>
      <c r="AG37" s="153" t="n">
        <f aca="false">ERF(AL37)+ERF(AM37)-1</f>
        <v>-0.242623816998731</v>
      </c>
      <c r="AH37" s="167" t="n">
        <f aca="false">MAX(MIN(B_1*Tb_eff*($L$14+1)/(SQRT(8)*$I37),10),-10)</f>
        <v>0.423773770929581</v>
      </c>
      <c r="AI37" s="167" t="n">
        <f aca="false">MAX(MIN(B_1*Tb_eff*(1-$L$14)/(SQRT(8)*$I37),10),-10)</f>
        <v>0.27483625670941</v>
      </c>
      <c r="AJ37" s="167" t="n">
        <f aca="false">MAX(MIN(B_1*Tb_eff*($L$14+$G$10+1)/(SQRT(8)*$I37),10),-10)</f>
        <v>0.423773770929581</v>
      </c>
      <c r="AK37" s="167" t="n">
        <f aca="false">MAX(MIN(B_1*Tb_eff*(1-$L$14-$G$10)/(SQRT(8)*$I37),10),-10)</f>
        <v>0.27483625670941</v>
      </c>
      <c r="AL37" s="167" t="n">
        <f aca="false">MAX(MIN(B_1*Tb_eff*($G$10+1)/(SQRT(8)*$I37),10),-10)</f>
        <v>0.349305013819495</v>
      </c>
      <c r="AM37" s="167" t="n">
        <f aca="false">MAX(MIN(B_1*Tb_eff*(1-$G$10)/(SQRT(8)*$I37),10),-10)</f>
        <v>0.349305013819495</v>
      </c>
      <c r="AN37" s="192" t="n">
        <f aca="false">kRIN*10^6*$AM$8*$AM$8/(SQRT((1/F37)^2+(1/G37)^2+0.477*(1/$T$8)^2))*10^($G$5/10)</f>
        <v>0.000236717935879184</v>
      </c>
      <c r="AO37" s="152" t="n">
        <f aca="false">$L$7-$L$8</f>
        <v>7.44622109747032</v>
      </c>
      <c r="AP37" s="417" t="n">
        <f aca="false">$L$4</f>
        <v>0.3</v>
      </c>
      <c r="AQ37" s="418" t="n">
        <f aca="false">AQ38</f>
        <v>10</v>
      </c>
      <c r="AR37" s="419" t="n">
        <f aca="false">IF(A37=$L$4,X37,0)</f>
        <v>0</v>
      </c>
      <c r="AS37" s="420" t="n">
        <f aca="false">IF($A37=$L$4,I37,0)</f>
        <v>0</v>
      </c>
      <c r="AT37" s="421" t="n">
        <f aca="false">IF($A37=$L$4,B_1*Tb_eff/(SQRT(8)*H37),0)</f>
        <v>0</v>
      </c>
      <c r="AU37" s="421" t="n">
        <f aca="false">IF($A37=$L$4,B_1*Tb_eff*(1-$G$10)/(SQRT(8)*SQRT($H37^2+$AI$9^2)),0)</f>
        <v>0</v>
      </c>
    </row>
    <row r="38" s="62" customFormat="true" ht="15" hidden="false" customHeight="true" outlineLevel="0" collapsed="false">
      <c r="A38" s="402" t="n">
        <f aca="false">A37+$L$6</f>
        <v>0.24</v>
      </c>
      <c r="B38" s="87" t="n">
        <f aca="false">A38*$P$4*((1/(0.00094*Uc)^4)+1.05)</f>
        <v>0.374380477787889</v>
      </c>
      <c r="C38" s="87" t="n">
        <f aca="false">$L$8+B38</f>
        <v>2.37438047778789</v>
      </c>
      <c r="D38" s="403" t="n">
        <f aca="false">A38*$P$9</f>
        <v>-2.39836010863218</v>
      </c>
      <c r="E38" s="87" t="n">
        <f aca="false">A38*$AD$5</f>
        <v>0.00968688</v>
      </c>
      <c r="F38" s="404" t="n">
        <f aca="false">(0.187/$C$8)*10^6/(SQRT(D38^2+E38^2))</f>
        <v>125756.946187997</v>
      </c>
      <c r="G38" s="404" t="n">
        <f aca="false">$P$13/A38</f>
        <v>2083.33333333333</v>
      </c>
      <c r="H38" s="405" t="n">
        <f aca="false">SQRT((1000*C_1/F38)^2+(1000*C_1/G38)^2+$G$4^2)</f>
        <v>241.268862533046</v>
      </c>
      <c r="I38" s="405" t="n">
        <f aca="false">SQRT(H38^2+$T$12^2)</f>
        <v>244.998952392317</v>
      </c>
      <c r="J38" s="87" t="n">
        <f aca="false">I38/$C$19</f>
        <v>2.52655169654577</v>
      </c>
      <c r="K38" s="381" t="n">
        <f aca="false">$L$15*J38+$L$16*J38^2</f>
        <v>7.57084288240071</v>
      </c>
      <c r="L38" s="304"/>
      <c r="M38" s="406"/>
      <c r="N38" s="407"/>
      <c r="O38" s="408"/>
      <c r="P38" s="87"/>
      <c r="Q38" s="87"/>
      <c r="R38" s="87"/>
      <c r="S38" s="381" t="n">
        <f aca="false">10*LOG10(1/(SQRT(1-Q^2*Z38)))</f>
        <v>1.01559522007984</v>
      </c>
      <c r="T38" s="87"/>
      <c r="U38" s="409" t="n">
        <f aca="false">K38+M38+B38+R38+O38+S38+T38+Pmn</f>
        <v>8.96081858026844</v>
      </c>
      <c r="V38" s="410"/>
      <c r="W38" s="299"/>
      <c r="X38" s="411" t="n">
        <f aca="false">$L$9-U38</f>
        <v>-1.51459748279812</v>
      </c>
      <c r="Y38" s="386" t="n">
        <f aca="false">$G$16*J38*EXP($G$17*J38)+$G$18*J38+$G$19*J38^2</f>
        <v>2.2225675557441</v>
      </c>
      <c r="Z38" s="387" t="n">
        <f aca="false">EXP(Y38)*$AD$3</f>
        <v>0.0075436718968375</v>
      </c>
      <c r="AA38" s="412" t="e">
        <f aca="false">$C$9-C38-(R38+O38+S38+T38/2+Pmn)-$W$3</f>
        <v>#VALUE!</v>
      </c>
      <c r="AB38" s="413" t="n">
        <f aca="false">B_1*Tb_eff/(SQRT(8)*I38)</f>
        <v>0.336462086184374</v>
      </c>
      <c r="AC38" s="414" t="n">
        <f aca="false">IF(ABS(AB38)&lt;10,SIGN(AB38)*ERF(ABS(AB38)),SIGN(AB38))</f>
        <v>0.36580396722735</v>
      </c>
      <c r="AD38" s="415" t="n">
        <f aca="false">$AG38*(1-2*$L$11*10^(-$C38/10)*$AD$6*SQRT(2*ER*($AG38*(ER-1)+ER+1))/($AG38*(ER-1)))</f>
        <v>-0.382905191832718</v>
      </c>
      <c r="AE38" s="416" t="n">
        <f aca="false">ERF(AH38)+ERF(AI38)-1</f>
        <v>-0.271872507593474</v>
      </c>
      <c r="AF38" s="153" t="n">
        <f aca="false">ERF(AJ38)+ERF(AK38)-1</f>
        <v>-0.271872507593474</v>
      </c>
      <c r="AG38" s="153" t="n">
        <f aca="false">ERF(AL38)+ERF(AM38)-1</f>
        <v>-0.268392065545299</v>
      </c>
      <c r="AH38" s="167" t="n">
        <f aca="false">MAX(MIN(B_1*Tb_eff*($L$14+1)/(SQRT(8)*$I38),10),-10)</f>
        <v>0.408192844065119</v>
      </c>
      <c r="AI38" s="167" t="n">
        <f aca="false">MAX(MIN(B_1*Tb_eff*(1-$L$14)/(SQRT(8)*$I38),10),-10)</f>
        <v>0.264731328303628</v>
      </c>
      <c r="AJ38" s="167" t="n">
        <f aca="false">MAX(MIN(B_1*Tb_eff*($L$14+$G$10+1)/(SQRT(8)*$I38),10),-10)</f>
        <v>0.408192844065119</v>
      </c>
      <c r="AK38" s="167" t="n">
        <f aca="false">MAX(MIN(B_1*Tb_eff*(1-$L$14-$G$10)/(SQRT(8)*$I38),10),-10)</f>
        <v>0.264731328303628</v>
      </c>
      <c r="AL38" s="167" t="n">
        <f aca="false">MAX(MIN(B_1*Tb_eff*($G$10+1)/(SQRT(8)*$I38),10),-10)</f>
        <v>0.336462086184374</v>
      </c>
      <c r="AM38" s="167" t="n">
        <f aca="false">MAX(MIN(B_1*Tb_eff*(1-$G$10)/(SQRT(8)*$I38),10),-10)</f>
        <v>0.336462086184374</v>
      </c>
      <c r="AN38" s="192" t="n">
        <f aca="false">kRIN*10^6*$AM$8*$AM$8/(SQRT((1/F38)^2+(1/G38)^2+0.477*(1/$T$8)^2))*10^($G$5/10)</f>
        <v>0.000227192247241299</v>
      </c>
      <c r="AO38" s="152" t="n">
        <f aca="false">$L$7-$L$8</f>
        <v>7.44622109747032</v>
      </c>
      <c r="AP38" s="417" t="n">
        <f aca="false">$L$4</f>
        <v>0.3</v>
      </c>
      <c r="AQ38" s="418" t="n">
        <f aca="false">AQ39</f>
        <v>10</v>
      </c>
      <c r="AR38" s="419" t="n">
        <f aca="false">IF(A38=$L$4,X38,0)</f>
        <v>0</v>
      </c>
      <c r="AS38" s="420" t="n">
        <f aca="false">IF($A38=$L$4,I38,0)</f>
        <v>0</v>
      </c>
      <c r="AT38" s="421" t="n">
        <f aca="false">IF($A38=$L$4,B_1*Tb_eff/(SQRT(8)*H38),0)</f>
        <v>0</v>
      </c>
      <c r="AU38" s="421" t="n">
        <f aca="false">IF($A38=$L$4,B_1*Tb_eff*(1-$G$10)/(SQRT(8)*SQRT($H38^2+$AI$9^2)),0)</f>
        <v>0</v>
      </c>
    </row>
    <row r="39" s="401" customFormat="true" ht="15" hidden="false" customHeight="true" outlineLevel="0" collapsed="false">
      <c r="A39" s="371" t="n">
        <f aca="false">A38+$L$6</f>
        <v>0.25</v>
      </c>
      <c r="B39" s="372" t="n">
        <f aca="false">A39*$P$4*((1/(0.00094*Uc)^4)+1.05)</f>
        <v>0.389979664362385</v>
      </c>
      <c r="C39" s="372" t="n">
        <f aca="false">$L$8+B39</f>
        <v>2.38997966436239</v>
      </c>
      <c r="D39" s="373" t="n">
        <f aca="false">A39*$P$9</f>
        <v>-2.49829177982519</v>
      </c>
      <c r="E39" s="372" t="n">
        <f aca="false">A39*$AD$5</f>
        <v>0.0100905</v>
      </c>
      <c r="F39" s="374" t="n">
        <f aca="false">(0.187/$C$8)*10^6/(SQRT(D39^2+E39^2))</f>
        <v>120726.668340477</v>
      </c>
      <c r="G39" s="374" t="n">
        <f aca="false">$P$13/A39</f>
        <v>2000</v>
      </c>
      <c r="H39" s="375" t="n">
        <f aca="false">SQRT((1000*C_1/F39)^2+(1000*C_1/G39)^2+$G$4^2)</f>
        <v>250.455072563259</v>
      </c>
      <c r="I39" s="375" t="n">
        <f aca="false">SQRT(H39^2+$T$12^2)</f>
        <v>254.050321822292</v>
      </c>
      <c r="J39" s="87" t="n">
        <f aca="false">I39/$C$19</f>
        <v>2.61989394379239</v>
      </c>
      <c r="K39" s="381" t="n">
        <f aca="false">$L$15*J39+$L$16*J39^2</f>
        <v>8.10221736158133</v>
      </c>
      <c r="L39" s="377"/>
      <c r="M39" s="378"/>
      <c r="N39" s="379"/>
      <c r="O39" s="380"/>
      <c r="P39" s="372"/>
      <c r="Q39" s="372"/>
      <c r="R39" s="372"/>
      <c r="S39" s="381" t="n">
        <f aca="false">10*LOG10(1/(SQRT(1-Q^2*Z39)))</f>
        <v>1.33009652300148</v>
      </c>
      <c r="T39" s="372"/>
      <c r="U39" s="382" t="n">
        <f aca="false">K39+M39+B39+R39+O39+S39+T39+Pmn</f>
        <v>9.82229354894519</v>
      </c>
      <c r="V39" s="383"/>
      <c r="W39" s="384"/>
      <c r="X39" s="385" t="n">
        <f aca="false">$L$9-U39</f>
        <v>-2.37607245147487</v>
      </c>
      <c r="Y39" s="386" t="n">
        <f aca="false">$G$16*J39*EXP($G$17*J39)+$G$18*J39+$G$19*J39^2</f>
        <v>2.42641445794119</v>
      </c>
      <c r="Z39" s="387" t="n">
        <f aca="false">EXP(Y39)*$AD$3</f>
        <v>0.00924937475001561</v>
      </c>
      <c r="AA39" s="388" t="e">
        <f aca="false">$C$9-C39-(R39+O39+S39+T39/2+Pmn)-$W$3</f>
        <v>#VALUE!</v>
      </c>
      <c r="AB39" s="389" t="n">
        <f aca="false">B_1*Tb_eff/(SQRT(8)*I39)</f>
        <v>0.324474529469664</v>
      </c>
      <c r="AC39" s="390" t="n">
        <f aca="false">IF(ABS(AB39)&lt;10,SIGN(AB39)*ERF(ABS(AB39)),SIGN(AB39))</f>
        <v>0.353676986929707</v>
      </c>
      <c r="AD39" s="391" t="n">
        <f aca="false">$AG39*(1-2*$L$11*10^(-$C39/10)*$AD$6*SQRT(2*ER*($AG39*(ER-1)+ER+1))/($AG39*(ER-1)))</f>
        <v>-0.406073072291846</v>
      </c>
      <c r="AE39" s="392" t="n">
        <f aca="false">ERF(AH39)+ERF(AI39)-1</f>
        <v>-0.295792872344026</v>
      </c>
      <c r="AF39" s="393" t="n">
        <f aca="false">ERF(AJ39)+ERF(AK39)-1</f>
        <v>-0.295792872344026</v>
      </c>
      <c r="AG39" s="393" t="n">
        <f aca="false">ERF(AL39)+ERF(AM39)-1</f>
        <v>-0.292646026140586</v>
      </c>
      <c r="AH39" s="394" t="n">
        <f aca="false">MAX(MIN(B_1*Tb_eff*($L$14+1)/(SQRT(8)*$I39),10),-10)</f>
        <v>0.393649645679052</v>
      </c>
      <c r="AI39" s="394" t="n">
        <f aca="false">MAX(MIN(B_1*Tb_eff*(1-$L$14)/(SQRT(8)*$I39),10),-10)</f>
        <v>0.255299413260275</v>
      </c>
      <c r="AJ39" s="394" t="n">
        <f aca="false">MAX(MIN(B_1*Tb_eff*($L$14+$G$10+1)/(SQRT(8)*$I39),10),-10)</f>
        <v>0.393649645679052</v>
      </c>
      <c r="AK39" s="394" t="n">
        <f aca="false">MAX(MIN(B_1*Tb_eff*(1-$L$14-$G$10)/(SQRT(8)*$I39),10),-10)</f>
        <v>0.255299413260275</v>
      </c>
      <c r="AL39" s="394" t="n">
        <f aca="false">MAX(MIN(B_1*Tb_eff*($G$10+1)/(SQRT(8)*$I39),10),-10)</f>
        <v>0.324474529469664</v>
      </c>
      <c r="AM39" s="394" t="n">
        <f aca="false">MAX(MIN(B_1*Tb_eff*(1-$G$10)/(SQRT(8)*$I39),10),-10)</f>
        <v>0.324474529469664</v>
      </c>
      <c r="AN39" s="395" t="n">
        <f aca="false">kRIN*10^6*$AM$8*$AM$8/(SQRT((1/F39)^2+(1/G39)^2+0.477*(1/$T$8)^2))*10^($G$5/10)</f>
        <v>0.000218391714861149</v>
      </c>
      <c r="AO39" s="396" t="n">
        <f aca="false">$L$7-$L$8</f>
        <v>7.44622109747032</v>
      </c>
      <c r="AP39" s="397" t="n">
        <f aca="false">$L$4</f>
        <v>0.3</v>
      </c>
      <c r="AQ39" s="422" t="n">
        <f aca="false">AQ40</f>
        <v>10</v>
      </c>
      <c r="AR39" s="398" t="n">
        <f aca="false">IF(A39=$L$4,X39,0)</f>
        <v>0</v>
      </c>
      <c r="AS39" s="399" t="n">
        <f aca="false">IF($A39=$L$4,I39,0)</f>
        <v>0</v>
      </c>
      <c r="AT39" s="400" t="n">
        <f aca="false">IF($A39=$L$4,B_1*Tb_eff/(SQRT(8)*H39),0)</f>
        <v>0</v>
      </c>
      <c r="AU39" s="400" t="n">
        <f aca="false">IF($A39=$L$4,B_1*Tb_eff*(1-$G$10)/(SQRT(8)*SQRT($H39^2+$AI$9^2)),0)</f>
        <v>0</v>
      </c>
    </row>
    <row r="40" s="62" customFormat="true" ht="15" hidden="false" customHeight="true" outlineLevel="0" collapsed="false">
      <c r="A40" s="402" t="n">
        <f aca="false">A39+$L$6</f>
        <v>0.26</v>
      </c>
      <c r="B40" s="87" t="n">
        <f aca="false">A40*$P$4*((1/(0.00094*Uc)^4)+1.05)</f>
        <v>0.40557885093688</v>
      </c>
      <c r="C40" s="87" t="n">
        <f aca="false">$L$8+B40</f>
        <v>2.40557885093688</v>
      </c>
      <c r="D40" s="403" t="n">
        <f aca="false">A40*$P$9</f>
        <v>-2.5982234510182</v>
      </c>
      <c r="E40" s="87" t="n">
        <f aca="false">A40*$AD$5</f>
        <v>0.01049412</v>
      </c>
      <c r="F40" s="404" t="n">
        <f aca="false">(0.187/$C$8)*10^6/(SQRT(D40^2+E40^2))</f>
        <v>116083.334942766</v>
      </c>
      <c r="G40" s="404" t="n">
        <f aca="false">$P$13/A40</f>
        <v>1923.07692307692</v>
      </c>
      <c r="H40" s="405" t="n">
        <f aca="false">SQRT((1000*C_1/F40)^2+(1000*C_1/G40)^2+$G$4^2)</f>
        <v>259.6713178286</v>
      </c>
      <c r="I40" s="405" t="n">
        <f aca="false">SQRT(H40^2+$T$12^2)</f>
        <v>263.140677106724</v>
      </c>
      <c r="J40" s="87" t="n">
        <f aca="false">I40/$C$19</f>
        <v>2.71363823266309</v>
      </c>
      <c r="K40" s="381" t="n">
        <f aca="false">$L$15*J40+$L$16*J40^2</f>
        <v>8.65392995514464</v>
      </c>
      <c r="L40" s="304"/>
      <c r="M40" s="406"/>
      <c r="N40" s="407"/>
      <c r="O40" s="408"/>
      <c r="P40" s="87"/>
      <c r="Q40" s="87"/>
      <c r="R40" s="87"/>
      <c r="S40" s="381" t="n">
        <f aca="false">10*LOG10(1/(SQRT(1-Q^2*Z40)))</f>
        <v>1.82092584858746</v>
      </c>
      <c r="T40" s="87"/>
      <c r="U40" s="409" t="n">
        <f aca="false">K40+M40+B40+R40+O40+S40+T40+Pmn</f>
        <v>10.880434654669</v>
      </c>
      <c r="V40" s="410"/>
      <c r="W40" s="299"/>
      <c r="X40" s="411" t="n">
        <f aca="false">$L$9-U40</f>
        <v>-3.43421355719866</v>
      </c>
      <c r="Y40" s="386" t="n">
        <f aca="false">$G$16*J40*EXP($G$17*J40)+$G$18*J40+$G$19*J40^2</f>
        <v>2.64103583283219</v>
      </c>
      <c r="Z40" s="387" t="n">
        <f aca="false">EXP(Y40)*$AD$3</f>
        <v>0.0114636060924003</v>
      </c>
      <c r="AA40" s="412" t="e">
        <f aca="false">$C$9-C40-(R40+O40+S40+T40/2+Pmn)-$W$3</f>
        <v>#VALUE!</v>
      </c>
      <c r="AB40" s="413" t="n">
        <f aca="false">B_1*Tb_eff/(SQRT(8)*I40)</f>
        <v>0.313265358823532</v>
      </c>
      <c r="AC40" s="414" t="n">
        <f aca="false">IF(ABS(AB40)&lt;10,SIGN(AB40)*ERF(ABS(AB40)),SIGN(AB40))</f>
        <v>0.342251710791845</v>
      </c>
      <c r="AD40" s="415" t="n">
        <f aca="false">$AG40*(1-2*$L$11*10^(-$C40/10)*$AD$6*SQRT(2*ER*($AG40*(ER-1)+ER+1))/($AG40*(ER-1)))</f>
        <v>-0.427879119003757</v>
      </c>
      <c r="AE40" s="416" t="n">
        <f aca="false">ERF(AH40)+ERF(AI40)-1</f>
        <v>-0.318349148435322</v>
      </c>
      <c r="AF40" s="153" t="n">
        <f aca="false">ERF(AJ40)+ERF(AK40)-1</f>
        <v>-0.318349148435322</v>
      </c>
      <c r="AG40" s="153" t="n">
        <f aca="false">ERF(AL40)+ERF(AM40)-1</f>
        <v>-0.315496578416311</v>
      </c>
      <c r="AH40" s="167" t="n">
        <f aca="false">MAX(MIN(B_1*Tb_eff*($L$14+1)/(SQRT(8)*$I40),10),-10)</f>
        <v>0.38005077842615</v>
      </c>
      <c r="AI40" s="167" t="n">
        <f aca="false">MAX(MIN(B_1*Tb_eff*(1-$L$14)/(SQRT(8)*$I40),10),-10)</f>
        <v>0.246479939220913</v>
      </c>
      <c r="AJ40" s="167" t="n">
        <f aca="false">MAX(MIN(B_1*Tb_eff*($L$14+$G$10+1)/(SQRT(8)*$I40),10),-10)</f>
        <v>0.38005077842615</v>
      </c>
      <c r="AK40" s="167" t="n">
        <f aca="false">MAX(MIN(B_1*Tb_eff*(1-$L$14-$G$10)/(SQRT(8)*$I40),10),-10)</f>
        <v>0.246479939220913</v>
      </c>
      <c r="AL40" s="167" t="n">
        <f aca="false">MAX(MIN(B_1*Tb_eff*($G$10+1)/(SQRT(8)*$I40),10),-10)</f>
        <v>0.313265358823532</v>
      </c>
      <c r="AM40" s="167" t="n">
        <f aca="false">MAX(MIN(B_1*Tb_eff*(1-$G$10)/(SQRT(8)*$I40),10),-10)</f>
        <v>0.313265358823532</v>
      </c>
      <c r="AN40" s="192" t="n">
        <f aca="false">kRIN*10^6*$AM$8*$AM$8/(SQRT((1/F40)^2+(1/G40)^2+0.477*(1/$T$8)^2))*10^($G$5/10)</f>
        <v>0.000210237818819634</v>
      </c>
      <c r="AO40" s="152" t="n">
        <f aca="false">$L$7-$L$8</f>
        <v>7.44622109747032</v>
      </c>
      <c r="AP40" s="417" t="n">
        <f aca="false">$L$4</f>
        <v>0.3</v>
      </c>
      <c r="AQ40" s="418" t="n">
        <f aca="false">AQ41</f>
        <v>10</v>
      </c>
      <c r="AR40" s="419" t="n">
        <f aca="false">IF(A40=$L$4,X40,0)</f>
        <v>0</v>
      </c>
      <c r="AS40" s="420" t="n">
        <f aca="false">IF($A40=$L$4,I40,0)</f>
        <v>0</v>
      </c>
      <c r="AT40" s="421" t="n">
        <f aca="false">IF($A40=$L$4,B_1*Tb_eff/(SQRT(8)*H40),0)</f>
        <v>0</v>
      </c>
      <c r="AU40" s="421" t="n">
        <f aca="false">IF($A40=$L$4,B_1*Tb_eff*(1-$G$10)/(SQRT(8)*SQRT($H40^2+$AI$9^2)),0)</f>
        <v>0</v>
      </c>
    </row>
    <row r="41" s="62" customFormat="true" ht="15" hidden="false" customHeight="true" outlineLevel="0" collapsed="false">
      <c r="A41" s="402" t="n">
        <f aca="false">A40+$L$6</f>
        <v>0.27</v>
      </c>
      <c r="B41" s="87" t="n">
        <f aca="false">A41*$P$4*((1/(0.00094*Uc)^4)+1.05)</f>
        <v>0.421178037511376</v>
      </c>
      <c r="C41" s="87" t="n">
        <f aca="false">$L$8+B41</f>
        <v>2.42117803751138</v>
      </c>
      <c r="D41" s="403" t="n">
        <f aca="false">A41*$P$9</f>
        <v>-2.6981551222112</v>
      </c>
      <c r="E41" s="87" t="n">
        <f aca="false">A41*$AD$5</f>
        <v>0.01089774</v>
      </c>
      <c r="F41" s="404" t="n">
        <f aca="false">(0.187/$C$8)*10^6/(SQRT(D41^2+E41^2))</f>
        <v>111783.952167108</v>
      </c>
      <c r="G41" s="404" t="n">
        <f aca="false">$P$13/A41</f>
        <v>1851.85185185185</v>
      </c>
      <c r="H41" s="405" t="n">
        <f aca="false">SQRT((1000*C_1/F41)^2+(1000*C_1/G41)^2+$G$4^2)</f>
        <v>268.914510241664</v>
      </c>
      <c r="I41" s="405" t="n">
        <f aca="false">SQRT(H41^2+$T$12^2)</f>
        <v>272.266113322714</v>
      </c>
      <c r="J41" s="87" t="n">
        <f aca="false">I41/$C$19</f>
        <v>2.80774429364049</v>
      </c>
      <c r="K41" s="381" t="n">
        <f aca="false">$L$15*J41+$L$16*J41^2</f>
        <v>9.22596470297525</v>
      </c>
      <c r="L41" s="304"/>
      <c r="M41" s="406"/>
      <c r="N41" s="407"/>
      <c r="O41" s="408"/>
      <c r="P41" s="87"/>
      <c r="Q41" s="87"/>
      <c r="R41" s="87"/>
      <c r="S41" s="381" t="n">
        <f aca="false">10*LOG10(1/(SQRT(1-Q^2*Z41)))</f>
        <v>2.69695030174892</v>
      </c>
      <c r="T41" s="87"/>
      <c r="U41" s="409" t="n">
        <f aca="false">K41+M41+B41+R41+O41+S41+T41+Pmn</f>
        <v>12.3440930422356</v>
      </c>
      <c r="V41" s="410"/>
      <c r="W41" s="299"/>
      <c r="X41" s="411" t="n">
        <f aca="false">$L$9-U41</f>
        <v>-4.89787194476523</v>
      </c>
      <c r="Y41" s="386" t="n">
        <f aca="false">$G$16*J41*EXP($G$17*J41)+$G$18*J41+$G$19*J41^2</f>
        <v>2.86643637906417</v>
      </c>
      <c r="Z41" s="387" t="n">
        <f aca="false">EXP(Y41)*$AD$3</f>
        <v>0.014361885766279</v>
      </c>
      <c r="AA41" s="412" t="e">
        <f aca="false">$C$9-C41-(R41+O41+S41+T41/2+Pmn)-$W$3</f>
        <v>#VALUE!</v>
      </c>
      <c r="AB41" s="413" t="n">
        <f aca="false">B_1*Tb_eff/(SQRT(8)*I41)</f>
        <v>0.302765767024405</v>
      </c>
      <c r="AC41" s="414" t="n">
        <f aca="false">IF(ABS(AB41)&lt;10,SIGN(AB41)*ERF(ABS(AB41)),SIGN(AB41))</f>
        <v>0.331476614342475</v>
      </c>
      <c r="AD41" s="415" t="n">
        <f aca="false">$AG41*(1-2*$L$11*10^(-$C41/10)*$AD$6*SQRT(2*ER*($AG41*(ER-1)+ER+1))/($AG41*(ER-1)))</f>
        <v>-0.44842368200599</v>
      </c>
      <c r="AE41" s="416" t="n">
        <f aca="false">ERF(AH41)+ERF(AI41)-1</f>
        <v>-0.339639065425407</v>
      </c>
      <c r="AF41" s="153" t="n">
        <f aca="false">ERF(AJ41)+ERF(AK41)-1</f>
        <v>-0.339639065425407</v>
      </c>
      <c r="AG41" s="153" t="n">
        <f aca="false">ERF(AL41)+ERF(AM41)-1</f>
        <v>-0.33704677131505</v>
      </c>
      <c r="AH41" s="167" t="n">
        <f aca="false">MAX(MIN(B_1*Tb_eff*($L$14+1)/(SQRT(8)*$I41),10),-10)</f>
        <v>0.367312765990301</v>
      </c>
      <c r="AI41" s="167" t="n">
        <f aca="false">MAX(MIN(B_1*Tb_eff*(1-$L$14)/(SQRT(8)*$I41),10),-10)</f>
        <v>0.238218768058509</v>
      </c>
      <c r="AJ41" s="167" t="n">
        <f aca="false">MAX(MIN(B_1*Tb_eff*($L$14+$G$10+1)/(SQRT(8)*$I41),10),-10)</f>
        <v>0.367312765990301</v>
      </c>
      <c r="AK41" s="167" t="n">
        <f aca="false">MAX(MIN(B_1*Tb_eff*(1-$L$14-$G$10)/(SQRT(8)*$I41),10),-10)</f>
        <v>0.238218768058509</v>
      </c>
      <c r="AL41" s="167" t="n">
        <f aca="false">MAX(MIN(B_1*Tb_eff*($G$10+1)/(SQRT(8)*$I41),10),-10)</f>
        <v>0.302765767024405</v>
      </c>
      <c r="AM41" s="167" t="n">
        <f aca="false">MAX(MIN(B_1*Tb_eff*(1-$G$10)/(SQRT(8)*$I41),10),-10)</f>
        <v>0.302765767024405</v>
      </c>
      <c r="AN41" s="192" t="n">
        <f aca="false">kRIN*10^6*$AM$8*$AM$8/(SQRT((1/F41)^2+(1/G41)^2+0.477*(1/$T$8)^2))*10^($G$5/10)</f>
        <v>0.000202662808822743</v>
      </c>
      <c r="AO41" s="152" t="n">
        <f aca="false">$L$7-$L$8</f>
        <v>7.44622109747032</v>
      </c>
      <c r="AP41" s="417" t="n">
        <f aca="false">$L$4</f>
        <v>0.3</v>
      </c>
      <c r="AQ41" s="418" t="n">
        <f aca="false">AQ42</f>
        <v>10</v>
      </c>
      <c r="AR41" s="419" t="n">
        <f aca="false">IF(A41=$L$4,X41,0)</f>
        <v>0</v>
      </c>
      <c r="AS41" s="420" t="n">
        <f aca="false">IF($A41=$L$4,I41,0)</f>
        <v>0</v>
      </c>
      <c r="AT41" s="421" t="n">
        <f aca="false">IF($A41=$L$4,B_1*Tb_eff/(SQRT(8)*H41),0)</f>
        <v>0</v>
      </c>
      <c r="AU41" s="421" t="n">
        <f aca="false">IF($A41=$L$4,B_1*Tb_eff*(1-$G$10)/(SQRT(8)*SQRT($H41^2+$AI$9^2)),0)</f>
        <v>0</v>
      </c>
    </row>
    <row r="42" s="62" customFormat="true" ht="15" hidden="false" customHeight="true" outlineLevel="0" collapsed="false">
      <c r="A42" s="402" t="n">
        <f aca="false">A41+$L$6</f>
        <v>0.28</v>
      </c>
      <c r="B42" s="87" t="n">
        <f aca="false">A42*$P$4*((1/(0.00094*Uc)^4)+1.05)</f>
        <v>0.436777224085871</v>
      </c>
      <c r="C42" s="87" t="n">
        <f aca="false">$L$8+B42</f>
        <v>2.43677722408587</v>
      </c>
      <c r="D42" s="403" t="n">
        <f aca="false">A42*$P$9</f>
        <v>-2.79808679340421</v>
      </c>
      <c r="E42" s="87" t="n">
        <f aca="false">A42*$AD$5</f>
        <v>0.01130136</v>
      </c>
      <c r="F42" s="404" t="n">
        <f aca="false">(0.187/$C$8)*10^6/(SQRT(D42^2+E42^2))</f>
        <v>107791.66816114</v>
      </c>
      <c r="G42" s="404" t="n">
        <f aca="false">$P$13/A42</f>
        <v>1785.71428571428</v>
      </c>
      <c r="H42" s="405" t="n">
        <f aca="false">SQRT((1000*C_1/F42)^2+(1000*C_1/G42)^2+$G$4^2)</f>
        <v>278.181963685072</v>
      </c>
      <c r="I42" s="405" t="n">
        <f aca="false">SQRT(H42^2+$T$12^2)</f>
        <v>281.423217885493</v>
      </c>
      <c r="J42" s="87" t="n">
        <f aca="false">I42/$C$19</f>
        <v>2.90217693444415</v>
      </c>
      <c r="K42" s="381" t="n">
        <f aca="false">$L$15*J42+$L$16*J42^2</f>
        <v>9.81830765723139</v>
      </c>
      <c r="L42" s="304"/>
      <c r="M42" s="406"/>
      <c r="N42" s="407"/>
      <c r="O42" s="408"/>
      <c r="P42" s="87"/>
      <c r="Q42" s="87"/>
      <c r="R42" s="87"/>
      <c r="S42" s="381" t="n">
        <f aca="false">10*LOG10(1/(SQRT(1-Q^2*Z42)))</f>
        <v>5.01423707740379</v>
      </c>
      <c r="T42" s="87"/>
      <c r="U42" s="409" t="n">
        <f aca="false">K42+M42+B42+R42+O42+S42+T42+Pmn</f>
        <v>15.269321958721</v>
      </c>
      <c r="V42" s="410"/>
      <c r="W42" s="299"/>
      <c r="X42" s="411" t="n">
        <f aca="false">$L$9-U42</f>
        <v>-7.82310086125072</v>
      </c>
      <c r="Y42" s="386" t="n">
        <f aca="false">$G$16*J42*EXP($G$17*J42)+$G$18*J42+$G$19*J42^2</f>
        <v>3.10261522494309</v>
      </c>
      <c r="Z42" s="387" t="n">
        <f aca="false">EXP(Y42)*$AD$3</f>
        <v>0.0181879033435127</v>
      </c>
      <c r="AA42" s="412" t="e">
        <f aca="false">$C$9-C42-(R42+O42+S42+T42/2+Pmn)-$W$3</f>
        <v>#VALUE!</v>
      </c>
      <c r="AB42" s="413" t="n">
        <f aca="false">B_1*Tb_eff/(SQRT(8)*I42)</f>
        <v>0.292914206774672</v>
      </c>
      <c r="AC42" s="414" t="n">
        <f aca="false">IF(ABS(AB42)&lt;10,SIGN(AB42)*ERF(ABS(AB42)),SIGN(AB42))</f>
        <v>0.321304025132004</v>
      </c>
      <c r="AD42" s="415" t="n">
        <f aca="false">$AG42*(1-2*$L$11*10^(-$C42/10)*$AD$6*SQRT(2*ER*($AG42*(ER-1)+ER+1))/($AG42*(ER-1)))</f>
        <v>-0.467799579243924</v>
      </c>
      <c r="AE42" s="416" t="n">
        <f aca="false">ERF(AH42)+ERF(AI42)-1</f>
        <v>-0.359753433216357</v>
      </c>
      <c r="AF42" s="153" t="n">
        <f aca="false">ERF(AJ42)+ERF(AK42)-1</f>
        <v>-0.359753433216357</v>
      </c>
      <c r="AG42" s="153" t="n">
        <f aca="false">ERF(AL42)+ERF(AM42)-1</f>
        <v>-0.357391949735991</v>
      </c>
      <c r="AH42" s="167" t="n">
        <f aca="false">MAX(MIN(B_1*Tb_eff*($L$14+1)/(SQRT(8)*$I42),10),-10)</f>
        <v>0.355360939731298</v>
      </c>
      <c r="AI42" s="167" t="n">
        <f aca="false">MAX(MIN(B_1*Tb_eff*(1-$L$14)/(SQRT(8)*$I42),10),-10)</f>
        <v>0.230467473818047</v>
      </c>
      <c r="AJ42" s="167" t="n">
        <f aca="false">MAX(MIN(B_1*Tb_eff*($L$14+$G$10+1)/(SQRT(8)*$I42),10),-10)</f>
        <v>0.355360939731298</v>
      </c>
      <c r="AK42" s="167" t="n">
        <f aca="false">MAX(MIN(B_1*Tb_eff*(1-$L$14-$G$10)/(SQRT(8)*$I42),10),-10)</f>
        <v>0.230467473818047</v>
      </c>
      <c r="AL42" s="167" t="n">
        <f aca="false">MAX(MIN(B_1*Tb_eff*($G$10+1)/(SQRT(8)*$I42),10),-10)</f>
        <v>0.292914206774672</v>
      </c>
      <c r="AM42" s="167" t="n">
        <f aca="false">MAX(MIN(B_1*Tb_eff*(1-$G$10)/(SQRT(8)*$I42),10),-10)</f>
        <v>0.292914206774672</v>
      </c>
      <c r="AN42" s="192" t="n">
        <f aca="false">kRIN*10^6*$AM$8*$AM$8/(SQRT((1/F42)^2+(1/G42)^2+0.477*(1/$T$8)^2))*10^($G$5/10)</f>
        <v>0.000195607947792574</v>
      </c>
      <c r="AO42" s="152" t="n">
        <f aca="false">$L$7-$L$8</f>
        <v>7.44622109747032</v>
      </c>
      <c r="AP42" s="417" t="n">
        <f aca="false">$L$4</f>
        <v>0.3</v>
      </c>
      <c r="AQ42" s="418" t="n">
        <f aca="false">AQ43</f>
        <v>10</v>
      </c>
      <c r="AR42" s="419" t="n">
        <f aca="false">IF(A42=$L$4,X42,0)</f>
        <v>0</v>
      </c>
      <c r="AS42" s="420" t="n">
        <f aca="false">IF($A42=$L$4,I42,0)</f>
        <v>0</v>
      </c>
      <c r="AT42" s="421" t="n">
        <f aca="false">IF($A42=$L$4,B_1*Tb_eff/(SQRT(8)*H42),0)</f>
        <v>0</v>
      </c>
      <c r="AU42" s="421" t="n">
        <f aca="false">IF($A42=$L$4,B_1*Tb_eff*(1-$G$10)/(SQRT(8)*SQRT($H42^2+$AI$9^2)),0)</f>
        <v>0</v>
      </c>
    </row>
    <row r="43" s="62" customFormat="true" ht="15" hidden="false" customHeight="true" outlineLevel="0" collapsed="false">
      <c r="A43" s="402" t="n">
        <f aca="false">A42+$L$6</f>
        <v>0.29</v>
      </c>
      <c r="B43" s="87" t="n">
        <f aca="false">A43*$P$4*((1/(0.00094*Uc)^4)+1.05)</f>
        <v>0.452376410660366</v>
      </c>
      <c r="C43" s="87" t="n">
        <f aca="false">$L$8+B43</f>
        <v>2.45237641066037</v>
      </c>
      <c r="D43" s="403" t="n">
        <f aca="false">A43*$P$9</f>
        <v>-2.89801846459722</v>
      </c>
      <c r="E43" s="87" t="n">
        <f aca="false">A43*$AD$5</f>
        <v>0.01170498</v>
      </c>
      <c r="F43" s="404" t="n">
        <f aca="false">(0.187/$C$8)*10^6/(SQRT(D43^2+E43^2))</f>
        <v>104074.714086618</v>
      </c>
      <c r="G43" s="404" t="n">
        <f aca="false">$P$13/A43</f>
        <v>1724.13793103448</v>
      </c>
      <c r="H43" s="405" t="n">
        <f aca="false">SQRT((1000*C_1/F43)^2+(1000*C_1/G43)^2+$G$4^2)</f>
        <v>287.4713317991</v>
      </c>
      <c r="I43" s="405" t="n">
        <f aca="false">SQRT(H43^2+$T$12^2)</f>
        <v>290.608997196734</v>
      </c>
      <c r="J43" s="87" t="n">
        <f aca="false">I43/$C$19</f>
        <v>2.99690528359132</v>
      </c>
      <c r="K43" s="381" t="n">
        <f aca="false">$L$15*J43+$L$16*J43^2</f>
        <v>10.4309465825435</v>
      </c>
      <c r="L43" s="304"/>
      <c r="M43" s="406"/>
      <c r="N43" s="407"/>
      <c r="O43" s="408"/>
      <c r="P43" s="87"/>
      <c r="Q43" s="87"/>
      <c r="R43" s="87"/>
      <c r="S43" s="381" t="e">
        <f aca="false">10*LOG10(1/(SQRT(1-Q^2*Z43)))</f>
        <v>#VALUE!</v>
      </c>
      <c r="T43" s="87"/>
      <c r="U43" s="409" t="e">
        <f aca="false">K43+M43+B43+R43+O43+S43+T43+Pmn</f>
        <v>#VALUE!</v>
      </c>
      <c r="V43" s="410"/>
      <c r="W43" s="299"/>
      <c r="X43" s="411" t="e">
        <f aca="false">$L$9-U43</f>
        <v>#VALUE!</v>
      </c>
      <c r="Y43" s="386" t="n">
        <f aca="false">$G$16*J43*EXP($G$17*J43)+$G$18*J43+$G$19*J43^2</f>
        <v>3.34956720592367</v>
      </c>
      <c r="Z43" s="387" t="n">
        <f aca="false">EXP(Y43)*$AD$3</f>
        <v>0.0232826559284445</v>
      </c>
      <c r="AA43" s="412" t="e">
        <f aca="false">$C$9-C43-(R43+O43+S43+T43/2+Pmn)-$W$3</f>
        <v>#VALUE!</v>
      </c>
      <c r="AB43" s="413" t="n">
        <f aca="false">B_1*Tb_eff/(SQRT(8)*I43)</f>
        <v>0.283655562732286</v>
      </c>
      <c r="AC43" s="414" t="n">
        <f aca="false">IF(ABS(AB43)&lt;10,SIGN(AB43)*ERF(ABS(AB43)),SIGN(AB43))</f>
        <v>0.311689973759841</v>
      </c>
      <c r="AD43" s="415" t="n">
        <f aca="false">$AG43*(1-2*$L$11*10^(-$C43/10)*$AD$6*SQRT(2*ER*($AG43*(ER-1)+ER+1))/($AG43*(ER-1)))</f>
        <v>-0.486092393261715</v>
      </c>
      <c r="AE43" s="416" t="n">
        <f aca="false">ERF(AH43)+ERF(AI43)-1</f>
        <v>-0.378776320346763</v>
      </c>
      <c r="AF43" s="153" t="n">
        <f aca="false">ERF(AJ43)+ERF(AK43)-1</f>
        <v>-0.378776320346763</v>
      </c>
      <c r="AG43" s="153" t="n">
        <f aca="false">ERF(AL43)+ERF(AM43)-1</f>
        <v>-0.376620052480318</v>
      </c>
      <c r="AH43" s="167" t="n">
        <f aca="false">MAX(MIN(B_1*Tb_eff*($L$14+1)/(SQRT(8)*$I43),10),-10)</f>
        <v>0.344128434200861</v>
      </c>
      <c r="AI43" s="167" t="n">
        <f aca="false">MAX(MIN(B_1*Tb_eff*(1-$L$14)/(SQRT(8)*$I43),10),-10)</f>
        <v>0.223182691263711</v>
      </c>
      <c r="AJ43" s="167" t="n">
        <f aca="false">MAX(MIN(B_1*Tb_eff*($L$14+$G$10+1)/(SQRT(8)*$I43),10),-10)</f>
        <v>0.344128434200861</v>
      </c>
      <c r="AK43" s="167" t="n">
        <f aca="false">MAX(MIN(B_1*Tb_eff*(1-$L$14-$G$10)/(SQRT(8)*$I43),10),-10)</f>
        <v>0.223182691263711</v>
      </c>
      <c r="AL43" s="167" t="n">
        <f aca="false">MAX(MIN(B_1*Tb_eff*($G$10+1)/(SQRT(8)*$I43),10),-10)</f>
        <v>0.283655562732286</v>
      </c>
      <c r="AM43" s="167" t="n">
        <f aca="false">MAX(MIN(B_1*Tb_eff*(1-$G$10)/(SQRT(8)*$I43),10),-10)</f>
        <v>0.283655562732286</v>
      </c>
      <c r="AN43" s="192" t="n">
        <f aca="false">kRIN*10^6*$AM$8*$AM$8/(SQRT((1/F43)^2+(1/G43)^2+0.477*(1/$T$8)^2))*10^($G$5/10)</f>
        <v>0.000189022082670046</v>
      </c>
      <c r="AO43" s="152" t="n">
        <f aca="false">$L$7-$L$8</f>
        <v>7.44622109747032</v>
      </c>
      <c r="AP43" s="417" t="n">
        <f aca="false">$L$4</f>
        <v>0.3</v>
      </c>
      <c r="AQ43" s="418" t="n">
        <f aca="false">AQ44</f>
        <v>10</v>
      </c>
      <c r="AR43" s="419" t="n">
        <f aca="false">IF(A43=$L$4,X43,0)</f>
        <v>0</v>
      </c>
      <c r="AS43" s="420" t="n">
        <f aca="false">IF($A43=$L$4,I43,0)</f>
        <v>0</v>
      </c>
      <c r="AT43" s="421" t="n">
        <f aca="false">IF($A43=$L$4,B_1*Tb_eff/(SQRT(8)*H43),0)</f>
        <v>0</v>
      </c>
      <c r="AU43" s="421" t="n">
        <f aca="false">IF($A43=$L$4,B_1*Tb_eff*(1-$G$10)/(SQRT(8)*SQRT($H43^2+$AI$9^2)),0)</f>
        <v>0</v>
      </c>
    </row>
    <row r="44" s="452" customFormat="true" ht="15" hidden="false" customHeight="true" outlineLevel="0" collapsed="false">
      <c r="A44" s="423" t="n">
        <f aca="false">A43+$L$6</f>
        <v>0.3</v>
      </c>
      <c r="B44" s="424" t="n">
        <f aca="false">A44*$P$4*((1/(0.00094*Uc)^4)+1.05)</f>
        <v>0.467975597234862</v>
      </c>
      <c r="C44" s="424" t="n">
        <f aca="false">$L$8+B44</f>
        <v>2.46797559723486</v>
      </c>
      <c r="D44" s="425" t="n">
        <f aca="false">A44*$P$9</f>
        <v>-2.99795013579023</v>
      </c>
      <c r="E44" s="424" t="n">
        <f aca="false">A44*$AD$5</f>
        <v>0.0121086</v>
      </c>
      <c r="F44" s="426" t="n">
        <f aca="false">(0.187/$C$8)*10^6/(SQRT(D44^2+E44^2))</f>
        <v>100605.556950397</v>
      </c>
      <c r="G44" s="426" t="n">
        <f aca="false">$P$13/A44</f>
        <v>1666.66666666667</v>
      </c>
      <c r="H44" s="427" t="n">
        <f aca="false">SQRT((1000*C_1/F44)^2+(1000*C_1/G44)^2+$G$4^2)</f>
        <v>296.780556773033</v>
      </c>
      <c r="I44" s="427" t="n">
        <f aca="false">SQRT(H44^2+$T$12^2)</f>
        <v>299.820815694732</v>
      </c>
      <c r="J44" s="282" t="n">
        <f aca="false">I44/$C$19</f>
        <v>3.09190216185192</v>
      </c>
      <c r="K44" s="428" t="n">
        <f aca="false">$L$15*J44+$L$16*J44^2</f>
        <v>11.0638707069014</v>
      </c>
      <c r="L44" s="429"/>
      <c r="M44" s="430"/>
      <c r="N44" s="431"/>
      <c r="O44" s="432"/>
      <c r="P44" s="424"/>
      <c r="Q44" s="424"/>
      <c r="R44" s="424"/>
      <c r="S44" s="428" t="e">
        <f aca="false">10*LOG10(1/(SQRT(1-Q^2*Z44)))</f>
        <v>#VALUE!</v>
      </c>
      <c r="T44" s="424"/>
      <c r="U44" s="433" t="e">
        <f aca="false">K44+M44+B44+R44+O44+S44+T44+Pmn</f>
        <v>#VALUE!</v>
      </c>
      <c r="V44" s="434"/>
      <c r="W44" s="435"/>
      <c r="X44" s="436" t="e">
        <f aca="false">$L$9-U44</f>
        <v>#VALUE!</v>
      </c>
      <c r="Y44" s="437" t="n">
        <f aca="false">$G$16*J44*EXP($G$17*J44)+$G$18*J44+$G$19*J44^2</f>
        <v>3.60728392570157</v>
      </c>
      <c r="Z44" s="438" t="n">
        <f aca="false">EXP(Y44)*$AD$3</f>
        <v>0.0301271097455879</v>
      </c>
      <c r="AA44" s="439" t="e">
        <f aca="false">$C$9-C44-(R44+O44+S44+T44/2+Pmn)-$W$3</f>
        <v>#VALUE!</v>
      </c>
      <c r="AB44" s="440" t="n">
        <f aca="false">B_1*Tb_eff/(SQRT(8)*I44)</f>
        <v>0.274940412138814</v>
      </c>
      <c r="AC44" s="441" t="n">
        <f aca="false">IF(ABS(AB44)&lt;10,SIGN(AB44)*ERF(ABS(AB44)),SIGN(AB44))</f>
        <v>0.302593994389159</v>
      </c>
      <c r="AD44" s="442" t="n">
        <f aca="false">$AG44*(1-2*$L$11*10^(-$C44/10)*$AD$6*SQRT(2*ER*($AG44*(ER-1)+ER+1))/($AG44*(ER-1)))</f>
        <v>-0.503380865152413</v>
      </c>
      <c r="AE44" s="443" t="n">
        <f aca="false">ERF(AH44)+ERF(AI44)-1</f>
        <v>-0.396785350734832</v>
      </c>
      <c r="AF44" s="440" t="n">
        <f aca="false">ERF(AJ44)+ERF(AK44)-1</f>
        <v>-0.396785350734832</v>
      </c>
      <c r="AG44" s="440" t="n">
        <f aca="false">ERF(AL44)+ERF(AM44)-1</f>
        <v>-0.394812011221682</v>
      </c>
      <c r="AH44" s="444" t="n">
        <f aca="false">MAX(MIN(B_1*Tb_eff*($L$14+1)/(SQRT(8)*$I44),10),-10)</f>
        <v>0.333555290143091</v>
      </c>
      <c r="AI44" s="444" t="n">
        <f aca="false">MAX(MIN(B_1*Tb_eff*(1-$L$14)/(SQRT(8)*$I44),10),-10)</f>
        <v>0.216325534134536</v>
      </c>
      <c r="AJ44" s="444" t="n">
        <f aca="false">MAX(MIN(B_1*Tb_eff*($L$14+$G$10+1)/(SQRT(8)*$I44),10),-10)</f>
        <v>0.333555290143091</v>
      </c>
      <c r="AK44" s="444" t="n">
        <f aca="false">MAX(MIN(B_1*Tb_eff*(1-$L$14-$G$10)/(SQRT(8)*$I44),10),-10)</f>
        <v>0.216325534134536</v>
      </c>
      <c r="AL44" s="444" t="n">
        <f aca="false">MAX(MIN(B_1*Tb_eff*($G$10+1)/(SQRT(8)*$I44),10),-10)</f>
        <v>0.274940412138814</v>
      </c>
      <c r="AM44" s="444" t="n">
        <f aca="false">MAX(MIN(B_1*Tb_eff*(1-$G$10)/(SQRT(8)*$I44),10),-10)</f>
        <v>0.274940412138814</v>
      </c>
      <c r="AN44" s="445" t="n">
        <f aca="false">kRIN*10^6*$AM$8*$AM$8/(SQRT((1/F44)^2+(1/G44)^2+0.477*(1/$T$8)^2))*10^($G$5/10)</f>
        <v>0.000182860474729871</v>
      </c>
      <c r="AO44" s="446" t="n">
        <f aca="false">$L$7-$L$8</f>
        <v>7.44622109747032</v>
      </c>
      <c r="AP44" s="447" t="n">
        <f aca="false">$L$4</f>
        <v>0.3</v>
      </c>
      <c r="AQ44" s="448" t="n">
        <f aca="false">ROUNDUP(L7,0)</f>
        <v>10</v>
      </c>
      <c r="AR44" s="449" t="e">
        <f aca="false">IF(A44=$L$4,X44,0)</f>
        <v>#VALUE!</v>
      </c>
      <c r="AS44" s="450" t="n">
        <f aca="false">IF($A44=$L$4,I44,0)</f>
        <v>299.820815694732</v>
      </c>
      <c r="AT44" s="451" t="n">
        <f aca="false">IF($A44=$L$4,B_1*Tb_eff/(SQRT(8)*H44),0)</f>
        <v>0.277756937756359</v>
      </c>
      <c r="AU44" s="451" t="n">
        <f aca="false">IF($A44=$L$4,B_1*Tb_eff*(1-$G$10)/(SQRT(8)*SQRT($H44^2+$AI$9^2)),0)</f>
        <v>0.274771641417725</v>
      </c>
    </row>
    <row r="45" s="62" customFormat="true" ht="15" hidden="false" customHeight="true" outlineLevel="0" collapsed="false">
      <c r="A45" s="118"/>
      <c r="B45" s="118"/>
      <c r="C45" s="118"/>
      <c r="D45" s="416"/>
      <c r="E45" s="118"/>
      <c r="F45" s="118"/>
      <c r="G45" s="118"/>
      <c r="H45" s="416"/>
      <c r="I45" s="416"/>
      <c r="J45" s="416"/>
      <c r="K45" s="416"/>
      <c r="L45" s="416"/>
      <c r="M45" s="416"/>
      <c r="N45" s="118"/>
      <c r="O45" s="416"/>
      <c r="P45" s="416"/>
      <c r="Q45" s="416"/>
      <c r="R45" s="453"/>
      <c r="S45" s="454"/>
      <c r="T45" s="230"/>
      <c r="U45" s="230"/>
      <c r="V45" s="454"/>
      <c r="W45" s="454"/>
      <c r="X45" s="454"/>
      <c r="Y45" s="454"/>
      <c r="Z45" s="454"/>
      <c r="AA45" s="455"/>
      <c r="AB45" s="181" t="s">
        <v>436</v>
      </c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93" t="s">
        <v>437</v>
      </c>
      <c r="AO45" s="456"/>
      <c r="AQ45" s="457" t="e">
        <f aca="false">SUM(AR24:AR44)</f>
        <v>#VALUE!</v>
      </c>
      <c r="AR45" s="458" t="n">
        <f aca="false">SUM(AS24:AS44)</f>
        <v>299.820815694732</v>
      </c>
      <c r="AS45" s="459" t="n">
        <f aca="false">SUM(AT24:AT44)</f>
        <v>0.277756937756359</v>
      </c>
      <c r="AT45" s="459" t="n">
        <f aca="false">SUM(AU24:AU44)</f>
        <v>0.274771641417725</v>
      </c>
      <c r="AU45" s="78"/>
      <c r="AV45" s="181" t="s">
        <v>438</v>
      </c>
      <c r="AW45" s="78"/>
      <c r="AX45" s="78"/>
      <c r="AY45" s="456" t="s">
        <v>438</v>
      </c>
    </row>
    <row r="46" s="62" customFormat="true" ht="15" hidden="false" customHeight="true" outlineLevel="0" collapsed="false">
      <c r="A46" s="460" t="s">
        <v>439</v>
      </c>
      <c r="B46" s="118"/>
      <c r="C46" s="461" t="s">
        <v>440</v>
      </c>
      <c r="D46" s="416"/>
      <c r="E46" s="118"/>
      <c r="F46" s="118"/>
      <c r="G46" s="118"/>
      <c r="N46" s="118"/>
      <c r="AA46" s="455"/>
      <c r="AB46" s="181" t="s">
        <v>441</v>
      </c>
      <c r="AC46" s="181" t="s">
        <v>442</v>
      </c>
      <c r="AD46" s="181" t="s">
        <v>443</v>
      </c>
      <c r="AE46" s="181" t="s">
        <v>444</v>
      </c>
      <c r="AF46" s="181" t="s">
        <v>445</v>
      </c>
      <c r="AG46" s="181" t="s">
        <v>446</v>
      </c>
      <c r="AH46" s="181" t="s">
        <v>447</v>
      </c>
      <c r="AI46" s="181" t="s">
        <v>448</v>
      </c>
      <c r="AJ46" s="181" t="s">
        <v>449</v>
      </c>
      <c r="AK46" s="181" t="s">
        <v>450</v>
      </c>
      <c r="AL46" s="181" t="s">
        <v>451</v>
      </c>
      <c r="AM46" s="181" t="s">
        <v>452</v>
      </c>
      <c r="AN46" s="181" t="s">
        <v>453</v>
      </c>
      <c r="AO46" s="456" t="s">
        <v>454</v>
      </c>
      <c r="AP46" s="462" t="s">
        <v>441</v>
      </c>
      <c r="AQ46" s="462" t="s">
        <v>455</v>
      </c>
      <c r="AR46" s="120"/>
      <c r="AS46" s="78"/>
      <c r="AT46" s="181" t="s">
        <v>445</v>
      </c>
      <c r="AU46" s="181" t="s">
        <v>446</v>
      </c>
      <c r="AV46" s="181" t="s">
        <v>447</v>
      </c>
      <c r="AW46" s="181" t="s">
        <v>448</v>
      </c>
      <c r="AX46" s="181" t="s">
        <v>449</v>
      </c>
      <c r="AY46" s="456" t="s">
        <v>450</v>
      </c>
    </row>
    <row r="47" s="62" customFormat="true" ht="15" hidden="false" customHeight="true" outlineLevel="0" collapsed="false">
      <c r="A47" s="118" t="s">
        <v>456</v>
      </c>
      <c r="B47" s="118"/>
      <c r="C47" s="118"/>
      <c r="D47" s="416"/>
      <c r="E47" s="118"/>
      <c r="F47" s="118"/>
      <c r="G47" s="118"/>
      <c r="M47" s="416"/>
      <c r="N47" s="118"/>
      <c r="O47" s="416"/>
      <c r="P47" s="416"/>
      <c r="Q47" s="416"/>
      <c r="R47" s="453"/>
      <c r="S47" s="416"/>
      <c r="T47" s="230"/>
      <c r="U47" s="230"/>
      <c r="V47" s="416"/>
      <c r="AA47" s="455" t="s">
        <v>457</v>
      </c>
      <c r="AB47" s="181" t="n">
        <v>-0.25</v>
      </c>
      <c r="AC47" s="181" t="n">
        <f aca="false">0.5+(-0.5+AB47)*$AA$50</f>
        <v>-0.299467021985343</v>
      </c>
      <c r="AD47" s="181" t="n">
        <f aca="false">MAX(MIN(B_1*Tb_eff*($AC47)/(SQRT(2)*$AI$10),10),-10)</f>
        <v>-0.58843146988946</v>
      </c>
      <c r="AE47" s="181" t="n">
        <f aca="false">MAX(MIN(B_1*Tb_eff*(1-$AC47)/(SQRT(2)*$AI$10),10),-10)</f>
        <v>2.553360582913</v>
      </c>
      <c r="AF47" s="463" t="n">
        <f aca="false">(ERF(AD47)+1)/2</f>
        <v>0.202657128006242</v>
      </c>
      <c r="AG47" s="463" t="n">
        <f aca="false">(ERF(AE47)+1)/2</f>
        <v>0.999847489002261</v>
      </c>
      <c r="AH47" s="464" t="n">
        <f aca="false">AF47+AG47-1</f>
        <v>0.202504617008503</v>
      </c>
      <c r="AI47" s="464" t="n">
        <f aca="false">1-AF47</f>
        <v>0.797342871993758</v>
      </c>
      <c r="AJ47" s="464" t="n">
        <f aca="false">1-AG47</f>
        <v>0.000152510997738942</v>
      </c>
      <c r="AK47" s="464" t="n">
        <f aca="false">1-AH47</f>
        <v>0.797495382991497</v>
      </c>
      <c r="AL47" s="181" t="n">
        <f aca="false">AB47-1</f>
        <v>-1.25</v>
      </c>
      <c r="AM47" s="181" t="n">
        <f aca="false">AB47+1</f>
        <v>0.75</v>
      </c>
      <c r="AN47" s="181" t="n">
        <f aca="false">$AB47-$G$10/(2*$AA$50)</f>
        <v>-0.25</v>
      </c>
      <c r="AO47" s="456" t="n">
        <f aca="false">$AB47+$G$10/(2*$AA$50)</f>
        <v>-0.25</v>
      </c>
      <c r="AP47" s="181" t="n">
        <f aca="false">$C$13</f>
        <v>0.3</v>
      </c>
      <c r="AQ47" s="193" t="n">
        <v>0.5</v>
      </c>
      <c r="AR47" s="455" t="n">
        <f aca="false">MAX(MIN(B_1*Tb_eff*($AC47)/(SQRT(2)*$AR$45),10),-10)</f>
        <v>-0.164671172893267</v>
      </c>
      <c r="AS47" s="181" t="n">
        <f aca="false">MAX(MIN(B_1*Tb_eff*(1-$AC47)/(SQRT(2)*$AR$45),10),-10)</f>
        <v>0.714551997170895</v>
      </c>
      <c r="AT47" s="463" t="n">
        <f aca="false">(ERF(AR47)+1)/2</f>
        <v>0.407927214598742</v>
      </c>
      <c r="AU47" s="463" t="n">
        <f aca="false">(ERF(AS47)+1)/2</f>
        <v>0.843879073684684</v>
      </c>
      <c r="AV47" s="464" t="n">
        <f aca="false">AT47+AU47-1</f>
        <v>0.251806288283427</v>
      </c>
      <c r="AW47" s="464" t="n">
        <f aca="false">1-AT47</f>
        <v>0.592072785401258</v>
      </c>
      <c r="AX47" s="464" t="n">
        <f aca="false">1-AU47</f>
        <v>0.156120926315316</v>
      </c>
      <c r="AY47" s="465" t="n">
        <f aca="false">1-AV47</f>
        <v>0.748193711716573</v>
      </c>
    </row>
    <row r="48" s="62" customFormat="true" ht="15" hidden="false" customHeight="true" outlineLevel="0" collapsed="false">
      <c r="A48" s="416"/>
      <c r="B48" s="466"/>
      <c r="C48" s="467"/>
      <c r="D48" s="467"/>
      <c r="E48" s="467"/>
      <c r="F48" s="118"/>
      <c r="G48" s="118"/>
      <c r="H48" s="467"/>
      <c r="I48" s="467"/>
      <c r="J48" s="467"/>
      <c r="K48" s="467"/>
      <c r="L48" s="467"/>
      <c r="M48" s="467"/>
      <c r="N48" s="118"/>
      <c r="O48" s="416"/>
      <c r="P48" s="416"/>
      <c r="Q48" s="416"/>
      <c r="R48" s="453"/>
      <c r="S48" s="416"/>
      <c r="T48" s="230"/>
      <c r="U48" s="230"/>
      <c r="V48" s="416"/>
      <c r="AA48" s="455" t="n">
        <v>0.05</v>
      </c>
      <c r="AB48" s="181" t="n">
        <f aca="false">AB47+$AA$48</f>
        <v>-0.2</v>
      </c>
      <c r="AC48" s="181" t="n">
        <f aca="false">0.5+(-0.5+AB48)*$AA$50</f>
        <v>-0.246169220519653</v>
      </c>
      <c r="AD48" s="181" t="n">
        <f aca="false">MAX(MIN(B_1*Tb_eff*($AC48)/(SQRT(2)*$AI$10),10),-10)</f>
        <v>-0.483705068129378</v>
      </c>
      <c r="AE48" s="181" t="n">
        <f aca="false">MAX(MIN(B_1*Tb_eff*(1-$AC48)/(SQRT(2)*$AI$10),10),-10)</f>
        <v>2.44863418115291</v>
      </c>
      <c r="AF48" s="463" t="n">
        <f aca="false">(ERF(AD48)+1)/2</f>
        <v>0.246967923560844</v>
      </c>
      <c r="AG48" s="463" t="n">
        <f aca="false">(ERF(AE48)+1)/2</f>
        <v>0.999732798245645</v>
      </c>
      <c r="AH48" s="464" t="n">
        <f aca="false">AF48+AG48-1</f>
        <v>0.246700721806489</v>
      </c>
      <c r="AI48" s="464" t="n">
        <f aca="false">1-AF48</f>
        <v>0.753032076439157</v>
      </c>
      <c r="AJ48" s="464" t="n">
        <f aca="false">1-AG48</f>
        <v>0.000267201754354907</v>
      </c>
      <c r="AK48" s="464" t="n">
        <f aca="false">1-AH48</f>
        <v>0.753299278193512</v>
      </c>
      <c r="AL48" s="181" t="n">
        <f aca="false">AB48-1</f>
        <v>-1.2</v>
      </c>
      <c r="AM48" s="181" t="n">
        <f aca="false">AB48+1</f>
        <v>0.8</v>
      </c>
      <c r="AN48" s="181" t="n">
        <f aca="false">$AB48-$G$10/(2*$AA$50)</f>
        <v>-0.2</v>
      </c>
      <c r="AO48" s="456" t="n">
        <f aca="false">$AB48+$G$10/(2*$AA$50)</f>
        <v>-0.2</v>
      </c>
      <c r="AP48" s="181" t="n">
        <f aca="false">$C$14</f>
        <v>0.4</v>
      </c>
      <c r="AQ48" s="193" t="n">
        <f aca="false">$C$15</f>
        <v>0.25</v>
      </c>
      <c r="AR48" s="455" t="n">
        <f aca="false">MAX(MIN(B_1*Tb_eff*($AC48)/(SQRT(2)*$AR$45),10),-10)</f>
        <v>-0.135363733891128</v>
      </c>
      <c r="AS48" s="181" t="n">
        <f aca="false">MAX(MIN(B_1*Tb_eff*(1-$AC48)/(SQRT(2)*$AR$45),10),-10)</f>
        <v>0.685244558168756</v>
      </c>
      <c r="AT48" s="463" t="n">
        <f aca="false">(ERF(AR48)+1)/2</f>
        <v>0.42409309449417</v>
      </c>
      <c r="AU48" s="463" t="n">
        <f aca="false">(ERF(AS48)+1)/2</f>
        <v>0.833747897933645</v>
      </c>
      <c r="AV48" s="464" t="n">
        <f aca="false">AT48+AU48-1</f>
        <v>0.257840992427815</v>
      </c>
      <c r="AW48" s="464" t="n">
        <f aca="false">1-AT48</f>
        <v>0.57590690550583</v>
      </c>
      <c r="AX48" s="464" t="n">
        <f aca="false">1-AU48</f>
        <v>0.166252102066355</v>
      </c>
      <c r="AY48" s="465" t="n">
        <f aca="false">1-AV48</f>
        <v>0.742159007572185</v>
      </c>
    </row>
    <row r="49" s="62" customFormat="true" ht="15" hidden="false" customHeight="true" outlineLevel="0" collapsed="false">
      <c r="A49" s="118"/>
      <c r="B49" s="467" t="s">
        <v>458</v>
      </c>
      <c r="C49" s="118"/>
      <c r="D49" s="416"/>
      <c r="E49" s="118"/>
      <c r="F49" s="118"/>
      <c r="G49" s="118"/>
      <c r="H49" s="416"/>
      <c r="I49" s="416"/>
      <c r="J49" s="416"/>
      <c r="K49" s="416"/>
      <c r="L49" s="416"/>
      <c r="M49" s="416"/>
      <c r="N49" s="118"/>
      <c r="O49" s="416"/>
      <c r="P49" s="416"/>
      <c r="Q49" s="416"/>
      <c r="R49" s="453"/>
      <c r="S49" s="416"/>
      <c r="T49" s="230"/>
      <c r="U49" s="230"/>
      <c r="V49" s="416"/>
      <c r="AA49" s="455" t="s">
        <v>459</v>
      </c>
      <c r="AB49" s="181" t="n">
        <f aca="false">AB48+$AA$48</f>
        <v>-0.15</v>
      </c>
      <c r="AC49" s="181" t="n">
        <f aca="false">0.5+(-0.5+AB49)*$AA$50</f>
        <v>-0.192871419053964</v>
      </c>
      <c r="AD49" s="181" t="n">
        <f aca="false">MAX(MIN(B_1*Tb_eff*($AC49)/(SQRT(2)*$AI$10),10),-10)</f>
        <v>-0.378978666369296</v>
      </c>
      <c r="AE49" s="181" t="n">
        <f aca="false">MAX(MIN(B_1*Tb_eff*(1-$AC49)/(SQRT(2)*$AI$10),10),-10)</f>
        <v>2.34390777939283</v>
      </c>
      <c r="AF49" s="463" t="n">
        <f aca="false">(ERF(AD49)+1)/2</f>
        <v>0.295994214051783</v>
      </c>
      <c r="AG49" s="463" t="n">
        <f aca="false">(ERF(AE49)+1)/2</f>
        <v>0.999541433744824</v>
      </c>
      <c r="AH49" s="464" t="n">
        <f aca="false">AF49+AG49-1</f>
        <v>0.295535647796607</v>
      </c>
      <c r="AI49" s="464" t="n">
        <f aca="false">1-AF49</f>
        <v>0.704005785948217</v>
      </c>
      <c r="AJ49" s="464" t="n">
        <f aca="false">1-AG49</f>
        <v>0.000458566255176041</v>
      </c>
      <c r="AK49" s="464" t="n">
        <f aca="false">1-AH49</f>
        <v>0.704464352203393</v>
      </c>
      <c r="AL49" s="181" t="n">
        <f aca="false">AB49-1</f>
        <v>-1.15</v>
      </c>
      <c r="AM49" s="181" t="n">
        <f aca="false">AB49+1</f>
        <v>0.85</v>
      </c>
      <c r="AN49" s="181" t="n">
        <f aca="false">$AB49-$G$10/(2*$AA$50)</f>
        <v>-0.15</v>
      </c>
      <c r="AO49" s="456" t="n">
        <f aca="false">$AB49+$G$10/(2*$AA$50)</f>
        <v>-0.15</v>
      </c>
      <c r="AP49" s="181" t="n">
        <f aca="false">1-AP48</f>
        <v>0.6</v>
      </c>
      <c r="AQ49" s="193" t="n">
        <f aca="false">$C$15</f>
        <v>0.25</v>
      </c>
      <c r="AR49" s="455" t="n">
        <f aca="false">MAX(MIN(B_1*Tb_eff*($AC49)/(SQRT(2)*$AR$45),10),-10)</f>
        <v>-0.106056294888989</v>
      </c>
      <c r="AS49" s="181" t="n">
        <f aca="false">MAX(MIN(B_1*Tb_eff*(1-$AC49)/(SQRT(2)*$AR$45),10),-10)</f>
        <v>0.655937119166617</v>
      </c>
      <c r="AT49" s="463" t="n">
        <f aca="false">(ERF(AR49)+1)/2</f>
        <v>0.440387731486682</v>
      </c>
      <c r="AU49" s="463" t="n">
        <f aca="false">(ERF(AS49)+1)/2</f>
        <v>0.823201576133839</v>
      </c>
      <c r="AV49" s="464" t="n">
        <f aca="false">AT49+AU49-1</f>
        <v>0.263589307620521</v>
      </c>
      <c r="AW49" s="464" t="n">
        <f aca="false">1-AT49</f>
        <v>0.559612268513318</v>
      </c>
      <c r="AX49" s="464" t="n">
        <f aca="false">1-AU49</f>
        <v>0.176798423866161</v>
      </c>
      <c r="AY49" s="465" t="n">
        <f aca="false">1-AV49</f>
        <v>0.736410692379479</v>
      </c>
    </row>
    <row r="50" s="62" customFormat="true" ht="15" hidden="false" customHeight="true" outlineLevel="0" collapsed="false">
      <c r="A50" s="118"/>
      <c r="B50" s="467" t="s">
        <v>460</v>
      </c>
      <c r="C50" s="118"/>
      <c r="D50" s="416"/>
      <c r="E50" s="118"/>
      <c r="F50" s="118"/>
      <c r="G50" s="118"/>
      <c r="H50" s="416"/>
      <c r="I50" s="416"/>
      <c r="J50" s="416"/>
      <c r="K50" s="416"/>
      <c r="L50" s="416"/>
      <c r="M50" s="416"/>
      <c r="N50" s="118"/>
      <c r="O50" s="416"/>
      <c r="P50" s="416"/>
      <c r="Q50" s="416"/>
      <c r="R50" s="453"/>
      <c r="S50" s="416"/>
      <c r="T50" s="230"/>
      <c r="U50" s="230"/>
      <c r="V50" s="416"/>
      <c r="AA50" s="455" t="n">
        <f aca="false">$L$12/$C$5</f>
        <v>1.06595602931379</v>
      </c>
      <c r="AB50" s="181" t="n">
        <f aca="false">AB49+$AA$48</f>
        <v>-0.1</v>
      </c>
      <c r="AC50" s="181" t="n">
        <f aca="false">0.5+(-0.5+AB50)*$AA$50</f>
        <v>-0.139573617588274</v>
      </c>
      <c r="AD50" s="181" t="n">
        <f aca="false">MAX(MIN(B_1*Tb_eff*($AC50)/(SQRT(2)*$AI$10),10),-10)</f>
        <v>-0.274252264609214</v>
      </c>
      <c r="AE50" s="181" t="n">
        <f aca="false">MAX(MIN(B_1*Tb_eff*(1-$AC50)/(SQRT(2)*$AI$10),10),-10)</f>
        <v>2.23918137763275</v>
      </c>
      <c r="AF50" s="463" t="n">
        <f aca="false">(ERF(AD50)+1)/2</f>
        <v>0.349063050001119</v>
      </c>
      <c r="AG50" s="463" t="n">
        <f aca="false">(ERF(AE50)+1)/2</f>
        <v>0.999229052344792</v>
      </c>
      <c r="AH50" s="464" t="n">
        <f aca="false">AF50+AG50-1</f>
        <v>0.348292102345911</v>
      </c>
      <c r="AI50" s="464" t="n">
        <f aca="false">1-AF50</f>
        <v>0.650936949998881</v>
      </c>
      <c r="AJ50" s="464" t="n">
        <f aca="false">1-AG50</f>
        <v>0.000770947655207577</v>
      </c>
      <c r="AK50" s="464" t="n">
        <f aca="false">1-AH50</f>
        <v>0.651707897654089</v>
      </c>
      <c r="AL50" s="181" t="n">
        <f aca="false">AB50-1</f>
        <v>-1.1</v>
      </c>
      <c r="AM50" s="181" t="n">
        <f aca="false">AB50+1</f>
        <v>0.9</v>
      </c>
      <c r="AN50" s="181" t="n">
        <f aca="false">$AB50-$G$10/(2*$AA$50)</f>
        <v>-0.1</v>
      </c>
      <c r="AO50" s="456" t="n">
        <f aca="false">$AB50+$G$10/(2*$AA$50)</f>
        <v>-0.1</v>
      </c>
      <c r="AP50" s="181" t="n">
        <f aca="false">1-AP47</f>
        <v>0.7</v>
      </c>
      <c r="AQ50" s="193" t="n">
        <v>0.5</v>
      </c>
      <c r="AR50" s="455" t="n">
        <f aca="false">MAX(MIN(B_1*Tb_eff*($AC50)/(SQRT(2)*$AR$45),10),-10)</f>
        <v>-0.0767488558868507</v>
      </c>
      <c r="AS50" s="181" t="n">
        <f aca="false">MAX(MIN(B_1*Tb_eff*(1-$AC50)/(SQRT(2)*$AR$45),10),-10)</f>
        <v>0.626629680164478</v>
      </c>
      <c r="AT50" s="463" t="n">
        <f aca="false">(ERF(AR50)+1)/2</f>
        <v>0.456783964624543</v>
      </c>
      <c r="AU50" s="463" t="n">
        <f aca="false">(ERF(AS50)+1)/2</f>
        <v>0.81224193732826</v>
      </c>
      <c r="AV50" s="464" t="n">
        <f aca="false">AT50+AU50-1</f>
        <v>0.269025901952803</v>
      </c>
      <c r="AW50" s="464" t="n">
        <f aca="false">1-AT50</f>
        <v>0.543216035375457</v>
      </c>
      <c r="AX50" s="464" t="n">
        <f aca="false">1-AU50</f>
        <v>0.18775806267174</v>
      </c>
      <c r="AY50" s="465" t="n">
        <f aca="false">1-AV50</f>
        <v>0.730974098047197</v>
      </c>
    </row>
    <row r="51" s="62" customFormat="true" ht="15" hidden="false" customHeight="true" outlineLevel="0" collapsed="false">
      <c r="A51" s="118"/>
      <c r="B51" s="118"/>
      <c r="C51" s="118"/>
      <c r="D51" s="416"/>
      <c r="E51" s="118"/>
      <c r="G51" s="118"/>
      <c r="H51" s="416"/>
      <c r="I51" s="416"/>
      <c r="J51" s="416"/>
      <c r="K51" s="416"/>
      <c r="L51" s="416"/>
      <c r="M51" s="416"/>
      <c r="N51" s="118"/>
      <c r="O51" s="416"/>
      <c r="P51" s="416"/>
      <c r="Q51" s="416"/>
      <c r="R51" s="453"/>
      <c r="S51" s="416"/>
      <c r="T51" s="230"/>
      <c r="U51" s="230"/>
      <c r="V51" s="416"/>
      <c r="AA51" s="455"/>
      <c r="AB51" s="181" t="n">
        <f aca="false">AB50+$AA$48</f>
        <v>-0.05</v>
      </c>
      <c r="AC51" s="181" t="n">
        <f aca="false">0.5+(-0.5+AB51)*$AA$50</f>
        <v>-0.086275816122585</v>
      </c>
      <c r="AD51" s="181" t="n">
        <f aca="false">MAX(MIN(B_1*Tb_eff*($AC51)/(SQRT(2)*$AI$10),10),-10)</f>
        <v>-0.169525862849133</v>
      </c>
      <c r="AE51" s="181" t="n">
        <f aca="false">MAX(MIN(B_1*Tb_eff*(1-$AC51)/(SQRT(2)*$AI$10),10),-10)</f>
        <v>2.13445497587267</v>
      </c>
      <c r="AF51" s="463" t="n">
        <f aca="false">(ERF(AD51)+1)/2</f>
        <v>0.405263673368462</v>
      </c>
      <c r="AG51" s="463" t="n">
        <f aca="false">(ERF(AE51)+1)/2</f>
        <v>0.998730168079575</v>
      </c>
      <c r="AH51" s="464" t="n">
        <f aca="false">AF51+AG51-1</f>
        <v>0.403993841448037</v>
      </c>
      <c r="AI51" s="464" t="n">
        <f aca="false">1-AF51</f>
        <v>0.594736326631538</v>
      </c>
      <c r="AJ51" s="464" t="n">
        <f aca="false">1-AG51</f>
        <v>0.00126983192042485</v>
      </c>
      <c r="AK51" s="464" t="n">
        <f aca="false">1-AH51</f>
        <v>0.596006158551963</v>
      </c>
      <c r="AL51" s="181" t="n">
        <f aca="false">AB51-1</f>
        <v>-1.05</v>
      </c>
      <c r="AM51" s="181" t="n">
        <f aca="false">AB51+1</f>
        <v>0.95</v>
      </c>
      <c r="AN51" s="181" t="n">
        <f aca="false">$AB51-$G$10/(2*$AA$50)</f>
        <v>-0.05</v>
      </c>
      <c r="AO51" s="456" t="n">
        <f aca="false">$AB51+$G$10/(2*$AA$50)</f>
        <v>-0.05</v>
      </c>
      <c r="AP51" s="181" t="n">
        <f aca="false">AP49</f>
        <v>0.6</v>
      </c>
      <c r="AQ51" s="193" t="n">
        <f aca="false">1-$C$15</f>
        <v>0.75</v>
      </c>
      <c r="AR51" s="455" t="n">
        <f aca="false">MAX(MIN(B_1*Tb_eff*($AC51)/(SQRT(2)*$AR$45),10),-10)</f>
        <v>-0.0474414168847121</v>
      </c>
      <c r="AS51" s="181" t="n">
        <f aca="false">MAX(MIN(B_1*Tb_eff*(1-$AC51)/(SQRT(2)*$AR$45),10),-10)</f>
        <v>0.59732224116234</v>
      </c>
      <c r="AT51" s="463" t="n">
        <f aca="false">(ERF(AR51)+1)/2</f>
        <v>0.473254113817182</v>
      </c>
      <c r="AU51" s="463" t="n">
        <f aca="false">(ERF(AS51)+1)/2</f>
        <v>0.800872328652345</v>
      </c>
      <c r="AV51" s="464" t="n">
        <f aca="false">AT51+AU51-1</f>
        <v>0.274126442469527</v>
      </c>
      <c r="AW51" s="464" t="n">
        <f aca="false">1-AT51</f>
        <v>0.526745886182818</v>
      </c>
      <c r="AX51" s="464" t="n">
        <f aca="false">1-AU51</f>
        <v>0.199127671347656</v>
      </c>
      <c r="AY51" s="465" t="n">
        <f aca="false">1-AV51</f>
        <v>0.725873557530473</v>
      </c>
    </row>
    <row r="52" s="62" customFormat="true" ht="15" hidden="false" customHeight="true" outlineLevel="0" collapsed="false">
      <c r="A52" s="118"/>
      <c r="D52" s="416"/>
      <c r="E52" s="118"/>
      <c r="F52" s="118"/>
      <c r="G52" s="118"/>
      <c r="H52" s="416"/>
      <c r="I52" s="416"/>
      <c r="J52" s="416"/>
      <c r="K52" s="416"/>
      <c r="L52" s="416"/>
      <c r="M52" s="416"/>
      <c r="N52" s="118"/>
      <c r="O52" s="416"/>
      <c r="P52" s="416"/>
      <c r="Q52" s="416"/>
      <c r="R52" s="453"/>
      <c r="S52" s="416"/>
      <c r="T52" s="230"/>
      <c r="U52" s="230"/>
      <c r="V52" s="416"/>
      <c r="AA52" s="455"/>
      <c r="AB52" s="181" t="n">
        <f aca="false">AB51+$AA$48</f>
        <v>0</v>
      </c>
      <c r="AC52" s="181" t="n">
        <f aca="false">0.5+(-0.5+AB52)*$AA$50</f>
        <v>-0.0329780146568953</v>
      </c>
      <c r="AD52" s="181" t="n">
        <f aca="false">MAX(MIN(B_1*Tb_eff*($AC52)/(SQRT(2)*$AI$10),10),-10)</f>
        <v>-0.0647994610890505</v>
      </c>
      <c r="AE52" s="181" t="n">
        <f aca="false">MAX(MIN(B_1*Tb_eff*(1-$AC52)/(SQRT(2)*$AI$10),10),-10)</f>
        <v>2.02972857411259</v>
      </c>
      <c r="AF52" s="463" t="n">
        <f aca="false">(ERF(AD52)+1)/2</f>
        <v>0.463491924942952</v>
      </c>
      <c r="AG52" s="463" t="n">
        <f aca="false">(ERF(AE52)+1)/2</f>
        <v>0.997950687475517</v>
      </c>
      <c r="AH52" s="464" t="n">
        <f aca="false">AF52+AG52-1</f>
        <v>0.461442612418469</v>
      </c>
      <c r="AI52" s="464" t="n">
        <f aca="false">1-AF52</f>
        <v>0.536508075057048</v>
      </c>
      <c r="AJ52" s="464" t="n">
        <f aca="false">1-AG52</f>
        <v>0.00204931252448337</v>
      </c>
      <c r="AK52" s="464" t="n">
        <f aca="false">1-AH52</f>
        <v>0.538557387581531</v>
      </c>
      <c r="AL52" s="181" t="n">
        <f aca="false">AB52-1</f>
        <v>-1</v>
      </c>
      <c r="AM52" s="181" t="n">
        <f aca="false">AB52+1</f>
        <v>1</v>
      </c>
      <c r="AN52" s="181" t="n">
        <f aca="false">$AB52-$G$10/(2*$AA$50)</f>
        <v>0</v>
      </c>
      <c r="AO52" s="456" t="n">
        <f aca="false">$AB52+$G$10/(2*$AA$50)</f>
        <v>0</v>
      </c>
      <c r="AP52" s="181" t="n">
        <f aca="false">AP48</f>
        <v>0.4</v>
      </c>
      <c r="AQ52" s="193" t="n">
        <f aca="false">AQ51</f>
        <v>0.75</v>
      </c>
      <c r="AR52" s="455" t="n">
        <f aca="false">MAX(MIN(B_1*Tb_eff*($AC52)/(SQRT(2)*$AR$45),10),-10)</f>
        <v>-0.0181339778825733</v>
      </c>
      <c r="AS52" s="181" t="n">
        <f aca="false">MAX(MIN(B_1*Tb_eff*(1-$AC52)/(SQRT(2)*$AR$45),10),-10)</f>
        <v>0.568014802160201</v>
      </c>
      <c r="AT52" s="463" t="n">
        <f aca="false">(ERF(AR52)+1)/2</f>
        <v>0.489770119917846</v>
      </c>
      <c r="AU52" s="463" t="n">
        <f aca="false">(ERF(AS52)+1)/2</f>
        <v>0.789097655891636</v>
      </c>
      <c r="AV52" s="464" t="n">
        <f aca="false">AT52+AU52-1</f>
        <v>0.278867775809482</v>
      </c>
      <c r="AW52" s="464" t="n">
        <f aca="false">1-AT52</f>
        <v>0.510229880082154</v>
      </c>
      <c r="AX52" s="464" t="n">
        <f aca="false">1-AU52</f>
        <v>0.210902344108364</v>
      </c>
      <c r="AY52" s="465" t="n">
        <f aca="false">1-AV52</f>
        <v>0.721132224190518</v>
      </c>
    </row>
    <row r="53" s="62" customFormat="true" ht="15" hidden="false" customHeight="true" outlineLevel="0" collapsed="false">
      <c r="A53" s="227"/>
      <c r="B53" s="118"/>
      <c r="D53" s="468"/>
      <c r="E53" s="118"/>
      <c r="F53" s="118"/>
      <c r="G53" s="227"/>
      <c r="H53" s="416"/>
      <c r="I53" s="416"/>
      <c r="J53" s="416"/>
      <c r="K53" s="416"/>
      <c r="L53" s="416"/>
      <c r="M53" s="416"/>
      <c r="N53" s="118"/>
      <c r="O53" s="416"/>
      <c r="P53" s="416"/>
      <c r="Q53" s="416"/>
      <c r="R53" s="453"/>
      <c r="S53" s="416"/>
      <c r="T53" s="230"/>
      <c r="U53" s="230"/>
      <c r="V53" s="416"/>
      <c r="X53" s="149"/>
      <c r="Y53" s="149"/>
      <c r="Z53" s="149"/>
      <c r="AA53" s="469"/>
      <c r="AB53" s="181" t="n">
        <f aca="false">AB52+$AA$48</f>
        <v>0.05</v>
      </c>
      <c r="AC53" s="181" t="n">
        <f aca="false">0.5+(-0.5+AB53)*$AA$50</f>
        <v>0.0203197868087942</v>
      </c>
      <c r="AD53" s="181" t="n">
        <f aca="false">MAX(MIN(B_1*Tb_eff*($AC53)/(SQRT(2)*$AI$10),10),-10)</f>
        <v>0.0399269406710314</v>
      </c>
      <c r="AE53" s="181" t="n">
        <f aca="false">MAX(MIN(B_1*Tb_eff*(1-$AC53)/(SQRT(2)*$AI$10),10),-10)</f>
        <v>1.92500217235251</v>
      </c>
      <c r="AF53" s="463" t="n">
        <f aca="false">(ERF(AD53)+1)/2</f>
        <v>0.522514399538152</v>
      </c>
      <c r="AG53" s="463" t="n">
        <f aca="false">(ERF(AE53)+1)/2</f>
        <v>0.996759166469176</v>
      </c>
      <c r="AH53" s="464" t="n">
        <f aca="false">AF53+AG53-1</f>
        <v>0.519273566007328</v>
      </c>
      <c r="AI53" s="464" t="n">
        <f aca="false">1-AF53</f>
        <v>0.477485600461848</v>
      </c>
      <c r="AJ53" s="464" t="n">
        <f aca="false">1-AG53</f>
        <v>0.00324083353082383</v>
      </c>
      <c r="AK53" s="464" t="n">
        <f aca="false">1-AH53</f>
        <v>0.480726433992672</v>
      </c>
      <c r="AL53" s="181" t="n">
        <f aca="false">AB53-1</f>
        <v>-0.95</v>
      </c>
      <c r="AM53" s="181" t="n">
        <f aca="false">AB53+1</f>
        <v>1.05</v>
      </c>
      <c r="AN53" s="181" t="n">
        <f aca="false">$AB53-$G$10/(2*$AA$50)</f>
        <v>0.05</v>
      </c>
      <c r="AO53" s="456" t="n">
        <f aca="false">$AB53+$G$10/(2*$AA$50)</f>
        <v>0.05</v>
      </c>
      <c r="AP53" s="470" t="n">
        <f aca="false">AP47</f>
        <v>0.3</v>
      </c>
      <c r="AQ53" s="471" t="n">
        <v>0.5</v>
      </c>
      <c r="AR53" s="455" t="n">
        <f aca="false">MAX(MIN(B_1*Tb_eff*($AC53)/(SQRT(2)*$AR$45),10),-10)</f>
        <v>0.0111734611195654</v>
      </c>
      <c r="AS53" s="181" t="n">
        <f aca="false">MAX(MIN(B_1*Tb_eff*(1-$AC53)/(SQRT(2)*$AR$45),10),-10)</f>
        <v>0.538707363158062</v>
      </c>
      <c r="AT53" s="463" t="n">
        <f aca="false">(ERF(AR53)+1)/2</f>
        <v>0.506303688044174</v>
      </c>
      <c r="AU53" s="463" t="n">
        <f aca="false">(ERF(AS53)+1)/2</f>
        <v>0.776924414662222</v>
      </c>
      <c r="AV53" s="464" t="n">
        <f aca="false">AT53+AU53-1</f>
        <v>0.283228102706395</v>
      </c>
      <c r="AW53" s="464" t="n">
        <f aca="false">1-AT53</f>
        <v>0.493696311955827</v>
      </c>
      <c r="AX53" s="464" t="n">
        <f aca="false">1-AU53</f>
        <v>0.223075585337778</v>
      </c>
      <c r="AY53" s="465" t="n">
        <f aca="false">1-AV53</f>
        <v>0.716771897293605</v>
      </c>
    </row>
    <row r="54" s="62" customFormat="true" ht="15" hidden="false" customHeight="true" outlineLevel="0" collapsed="false">
      <c r="A54" s="227"/>
      <c r="B54" s="118"/>
      <c r="D54" s="468"/>
      <c r="E54" s="118"/>
      <c r="F54" s="118"/>
      <c r="G54" s="227"/>
      <c r="H54" s="416"/>
      <c r="I54" s="416"/>
      <c r="J54" s="416"/>
      <c r="K54" s="416"/>
      <c r="L54" s="416"/>
      <c r="M54" s="416"/>
      <c r="N54" s="118"/>
      <c r="O54" s="416"/>
      <c r="P54" s="416"/>
      <c r="Q54" s="416"/>
      <c r="R54" s="453"/>
      <c r="S54" s="416"/>
      <c r="T54" s="230"/>
      <c r="U54" s="230"/>
      <c r="V54" s="416"/>
      <c r="X54" s="149"/>
      <c r="Y54" s="149"/>
      <c r="Z54" s="149"/>
      <c r="AA54" s="469"/>
      <c r="AB54" s="181" t="n">
        <f aca="false">AB53+$AA$48</f>
        <v>0.1</v>
      </c>
      <c r="AC54" s="181" t="n">
        <f aca="false">0.5+(-0.5+AB54)*$AA$50</f>
        <v>0.0736175882744837</v>
      </c>
      <c r="AD54" s="181" t="n">
        <f aca="false">MAX(MIN(B_1*Tb_eff*($AC54)/(SQRT(2)*$AI$10),10),-10)</f>
        <v>0.144653342431113</v>
      </c>
      <c r="AE54" s="181" t="n">
        <f aca="false">MAX(MIN(B_1*Tb_eff*(1-$AC54)/(SQRT(2)*$AI$10),10),-10)</f>
        <v>1.82027577059242</v>
      </c>
      <c r="AF54" s="463" t="n">
        <f aca="false">(ERF(AD54)+1)/2</f>
        <v>0.581046232680479</v>
      </c>
      <c r="AG54" s="463" t="n">
        <f aca="false">(ERF(AE54)+1)/2</f>
        <v>0.994977243223834</v>
      </c>
      <c r="AH54" s="464" t="n">
        <f aca="false">AF54+AG54-1</f>
        <v>0.576023475904314</v>
      </c>
      <c r="AI54" s="464" t="n">
        <f aca="false">1-AF54</f>
        <v>0.418953767319521</v>
      </c>
      <c r="AJ54" s="464" t="n">
        <f aca="false">1-AG54</f>
        <v>0.00502275677616559</v>
      </c>
      <c r="AK54" s="464" t="n">
        <f aca="false">1-AH54</f>
        <v>0.423976524095687</v>
      </c>
      <c r="AL54" s="181" t="n">
        <f aca="false">AB54-1</f>
        <v>-0.9</v>
      </c>
      <c r="AM54" s="181" t="n">
        <f aca="false">AB54+1</f>
        <v>1.1</v>
      </c>
      <c r="AN54" s="181" t="n">
        <f aca="false">$AB54-$G$10/(2*$AA$50)</f>
        <v>0.1</v>
      </c>
      <c r="AO54" s="456" t="n">
        <f aca="false">$AB54+$G$10/(2*$AA$50)</f>
        <v>0.1</v>
      </c>
      <c r="AR54" s="455" t="n">
        <f aca="false">MAX(MIN(B_1*Tb_eff*($AC54)/(SQRT(2)*$AR$45),10),-10)</f>
        <v>0.0404809001217041</v>
      </c>
      <c r="AS54" s="181" t="n">
        <f aca="false">MAX(MIN(B_1*Tb_eff*(1-$AC54)/(SQRT(2)*$AR$45),10),-10)</f>
        <v>0.509399924155924</v>
      </c>
      <c r="AT54" s="463" t="n">
        <f aca="false">(ERF(AR54)+1)/2</f>
        <v>0.522826432917353</v>
      </c>
      <c r="AU54" s="463" t="n">
        <f aca="false">(ERF(AS54)+1)/2</f>
        <v>0.764360711599549</v>
      </c>
      <c r="AV54" s="464" t="n">
        <f aca="false">AT54+AU54-1</f>
        <v>0.287187144516902</v>
      </c>
      <c r="AW54" s="464" t="n">
        <f aca="false">1-AT54</f>
        <v>0.477173567082647</v>
      </c>
      <c r="AX54" s="464" t="n">
        <f aca="false">1-AU54</f>
        <v>0.235639288400451</v>
      </c>
      <c r="AY54" s="465" t="n">
        <f aca="false">1-AV54</f>
        <v>0.712812855483098</v>
      </c>
    </row>
    <row r="55" s="62" customFormat="true" ht="15" hidden="false" customHeight="true" outlineLevel="0" collapsed="false">
      <c r="A55" s="227"/>
      <c r="B55" s="118"/>
      <c r="D55" s="468"/>
      <c r="E55" s="118"/>
      <c r="F55" s="118"/>
      <c r="G55" s="227"/>
      <c r="H55" s="416"/>
      <c r="I55" s="416"/>
      <c r="J55" s="416"/>
      <c r="K55" s="416"/>
      <c r="L55" s="416"/>
      <c r="M55" s="416"/>
      <c r="N55" s="118"/>
      <c r="O55" s="416"/>
      <c r="P55" s="416"/>
      <c r="Q55" s="416"/>
      <c r="R55" s="453"/>
      <c r="S55" s="416"/>
      <c r="T55" s="230"/>
      <c r="U55" s="230"/>
      <c r="V55" s="416"/>
      <c r="X55" s="149"/>
      <c r="Y55" s="149"/>
      <c r="Z55" s="149"/>
      <c r="AA55" s="469"/>
      <c r="AB55" s="181" t="n">
        <f aca="false">AB54+$AA$48</f>
        <v>0.15</v>
      </c>
      <c r="AC55" s="181" t="n">
        <f aca="false">0.5+(-0.5+AB55)*$AA$50</f>
        <v>0.126915389740173</v>
      </c>
      <c r="AD55" s="181" t="n">
        <f aca="false">MAX(MIN(B_1*Tb_eff*($AC55)/(SQRT(2)*$AI$10),10),-10)</f>
        <v>0.249379744191195</v>
      </c>
      <c r="AE55" s="181" t="n">
        <f aca="false">MAX(MIN(B_1*Tb_eff*(1-$AC55)/(SQRT(2)*$AI$10),10),-10)</f>
        <v>1.71554936883234</v>
      </c>
      <c r="AF55" s="463" t="n">
        <f aca="false">(ERF(AD55)+1)/2</f>
        <v>0.637834404184718</v>
      </c>
      <c r="AG55" s="463" t="n">
        <f aca="false">(ERF(AE55)+1)/2</f>
        <v>0.992370086142872</v>
      </c>
      <c r="AH55" s="464" t="n">
        <f aca="false">AF55+AG55-1</f>
        <v>0.63020449032759</v>
      </c>
      <c r="AI55" s="464" t="n">
        <f aca="false">1-AF55</f>
        <v>0.362165595815282</v>
      </c>
      <c r="AJ55" s="464" t="n">
        <f aca="false">1-AG55</f>
        <v>0.00762991385712786</v>
      </c>
      <c r="AK55" s="464" t="n">
        <f aca="false">1-AH55</f>
        <v>0.36979550967241</v>
      </c>
      <c r="AL55" s="181" t="n">
        <f aca="false">AB55-1</f>
        <v>-0.85</v>
      </c>
      <c r="AM55" s="181" t="n">
        <f aca="false">AB55+1</f>
        <v>1.15</v>
      </c>
      <c r="AN55" s="181" t="n">
        <f aca="false">$AB55-$G$10/(2*$AA$50)</f>
        <v>0.15</v>
      </c>
      <c r="AO55" s="456" t="n">
        <f aca="false">$AB55+$G$10/(2*$AA$50)</f>
        <v>0.15</v>
      </c>
      <c r="AR55" s="455" t="n">
        <f aca="false">MAX(MIN(B_1*Tb_eff*($AC55)/(SQRT(2)*$AR$45),10),-10)</f>
        <v>0.0697883391238429</v>
      </c>
      <c r="AS55" s="181" t="n">
        <f aca="false">MAX(MIN(B_1*Tb_eff*(1-$AC55)/(SQRT(2)*$AR$45),10),-10)</f>
        <v>0.480092485153785</v>
      </c>
      <c r="AT55" s="463" t="n">
        <f aca="false">(ERF(AR55)+1)/2</f>
        <v>0.539310024976328</v>
      </c>
      <c r="AU55" s="463" t="n">
        <f aca="false">(ERF(AS55)+1)/2</f>
        <v>0.751416275023975</v>
      </c>
      <c r="AV55" s="464" t="n">
        <f aca="false">AT55+AU55-1</f>
        <v>0.290726300000303</v>
      </c>
      <c r="AW55" s="464" t="n">
        <f aca="false">1-AT55</f>
        <v>0.460689975023672</v>
      </c>
      <c r="AX55" s="464" t="n">
        <f aca="false">1-AU55</f>
        <v>0.248583724976025</v>
      </c>
      <c r="AY55" s="465" t="n">
        <f aca="false">1-AV55</f>
        <v>0.709273699999697</v>
      </c>
    </row>
    <row r="56" s="62" customFormat="true" ht="15" hidden="false" customHeight="true" outlineLevel="0" collapsed="false">
      <c r="A56" s="227"/>
      <c r="B56" s="118"/>
      <c r="C56" s="118"/>
      <c r="D56" s="468"/>
      <c r="E56" s="118"/>
      <c r="F56" s="118"/>
      <c r="G56" s="227"/>
      <c r="H56" s="416"/>
      <c r="I56" s="416"/>
      <c r="J56" s="416"/>
      <c r="K56" s="416"/>
      <c r="L56" s="416"/>
      <c r="M56" s="416"/>
      <c r="N56" s="118"/>
      <c r="O56" s="118"/>
      <c r="P56" s="118"/>
      <c r="Q56" s="416"/>
      <c r="R56" s="453"/>
      <c r="S56" s="416"/>
      <c r="T56" s="230"/>
      <c r="U56" s="230"/>
      <c r="V56" s="416"/>
      <c r="X56" s="149"/>
      <c r="Y56" s="149"/>
      <c r="Z56" s="149"/>
      <c r="AA56" s="469"/>
      <c r="AB56" s="181" t="n">
        <f aca="false">AB55+$AA$48</f>
        <v>0.2</v>
      </c>
      <c r="AC56" s="181" t="n">
        <f aca="false">0.5+(-0.5+AB56)*$AA$50</f>
        <v>0.180213191205863</v>
      </c>
      <c r="AD56" s="181" t="n">
        <f aca="false">MAX(MIN(B_1*Tb_eff*($AC56)/(SQRT(2)*$AI$10),10),-10)</f>
        <v>0.354106145951277</v>
      </c>
      <c r="AE56" s="181" t="n">
        <f aca="false">MAX(MIN(B_1*Tb_eff*(1-$AC56)/(SQRT(2)*$AI$10),10),-10)</f>
        <v>1.61082296707226</v>
      </c>
      <c r="AF56" s="463" t="n">
        <f aca="false">(ERF(AD56)+1)/2</f>
        <v>0.691737621906734</v>
      </c>
      <c r="AG56" s="463" t="n">
        <f aca="false">(ERF(AE56)+1)/2</f>
        <v>0.988638131710679</v>
      </c>
      <c r="AH56" s="464" t="n">
        <f aca="false">AF56+AG56-1</f>
        <v>0.680375753617413</v>
      </c>
      <c r="AI56" s="464" t="n">
        <f aca="false">1-AF56</f>
        <v>0.308262378093266</v>
      </c>
      <c r="AJ56" s="464" t="n">
        <f aca="false">1-AG56</f>
        <v>0.0113618682893211</v>
      </c>
      <c r="AK56" s="464" t="n">
        <f aca="false">1-AH56</f>
        <v>0.319624246382587</v>
      </c>
      <c r="AL56" s="181" t="n">
        <f aca="false">AB56-1</f>
        <v>-0.8</v>
      </c>
      <c r="AM56" s="181" t="n">
        <f aca="false">AB56+1</f>
        <v>1.2</v>
      </c>
      <c r="AN56" s="181" t="n">
        <f aca="false">$AB56-$G$10/(2*$AA$50)</f>
        <v>0.2</v>
      </c>
      <c r="AO56" s="456" t="n">
        <f aca="false">$AB56+$G$10/(2*$AA$50)</f>
        <v>0.2</v>
      </c>
      <c r="AR56" s="455" t="n">
        <f aca="false">MAX(MIN(B_1*Tb_eff*($AC56)/(SQRT(2)*$AR$45),10),-10)</f>
        <v>0.0990957781259816</v>
      </c>
      <c r="AS56" s="181" t="n">
        <f aca="false">MAX(MIN(B_1*Tb_eff*(1-$AC56)/(SQRT(2)*$AR$45),10),-10)</f>
        <v>0.450785046151646</v>
      </c>
      <c r="AT56" s="463" t="n">
        <f aca="false">(ERF(AR56)+1)/2</f>
        <v>0.555726336014216</v>
      </c>
      <c r="AU56" s="463" t="n">
        <f aca="false">(ERF(AS56)+1)/2</f>
        <v>0.738102454643485</v>
      </c>
      <c r="AV56" s="464" t="n">
        <f aca="false">AT56+AU56-1</f>
        <v>0.293828790657701</v>
      </c>
      <c r="AW56" s="464" t="n">
        <f aca="false">1-AT56</f>
        <v>0.444273663985784</v>
      </c>
      <c r="AX56" s="464" t="n">
        <f aca="false">1-AU56</f>
        <v>0.261897545356515</v>
      </c>
      <c r="AY56" s="465" t="n">
        <f aca="false">1-AV56</f>
        <v>0.706171209342299</v>
      </c>
    </row>
    <row r="57" s="62" customFormat="true" ht="15" hidden="false" customHeight="true" outlineLevel="0" collapsed="false">
      <c r="A57" s="227"/>
      <c r="B57" s="118"/>
      <c r="C57" s="118"/>
      <c r="D57" s="468"/>
      <c r="E57" s="118"/>
      <c r="F57" s="118"/>
      <c r="G57" s="227"/>
      <c r="H57" s="416"/>
      <c r="I57" s="416"/>
      <c r="J57" s="416"/>
      <c r="K57" s="416"/>
      <c r="L57" s="416"/>
      <c r="M57" s="416"/>
      <c r="N57" s="118"/>
      <c r="O57" s="118"/>
      <c r="P57" s="118"/>
      <c r="Q57" s="118"/>
      <c r="R57" s="472"/>
      <c r="S57" s="416"/>
      <c r="T57" s="230"/>
      <c r="U57" s="230"/>
      <c r="V57" s="416"/>
      <c r="X57" s="149"/>
      <c r="Y57" s="149"/>
      <c r="Z57" s="149"/>
      <c r="AA57" s="469"/>
      <c r="AB57" s="181" t="n">
        <f aca="false">AB56+$AA$48</f>
        <v>0.25</v>
      </c>
      <c r="AC57" s="181" t="n">
        <f aca="false">0.5+(-0.5+AB57)*$AA$50</f>
        <v>0.233510992671552</v>
      </c>
      <c r="AD57" s="181" t="n">
        <f aca="false">MAX(MIN(B_1*Tb_eff*($AC57)/(SQRT(2)*$AI$10),10),-10)</f>
        <v>0.458832547711359</v>
      </c>
      <c r="AE57" s="181" t="n">
        <f aca="false">MAX(MIN(B_1*Tb_eff*(1-$AC57)/(SQRT(2)*$AI$10),10),-10)</f>
        <v>1.50609656531218</v>
      </c>
      <c r="AF57" s="463" t="n">
        <f aca="false">(ERF(AD57)+1)/2</f>
        <v>0.741794359437291</v>
      </c>
      <c r="AG57" s="463" t="n">
        <f aca="false">(ERF(AE57)+1)/2</f>
        <v>0.983411806754731</v>
      </c>
      <c r="AH57" s="464" t="n">
        <f aca="false">AF57+AG57-1</f>
        <v>0.725206166192022</v>
      </c>
      <c r="AI57" s="464" t="n">
        <f aca="false">1-AF57</f>
        <v>0.258205640562709</v>
      </c>
      <c r="AJ57" s="464" t="n">
        <f aca="false">1-AG57</f>
        <v>0.0165881932452689</v>
      </c>
      <c r="AK57" s="464" t="n">
        <f aca="false">1-AH57</f>
        <v>0.274793833807978</v>
      </c>
      <c r="AL57" s="181" t="n">
        <f aca="false">AB57-1</f>
        <v>-0.75</v>
      </c>
      <c r="AM57" s="181" t="n">
        <f aca="false">AB57+1</f>
        <v>1.25</v>
      </c>
      <c r="AN57" s="181" t="n">
        <f aca="false">$AB57-$G$10/(2*$AA$50)</f>
        <v>0.25</v>
      </c>
      <c r="AO57" s="456" t="n">
        <f aca="false">$AB57+$G$10/(2*$AA$50)</f>
        <v>0.25</v>
      </c>
      <c r="AR57" s="455" t="n">
        <f aca="false">MAX(MIN(B_1*Tb_eff*($AC57)/(SQRT(2)*$AR$45),10),-10)</f>
        <v>0.12840321712812</v>
      </c>
      <c r="AS57" s="181" t="n">
        <f aca="false">MAX(MIN(B_1*Tb_eff*(1-$AC57)/(SQRT(2)*$AR$45),10),-10)</f>
        <v>0.421477607149507</v>
      </c>
      <c r="AT57" s="463" t="n">
        <f aca="false">(ERF(AR57)+1)/2</f>
        <v>0.572047583089854</v>
      </c>
      <c r="AU57" s="463" t="n">
        <f aca="false">(ERF(AS57)+1)/2</f>
        <v>0.724432209954474</v>
      </c>
      <c r="AV57" s="464" t="n">
        <f aca="false">AT57+AU57-1</f>
        <v>0.296479793044328</v>
      </c>
      <c r="AW57" s="464" t="n">
        <f aca="false">1-AT57</f>
        <v>0.427952416910146</v>
      </c>
      <c r="AX57" s="464" t="n">
        <f aca="false">1-AU57</f>
        <v>0.275567790045526</v>
      </c>
      <c r="AY57" s="465" t="n">
        <f aca="false">1-AV57</f>
        <v>0.703520206955672</v>
      </c>
    </row>
    <row r="58" s="62" customFormat="true" ht="15" hidden="false" customHeight="true" outlineLevel="0" collapsed="false">
      <c r="A58" s="112"/>
      <c r="B58" s="118"/>
      <c r="C58" s="118"/>
      <c r="D58" s="468"/>
      <c r="E58" s="118"/>
      <c r="F58" s="118"/>
      <c r="G58" s="227"/>
      <c r="H58" s="416"/>
      <c r="I58" s="416"/>
      <c r="J58" s="416"/>
      <c r="K58" s="416"/>
      <c r="L58" s="416"/>
      <c r="M58" s="416"/>
      <c r="N58" s="118"/>
      <c r="O58" s="118"/>
      <c r="P58" s="118"/>
      <c r="Q58" s="416"/>
      <c r="R58" s="453"/>
      <c r="S58" s="416"/>
      <c r="T58" s="230"/>
      <c r="U58" s="230"/>
      <c r="V58" s="416"/>
      <c r="X58" s="149"/>
      <c r="Y58" s="149"/>
      <c r="Z58" s="149"/>
      <c r="AA58" s="469"/>
      <c r="AB58" s="181" t="n">
        <f aca="false">AB57+$AA$48</f>
        <v>0.3</v>
      </c>
      <c r="AC58" s="181" t="n">
        <f aca="false">0.5+(-0.5+AB58)*$AA$50</f>
        <v>0.286808794137242</v>
      </c>
      <c r="AD58" s="181" t="n">
        <f aca="false">MAX(MIN(B_1*Tb_eff*($AC58)/(SQRT(2)*$AI$10),10),-10)</f>
        <v>0.563558949471441</v>
      </c>
      <c r="AE58" s="181" t="n">
        <f aca="false">MAX(MIN(B_1*Tb_eff*(1-$AC58)/(SQRT(2)*$AI$10),10),-10)</f>
        <v>1.4013701635521</v>
      </c>
      <c r="AF58" s="463" t="n">
        <f aca="false">(ERF(AD58)+1)/2</f>
        <v>0.787272367283504</v>
      </c>
      <c r="AG58" s="463" t="n">
        <f aca="false">(ERF(AE58)+1)/2</f>
        <v>0.976251239275372</v>
      </c>
      <c r="AH58" s="464" t="n">
        <f aca="false">AF58+AG58-1</f>
        <v>0.763523606558876</v>
      </c>
      <c r="AI58" s="464" t="n">
        <f aca="false">1-AF58</f>
        <v>0.212727632716496</v>
      </c>
      <c r="AJ58" s="464" t="n">
        <f aca="false">1-AG58</f>
        <v>0.0237487607246283</v>
      </c>
      <c r="AK58" s="464" t="n">
        <f aca="false">1-AH58</f>
        <v>0.236476393441124</v>
      </c>
      <c r="AL58" s="181" t="n">
        <f aca="false">AB58-1</f>
        <v>-0.7</v>
      </c>
      <c r="AM58" s="181" t="n">
        <f aca="false">AB58+1</f>
        <v>1.3</v>
      </c>
      <c r="AN58" s="181" t="n">
        <f aca="false">$AB58-$G$10/(2*$AA$50)</f>
        <v>0.3</v>
      </c>
      <c r="AO58" s="456" t="n">
        <f aca="false">$AB58+$G$10/(2*$AA$50)</f>
        <v>0.3</v>
      </c>
      <c r="AR58" s="455" t="n">
        <f aca="false">MAX(MIN(B_1*Tb_eff*($AC58)/(SQRT(2)*$AR$45),10),-10)</f>
        <v>0.157710656130259</v>
      </c>
      <c r="AS58" s="181" t="n">
        <f aca="false">MAX(MIN(B_1*Tb_eff*(1-$AC58)/(SQRT(2)*$AR$45),10),-10)</f>
        <v>0.392170168147369</v>
      </c>
      <c r="AT58" s="463" t="n">
        <f aca="false">(ERF(AR58)+1)/2</f>
        <v>0.588246469488042</v>
      </c>
      <c r="AU58" s="463" t="n">
        <f aca="false">(ERF(AS58)+1)/2</f>
        <v>0.710420087109271</v>
      </c>
      <c r="AV58" s="464" t="n">
        <f aca="false">AT58+AU58-1</f>
        <v>0.298666556597312</v>
      </c>
      <c r="AW58" s="464" t="n">
        <f aca="false">1-AT58</f>
        <v>0.411753530511958</v>
      </c>
      <c r="AX58" s="464" t="n">
        <f aca="false">1-AU58</f>
        <v>0.28957991289073</v>
      </c>
      <c r="AY58" s="465" t="n">
        <f aca="false">1-AV58</f>
        <v>0.701333443402688</v>
      </c>
    </row>
    <row r="59" s="62" customFormat="true" ht="15" hidden="false" customHeight="true" outlineLevel="0" collapsed="false">
      <c r="A59" s="473"/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16"/>
      <c r="P59" s="416"/>
      <c r="R59" s="106"/>
      <c r="T59" s="230"/>
      <c r="U59" s="230"/>
      <c r="X59" s="149"/>
      <c r="Y59" s="149"/>
      <c r="Z59" s="149"/>
      <c r="AA59" s="469"/>
      <c r="AB59" s="181" t="n">
        <f aca="false">AB58+$AA$48</f>
        <v>0.35</v>
      </c>
      <c r="AC59" s="181" t="n">
        <f aca="false">0.5+(-0.5+AB59)*$AA$50</f>
        <v>0.340106595602931</v>
      </c>
      <c r="AD59" s="181" t="n">
        <f aca="false">MAX(MIN(B_1*Tb_eff*($AC59)/(SQRT(2)*$AI$10),10),-10)</f>
        <v>0.668285351231523</v>
      </c>
      <c r="AE59" s="181" t="n">
        <f aca="false">MAX(MIN(B_1*Tb_eff*(1-$AC59)/(SQRT(2)*$AI$10),10),-10)</f>
        <v>1.29664376179201</v>
      </c>
      <c r="AF59" s="463" t="n">
        <f aca="false">(ERF(AD59)+1)/2</f>
        <v>0.827695629747482</v>
      </c>
      <c r="AG59" s="463" t="n">
        <f aca="false">(ERF(AE59)+1)/2</f>
        <v>0.966653047085731</v>
      </c>
      <c r="AH59" s="464" t="n">
        <f aca="false">AF59+AG59-1</f>
        <v>0.794348676833213</v>
      </c>
      <c r="AI59" s="464" t="n">
        <f aca="false">1-AF59</f>
        <v>0.172304370252518</v>
      </c>
      <c r="AJ59" s="464" t="n">
        <f aca="false">1-AG59</f>
        <v>0.0333469529142689</v>
      </c>
      <c r="AK59" s="464" t="n">
        <f aca="false">1-AH59</f>
        <v>0.205651323166787</v>
      </c>
      <c r="AL59" s="181" t="n">
        <f aca="false">AB59-1</f>
        <v>-0.65</v>
      </c>
      <c r="AM59" s="181" t="n">
        <f aca="false">AB59+1</f>
        <v>1.35</v>
      </c>
      <c r="AN59" s="181" t="n">
        <f aca="false">$AB59-$G$10/(2*$AA$50)</f>
        <v>0.35</v>
      </c>
      <c r="AO59" s="456" t="n">
        <f aca="false">$AB59+$G$10/(2*$AA$50)</f>
        <v>0.35</v>
      </c>
      <c r="AR59" s="455" t="n">
        <f aca="false">MAX(MIN(B_1*Tb_eff*($AC59)/(SQRT(2)*$AR$45),10),-10)</f>
        <v>0.187018095132398</v>
      </c>
      <c r="AS59" s="181" t="n">
        <f aca="false">MAX(MIN(B_1*Tb_eff*(1-$AC59)/(SQRT(2)*$AR$45),10),-10)</f>
        <v>0.36286272914523</v>
      </c>
      <c r="AT59" s="463" t="n">
        <f aca="false">(ERF(AR59)+1)/2</f>
        <v>0.604296321537355</v>
      </c>
      <c r="AU59" s="463" t="n">
        <f aca="false">(ERF(AS59)+1)/2</f>
        <v>0.69608218413276</v>
      </c>
      <c r="AV59" s="464" t="n">
        <f aca="false">AT59+AU59-1</f>
        <v>0.300378505670115</v>
      </c>
      <c r="AW59" s="464" t="n">
        <f aca="false">1-AT59</f>
        <v>0.395703678462646</v>
      </c>
      <c r="AX59" s="464" t="n">
        <f aca="false">1-AU59</f>
        <v>0.30391781586724</v>
      </c>
      <c r="AY59" s="465" t="n">
        <f aca="false">1-AV59</f>
        <v>0.699621494329886</v>
      </c>
    </row>
    <row r="60" s="62" customFormat="true" ht="15" hidden="false" customHeight="true" outlineLevel="0" collapsed="false">
      <c r="A60" s="112"/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473"/>
      <c r="M60" s="473"/>
      <c r="N60" s="473"/>
      <c r="O60" s="416"/>
      <c r="P60" s="416"/>
      <c r="R60" s="106"/>
      <c r="T60" s="230"/>
      <c r="U60" s="230"/>
      <c r="X60" s="149"/>
      <c r="Y60" s="149"/>
      <c r="Z60" s="149"/>
      <c r="AA60" s="469"/>
      <c r="AB60" s="181" t="n">
        <f aca="false">AB59+$AA$48</f>
        <v>0.4</v>
      </c>
      <c r="AC60" s="181" t="n">
        <f aca="false">0.5+(-0.5+AB60)*$AA$50</f>
        <v>0.393404397068621</v>
      </c>
      <c r="AD60" s="181" t="n">
        <f aca="false">MAX(MIN(B_1*Tb_eff*($AC60)/(SQRT(2)*$AI$10),10),-10)</f>
        <v>0.773011752991605</v>
      </c>
      <c r="AE60" s="181" t="n">
        <f aca="false">MAX(MIN(B_1*Tb_eff*(1-$AC60)/(SQRT(2)*$AI$10),10),-10)</f>
        <v>1.19191736003193</v>
      </c>
      <c r="AF60" s="463" t="n">
        <f aca="false">(ERF(AD60)+1)/2</f>
        <v>0.862847814645978</v>
      </c>
      <c r="AG60" s="463" t="n">
        <f aca="false">(ERF(AE60)+1)/2</f>
        <v>0.954066041630842</v>
      </c>
      <c r="AH60" s="464" t="n">
        <f aca="false">AF60+AG60-1</f>
        <v>0.81691385627682</v>
      </c>
      <c r="AI60" s="464" t="n">
        <f aca="false">1-AF60</f>
        <v>0.137152185354023</v>
      </c>
      <c r="AJ60" s="464" t="n">
        <f aca="false">1-AG60</f>
        <v>0.0459339583691576</v>
      </c>
      <c r="AK60" s="464" t="n">
        <f aca="false">1-AH60</f>
        <v>0.18308614372318</v>
      </c>
      <c r="AL60" s="181" t="n">
        <f aca="false">AB60-1</f>
        <v>-0.6</v>
      </c>
      <c r="AM60" s="181" t="n">
        <f aca="false">AB60+1</f>
        <v>1.4</v>
      </c>
      <c r="AN60" s="181" t="n">
        <f aca="false">$AB60-$G$10/(2*$AA$50)</f>
        <v>0.4</v>
      </c>
      <c r="AO60" s="456" t="n">
        <f aca="false">$AB60+$G$10/(2*$AA$50)</f>
        <v>0.4</v>
      </c>
      <c r="AR60" s="455" t="n">
        <f aca="false">MAX(MIN(B_1*Tb_eff*($AC60)/(SQRT(2)*$AR$45),10),-10)</f>
        <v>0.216325534134536</v>
      </c>
      <c r="AS60" s="181" t="n">
        <f aca="false">MAX(MIN(B_1*Tb_eff*(1-$AC60)/(SQRT(2)*$AR$45),10),-10)</f>
        <v>0.333555290143091</v>
      </c>
      <c r="AT60" s="463" t="n">
        <f aca="false">(ERF(AR60)+1)/2</f>
        <v>0.620171220143792</v>
      </c>
      <c r="AU60" s="463" t="n">
        <f aca="false">(ERF(AS60)+1)/2</f>
        <v>0.681436104488792</v>
      </c>
      <c r="AV60" s="464" t="n">
        <f aca="false">AT60+AU60-1</f>
        <v>0.301607324632584</v>
      </c>
      <c r="AW60" s="464" t="n">
        <f aca="false">1-AT60</f>
        <v>0.379828779856208</v>
      </c>
      <c r="AX60" s="464" t="n">
        <f aca="false">1-AU60</f>
        <v>0.318563895511208</v>
      </c>
      <c r="AY60" s="465" t="n">
        <f aca="false">1-AV60</f>
        <v>0.698392675367416</v>
      </c>
    </row>
    <row r="61" s="62" customFormat="true" ht="15" hidden="false" customHeight="true" outlineLevel="0" collapsed="false">
      <c r="A61" s="473"/>
      <c r="B61" s="473"/>
      <c r="C61" s="473"/>
      <c r="D61" s="473"/>
      <c r="E61" s="473"/>
      <c r="F61" s="473"/>
      <c r="G61" s="473"/>
      <c r="H61" s="473"/>
      <c r="I61" s="473"/>
      <c r="J61" s="473"/>
      <c r="K61" s="473"/>
      <c r="L61" s="473"/>
      <c r="M61" s="473"/>
      <c r="N61" s="473"/>
      <c r="O61" s="416"/>
      <c r="P61" s="416"/>
      <c r="R61" s="106"/>
      <c r="T61" s="230"/>
      <c r="U61" s="230"/>
      <c r="X61" s="149"/>
      <c r="Y61" s="149"/>
      <c r="Z61" s="149"/>
      <c r="AA61" s="469"/>
      <c r="AB61" s="181" t="n">
        <f aca="false">AB60+$AA$48</f>
        <v>0.45</v>
      </c>
      <c r="AC61" s="181" t="n">
        <f aca="false">0.5+(-0.5+AB61)*$AA$50</f>
        <v>0.44670219853431</v>
      </c>
      <c r="AD61" s="181" t="n">
        <f aca="false">MAX(MIN(B_1*Tb_eff*($AC61)/(SQRT(2)*$AI$10),10),-10)</f>
        <v>0.877738154751687</v>
      </c>
      <c r="AE61" s="181" t="n">
        <f aca="false">MAX(MIN(B_1*Tb_eff*(1-$AC61)/(SQRT(2)*$AI$10),10),-10)</f>
        <v>1.08719095827185</v>
      </c>
      <c r="AF61" s="463" t="n">
        <f aca="false">(ERF(AD61)+1)/2</f>
        <v>0.892754226812728</v>
      </c>
      <c r="AG61" s="463" t="n">
        <f aca="false">(ERF(AE61)+1)/2</f>
        <v>0.937917013616443</v>
      </c>
      <c r="AH61" s="464" t="n">
        <f aca="false">AF61+AG61-1</f>
        <v>0.830671240429171</v>
      </c>
      <c r="AI61" s="464" t="n">
        <f aca="false">1-AF61</f>
        <v>0.107245773187272</v>
      </c>
      <c r="AJ61" s="464" t="n">
        <f aca="false">1-AG61</f>
        <v>0.0620829863835573</v>
      </c>
      <c r="AK61" s="464" t="n">
        <f aca="false">1-AH61</f>
        <v>0.169328759570829</v>
      </c>
      <c r="AL61" s="181" t="n">
        <f aca="false">AB61-1</f>
        <v>-0.55</v>
      </c>
      <c r="AM61" s="181" t="n">
        <f aca="false">AB61+1</f>
        <v>1.45</v>
      </c>
      <c r="AN61" s="181" t="n">
        <f aca="false">$AB61-$G$10/(2*$AA$50)</f>
        <v>0.45</v>
      </c>
      <c r="AO61" s="456" t="n">
        <f aca="false">$AB61+$G$10/(2*$AA$50)</f>
        <v>0.45</v>
      </c>
      <c r="AR61" s="455" t="n">
        <f aca="false">MAX(MIN(B_1*Tb_eff*($AC61)/(SQRT(2)*$AR$45),10),-10)</f>
        <v>0.245632973136675</v>
      </c>
      <c r="AS61" s="181" t="n">
        <f aca="false">MAX(MIN(B_1*Tb_eff*(1-$AC61)/(SQRT(2)*$AR$45),10),-10)</f>
        <v>0.304247851140953</v>
      </c>
      <c r="AT61" s="463" t="n">
        <f aca="false">(ERF(AR61)+1)/2</f>
        <v>0.635846125961211</v>
      </c>
      <c r="AU61" s="463" t="n">
        <f aca="false">(ERF(AS61)+1)/2</f>
        <v>0.66650089911839</v>
      </c>
      <c r="AV61" s="464" t="n">
        <f aca="false">AT61+AU61-1</f>
        <v>0.3023470250796</v>
      </c>
      <c r="AW61" s="464" t="n">
        <f aca="false">1-AT61</f>
        <v>0.36415387403879</v>
      </c>
      <c r="AX61" s="464" t="n">
        <f aca="false">1-AU61</f>
        <v>0.33349910088161</v>
      </c>
      <c r="AY61" s="465" t="n">
        <f aca="false">1-AV61</f>
        <v>0.6976529749204</v>
      </c>
    </row>
    <row r="62" s="62" customFormat="true" ht="15" hidden="false" customHeight="true" outlineLevel="0" collapsed="false">
      <c r="A62" s="227"/>
      <c r="B62" s="118"/>
      <c r="C62" s="118"/>
      <c r="D62" s="468"/>
      <c r="E62" s="118"/>
      <c r="F62" s="118"/>
      <c r="G62" s="227"/>
      <c r="H62" s="416"/>
      <c r="I62" s="416"/>
      <c r="J62" s="416"/>
      <c r="K62" s="416"/>
      <c r="L62" s="416"/>
      <c r="M62" s="416"/>
      <c r="N62" s="118"/>
      <c r="O62" s="416"/>
      <c r="P62" s="416"/>
      <c r="R62" s="106"/>
      <c r="T62" s="230"/>
      <c r="U62" s="230"/>
      <c r="X62" s="149"/>
      <c r="Y62" s="149"/>
      <c r="Z62" s="149"/>
      <c r="AA62" s="469"/>
      <c r="AB62" s="181" t="n">
        <f aca="false">AB61+$AA$48</f>
        <v>0.5</v>
      </c>
      <c r="AC62" s="181" t="n">
        <f aca="false">0.5+(-0.5+AB62)*$AA$50</f>
        <v>0.5</v>
      </c>
      <c r="AD62" s="181" t="n">
        <f aca="false">MAX(MIN(B_1*Tb_eff*($AC62)/(SQRT(2)*$AI$10),10),-10)</f>
        <v>0.982464556511768</v>
      </c>
      <c r="AE62" s="181" t="n">
        <f aca="false">MAX(MIN(B_1*Tb_eff*(1-$AC62)/(SQRT(2)*$AI$10),10),-10)</f>
        <v>0.982464556511768</v>
      </c>
      <c r="AF62" s="463" t="n">
        <f aca="false">(ERF(AD62)+1)/2</f>
        <v>0.917646658656851</v>
      </c>
      <c r="AG62" s="463" t="n">
        <f aca="false">(ERF(AE62)+1)/2</f>
        <v>0.917646658656851</v>
      </c>
      <c r="AH62" s="464" t="n">
        <f aca="false">AF62+AG62-1</f>
        <v>0.835293317313702</v>
      </c>
      <c r="AI62" s="464" t="n">
        <f aca="false">1-AF62</f>
        <v>0.0823533413431492</v>
      </c>
      <c r="AJ62" s="464" t="n">
        <f aca="false">1-AG62</f>
        <v>0.0823533413431492</v>
      </c>
      <c r="AK62" s="464" t="n">
        <f aca="false">1-AH62</f>
        <v>0.164706682686298</v>
      </c>
      <c r="AL62" s="181" t="n">
        <f aca="false">AB62-1</f>
        <v>-0.5</v>
      </c>
      <c r="AM62" s="181" t="n">
        <f aca="false">AB62+1</f>
        <v>1.5</v>
      </c>
      <c r="AN62" s="181" t="n">
        <f aca="false">$AB62-$G$10/(2*$AA$50)</f>
        <v>0.5</v>
      </c>
      <c r="AO62" s="456" t="n">
        <f aca="false">$AB62+$G$10/(2*$AA$50)</f>
        <v>0.5</v>
      </c>
      <c r="AR62" s="455" t="n">
        <f aca="false">MAX(MIN(B_1*Tb_eff*($AC62)/(SQRT(2)*$AR$45),10),-10)</f>
        <v>0.274940412138814</v>
      </c>
      <c r="AS62" s="181" t="n">
        <f aca="false">MAX(MIN(B_1*Tb_eff*(1-$AC62)/(SQRT(2)*$AR$45),10),-10)</f>
        <v>0.274940412138814</v>
      </c>
      <c r="AT62" s="463" t="n">
        <f aca="false">(ERF(AR62)+1)/2</f>
        <v>0.65129699719458</v>
      </c>
      <c r="AU62" s="463" t="n">
        <f aca="false">(ERF(AS62)+1)/2</f>
        <v>0.65129699719458</v>
      </c>
      <c r="AV62" s="464" t="n">
        <f aca="false">AT62+AU62-1</f>
        <v>0.302593994389159</v>
      </c>
      <c r="AW62" s="464" t="n">
        <f aca="false">1-AT62</f>
        <v>0.348703002805421</v>
      </c>
      <c r="AX62" s="464" t="n">
        <f aca="false">1-AU62</f>
        <v>0.348703002805421</v>
      </c>
      <c r="AY62" s="465" t="n">
        <f aca="false">1-AV62</f>
        <v>0.697406005610841</v>
      </c>
    </row>
    <row r="63" s="62" customFormat="true" ht="15" hidden="false" customHeight="true" outlineLevel="0" collapsed="false">
      <c r="A63" s="227"/>
      <c r="B63" s="118"/>
      <c r="C63" s="118"/>
      <c r="D63" s="468"/>
      <c r="E63" s="118"/>
      <c r="F63" s="118"/>
      <c r="G63" s="227"/>
      <c r="H63" s="416"/>
      <c r="I63" s="416"/>
      <c r="J63" s="416"/>
      <c r="K63" s="416"/>
      <c r="L63" s="416"/>
      <c r="M63" s="416"/>
      <c r="N63" s="118"/>
      <c r="O63" s="416"/>
      <c r="P63" s="416"/>
      <c r="R63" s="106"/>
      <c r="T63" s="230"/>
      <c r="U63" s="230"/>
      <c r="X63" s="149"/>
      <c r="Y63" s="149"/>
      <c r="Z63" s="149"/>
      <c r="AA63" s="469"/>
      <c r="AB63" s="181" t="n">
        <f aca="false">AB62+$AA$48</f>
        <v>0.55</v>
      </c>
      <c r="AC63" s="181" t="n">
        <f aca="false">0.5+(-0.5+AB63)*$AA$50</f>
        <v>0.553297801465689</v>
      </c>
      <c r="AD63" s="181" t="n">
        <f aca="false">MAX(MIN(B_1*Tb_eff*($AC63)/(SQRT(2)*$AI$10),10),-10)</f>
        <v>1.08719095827185</v>
      </c>
      <c r="AE63" s="181" t="n">
        <f aca="false">MAX(MIN(B_1*Tb_eff*(1-$AC63)/(SQRT(2)*$AI$10),10),-10)</f>
        <v>0.877738154751687</v>
      </c>
      <c r="AF63" s="463" t="n">
        <f aca="false">(ERF(AD63)+1)/2</f>
        <v>0.937917013616443</v>
      </c>
      <c r="AG63" s="463" t="n">
        <f aca="false">(ERF(AE63)+1)/2</f>
        <v>0.892754226812728</v>
      </c>
      <c r="AH63" s="464" t="n">
        <f aca="false">AF63+AG63-1</f>
        <v>0.830671240429171</v>
      </c>
      <c r="AI63" s="464" t="n">
        <f aca="false">1-AF63</f>
        <v>0.0620829863835573</v>
      </c>
      <c r="AJ63" s="464" t="n">
        <f aca="false">1-AG63</f>
        <v>0.107245773187272</v>
      </c>
      <c r="AK63" s="464" t="n">
        <f aca="false">1-AH63</f>
        <v>0.169328759570829</v>
      </c>
      <c r="AL63" s="181" t="n">
        <f aca="false">AB63-1</f>
        <v>-0.45</v>
      </c>
      <c r="AM63" s="181" t="n">
        <f aca="false">AB63+1</f>
        <v>1.55</v>
      </c>
      <c r="AN63" s="181" t="n">
        <f aca="false">$AB63-$G$10/(2*$AA$50)</f>
        <v>0.55</v>
      </c>
      <c r="AO63" s="456" t="n">
        <f aca="false">$AB63+$G$10/(2*$AA$50)</f>
        <v>0.55</v>
      </c>
      <c r="AR63" s="455" t="n">
        <f aca="false">MAX(MIN(B_1*Tb_eff*($AC63)/(SQRT(2)*$AR$45),10),-10)</f>
        <v>0.304247851140953</v>
      </c>
      <c r="AS63" s="181" t="n">
        <f aca="false">MAX(MIN(B_1*Tb_eff*(1-$AC63)/(SQRT(2)*$AR$45),10),-10)</f>
        <v>0.245632973136675</v>
      </c>
      <c r="AT63" s="463" t="n">
        <f aca="false">(ERF(AR63)+1)/2</f>
        <v>0.66650089911839</v>
      </c>
      <c r="AU63" s="463" t="n">
        <f aca="false">(ERF(AS63)+1)/2</f>
        <v>0.635846125961211</v>
      </c>
      <c r="AV63" s="464" t="n">
        <f aca="false">AT63+AU63-1</f>
        <v>0.3023470250796</v>
      </c>
      <c r="AW63" s="464" t="n">
        <f aca="false">1-AT63</f>
        <v>0.33349910088161</v>
      </c>
      <c r="AX63" s="464" t="n">
        <f aca="false">1-AU63</f>
        <v>0.36415387403879</v>
      </c>
      <c r="AY63" s="465" t="n">
        <f aca="false">1-AV63</f>
        <v>0.6976529749204</v>
      </c>
    </row>
    <row r="64" s="62" customFormat="true" ht="15" hidden="false" customHeight="true" outlineLevel="0" collapsed="false">
      <c r="A64" s="227"/>
      <c r="B64" s="118"/>
      <c r="C64" s="118"/>
      <c r="D64" s="468"/>
      <c r="E64" s="118"/>
      <c r="F64" s="118"/>
      <c r="G64" s="227"/>
      <c r="H64" s="416"/>
      <c r="I64" s="416"/>
      <c r="J64" s="416"/>
      <c r="K64" s="416"/>
      <c r="L64" s="416"/>
      <c r="M64" s="416"/>
      <c r="N64" s="118"/>
      <c r="O64" s="416"/>
      <c r="P64" s="416"/>
      <c r="R64" s="106"/>
      <c r="T64" s="230"/>
      <c r="U64" s="230"/>
      <c r="X64" s="149"/>
      <c r="Y64" s="149"/>
      <c r="Z64" s="149"/>
      <c r="AA64" s="469"/>
      <c r="AB64" s="181" t="n">
        <f aca="false">AB63+$AA$48</f>
        <v>0.6</v>
      </c>
      <c r="AC64" s="181" t="n">
        <f aca="false">0.5+(-0.5+AB64)*$AA$50</f>
        <v>0.606595602931379</v>
      </c>
      <c r="AD64" s="181" t="n">
        <f aca="false">MAX(MIN(B_1*Tb_eff*($AC64)/(SQRT(2)*$AI$10),10),-10)</f>
        <v>1.19191736003193</v>
      </c>
      <c r="AE64" s="181" t="n">
        <f aca="false">MAX(MIN(B_1*Tb_eff*(1-$AC64)/(SQRT(2)*$AI$10),10),-10)</f>
        <v>0.773011752991605</v>
      </c>
      <c r="AF64" s="463" t="n">
        <f aca="false">(ERF(AD64)+1)/2</f>
        <v>0.954066041630842</v>
      </c>
      <c r="AG64" s="463" t="n">
        <f aca="false">(ERF(AE64)+1)/2</f>
        <v>0.862847814645978</v>
      </c>
      <c r="AH64" s="464" t="n">
        <f aca="false">AF64+AG64-1</f>
        <v>0.81691385627682</v>
      </c>
      <c r="AI64" s="464" t="n">
        <f aca="false">1-AF64</f>
        <v>0.0459339583691576</v>
      </c>
      <c r="AJ64" s="464" t="n">
        <f aca="false">1-AG64</f>
        <v>0.137152185354022</v>
      </c>
      <c r="AK64" s="464" t="n">
        <f aca="false">1-AH64</f>
        <v>0.18308614372318</v>
      </c>
      <c r="AL64" s="181" t="n">
        <f aca="false">AB64-1</f>
        <v>-0.4</v>
      </c>
      <c r="AM64" s="181" t="n">
        <f aca="false">AB64+1</f>
        <v>1.6</v>
      </c>
      <c r="AN64" s="181" t="n">
        <f aca="false">$AB64-$G$10/(2*$AA$50)</f>
        <v>0.6</v>
      </c>
      <c r="AO64" s="456" t="n">
        <f aca="false">$AB64+$G$10/(2*$AA$50)</f>
        <v>0.6</v>
      </c>
      <c r="AR64" s="455" t="n">
        <f aca="false">MAX(MIN(B_1*Tb_eff*($AC64)/(SQRT(2)*$AR$45),10),-10)</f>
        <v>0.333555290143091</v>
      </c>
      <c r="AS64" s="181" t="n">
        <f aca="false">MAX(MIN(B_1*Tb_eff*(1-$AC64)/(SQRT(2)*$AR$45),10),-10)</f>
        <v>0.216325534134536</v>
      </c>
      <c r="AT64" s="463" t="n">
        <f aca="false">(ERF(AR64)+1)/2</f>
        <v>0.681436104488792</v>
      </c>
      <c r="AU64" s="463" t="n">
        <f aca="false">(ERF(AS64)+1)/2</f>
        <v>0.620171220143792</v>
      </c>
      <c r="AV64" s="464" t="n">
        <f aca="false">AT64+AU64-1</f>
        <v>0.301607324632584</v>
      </c>
      <c r="AW64" s="464" t="n">
        <f aca="false">1-AT64</f>
        <v>0.318563895511208</v>
      </c>
      <c r="AX64" s="464" t="n">
        <f aca="false">1-AU64</f>
        <v>0.379828779856208</v>
      </c>
      <c r="AY64" s="465" t="n">
        <f aca="false">1-AV64</f>
        <v>0.698392675367416</v>
      </c>
    </row>
    <row r="65" s="62" customFormat="true" ht="15" hidden="false" customHeight="true" outlineLevel="0" collapsed="false">
      <c r="A65" s="227"/>
      <c r="B65" s="118"/>
      <c r="C65" s="118"/>
      <c r="D65" s="468"/>
      <c r="E65" s="118"/>
      <c r="F65" s="118"/>
      <c r="G65" s="227"/>
      <c r="H65" s="416"/>
      <c r="I65" s="416"/>
      <c r="J65" s="416"/>
      <c r="K65" s="416"/>
      <c r="L65" s="416"/>
      <c r="M65" s="416"/>
      <c r="N65" s="118"/>
      <c r="O65" s="416"/>
      <c r="P65" s="416"/>
      <c r="R65" s="106"/>
      <c r="T65" s="230"/>
      <c r="U65" s="230"/>
      <c r="X65" s="149"/>
      <c r="Y65" s="149"/>
      <c r="Z65" s="149"/>
      <c r="AA65" s="469"/>
      <c r="AB65" s="181" t="n">
        <f aca="false">AB64+$AA$48</f>
        <v>0.65</v>
      </c>
      <c r="AC65" s="181" t="n">
        <f aca="false">0.5+(-0.5+AB65)*$AA$50</f>
        <v>0.659893404397069</v>
      </c>
      <c r="AD65" s="181" t="n">
        <f aca="false">MAX(MIN(B_1*Tb_eff*($AC65)/(SQRT(2)*$AI$10),10),-10)</f>
        <v>1.29664376179201</v>
      </c>
      <c r="AE65" s="181" t="n">
        <f aca="false">MAX(MIN(B_1*Tb_eff*(1-$AC65)/(SQRT(2)*$AI$10),10),-10)</f>
        <v>0.668285351231523</v>
      </c>
      <c r="AF65" s="463" t="n">
        <f aca="false">(ERF(AD65)+1)/2</f>
        <v>0.966653047085731</v>
      </c>
      <c r="AG65" s="463" t="n">
        <f aca="false">(ERF(AE65)+1)/2</f>
        <v>0.827695629747482</v>
      </c>
      <c r="AH65" s="464" t="n">
        <f aca="false">AF65+AG65-1</f>
        <v>0.794348676833213</v>
      </c>
      <c r="AI65" s="464" t="n">
        <f aca="false">1-AF65</f>
        <v>0.0333469529142689</v>
      </c>
      <c r="AJ65" s="464" t="n">
        <f aca="false">1-AG65</f>
        <v>0.172304370252518</v>
      </c>
      <c r="AK65" s="464" t="n">
        <f aca="false">1-AH65</f>
        <v>0.205651323166787</v>
      </c>
      <c r="AL65" s="181" t="n">
        <f aca="false">AB65-1</f>
        <v>-0.35</v>
      </c>
      <c r="AM65" s="181" t="n">
        <f aca="false">AB65+1</f>
        <v>1.65</v>
      </c>
      <c r="AN65" s="181" t="n">
        <f aca="false">$AB65-$G$10/(2*$AA$50)</f>
        <v>0.65</v>
      </c>
      <c r="AO65" s="456" t="n">
        <f aca="false">$AB65+$G$10/(2*$AA$50)</f>
        <v>0.65</v>
      </c>
      <c r="AR65" s="455" t="n">
        <f aca="false">MAX(MIN(B_1*Tb_eff*($AC65)/(SQRT(2)*$AR$45),10),-10)</f>
        <v>0.36286272914523</v>
      </c>
      <c r="AS65" s="181" t="n">
        <f aca="false">MAX(MIN(B_1*Tb_eff*(1-$AC65)/(SQRT(2)*$AR$45),10),-10)</f>
        <v>0.187018095132398</v>
      </c>
      <c r="AT65" s="463" t="n">
        <f aca="false">(ERF(AR65)+1)/2</f>
        <v>0.69608218413276</v>
      </c>
      <c r="AU65" s="463" t="n">
        <f aca="false">(ERF(AS65)+1)/2</f>
        <v>0.604296321537355</v>
      </c>
      <c r="AV65" s="464" t="n">
        <f aca="false">AT65+AU65-1</f>
        <v>0.300378505670115</v>
      </c>
      <c r="AW65" s="464" t="n">
        <f aca="false">1-AT65</f>
        <v>0.30391781586724</v>
      </c>
      <c r="AX65" s="464" t="n">
        <f aca="false">1-AU65</f>
        <v>0.395703678462645</v>
      </c>
      <c r="AY65" s="465" t="n">
        <f aca="false">1-AV65</f>
        <v>0.699621494329885</v>
      </c>
    </row>
    <row r="66" s="62" customFormat="true" ht="15" hidden="false" customHeight="true" outlineLevel="0" collapsed="false">
      <c r="A66" s="227"/>
      <c r="B66" s="118"/>
      <c r="C66" s="118"/>
      <c r="D66" s="468"/>
      <c r="E66" s="118"/>
      <c r="F66" s="118"/>
      <c r="G66" s="227"/>
      <c r="H66" s="416"/>
      <c r="I66" s="416"/>
      <c r="J66" s="416"/>
      <c r="K66" s="416"/>
      <c r="L66" s="416"/>
      <c r="M66" s="416"/>
      <c r="N66" s="118"/>
      <c r="O66" s="416"/>
      <c r="P66" s="416"/>
      <c r="R66" s="106"/>
      <c r="T66" s="230"/>
      <c r="U66" s="230"/>
      <c r="X66" s="149"/>
      <c r="Y66" s="149"/>
      <c r="Z66" s="149"/>
      <c r="AA66" s="469"/>
      <c r="AB66" s="181" t="n">
        <f aca="false">AB65+$AA$48</f>
        <v>0.7</v>
      </c>
      <c r="AC66" s="181" t="n">
        <f aca="false">0.5+(-0.5+AB66)*$AA$50</f>
        <v>0.713191205862758</v>
      </c>
      <c r="AD66" s="181" t="n">
        <f aca="false">MAX(MIN(B_1*Tb_eff*($AC66)/(SQRT(2)*$AI$10),10),-10)</f>
        <v>1.4013701635521</v>
      </c>
      <c r="AE66" s="181" t="n">
        <f aca="false">MAX(MIN(B_1*Tb_eff*(1-$AC66)/(SQRT(2)*$AI$10),10),-10)</f>
        <v>0.563558949471441</v>
      </c>
      <c r="AF66" s="463" t="n">
        <f aca="false">(ERF(AD66)+1)/2</f>
        <v>0.976251239275372</v>
      </c>
      <c r="AG66" s="463" t="n">
        <f aca="false">(ERF(AE66)+1)/2</f>
        <v>0.787272367283504</v>
      </c>
      <c r="AH66" s="464" t="n">
        <f aca="false">AF66+AG66-1</f>
        <v>0.763523606558876</v>
      </c>
      <c r="AI66" s="464" t="n">
        <f aca="false">1-AF66</f>
        <v>0.0237487607246282</v>
      </c>
      <c r="AJ66" s="464" t="n">
        <f aca="false">1-AG66</f>
        <v>0.212727632716496</v>
      </c>
      <c r="AK66" s="464" t="n">
        <f aca="false">1-AH66</f>
        <v>0.236476393441124</v>
      </c>
      <c r="AL66" s="181" t="n">
        <f aca="false">AB66-1</f>
        <v>-0.3</v>
      </c>
      <c r="AM66" s="181" t="n">
        <f aca="false">AB66+1</f>
        <v>1.7</v>
      </c>
      <c r="AN66" s="181" t="n">
        <f aca="false">$AB66-$G$10/(2*$AA$50)</f>
        <v>0.7</v>
      </c>
      <c r="AO66" s="456" t="n">
        <f aca="false">$AB66+$G$10/(2*$AA$50)</f>
        <v>0.7</v>
      </c>
      <c r="AR66" s="455" t="n">
        <f aca="false">MAX(MIN(B_1*Tb_eff*($AC66)/(SQRT(2)*$AR$45),10),-10)</f>
        <v>0.392170168147369</v>
      </c>
      <c r="AS66" s="181" t="n">
        <f aca="false">MAX(MIN(B_1*Tb_eff*(1-$AC66)/(SQRT(2)*$AR$45),10),-10)</f>
        <v>0.157710656130259</v>
      </c>
      <c r="AT66" s="463" t="n">
        <f aca="false">(ERF(AR66)+1)/2</f>
        <v>0.710420087109271</v>
      </c>
      <c r="AU66" s="463" t="n">
        <f aca="false">(ERF(AS66)+1)/2</f>
        <v>0.588246469488042</v>
      </c>
      <c r="AV66" s="464" t="n">
        <f aca="false">AT66+AU66-1</f>
        <v>0.298666556597313</v>
      </c>
      <c r="AW66" s="464" t="n">
        <f aca="false">1-AT66</f>
        <v>0.289579912890729</v>
      </c>
      <c r="AX66" s="464" t="n">
        <f aca="false">1-AU66</f>
        <v>0.411753530511958</v>
      </c>
      <c r="AY66" s="465" t="n">
        <f aca="false">1-AV66</f>
        <v>0.701333443402687</v>
      </c>
    </row>
    <row r="67" s="62" customFormat="true" ht="15" hidden="false" customHeight="true" outlineLevel="0" collapsed="false">
      <c r="A67" s="227"/>
      <c r="B67" s="118"/>
      <c r="C67" s="118"/>
      <c r="D67" s="468"/>
      <c r="E67" s="118"/>
      <c r="F67" s="118"/>
      <c r="G67" s="227"/>
      <c r="H67" s="416"/>
      <c r="I67" s="416"/>
      <c r="J67" s="416"/>
      <c r="K67" s="416"/>
      <c r="L67" s="416"/>
      <c r="M67" s="416"/>
      <c r="N67" s="118"/>
      <c r="O67" s="416"/>
      <c r="P67" s="416"/>
      <c r="R67" s="106"/>
      <c r="T67" s="230"/>
      <c r="U67" s="230"/>
      <c r="X67" s="149"/>
      <c r="Y67" s="149"/>
      <c r="Z67" s="149"/>
      <c r="AA67" s="469"/>
      <c r="AB67" s="181" t="n">
        <f aca="false">AB66+$AA$48</f>
        <v>0.75</v>
      </c>
      <c r="AC67" s="181" t="n">
        <f aca="false">0.5+(-0.5+AB67)*$AA$50</f>
        <v>0.766489007328448</v>
      </c>
      <c r="AD67" s="181" t="n">
        <f aca="false">MAX(MIN(B_1*Tb_eff*($AC67)/(SQRT(2)*$AI$10),10),-10)</f>
        <v>1.50609656531218</v>
      </c>
      <c r="AE67" s="181" t="n">
        <f aca="false">MAX(MIN(B_1*Tb_eff*(1-$AC67)/(SQRT(2)*$AI$10),10),-10)</f>
        <v>0.458832547711359</v>
      </c>
      <c r="AF67" s="463" t="n">
        <f aca="false">(ERF(AD67)+1)/2</f>
        <v>0.983411806754731</v>
      </c>
      <c r="AG67" s="463" t="n">
        <f aca="false">(ERF(AE67)+1)/2</f>
        <v>0.741794359437291</v>
      </c>
      <c r="AH67" s="464" t="n">
        <f aca="false">AF67+AG67-1</f>
        <v>0.725206166192022</v>
      </c>
      <c r="AI67" s="464" t="n">
        <f aca="false">1-AF67</f>
        <v>0.0165881932452689</v>
      </c>
      <c r="AJ67" s="464" t="n">
        <f aca="false">1-AG67</f>
        <v>0.258205640562709</v>
      </c>
      <c r="AK67" s="464" t="n">
        <f aca="false">1-AH67</f>
        <v>0.274793833807978</v>
      </c>
      <c r="AL67" s="181" t="n">
        <f aca="false">AB67-1</f>
        <v>-0.25</v>
      </c>
      <c r="AM67" s="181" t="n">
        <f aca="false">AB67+1</f>
        <v>1.75</v>
      </c>
      <c r="AN67" s="181" t="n">
        <f aca="false">$AB67-$G$10/(2*$AA$50)</f>
        <v>0.75</v>
      </c>
      <c r="AO67" s="456" t="n">
        <f aca="false">$AB67+$G$10/(2*$AA$50)</f>
        <v>0.75</v>
      </c>
      <c r="AR67" s="455" t="n">
        <f aca="false">MAX(MIN(B_1*Tb_eff*($AC67)/(SQRT(2)*$AR$45),10),-10)</f>
        <v>0.421477607149508</v>
      </c>
      <c r="AS67" s="181" t="n">
        <f aca="false">MAX(MIN(B_1*Tb_eff*(1-$AC67)/(SQRT(2)*$AR$45),10),-10)</f>
        <v>0.12840321712812</v>
      </c>
      <c r="AT67" s="463" t="n">
        <f aca="false">(ERF(AR67)+1)/2</f>
        <v>0.724432209954474</v>
      </c>
      <c r="AU67" s="463" t="n">
        <f aca="false">(ERF(AS67)+1)/2</f>
        <v>0.572047583089854</v>
      </c>
      <c r="AV67" s="464" t="n">
        <f aca="false">AT67+AU67-1</f>
        <v>0.296479793044328</v>
      </c>
      <c r="AW67" s="464" t="n">
        <f aca="false">1-AT67</f>
        <v>0.275567790045526</v>
      </c>
      <c r="AX67" s="464" t="n">
        <f aca="false">1-AU67</f>
        <v>0.427952416910146</v>
      </c>
      <c r="AY67" s="465" t="n">
        <f aca="false">1-AV67</f>
        <v>0.703520206955672</v>
      </c>
    </row>
    <row r="68" s="62" customFormat="true" ht="15" hidden="false" customHeight="true" outlineLevel="0" collapsed="false">
      <c r="A68" s="227"/>
      <c r="B68" s="118"/>
      <c r="C68" s="118"/>
      <c r="D68" s="468"/>
      <c r="E68" s="118"/>
      <c r="F68" s="118"/>
      <c r="G68" s="227"/>
      <c r="H68" s="416"/>
      <c r="I68" s="416"/>
      <c r="J68" s="416"/>
      <c r="K68" s="416"/>
      <c r="L68" s="416"/>
      <c r="M68" s="416"/>
      <c r="N68" s="118"/>
      <c r="O68" s="416"/>
      <c r="P68" s="416"/>
      <c r="R68" s="106"/>
      <c r="T68" s="230"/>
      <c r="U68" s="230"/>
      <c r="X68" s="149"/>
      <c r="Y68" s="149"/>
      <c r="Z68" s="149"/>
      <c r="AA68" s="469"/>
      <c r="AB68" s="181" t="n">
        <f aca="false">AB67+$AA$48</f>
        <v>0.8</v>
      </c>
      <c r="AC68" s="181" t="n">
        <f aca="false">0.5+(-0.5+AB68)*$AA$50</f>
        <v>0.819786808794137</v>
      </c>
      <c r="AD68" s="181" t="n">
        <f aca="false">MAX(MIN(B_1*Tb_eff*($AC68)/(SQRT(2)*$AI$10),10),-10)</f>
        <v>1.61082296707226</v>
      </c>
      <c r="AE68" s="181" t="n">
        <f aca="false">MAX(MIN(B_1*Tb_eff*(1-$AC68)/(SQRT(2)*$AI$10),10),-10)</f>
        <v>0.354106145951277</v>
      </c>
      <c r="AF68" s="463" t="n">
        <f aca="false">(ERF(AD68)+1)/2</f>
        <v>0.988638131710679</v>
      </c>
      <c r="AG68" s="463" t="n">
        <f aca="false">(ERF(AE68)+1)/2</f>
        <v>0.691737621906734</v>
      </c>
      <c r="AH68" s="464" t="n">
        <f aca="false">AF68+AG68-1</f>
        <v>0.680375753617413</v>
      </c>
      <c r="AI68" s="464" t="n">
        <f aca="false">1-AF68</f>
        <v>0.011361868289321</v>
      </c>
      <c r="AJ68" s="464" t="n">
        <f aca="false">1-AG68</f>
        <v>0.308262378093266</v>
      </c>
      <c r="AK68" s="464" t="n">
        <f aca="false">1-AH68</f>
        <v>0.319624246382587</v>
      </c>
      <c r="AL68" s="181" t="n">
        <f aca="false">AB68-1</f>
        <v>-0.2</v>
      </c>
      <c r="AM68" s="181" t="n">
        <f aca="false">AB68+1</f>
        <v>1.8</v>
      </c>
      <c r="AN68" s="181" t="n">
        <f aca="false">$AB68-$G$10/(2*$AA$50)</f>
        <v>0.8</v>
      </c>
      <c r="AO68" s="456" t="n">
        <f aca="false">$AB68+$G$10/(2*$AA$50)</f>
        <v>0.8</v>
      </c>
      <c r="AR68" s="455" t="n">
        <f aca="false">MAX(MIN(B_1*Tb_eff*($AC68)/(SQRT(2)*$AR$45),10),-10)</f>
        <v>0.450785046151646</v>
      </c>
      <c r="AS68" s="181" t="n">
        <f aca="false">MAX(MIN(B_1*Tb_eff*(1-$AC68)/(SQRT(2)*$AR$45),10),-10)</f>
        <v>0.0990957781259815</v>
      </c>
      <c r="AT68" s="463" t="n">
        <f aca="false">(ERF(AR68)+1)/2</f>
        <v>0.738102454643485</v>
      </c>
      <c r="AU68" s="463" t="n">
        <f aca="false">(ERF(AS68)+1)/2</f>
        <v>0.555726336014216</v>
      </c>
      <c r="AV68" s="464" t="n">
        <f aca="false">AT68+AU68-1</f>
        <v>0.293828790657701</v>
      </c>
      <c r="AW68" s="464" t="n">
        <f aca="false">1-AT68</f>
        <v>0.261897545356515</v>
      </c>
      <c r="AX68" s="464" t="n">
        <f aca="false">1-AU68</f>
        <v>0.444273663985784</v>
      </c>
      <c r="AY68" s="465" t="n">
        <f aca="false">1-AV68</f>
        <v>0.706171209342299</v>
      </c>
    </row>
    <row r="69" s="62" customFormat="true" ht="15" hidden="false" customHeight="true" outlineLevel="0" collapsed="false">
      <c r="A69" s="227"/>
      <c r="B69" s="118"/>
      <c r="C69" s="118"/>
      <c r="D69" s="468"/>
      <c r="E69" s="118"/>
      <c r="F69" s="118"/>
      <c r="G69" s="227"/>
      <c r="H69" s="416"/>
      <c r="I69" s="416"/>
      <c r="J69" s="416"/>
      <c r="K69" s="416"/>
      <c r="L69" s="416"/>
      <c r="M69" s="416"/>
      <c r="N69" s="118"/>
      <c r="O69" s="416"/>
      <c r="P69" s="416"/>
      <c r="R69" s="106"/>
      <c r="T69" s="230"/>
      <c r="U69" s="230"/>
      <c r="X69" s="149"/>
      <c r="Y69" s="149"/>
      <c r="Z69" s="149"/>
      <c r="AA69" s="469"/>
      <c r="AB69" s="181" t="n">
        <f aca="false">AB68+$AA$48</f>
        <v>0.85</v>
      </c>
      <c r="AC69" s="181" t="n">
        <f aca="false">0.5+(-0.5+AB69)*$AA$50</f>
        <v>0.873084610259827</v>
      </c>
      <c r="AD69" s="181" t="n">
        <f aca="false">MAX(MIN(B_1*Tb_eff*($AC69)/(SQRT(2)*$AI$10),10),-10)</f>
        <v>1.71554936883234</v>
      </c>
      <c r="AE69" s="181" t="n">
        <f aca="false">MAX(MIN(B_1*Tb_eff*(1-$AC69)/(SQRT(2)*$AI$10),10),-10)</f>
        <v>0.249379744191195</v>
      </c>
      <c r="AF69" s="463" t="n">
        <f aca="false">(ERF(AD69)+1)/2</f>
        <v>0.992370086142872</v>
      </c>
      <c r="AG69" s="463" t="n">
        <f aca="false">(ERF(AE69)+1)/2</f>
        <v>0.637834404184718</v>
      </c>
      <c r="AH69" s="464" t="n">
        <f aca="false">AF69+AG69-1</f>
        <v>0.63020449032759</v>
      </c>
      <c r="AI69" s="464" t="n">
        <f aca="false">1-AF69</f>
        <v>0.00762991385712786</v>
      </c>
      <c r="AJ69" s="464" t="n">
        <f aca="false">1-AG69</f>
        <v>0.362165595815283</v>
      </c>
      <c r="AK69" s="464" t="n">
        <f aca="false">1-AH69</f>
        <v>0.36979550967241</v>
      </c>
      <c r="AL69" s="181" t="n">
        <f aca="false">AB69-1</f>
        <v>-0.15</v>
      </c>
      <c r="AM69" s="181" t="n">
        <f aca="false">AB69+1</f>
        <v>1.85</v>
      </c>
      <c r="AN69" s="181" t="n">
        <f aca="false">$AB69-$G$10/(2*$AA$50)</f>
        <v>0.85</v>
      </c>
      <c r="AO69" s="456" t="n">
        <f aca="false">$AB69+$G$10/(2*$AA$50)</f>
        <v>0.85</v>
      </c>
      <c r="AR69" s="455" t="n">
        <f aca="false">MAX(MIN(B_1*Tb_eff*($AC69)/(SQRT(2)*$AR$45),10),-10)</f>
        <v>0.480092485153785</v>
      </c>
      <c r="AS69" s="181" t="n">
        <f aca="false">MAX(MIN(B_1*Tb_eff*(1-$AC69)/(SQRT(2)*$AR$45),10),-10)</f>
        <v>0.0697883391238428</v>
      </c>
      <c r="AT69" s="463" t="n">
        <f aca="false">(ERF(AR69)+1)/2</f>
        <v>0.751416275023975</v>
      </c>
      <c r="AU69" s="463" t="n">
        <f aca="false">(ERF(AS69)+1)/2</f>
        <v>0.539310024976328</v>
      </c>
      <c r="AV69" s="464" t="n">
        <f aca="false">AT69+AU69-1</f>
        <v>0.290726300000303</v>
      </c>
      <c r="AW69" s="464" t="n">
        <f aca="false">1-AT69</f>
        <v>0.248583724976025</v>
      </c>
      <c r="AX69" s="464" t="n">
        <f aca="false">1-AU69</f>
        <v>0.460689975023672</v>
      </c>
      <c r="AY69" s="465" t="n">
        <f aca="false">1-AV69</f>
        <v>0.709273699999697</v>
      </c>
    </row>
    <row r="70" s="62" customFormat="true" ht="15" hidden="false" customHeight="true" outlineLevel="0" collapsed="false">
      <c r="A70" s="227"/>
      <c r="B70" s="118"/>
      <c r="C70" s="118"/>
      <c r="D70" s="468"/>
      <c r="E70" s="118"/>
      <c r="F70" s="118"/>
      <c r="G70" s="227"/>
      <c r="H70" s="416"/>
      <c r="I70" s="416"/>
      <c r="J70" s="416"/>
      <c r="K70" s="416"/>
      <c r="L70" s="416"/>
      <c r="M70" s="416"/>
      <c r="N70" s="118"/>
      <c r="O70" s="416"/>
      <c r="P70" s="416"/>
      <c r="R70" s="106"/>
      <c r="T70" s="230"/>
      <c r="U70" s="230"/>
      <c r="X70" s="149"/>
      <c r="Y70" s="149"/>
      <c r="Z70" s="149"/>
      <c r="AA70" s="469"/>
      <c r="AB70" s="181" t="n">
        <f aca="false">AB69+$AA$48</f>
        <v>0.9</v>
      </c>
      <c r="AC70" s="181" t="n">
        <f aca="false">0.5+(-0.5+AB70)*$AA$50</f>
        <v>0.926382411725517</v>
      </c>
      <c r="AD70" s="181" t="n">
        <f aca="false">MAX(MIN(B_1*Tb_eff*($AC70)/(SQRT(2)*$AI$10),10),-10)</f>
        <v>1.82027577059242</v>
      </c>
      <c r="AE70" s="181" t="n">
        <f aca="false">MAX(MIN(B_1*Tb_eff*(1-$AC70)/(SQRT(2)*$AI$10),10),-10)</f>
        <v>0.144653342431113</v>
      </c>
      <c r="AF70" s="463" t="n">
        <f aca="false">(ERF(AD70)+1)/2</f>
        <v>0.994977243223834</v>
      </c>
      <c r="AG70" s="463" t="n">
        <f aca="false">(ERF(AE70)+1)/2</f>
        <v>0.581046232680479</v>
      </c>
      <c r="AH70" s="464" t="n">
        <f aca="false">AF70+AG70-1</f>
        <v>0.576023475904313</v>
      </c>
      <c r="AI70" s="464" t="n">
        <f aca="false">1-AF70</f>
        <v>0.00502275677616559</v>
      </c>
      <c r="AJ70" s="464" t="n">
        <f aca="false">1-AG70</f>
        <v>0.418953767319521</v>
      </c>
      <c r="AK70" s="464" t="n">
        <f aca="false">1-AH70</f>
        <v>0.423976524095687</v>
      </c>
      <c r="AL70" s="181" t="n">
        <f aca="false">AB70-1</f>
        <v>-0.0999999999999998</v>
      </c>
      <c r="AM70" s="181" t="n">
        <f aca="false">AB70+1</f>
        <v>1.9</v>
      </c>
      <c r="AN70" s="181" t="n">
        <f aca="false">$AB70-$G$10/(2*$AA$50)</f>
        <v>0.9</v>
      </c>
      <c r="AO70" s="456" t="n">
        <f aca="false">$AB70+$G$10/(2*$AA$50)</f>
        <v>0.9</v>
      </c>
      <c r="AR70" s="455" t="n">
        <f aca="false">MAX(MIN(B_1*Tb_eff*($AC70)/(SQRT(2)*$AR$45),10),-10)</f>
        <v>0.509399924155924</v>
      </c>
      <c r="AS70" s="181" t="n">
        <f aca="false">MAX(MIN(B_1*Tb_eff*(1-$AC70)/(SQRT(2)*$AR$45),10),-10)</f>
        <v>0.040480900121704</v>
      </c>
      <c r="AT70" s="463" t="n">
        <f aca="false">(ERF(AR70)+1)/2</f>
        <v>0.764360711599549</v>
      </c>
      <c r="AU70" s="463" t="n">
        <f aca="false">(ERF(AS70)+1)/2</f>
        <v>0.522826432917353</v>
      </c>
      <c r="AV70" s="464" t="n">
        <f aca="false">AT70+AU70-1</f>
        <v>0.287187144516902</v>
      </c>
      <c r="AW70" s="464" t="n">
        <f aca="false">1-AT70</f>
        <v>0.235639288400451</v>
      </c>
      <c r="AX70" s="464" t="n">
        <f aca="false">1-AU70</f>
        <v>0.477173567082647</v>
      </c>
      <c r="AY70" s="465" t="n">
        <f aca="false">1-AV70</f>
        <v>0.712812855483098</v>
      </c>
    </row>
    <row r="71" s="62" customFormat="true" ht="15" hidden="false" customHeight="true" outlineLevel="0" collapsed="false">
      <c r="A71" s="227"/>
      <c r="B71" s="118"/>
      <c r="C71" s="118"/>
      <c r="D71" s="468"/>
      <c r="E71" s="118"/>
      <c r="F71" s="118"/>
      <c r="G71" s="227"/>
      <c r="H71" s="416"/>
      <c r="I71" s="416"/>
      <c r="J71" s="416"/>
      <c r="K71" s="416"/>
      <c r="L71" s="416"/>
      <c r="M71" s="416"/>
      <c r="N71" s="118"/>
      <c r="O71" s="416"/>
      <c r="P71" s="416"/>
      <c r="R71" s="106"/>
      <c r="T71" s="230"/>
      <c r="U71" s="230"/>
      <c r="X71" s="149"/>
      <c r="Y71" s="149"/>
      <c r="Z71" s="149"/>
      <c r="AA71" s="469"/>
      <c r="AB71" s="181" t="n">
        <f aca="false">AB70+$AA$48</f>
        <v>0.95</v>
      </c>
      <c r="AC71" s="181" t="n">
        <f aca="false">0.5+(-0.5+AB71)*$AA$50</f>
        <v>0.979680213191206</v>
      </c>
      <c r="AD71" s="181" t="n">
        <f aca="false">MAX(MIN(B_1*Tb_eff*($AC71)/(SQRT(2)*$AI$10),10),-10)</f>
        <v>1.92500217235251</v>
      </c>
      <c r="AE71" s="181" t="n">
        <f aca="false">MAX(MIN(B_1*Tb_eff*(1-$AC71)/(SQRT(2)*$AI$10),10),-10)</f>
        <v>0.0399269406710307</v>
      </c>
      <c r="AF71" s="463" t="n">
        <f aca="false">(ERF(AD71)+1)/2</f>
        <v>0.996759166469176</v>
      </c>
      <c r="AG71" s="463" t="n">
        <f aca="false">(ERF(AE71)+1)/2</f>
        <v>0.522514399538152</v>
      </c>
      <c r="AH71" s="464" t="n">
        <f aca="false">AF71+AG71-1</f>
        <v>0.519273566007328</v>
      </c>
      <c r="AI71" s="464" t="n">
        <f aca="false">1-AF71</f>
        <v>0.00324083353082383</v>
      </c>
      <c r="AJ71" s="464" t="n">
        <f aca="false">1-AG71</f>
        <v>0.477485600461849</v>
      </c>
      <c r="AK71" s="464" t="n">
        <f aca="false">1-AH71</f>
        <v>0.480726433992672</v>
      </c>
      <c r="AL71" s="181" t="n">
        <f aca="false">AB71-1</f>
        <v>-0.0499999999999997</v>
      </c>
      <c r="AM71" s="181" t="n">
        <f aca="false">AB71+1</f>
        <v>1.95</v>
      </c>
      <c r="AN71" s="181" t="n">
        <f aca="false">$AB71-$G$10/(2*$AA$50)</f>
        <v>0.95</v>
      </c>
      <c r="AO71" s="456" t="n">
        <f aca="false">$AB71+$G$10/(2*$AA$50)</f>
        <v>0.95</v>
      </c>
      <c r="AR71" s="455" t="n">
        <f aca="false">MAX(MIN(B_1*Tb_eff*($AC71)/(SQRT(2)*$AR$45),10),-10)</f>
        <v>0.538707363158062</v>
      </c>
      <c r="AS71" s="181" t="n">
        <f aca="false">MAX(MIN(B_1*Tb_eff*(1-$AC71)/(SQRT(2)*$AR$45),10),-10)</f>
        <v>0.0111734611195652</v>
      </c>
      <c r="AT71" s="463" t="n">
        <f aca="false">(ERF(AR71)+1)/2</f>
        <v>0.776924414662222</v>
      </c>
      <c r="AU71" s="463" t="n">
        <f aca="false">(ERF(AS71)+1)/2</f>
        <v>0.506303688044173</v>
      </c>
      <c r="AV71" s="464" t="n">
        <f aca="false">AT71+AU71-1</f>
        <v>0.283228102706395</v>
      </c>
      <c r="AW71" s="464" t="n">
        <f aca="false">1-AT71</f>
        <v>0.223075585337778</v>
      </c>
      <c r="AX71" s="464" t="n">
        <f aca="false">1-AU71</f>
        <v>0.493696311955827</v>
      </c>
      <c r="AY71" s="465" t="n">
        <f aca="false">1-AV71</f>
        <v>0.716771897293605</v>
      </c>
    </row>
    <row r="72" s="62" customFormat="true" ht="15" hidden="false" customHeight="true" outlineLevel="0" collapsed="false">
      <c r="A72" s="227"/>
      <c r="B72" s="118"/>
      <c r="C72" s="118"/>
      <c r="D72" s="468"/>
      <c r="E72" s="118"/>
      <c r="F72" s="118"/>
      <c r="G72" s="227"/>
      <c r="H72" s="416"/>
      <c r="I72" s="416"/>
      <c r="J72" s="416"/>
      <c r="K72" s="416"/>
      <c r="L72" s="416"/>
      <c r="M72" s="416"/>
      <c r="N72" s="118"/>
      <c r="O72" s="416"/>
      <c r="P72" s="416"/>
      <c r="R72" s="106"/>
      <c r="T72" s="230"/>
      <c r="U72" s="230"/>
      <c r="X72" s="149"/>
      <c r="Y72" s="149"/>
      <c r="Z72" s="149"/>
      <c r="AA72" s="469"/>
      <c r="AB72" s="181" t="n">
        <f aca="false">AB71+$AA$48</f>
        <v>1</v>
      </c>
      <c r="AC72" s="181" t="n">
        <f aca="false">0.5+(-0.5+AB72)*$AA$50</f>
        <v>1.0329780146569</v>
      </c>
      <c r="AD72" s="181" t="n">
        <f aca="false">MAX(MIN(B_1*Tb_eff*($AC72)/(SQRT(2)*$AI$10),10),-10)</f>
        <v>2.02972857411259</v>
      </c>
      <c r="AE72" s="181" t="n">
        <f aca="false">MAX(MIN(B_1*Tb_eff*(1-$AC72)/(SQRT(2)*$AI$10),10),-10)</f>
        <v>-0.0647994610890512</v>
      </c>
      <c r="AF72" s="463" t="n">
        <f aca="false">(ERF(AD72)+1)/2</f>
        <v>0.997950687475517</v>
      </c>
      <c r="AG72" s="463" t="n">
        <f aca="false">(ERF(AE72)+1)/2</f>
        <v>0.463491924942952</v>
      </c>
      <c r="AH72" s="464" t="n">
        <f aca="false">AF72+AG72-1</f>
        <v>0.461442612418469</v>
      </c>
      <c r="AI72" s="464" t="n">
        <f aca="false">1-AF72</f>
        <v>0.00204931252448337</v>
      </c>
      <c r="AJ72" s="464" t="n">
        <f aca="false">1-AG72</f>
        <v>0.536508075057048</v>
      </c>
      <c r="AK72" s="464" t="n">
        <f aca="false">1-AH72</f>
        <v>0.538557387581531</v>
      </c>
      <c r="AL72" s="181" t="n">
        <f aca="false">AB72-1</f>
        <v>0</v>
      </c>
      <c r="AM72" s="181" t="n">
        <f aca="false">AB72+1</f>
        <v>2</v>
      </c>
      <c r="AN72" s="181" t="n">
        <f aca="false">$AB72-$G$10/(2*$AA$50)</f>
        <v>1</v>
      </c>
      <c r="AO72" s="456" t="n">
        <f aca="false">$AB72+$G$10/(2*$AA$50)</f>
        <v>1</v>
      </c>
      <c r="AR72" s="455" t="n">
        <f aca="false">MAX(MIN(B_1*Tb_eff*($AC72)/(SQRT(2)*$AR$45),10),-10)</f>
        <v>0.568014802160201</v>
      </c>
      <c r="AS72" s="181" t="n">
        <f aca="false">MAX(MIN(B_1*Tb_eff*(1-$AC72)/(SQRT(2)*$AR$45),10),-10)</f>
        <v>-0.0181339778825735</v>
      </c>
      <c r="AT72" s="463" t="n">
        <f aca="false">(ERF(AR72)+1)/2</f>
        <v>0.789097655891636</v>
      </c>
      <c r="AU72" s="463" t="n">
        <f aca="false">(ERF(AS72)+1)/2</f>
        <v>0.489770119917846</v>
      </c>
      <c r="AV72" s="464" t="n">
        <f aca="false">AT72+AU72-1</f>
        <v>0.278867775809482</v>
      </c>
      <c r="AW72" s="464" t="n">
        <f aca="false">1-AT72</f>
        <v>0.210902344108364</v>
      </c>
      <c r="AX72" s="464" t="n">
        <f aca="false">1-AU72</f>
        <v>0.510229880082154</v>
      </c>
      <c r="AY72" s="465" t="n">
        <f aca="false">1-AV72</f>
        <v>0.721132224190518</v>
      </c>
    </row>
    <row r="73" s="62" customFormat="true" ht="15.75" hidden="false" customHeight="false" outlineLevel="0" collapsed="false">
      <c r="R73" s="106"/>
      <c r="T73" s="230"/>
      <c r="U73" s="230"/>
      <c r="X73" s="149"/>
      <c r="Y73" s="149"/>
      <c r="Z73" s="149"/>
      <c r="AA73" s="469"/>
      <c r="AB73" s="181" t="n">
        <f aca="false">AB72+$AA$48</f>
        <v>1.05</v>
      </c>
      <c r="AC73" s="181" t="n">
        <f aca="false">0.5+(-0.5+AB73)*$AA$50</f>
        <v>1.08627581612259</v>
      </c>
      <c r="AD73" s="181" t="n">
        <f aca="false">MAX(MIN(B_1*Tb_eff*($AC73)/(SQRT(2)*$AI$10),10),-10)</f>
        <v>2.13445497587267</v>
      </c>
      <c r="AE73" s="181" t="n">
        <f aca="false">MAX(MIN(B_1*Tb_eff*(1-$AC73)/(SQRT(2)*$AI$10),10),-10)</f>
        <v>-0.169525862849133</v>
      </c>
      <c r="AF73" s="463" t="n">
        <f aca="false">(ERF(AD73)+1)/2</f>
        <v>0.998730168079575</v>
      </c>
      <c r="AG73" s="463" t="n">
        <f aca="false">(ERF(AE73)+1)/2</f>
        <v>0.405263673368462</v>
      </c>
      <c r="AH73" s="464" t="n">
        <f aca="false">AF73+AG73-1</f>
        <v>0.403993841448037</v>
      </c>
      <c r="AI73" s="464" t="n">
        <f aca="false">1-AF73</f>
        <v>0.00126983192042485</v>
      </c>
      <c r="AJ73" s="464" t="n">
        <f aca="false">1-AG73</f>
        <v>0.594736326631538</v>
      </c>
      <c r="AK73" s="464" t="n">
        <f aca="false">1-AH73</f>
        <v>0.596006158551963</v>
      </c>
      <c r="AL73" s="181" t="n">
        <f aca="false">AB73-1</f>
        <v>0.0500000000000003</v>
      </c>
      <c r="AM73" s="181" t="n">
        <f aca="false">AB73+1</f>
        <v>2.05</v>
      </c>
      <c r="AN73" s="181" t="n">
        <f aca="false">$AB73-$G$10/(2*$AA$50)</f>
        <v>1.05</v>
      </c>
      <c r="AO73" s="456" t="n">
        <f aca="false">$AB73+$G$10/(2*$AA$50)</f>
        <v>1.05</v>
      </c>
      <c r="AR73" s="455" t="n">
        <f aca="false">MAX(MIN(B_1*Tb_eff*($AC73)/(SQRT(2)*$AR$45),10),-10)</f>
        <v>0.59732224116234</v>
      </c>
      <c r="AS73" s="181" t="n">
        <f aca="false">MAX(MIN(B_1*Tb_eff*(1-$AC73)/(SQRT(2)*$AR$45),10),-10)</f>
        <v>-0.0474414168847122</v>
      </c>
      <c r="AT73" s="463" t="n">
        <f aca="false">(ERF(AR73)+1)/2</f>
        <v>0.800872328652345</v>
      </c>
      <c r="AU73" s="463" t="n">
        <f aca="false">(ERF(AS73)+1)/2</f>
        <v>0.473254113817182</v>
      </c>
      <c r="AV73" s="464" t="n">
        <f aca="false">AT73+AU73-1</f>
        <v>0.274126442469527</v>
      </c>
      <c r="AW73" s="464" t="n">
        <f aca="false">1-AT73</f>
        <v>0.199127671347656</v>
      </c>
      <c r="AX73" s="464" t="n">
        <f aca="false">1-AU73</f>
        <v>0.526745886182818</v>
      </c>
      <c r="AY73" s="465" t="n">
        <f aca="false">1-AV73</f>
        <v>0.725873557530473</v>
      </c>
    </row>
    <row r="74" s="62" customFormat="true" ht="15.75" hidden="false" customHeight="false" outlineLevel="0" collapsed="false">
      <c r="R74" s="106"/>
      <c r="T74" s="230"/>
      <c r="U74" s="230"/>
      <c r="X74" s="149"/>
      <c r="Y74" s="149"/>
      <c r="Z74" s="149"/>
      <c r="AA74" s="469"/>
      <c r="AB74" s="181" t="n">
        <f aca="false">AB73+$AA$48</f>
        <v>1.1</v>
      </c>
      <c r="AC74" s="181" t="n">
        <f aca="false">0.5+(-0.5+AB74)*$AA$50</f>
        <v>1.13957361758827</v>
      </c>
      <c r="AD74" s="181" t="n">
        <f aca="false">MAX(MIN(B_1*Tb_eff*($AC74)/(SQRT(2)*$AI$10),10),-10)</f>
        <v>2.23918137763275</v>
      </c>
      <c r="AE74" s="181" t="n">
        <f aca="false">MAX(MIN(B_1*Tb_eff*(1-$AC74)/(SQRT(2)*$AI$10),10),-10)</f>
        <v>-0.274252264609215</v>
      </c>
      <c r="AF74" s="463" t="n">
        <f aca="false">(ERF(AD74)+1)/2</f>
        <v>0.999229052344792</v>
      </c>
      <c r="AG74" s="463" t="n">
        <f aca="false">(ERF(AE74)+1)/2</f>
        <v>0.349063050001119</v>
      </c>
      <c r="AH74" s="464" t="n">
        <f aca="false">AF74+AG74-1</f>
        <v>0.348292102345911</v>
      </c>
      <c r="AI74" s="464" t="n">
        <f aca="false">1-AF74</f>
        <v>0.000770947655207577</v>
      </c>
      <c r="AJ74" s="464" t="n">
        <f aca="false">1-AG74</f>
        <v>0.650936949998882</v>
      </c>
      <c r="AK74" s="464" t="n">
        <f aca="false">1-AH74</f>
        <v>0.651707897654089</v>
      </c>
      <c r="AL74" s="181" t="n">
        <f aca="false">AB74-1</f>
        <v>0.1</v>
      </c>
      <c r="AM74" s="181" t="n">
        <f aca="false">AB74+1</f>
        <v>2.1</v>
      </c>
      <c r="AN74" s="181" t="n">
        <f aca="false">$AB74-$G$10/(2*$AA$50)</f>
        <v>1.1</v>
      </c>
      <c r="AO74" s="456" t="n">
        <f aca="false">$AB74+$G$10/(2*$AA$50)</f>
        <v>1.1</v>
      </c>
      <c r="AR74" s="455" t="n">
        <f aca="false">MAX(MIN(B_1*Tb_eff*($AC74)/(SQRT(2)*$AR$45),10),-10)</f>
        <v>0.626629680164479</v>
      </c>
      <c r="AS74" s="181" t="n">
        <f aca="false">MAX(MIN(B_1*Tb_eff*(1-$AC74)/(SQRT(2)*$AR$45),10),-10)</f>
        <v>-0.0767488558868509</v>
      </c>
      <c r="AT74" s="463" t="n">
        <f aca="false">(ERF(AR74)+1)/2</f>
        <v>0.81224193732826</v>
      </c>
      <c r="AU74" s="463" t="n">
        <f aca="false">(ERF(AS74)+1)/2</f>
        <v>0.456783964624543</v>
      </c>
      <c r="AV74" s="464" t="n">
        <f aca="false">AT74+AU74-1</f>
        <v>0.269025901952803</v>
      </c>
      <c r="AW74" s="464" t="n">
        <f aca="false">1-AT74</f>
        <v>0.18775806267174</v>
      </c>
      <c r="AX74" s="464" t="n">
        <f aca="false">1-AU74</f>
        <v>0.543216035375457</v>
      </c>
      <c r="AY74" s="465" t="n">
        <f aca="false">1-AV74</f>
        <v>0.730974098047197</v>
      </c>
    </row>
    <row r="75" s="62" customFormat="true" ht="15.75" hidden="false" customHeight="false" outlineLevel="0" collapsed="false">
      <c r="R75" s="106"/>
      <c r="T75" s="230"/>
      <c r="U75" s="230"/>
      <c r="X75" s="149"/>
      <c r="Y75" s="149"/>
      <c r="Z75" s="149"/>
      <c r="AA75" s="474"/>
      <c r="AB75" s="470" t="n">
        <f aca="false">AB74+$AA$48</f>
        <v>1.15</v>
      </c>
      <c r="AC75" s="470" t="n">
        <f aca="false">0.5+(-0.5+AB75)*$AA$50</f>
        <v>1.19287141905396</v>
      </c>
      <c r="AD75" s="470" t="n">
        <f aca="false">MAX(MIN(B_1*Tb_eff*($AC75)/(SQRT(2)*$AI$10),10),-10)</f>
        <v>2.34390777939283</v>
      </c>
      <c r="AE75" s="470" t="n">
        <f aca="false">MAX(MIN(B_1*Tb_eff*(1-$AC75)/(SQRT(2)*$AI$10),10),-10)</f>
        <v>-0.378978666369297</v>
      </c>
      <c r="AF75" s="475" t="n">
        <f aca="false">(ERF(AD75)+1)/2</f>
        <v>0.999541433744824</v>
      </c>
      <c r="AG75" s="475" t="n">
        <f aca="false">(ERF(AE75)+1)/2</f>
        <v>0.295994214051783</v>
      </c>
      <c r="AH75" s="476" t="n">
        <f aca="false">AF75+AG75-1</f>
        <v>0.295535647796607</v>
      </c>
      <c r="AI75" s="476" t="n">
        <f aca="false">1-AF75</f>
        <v>0.000458566255176041</v>
      </c>
      <c r="AJ75" s="476" t="n">
        <f aca="false">1-AG75</f>
        <v>0.704005785948217</v>
      </c>
      <c r="AK75" s="476" t="n">
        <f aca="false">1-AH75</f>
        <v>0.704464352203393</v>
      </c>
      <c r="AL75" s="470" t="n">
        <f aca="false">AB75-1</f>
        <v>0.15</v>
      </c>
      <c r="AM75" s="470" t="n">
        <f aca="false">AB75+1</f>
        <v>2.15</v>
      </c>
      <c r="AN75" s="470" t="n">
        <f aca="false">$AB75-$G$10/(2*$AA$50)</f>
        <v>1.15</v>
      </c>
      <c r="AO75" s="477" t="n">
        <f aca="false">$AB75+$G$10/(2*$AA$50)</f>
        <v>1.15</v>
      </c>
      <c r="AR75" s="478" t="n">
        <f aca="false">MAX(MIN(B_1*Tb_eff*($AC75)/(SQRT(2)*$AR$45),10),-10)</f>
        <v>0.655937119166617</v>
      </c>
      <c r="AS75" s="470" t="n">
        <f aca="false">MAX(MIN(B_1*Tb_eff*(1-$AC75)/(SQRT(2)*$AR$45),10),-10)</f>
        <v>-0.10605629488899</v>
      </c>
      <c r="AT75" s="475" t="n">
        <f aca="false">(ERF(AR75)+1)/2</f>
        <v>0.823201576133839</v>
      </c>
      <c r="AU75" s="475" t="n">
        <f aca="false">(ERF(AS75)+1)/2</f>
        <v>0.440387731486682</v>
      </c>
      <c r="AV75" s="476" t="n">
        <f aca="false">AT75+AU75-1</f>
        <v>0.263589307620521</v>
      </c>
      <c r="AW75" s="476" t="n">
        <f aca="false">1-AT75</f>
        <v>0.176798423866161</v>
      </c>
      <c r="AX75" s="476" t="n">
        <f aca="false">1-AU75</f>
        <v>0.559612268513318</v>
      </c>
      <c r="AY75" s="479" t="n">
        <f aca="false">1-AV75</f>
        <v>0.736410692379479</v>
      </c>
    </row>
  </sheetData>
  <mergeCells count="6">
    <mergeCell ref="R1:U1"/>
    <mergeCell ref="W1:X1"/>
    <mergeCell ref="W2:X2"/>
    <mergeCell ref="J3:K3"/>
    <mergeCell ref="L3:M3"/>
    <mergeCell ref="AI14:AJ14"/>
  </mergeCells>
  <hyperlinks>
    <hyperlink ref="B8" location="Notes!A189" display="Uw (see notes)"/>
    <hyperlink ref="V11" location="Notes!A193" display="V.E.C.P."/>
  </hyperlinks>
  <printOptions headings="false" gridLines="false" gridLinesSet="true" horizontalCentered="true" verticalCentered="false"/>
  <pageMargins left="0.5" right="0.5" top="0.45" bottom="0.55" header="0.3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5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C11" activeCellId="0" sqref="C11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2" width="8.56"/>
    <col collapsed="false" customWidth="true" hidden="false" outlineLevel="0" max="2" min="2" style="63" width="8.28"/>
    <col collapsed="false" customWidth="true" hidden="false" outlineLevel="0" max="3" min="3" style="63" width="9.56"/>
    <col collapsed="false" customWidth="true" hidden="false" outlineLevel="0" max="4" min="4" style="63" width="6.85"/>
    <col collapsed="false" customWidth="true" hidden="false" outlineLevel="0" max="5" min="5" style="63" width="6.28"/>
    <col collapsed="false" customWidth="true" hidden="false" outlineLevel="0" max="7" min="6" style="63" width="11.42"/>
    <col collapsed="false" customWidth="true" hidden="false" outlineLevel="0" max="8" min="8" style="63" width="8.28"/>
    <col collapsed="false" customWidth="true" hidden="false" outlineLevel="0" max="9" min="9" style="63" width="5.71"/>
    <col collapsed="false" customWidth="true" hidden="false" outlineLevel="0" max="10" min="10" style="63" width="7.56"/>
    <col collapsed="false" customWidth="true" hidden="false" outlineLevel="0" max="11" min="11" style="63" width="7.28"/>
    <col collapsed="false" customWidth="true" hidden="false" outlineLevel="0" max="12" min="12" style="63" width="7.7"/>
    <col collapsed="false" customWidth="true" hidden="false" outlineLevel="0" max="13" min="13" style="63" width="7.28"/>
    <col collapsed="false" customWidth="true" hidden="false" outlineLevel="0" max="14" min="14" style="63" width="6.56"/>
    <col collapsed="false" customWidth="true" hidden="false" outlineLevel="0" max="15" min="15" style="63" width="8.85"/>
    <col collapsed="false" customWidth="true" hidden="false" outlineLevel="0" max="16" min="16" style="63" width="8.99"/>
    <col collapsed="false" customWidth="true" hidden="false" outlineLevel="0" max="17" min="17" style="63" width="6.85"/>
    <col collapsed="false" customWidth="true" hidden="false" outlineLevel="0" max="18" min="18" style="64" width="11.28"/>
    <col collapsed="false" customWidth="true" hidden="false" outlineLevel="0" max="19" min="19" style="63" width="7.99"/>
    <col collapsed="false" customWidth="true" hidden="false" outlineLevel="0" max="20" min="20" style="65" width="7.7"/>
    <col collapsed="false" customWidth="true" hidden="false" outlineLevel="0" max="21" min="21" style="65" width="9.85"/>
    <col collapsed="false" customWidth="true" hidden="false" outlineLevel="0" max="22" min="22" style="63" width="10.28"/>
    <col collapsed="false" customWidth="true" hidden="false" outlineLevel="0" max="23" min="23" style="63" width="7.14"/>
    <col collapsed="false" customWidth="true" hidden="false" outlineLevel="0" max="26" min="24" style="66" width="8.14"/>
    <col collapsed="false" customWidth="true" hidden="false" outlineLevel="0" max="27" min="27" style="66" width="8.85"/>
    <col collapsed="false" customWidth="true" hidden="false" outlineLevel="0" max="28" min="28" style="63" width="8.14"/>
    <col collapsed="false" customWidth="true" hidden="false" outlineLevel="0" max="29" min="29" style="63" width="8.56"/>
    <col collapsed="false" customWidth="true" hidden="false" outlineLevel="0" max="30" min="30" style="63" width="8.99"/>
    <col collapsed="false" customWidth="true" hidden="false" outlineLevel="0" max="31" min="31" style="63" width="8.14"/>
    <col collapsed="false" customWidth="true" hidden="false" outlineLevel="0" max="32" min="32" style="63" width="7.56"/>
    <col collapsed="false" customWidth="true" hidden="false" outlineLevel="0" max="33" min="33" style="63" width="8.56"/>
    <col collapsed="false" customWidth="true" hidden="false" outlineLevel="0" max="34" min="34" style="63" width="8.85"/>
    <col collapsed="false" customWidth="true" hidden="false" outlineLevel="0" max="35" min="35" style="63" width="9.56"/>
    <col collapsed="false" customWidth="true" hidden="false" outlineLevel="0" max="36" min="36" style="63" width="8.56"/>
    <col collapsed="false" customWidth="true" hidden="false" outlineLevel="0" max="37" min="37" style="63" width="7.99"/>
    <col collapsed="false" customWidth="true" hidden="false" outlineLevel="0" max="38" min="38" style="63" width="9.14"/>
    <col collapsed="false" customWidth="true" hidden="false" outlineLevel="0" max="39" min="39" style="63" width="9.28"/>
    <col collapsed="false" customWidth="true" hidden="false" outlineLevel="0" max="40" min="40" style="63" width="5.85"/>
    <col collapsed="false" customWidth="true" hidden="false" outlineLevel="0" max="41" min="41" style="63" width="6.13"/>
    <col collapsed="false" customWidth="true" hidden="false" outlineLevel="0" max="42" min="42" style="63" width="5.56"/>
    <col collapsed="false" customWidth="true" hidden="false" outlineLevel="0" max="43" min="43" style="63" width="7.14"/>
    <col collapsed="false" customWidth="true" hidden="false" outlineLevel="0" max="44" min="44" style="63" width="8.28"/>
    <col collapsed="false" customWidth="true" hidden="false" outlineLevel="0" max="45" min="45" style="63" width="8.7"/>
    <col collapsed="false" customWidth="true" hidden="false" outlineLevel="0" max="47" min="46" style="63" width="7.14"/>
    <col collapsed="false" customWidth="true" hidden="false" outlineLevel="0" max="48" min="48" style="63" width="9.56"/>
    <col collapsed="false" customWidth="true" hidden="false" outlineLevel="0" max="50" min="49" style="63" width="5.85"/>
    <col collapsed="false" customWidth="true" hidden="false" outlineLevel="0" max="51" min="51" style="63" width="9.56"/>
    <col collapsed="false" customWidth="false" hidden="false" outlineLevel="0" max="257" min="52" style="63" width="11.13"/>
  </cols>
  <sheetData>
    <row r="1" customFormat="false" ht="15" hidden="false" customHeight="false" outlineLevel="0" collapsed="false">
      <c r="A1" s="67" t="s">
        <v>22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9"/>
      <c r="N1" s="70" t="s">
        <v>3</v>
      </c>
      <c r="O1" s="71" t="str">
        <f aca="false">Notes!G2</f>
        <v>NA</v>
      </c>
      <c r="P1" s="72"/>
      <c r="Q1" s="73" t="s">
        <v>225</v>
      </c>
      <c r="R1" s="74" t="str">
        <f aca="false">Notes!A1</f>
        <v>NA</v>
      </c>
      <c r="S1" s="74"/>
      <c r="T1" s="74"/>
      <c r="U1" s="74"/>
      <c r="V1" s="75" t="s">
        <v>226</v>
      </c>
      <c r="W1" s="76" t="str">
        <f aca="false">Notes!E2</f>
        <v>NA</v>
      </c>
      <c r="X1" s="76"/>
      <c r="Y1" s="77"/>
      <c r="Z1" s="77"/>
    </row>
    <row r="2" s="78" customFormat="true" ht="15.75" hidden="false" customHeight="false" outlineLevel="0" collapsed="false">
      <c r="A2" s="78" t="s">
        <v>227</v>
      </c>
      <c r="B2" s="79"/>
      <c r="C2" s="79"/>
      <c r="D2" s="79"/>
      <c r="E2" s="80"/>
      <c r="F2" s="80"/>
      <c r="G2" s="80"/>
      <c r="H2" s="80"/>
      <c r="N2" s="81"/>
      <c r="O2" s="82" t="s">
        <v>228</v>
      </c>
      <c r="P2" s="83" t="n">
        <v>1.5</v>
      </c>
      <c r="Q2" s="84" t="s">
        <v>229</v>
      </c>
      <c r="R2" s="80"/>
      <c r="S2" s="63"/>
      <c r="T2" s="85" t="s">
        <v>230</v>
      </c>
      <c r="U2" s="86" t="n">
        <f aca="false">Notes!F16</f>
        <v>0.3</v>
      </c>
      <c r="V2" s="87" t="s">
        <v>226</v>
      </c>
      <c r="W2" s="88" t="n">
        <f aca="false">Notes!D16</f>
        <v>38139</v>
      </c>
      <c r="X2" s="88"/>
      <c r="Y2" s="77"/>
      <c r="Z2" s="77"/>
      <c r="AC2" s="89"/>
      <c r="AD2" s="90"/>
      <c r="AF2" s="91"/>
      <c r="AH2" s="92"/>
      <c r="AI2" s="93"/>
      <c r="AJ2" s="72"/>
      <c r="AL2" s="94" t="s">
        <v>231</v>
      </c>
      <c r="AM2" s="95" t="n">
        <f aca="false">MAX(MIN(B_1*Tb_eff*($G$10+1)/(SQRT(8)*AI10),10),-10)</f>
        <v>2.02972857411259</v>
      </c>
    </row>
    <row r="3" customFormat="false" ht="15.75" hidden="false" customHeight="false" outlineLevel="0" collapsed="false">
      <c r="A3" s="96" t="s">
        <v>232</v>
      </c>
      <c r="B3" s="97" t="s">
        <v>233</v>
      </c>
      <c r="C3" s="98" t="s">
        <v>234</v>
      </c>
      <c r="D3" s="99"/>
      <c r="E3" s="72"/>
      <c r="F3" s="97" t="s">
        <v>235</v>
      </c>
      <c r="G3" s="100" t="n">
        <v>47.1</v>
      </c>
      <c r="H3" s="99" t="s">
        <v>236</v>
      </c>
      <c r="I3" s="101" t="s">
        <v>237</v>
      </c>
      <c r="J3" s="102" t="s">
        <v>238</v>
      </c>
      <c r="K3" s="102"/>
      <c r="L3" s="103" t="s">
        <v>239</v>
      </c>
      <c r="M3" s="103"/>
      <c r="N3" s="104" t="s">
        <v>240</v>
      </c>
      <c r="O3" s="89" t="s">
        <v>241</v>
      </c>
      <c r="P3" s="78" t="n">
        <f aca="false">IF(Uc&lt;1000,850,1310)</f>
        <v>1310</v>
      </c>
      <c r="Q3" s="105" t="s">
        <v>242</v>
      </c>
      <c r="R3" s="106"/>
      <c r="S3" s="107" t="s">
        <v>243</v>
      </c>
      <c r="T3" s="108" t="n">
        <v>-13</v>
      </c>
      <c r="U3" s="109" t="s">
        <v>244</v>
      </c>
      <c r="V3" s="110" t="s">
        <v>245</v>
      </c>
      <c r="W3" s="111" t="n">
        <f aca="false">AQ45</f>
        <v>-1.31576001996864</v>
      </c>
      <c r="X3" s="84" t="s">
        <v>246</v>
      </c>
      <c r="Y3" s="78"/>
      <c r="Z3" s="78"/>
      <c r="AA3" s="112"/>
      <c r="AB3" s="113"/>
      <c r="AC3" s="114" t="s">
        <v>247</v>
      </c>
      <c r="AD3" s="115" t="n">
        <f aca="false">10^(G5/10+12)*(10^(C18/10))^2*(C16-1)^2/(2*C19)</f>
        <v>0.00609119030092626</v>
      </c>
      <c r="AE3" s="116" t="s">
        <v>248</v>
      </c>
      <c r="AF3" s="91"/>
      <c r="AG3" s="62"/>
      <c r="AH3" s="92"/>
      <c r="AI3" s="117"/>
      <c r="AJ3" s="62"/>
      <c r="AK3" s="118"/>
      <c r="AL3" s="94" t="s">
        <v>249</v>
      </c>
      <c r="AM3" s="119" t="n">
        <f aca="false">MAX(MIN(B_1*Tb_eff*(1-$G$10)/(SQRT(8)*AI10),10),-10)</f>
        <v>2.02972857411259</v>
      </c>
    </row>
    <row r="4" customFormat="false" ht="15" hidden="false" customHeight="true" outlineLevel="0" collapsed="false">
      <c r="A4" s="120"/>
      <c r="B4" s="94" t="s">
        <v>250</v>
      </c>
      <c r="C4" s="121" t="n">
        <v>7.037</v>
      </c>
      <c r="D4" s="105"/>
      <c r="E4" s="78"/>
      <c r="F4" s="94" t="s">
        <v>251</v>
      </c>
      <c r="G4" s="122" t="n">
        <f aca="false">G3*1.518</f>
        <v>71.4978</v>
      </c>
      <c r="H4" s="123" t="s">
        <v>236</v>
      </c>
      <c r="I4" s="124" t="s">
        <v>252</v>
      </c>
      <c r="J4" s="72"/>
      <c r="K4" s="73" t="s">
        <v>253</v>
      </c>
      <c r="L4" s="125" t="n">
        <v>0.3</v>
      </c>
      <c r="M4" s="84" t="s">
        <v>254</v>
      </c>
      <c r="N4" s="120"/>
      <c r="O4" s="126" t="s">
        <v>255</v>
      </c>
      <c r="P4" s="127" t="n">
        <f aca="false">IF(Uc&gt;1000,$P$2/1.4846,$P$2/3.5)</f>
        <v>1.01037316448875</v>
      </c>
      <c r="Q4" s="105"/>
      <c r="R4" s="106"/>
      <c r="S4" s="114" t="s">
        <v>256</v>
      </c>
      <c r="T4" s="116" t="n">
        <f aca="false">10*LOG10(1000/SQRT(2*$T$10*$C$19/LOG($C$16,2)))</f>
        <v>-0.946221097470322</v>
      </c>
      <c r="U4" s="116" t="s">
        <v>257</v>
      </c>
      <c r="V4" s="128" t="s">
        <v>258</v>
      </c>
      <c r="W4" s="129"/>
      <c r="X4" s="130" t="str">
        <f aca="false">$L$4&amp;" km"</f>
        <v>0.3 km</v>
      </c>
      <c r="Y4" s="131"/>
      <c r="Z4" s="131"/>
      <c r="AA4" s="112"/>
      <c r="AC4" s="132" t="s">
        <v>259</v>
      </c>
      <c r="AD4" s="133" t="n">
        <v>2.563</v>
      </c>
      <c r="AE4" s="134" t="s">
        <v>248</v>
      </c>
      <c r="AF4" s="91"/>
      <c r="AG4" s="62"/>
      <c r="AH4" s="132" t="s">
        <v>260</v>
      </c>
      <c r="AI4" s="135" t="n">
        <f aca="false">B_1*Tb_eff/(SQRT(8)*$T$12)</f>
        <v>3.99874789854857</v>
      </c>
      <c r="AJ4" s="134" t="s">
        <v>248</v>
      </c>
      <c r="AK4" s="118"/>
      <c r="AL4" s="92" t="s">
        <v>261</v>
      </c>
      <c r="AM4" s="119" t="n">
        <f aca="false">ERF(AM2)+ERF(AM3)-1</f>
        <v>0.991802749902067</v>
      </c>
    </row>
    <row r="5" customFormat="false" ht="15" hidden="false" customHeight="true" outlineLevel="0" collapsed="false">
      <c r="A5" s="136"/>
      <c r="B5" s="137" t="s">
        <v>262</v>
      </c>
      <c r="C5" s="138" t="n">
        <f aca="false">10312.5/2</f>
        <v>5156.25</v>
      </c>
      <c r="D5" s="139" t="s">
        <v>263</v>
      </c>
      <c r="E5" s="78"/>
      <c r="F5" s="89" t="s">
        <v>264</v>
      </c>
      <c r="G5" s="140" t="n">
        <v>-128</v>
      </c>
      <c r="H5" s="141" t="s">
        <v>265</v>
      </c>
      <c r="I5" s="142" t="s">
        <v>266</v>
      </c>
      <c r="J5" s="78"/>
      <c r="K5" s="94" t="s">
        <v>267</v>
      </c>
      <c r="L5" s="143" t="n">
        <v>0.1</v>
      </c>
      <c r="M5" s="123" t="s">
        <v>254</v>
      </c>
      <c r="N5" s="120"/>
      <c r="O5" s="144" t="s">
        <v>228</v>
      </c>
      <c r="P5" s="127" t="n">
        <f aca="false">$P$4*((1/(0.00094*Uc)^4)+1.05)</f>
        <v>1.55991865744954</v>
      </c>
      <c r="Q5" s="105" t="s">
        <v>229</v>
      </c>
      <c r="R5" s="106"/>
      <c r="S5" s="114" t="s">
        <v>268</v>
      </c>
      <c r="T5" s="145" t="n">
        <f aca="false">T3+T4</f>
        <v>-13.9462210974703</v>
      </c>
      <c r="U5" s="116" t="s">
        <v>244</v>
      </c>
      <c r="V5" s="146" t="s">
        <v>269</v>
      </c>
      <c r="W5" s="147" t="n">
        <v>7500</v>
      </c>
      <c r="X5" s="148" t="s">
        <v>270</v>
      </c>
      <c r="Y5" s="68"/>
      <c r="Z5" s="68"/>
      <c r="AA5" s="149"/>
      <c r="AC5" s="92" t="s">
        <v>271</v>
      </c>
      <c r="AD5" s="150" t="n">
        <f aca="false">0.7*$P$8*$C$8</f>
        <v>0.040362</v>
      </c>
      <c r="AE5" s="151" t="s">
        <v>272</v>
      </c>
      <c r="AF5" s="152"/>
      <c r="AG5" s="62"/>
      <c r="AH5" s="132" t="s">
        <v>273</v>
      </c>
      <c r="AI5" s="153" t="n">
        <f aca="false">IF(ABS($AI$4)&lt;10,SIGN($AI$4)*ERF(ABS($AI$4)),SIGN($AI$4))</f>
        <v>0.999999984422949</v>
      </c>
      <c r="AJ5" s="134" t="s">
        <v>248</v>
      </c>
      <c r="AK5" s="118"/>
      <c r="AL5" s="92" t="s">
        <v>274</v>
      </c>
      <c r="AM5" s="95" t="n">
        <f aca="false">AM4*(1-2*$L$11*10^(-$C23/10)*$AD$6*SQRT(2*ER*(AM4*(ER-1)+ER+1))/(AM4*(ER-1)))</f>
        <v>0.833368223604698</v>
      </c>
    </row>
    <row r="6" customFormat="false" ht="15" hidden="false" customHeight="true" outlineLevel="0" collapsed="false">
      <c r="A6" s="96" t="s">
        <v>275</v>
      </c>
      <c r="B6" s="78"/>
      <c r="C6" s="78"/>
      <c r="D6" s="78"/>
      <c r="E6" s="78"/>
      <c r="F6" s="94" t="s">
        <v>276</v>
      </c>
      <c r="G6" s="154" t="n">
        <f aca="false">G5-2*C12</f>
        <v>-135.32059991328</v>
      </c>
      <c r="H6" s="155" t="s">
        <v>265</v>
      </c>
      <c r="I6" s="156" t="s">
        <v>277</v>
      </c>
      <c r="J6" s="80"/>
      <c r="K6" s="137" t="s">
        <v>278</v>
      </c>
      <c r="L6" s="157" t="n">
        <v>0.01</v>
      </c>
      <c r="M6" s="158" t="s">
        <v>254</v>
      </c>
      <c r="N6" s="120"/>
      <c r="O6" s="89" t="s">
        <v>241</v>
      </c>
      <c r="P6" s="78" t="n">
        <f aca="false">Uc</f>
        <v>1269</v>
      </c>
      <c r="Q6" s="105" t="s">
        <v>242</v>
      </c>
      <c r="R6" s="106"/>
      <c r="S6" s="114" t="s">
        <v>279</v>
      </c>
      <c r="T6" s="145" t="n">
        <f aca="false">T5+C17</f>
        <v>-10.6801585285936</v>
      </c>
      <c r="U6" s="116" t="s">
        <v>244</v>
      </c>
      <c r="V6" s="159"/>
      <c r="W6" s="160"/>
      <c r="X6" s="161"/>
      <c r="Y6" s="68"/>
      <c r="Z6" s="68"/>
      <c r="AA6" s="149"/>
      <c r="AC6" s="162" t="s">
        <v>280</v>
      </c>
      <c r="AD6" s="163" t="n">
        <f aca="false">10^(($G$13+$T$7)/20)</f>
        <v>0.0630957344480193</v>
      </c>
      <c r="AE6" s="164" t="s">
        <v>281</v>
      </c>
      <c r="AF6" s="165"/>
      <c r="AG6" s="62"/>
      <c r="AH6" s="166" t="s">
        <v>282</v>
      </c>
      <c r="AI6" s="167" t="n">
        <f aca="false">ERF(MAX(MIN(B_1*Tb_eff*($L$14+1)/(SQRT(8)*$T$12),10),-10))+ERF(MAX(MIN(B_1*Tb_eff*(1-$L$14)/(SQRT(8)*$T$12),10),-10))-1</f>
        <v>0.999992809111035</v>
      </c>
      <c r="AJ6" s="168" t="s">
        <v>248</v>
      </c>
      <c r="AK6" s="118"/>
    </row>
    <row r="7" customFormat="false" ht="15" hidden="false" customHeight="true" outlineLevel="0" collapsed="false">
      <c r="A7" s="120"/>
      <c r="B7" s="94" t="s">
        <v>283</v>
      </c>
      <c r="C7" s="169" t="n">
        <v>1269</v>
      </c>
      <c r="D7" s="151" t="s">
        <v>242</v>
      </c>
      <c r="E7" s="78"/>
      <c r="F7" s="94" t="s">
        <v>284</v>
      </c>
      <c r="G7" s="121" t="n">
        <v>0.7</v>
      </c>
      <c r="H7" s="105"/>
      <c r="I7" s="78"/>
      <c r="J7" s="78"/>
      <c r="K7" s="170" t="s">
        <v>285</v>
      </c>
      <c r="L7" s="171" t="n">
        <f aca="false">$C$9-$T$6</f>
        <v>6.18015852859361</v>
      </c>
      <c r="M7" s="172" t="s">
        <v>257</v>
      </c>
      <c r="N7" s="120"/>
      <c r="O7" s="170" t="s">
        <v>286</v>
      </c>
      <c r="P7" s="173" t="n">
        <v>1365</v>
      </c>
      <c r="Q7" s="105" t="s">
        <v>242</v>
      </c>
      <c r="R7" s="174" t="s">
        <v>287</v>
      </c>
      <c r="S7" s="151" t="s">
        <v>288</v>
      </c>
      <c r="T7" s="175" t="n">
        <v>-12</v>
      </c>
      <c r="U7" s="67" t="s">
        <v>257</v>
      </c>
      <c r="V7" s="176" t="s">
        <v>289</v>
      </c>
      <c r="W7" s="78"/>
      <c r="X7" s="177"/>
      <c r="Y7" s="131"/>
      <c r="Z7" s="131"/>
      <c r="AA7" s="149"/>
      <c r="AC7" s="126" t="s">
        <v>290</v>
      </c>
      <c r="AD7" s="127" t="n">
        <f aca="false">10^(C10/10)</f>
        <v>2.51183323855506</v>
      </c>
      <c r="AE7" s="178" t="s">
        <v>281</v>
      </c>
      <c r="AF7" s="134"/>
      <c r="AH7" s="179" t="s">
        <v>291</v>
      </c>
      <c r="AI7" s="180" t="n">
        <f aca="false">kRIN*10^6*$AM$8*$AM$8/SQRT((1/F23)^2+(1/G23)^2+0.477*(1/$W$5)^2)*10^($G$5/10)</f>
        <v>0.00120362354831758</v>
      </c>
      <c r="AJ7" s="181" t="s">
        <v>292</v>
      </c>
      <c r="AK7" s="118"/>
    </row>
    <row r="8" customFormat="false" ht="15" hidden="false" customHeight="true" outlineLevel="0" collapsed="false">
      <c r="A8" s="120"/>
      <c r="B8" s="182" t="s">
        <v>293</v>
      </c>
      <c r="C8" s="183" t="n">
        <v>0.62</v>
      </c>
      <c r="D8" s="151" t="s">
        <v>242</v>
      </c>
      <c r="E8" s="78"/>
      <c r="F8" s="89" t="s">
        <v>294</v>
      </c>
      <c r="G8" s="184" t="n">
        <f aca="false">G9</f>
        <v>6</v>
      </c>
      <c r="H8" s="185" t="str">
        <f aca="false">IF(G10&lt;0,"should not be &lt; DCD!","ps inc. DCD")</f>
        <v>ps inc. DCD</v>
      </c>
      <c r="I8" s="78"/>
      <c r="J8" s="78"/>
      <c r="K8" s="186" t="s">
        <v>295</v>
      </c>
      <c r="L8" s="187" t="n">
        <v>2</v>
      </c>
      <c r="M8" s="172" t="s">
        <v>257</v>
      </c>
      <c r="N8" s="188"/>
      <c r="O8" s="170" t="s">
        <v>296</v>
      </c>
      <c r="P8" s="175" t="n">
        <v>0.093</v>
      </c>
      <c r="Q8" s="185" t="s">
        <v>297</v>
      </c>
      <c r="R8" s="189"/>
      <c r="S8" s="170" t="s">
        <v>298</v>
      </c>
      <c r="T8" s="190" t="n">
        <v>7725</v>
      </c>
      <c r="U8" s="123" t="s">
        <v>270</v>
      </c>
      <c r="V8" s="104" t="s">
        <v>299</v>
      </c>
      <c r="W8" s="191" t="n">
        <v>6</v>
      </c>
      <c r="X8" s="105" t="s">
        <v>257</v>
      </c>
      <c r="Y8" s="78"/>
      <c r="Z8" s="78"/>
      <c r="AA8" s="149"/>
      <c r="AC8" s="126" t="s">
        <v>300</v>
      </c>
      <c r="AD8" s="127" t="n">
        <f aca="false">(ER+1)/(ER-1)</f>
        <v>2.32289722768069</v>
      </c>
      <c r="AE8" s="178" t="s">
        <v>281</v>
      </c>
      <c r="AF8" s="134"/>
      <c r="AH8" s="162" t="s">
        <v>301</v>
      </c>
      <c r="AI8" s="192" t="n">
        <f aca="false">(1-10^(-Pmn/5))/(Q*Q)</f>
        <v>0</v>
      </c>
      <c r="AJ8" s="193" t="s">
        <v>302</v>
      </c>
      <c r="AK8" s="62"/>
      <c r="AL8" s="92" t="s">
        <v>303</v>
      </c>
      <c r="AM8" s="116" t="n">
        <v>1</v>
      </c>
    </row>
    <row r="9" customFormat="false" ht="15" hidden="false" customHeight="true" outlineLevel="0" collapsed="false">
      <c r="A9" s="120"/>
      <c r="B9" s="89" t="s">
        <v>304</v>
      </c>
      <c r="C9" s="194" t="n">
        <v>-4.5</v>
      </c>
      <c r="D9" s="78" t="s">
        <v>244</v>
      </c>
      <c r="E9" s="78"/>
      <c r="F9" s="144" t="s">
        <v>305</v>
      </c>
      <c r="G9" s="187" t="n">
        <f aca="false">8-2</f>
        <v>6</v>
      </c>
      <c r="H9" s="105" t="s">
        <v>306</v>
      </c>
      <c r="I9" s="78"/>
      <c r="J9" s="78"/>
      <c r="K9" s="195" t="s">
        <v>307</v>
      </c>
      <c r="L9" s="151" t="n">
        <f aca="false">$L$7-$L$8</f>
        <v>4.18015852859361</v>
      </c>
      <c r="M9" s="172" t="s">
        <v>257</v>
      </c>
      <c r="N9" s="120"/>
      <c r="O9" s="94" t="s">
        <v>308</v>
      </c>
      <c r="P9" s="196" t="n">
        <f aca="false">0.25*$P$8*Uc*(1-(Uo/Uc)^4)</f>
        <v>-9.99316711930075</v>
      </c>
      <c r="Q9" s="141" t="s">
        <v>272</v>
      </c>
      <c r="R9" s="197"/>
      <c r="S9" s="114" t="s">
        <v>309</v>
      </c>
      <c r="T9" s="116" t="n">
        <v>1.032</v>
      </c>
      <c r="U9" s="198" t="s">
        <v>248</v>
      </c>
      <c r="V9" s="199" t="s">
        <v>310</v>
      </c>
      <c r="W9" s="196" t="n">
        <f aca="false">10*LOG10((1+10^(-($W$8/10)))/(1-10^(-($W$8/10))))</f>
        <v>2.22950371200511</v>
      </c>
      <c r="X9" s="105" t="s">
        <v>311</v>
      </c>
      <c r="Y9" s="78"/>
      <c r="Z9" s="78"/>
      <c r="AA9" s="149"/>
      <c r="AC9" s="89" t="s">
        <v>312</v>
      </c>
      <c r="AD9" s="196" t="n">
        <f aca="false">10*LOG10((1+10^(-($W$8/10)))/(1-10^(-($W$8/10))))</f>
        <v>2.22950371200511</v>
      </c>
      <c r="AE9" s="78" t="s">
        <v>257</v>
      </c>
      <c r="AF9" s="134"/>
      <c r="AG9" s="62"/>
      <c r="AH9" s="89" t="s">
        <v>313</v>
      </c>
      <c r="AI9" s="154" t="n">
        <f aca="false">$T$11*1000/$W$5</f>
        <v>43.8666666666667</v>
      </c>
      <c r="AJ9" s="78" t="s">
        <v>236</v>
      </c>
      <c r="AK9" s="200" t="s">
        <v>314</v>
      </c>
      <c r="AL9" s="201" t="n">
        <v>0.5</v>
      </c>
      <c r="AM9" s="202" t="n">
        <f aca="false">0.5+0.5*10^-0.36</f>
        <v>0.718257916120083</v>
      </c>
      <c r="AP9" s="203"/>
      <c r="AQ9" s="204"/>
    </row>
    <row r="10" customFormat="false" ht="15" hidden="false" customHeight="true" outlineLevel="0" collapsed="false">
      <c r="A10" s="120"/>
      <c r="B10" s="94" t="s">
        <v>315</v>
      </c>
      <c r="C10" s="196" t="n">
        <f aca="false">10*LOG10((2*AD13+AD12)/(2*AD13-AD12))</f>
        <v>3.99990803066993</v>
      </c>
      <c r="D10" s="151" t="s">
        <v>257</v>
      </c>
      <c r="E10" s="78"/>
      <c r="F10" s="126" t="s">
        <v>316</v>
      </c>
      <c r="G10" s="205" t="n">
        <f aca="false">(10^-6)*($G$8-$G$9)*$L$12</f>
        <v>0</v>
      </c>
      <c r="H10" s="206" t="s">
        <v>317</v>
      </c>
      <c r="I10" s="78"/>
      <c r="J10" s="78"/>
      <c r="K10" s="94" t="s">
        <v>318</v>
      </c>
      <c r="L10" s="207" t="n">
        <v>480</v>
      </c>
      <c r="M10" s="78" t="s">
        <v>319</v>
      </c>
      <c r="N10" s="120"/>
      <c r="O10" s="68"/>
      <c r="P10" s="68"/>
      <c r="Q10" s="69"/>
      <c r="R10" s="197"/>
      <c r="S10" s="114" t="s">
        <v>320</v>
      </c>
      <c r="T10" s="208" t="n">
        <f aca="false">T8*T9</f>
        <v>7972.2</v>
      </c>
      <c r="U10" s="116" t="s">
        <v>270</v>
      </c>
      <c r="V10" s="120"/>
      <c r="W10" s="78"/>
      <c r="X10" s="177"/>
      <c r="Y10" s="131"/>
      <c r="Z10" s="131"/>
      <c r="AA10" s="149"/>
      <c r="AC10" s="209" t="s">
        <v>321</v>
      </c>
      <c r="AD10" s="127" t="n">
        <f aca="false">$C$12-$AD$9</f>
        <v>1.43079624463471</v>
      </c>
      <c r="AE10" s="127" t="s">
        <v>311</v>
      </c>
      <c r="AF10" s="168"/>
      <c r="AG10" s="62"/>
      <c r="AH10" s="62" t="s">
        <v>322</v>
      </c>
      <c r="AI10" s="210" t="n">
        <f aca="false">SQRT($H$23^2+$AI$9^2)</f>
        <v>83.9041552069645</v>
      </c>
      <c r="AJ10" s="78" t="s">
        <v>236</v>
      </c>
      <c r="AK10" s="136"/>
      <c r="AL10" s="129" t="n">
        <v>0.5</v>
      </c>
      <c r="AM10" s="211" t="n">
        <f aca="false">0.5-0.5*10^-0.36</f>
        <v>0.281742083879917</v>
      </c>
      <c r="AO10" s="203"/>
      <c r="AP10" s="203"/>
      <c r="AQ10" s="204"/>
    </row>
    <row r="11" customFormat="false" ht="15" hidden="false" customHeight="true" outlineLevel="0" collapsed="false">
      <c r="A11" s="120"/>
      <c r="B11" s="186" t="s">
        <v>323</v>
      </c>
      <c r="C11" s="212" t="n">
        <f aca="false">MIN(C9+0.65,0.5)</f>
        <v>-3.85</v>
      </c>
      <c r="D11" s="78" t="s">
        <v>244</v>
      </c>
      <c r="E11" s="78"/>
      <c r="F11" s="126" t="s">
        <v>324</v>
      </c>
      <c r="G11" s="187" t="n">
        <v>0</v>
      </c>
      <c r="H11" s="105"/>
      <c r="I11" s="78"/>
      <c r="J11" s="78"/>
      <c r="K11" s="213" t="s">
        <v>325</v>
      </c>
      <c r="L11" s="214" t="n">
        <v>0.6</v>
      </c>
      <c r="M11" s="67" t="s">
        <v>248</v>
      </c>
      <c r="N11" s="120"/>
      <c r="O11" s="186" t="str">
        <f aca="false">IF(L3="SMF","PolMD DGDmax","(not in use)")</f>
        <v>(not in use)</v>
      </c>
      <c r="P11" s="175" t="n">
        <v>10</v>
      </c>
      <c r="Q11" s="215" t="str">
        <f aca="false">IF(L3="SMF","ps at target "&amp;L4&amp;M4,"")</f>
        <v/>
      </c>
      <c r="R11" s="197"/>
      <c r="S11" s="89" t="s">
        <v>326</v>
      </c>
      <c r="T11" s="90" t="n">
        <v>329</v>
      </c>
      <c r="U11" s="216" t="s">
        <v>319</v>
      </c>
      <c r="V11" s="217" t="s">
        <v>327</v>
      </c>
      <c r="W11" s="218" t="n">
        <f aca="false">-10*LOG10(ERF(AS45)+ERF(AT45)-1)</f>
        <v>7.93592187665602</v>
      </c>
      <c r="X11" s="158" t="s">
        <v>311</v>
      </c>
      <c r="Y11" s="78"/>
      <c r="Z11" s="78"/>
      <c r="AA11" s="149"/>
      <c r="AF11" s="168"/>
      <c r="AG11" s="62"/>
      <c r="AH11" s="92" t="s">
        <v>328</v>
      </c>
      <c r="AI11" s="93" t="n">
        <f aca="false">MAX(MIN(B_1*Tb_eff*($G$15*$AA$50+$G$10+1)/(SQRT(8)*$AI$10),10),-10)</f>
        <v>2.44863418115291</v>
      </c>
      <c r="AJ11" s="62"/>
      <c r="AK11" s="62"/>
      <c r="AL11" s="89"/>
      <c r="AM11" s="154"/>
      <c r="AN11" s="78"/>
      <c r="AO11" s="203"/>
      <c r="AP11" s="203"/>
      <c r="AQ11" s="204"/>
    </row>
    <row r="12" customFormat="false" ht="15" hidden="false" customHeight="true" outlineLevel="0" collapsed="false">
      <c r="A12" s="120"/>
      <c r="B12" s="126" t="s">
        <v>329</v>
      </c>
      <c r="C12" s="127" t="n">
        <f aca="false">10*LOG10(AD8)</f>
        <v>3.66029995663981</v>
      </c>
      <c r="D12" s="78" t="s">
        <v>311</v>
      </c>
      <c r="E12" s="78"/>
      <c r="F12" s="126" t="s">
        <v>330</v>
      </c>
      <c r="G12" s="219" t="n">
        <f aca="false">$AI$13-2.519*SQRT($AI$7)</f>
        <v>0.889349492270068</v>
      </c>
      <c r="H12" s="220"/>
      <c r="I12" s="78"/>
      <c r="J12" s="78"/>
      <c r="K12" s="186" t="s">
        <v>331</v>
      </c>
      <c r="L12" s="122" t="n">
        <f aca="false">1/((1/$C$5)-$G$9*10^-6)</f>
        <v>5320.86423734279</v>
      </c>
      <c r="M12" s="151" t="s">
        <v>263</v>
      </c>
      <c r="N12" s="120"/>
      <c r="O12" s="170" t="s">
        <v>332</v>
      </c>
      <c r="P12" s="221" t="n">
        <v>500</v>
      </c>
      <c r="Q12" s="185" t="s">
        <v>333</v>
      </c>
      <c r="R12" s="197"/>
      <c r="S12" s="89" t="s">
        <v>334</v>
      </c>
      <c r="T12" s="154" t="n">
        <f aca="false">T11*1000/$T$8</f>
        <v>42.5889967637541</v>
      </c>
      <c r="U12" s="105" t="s">
        <v>236</v>
      </c>
      <c r="AA12" s="149"/>
      <c r="AC12" s="89" t="s">
        <v>335</v>
      </c>
      <c r="AD12" s="122" t="n">
        <f aca="false">10^(($C$9/10)+3)</f>
        <v>354.813389233575</v>
      </c>
      <c r="AE12" s="78" t="s">
        <v>336</v>
      </c>
      <c r="AF12" s="168"/>
      <c r="AG12" s="62"/>
      <c r="AH12" s="92" t="s">
        <v>337</v>
      </c>
      <c r="AI12" s="93" t="n">
        <f aca="false">MAX(MIN(B_1*Tb_eff*(1-$G$15*$AA$50-$G$10)/(SQRT(8)*$AI$10),10),-10)</f>
        <v>1.61082296707226</v>
      </c>
      <c r="AJ12" s="62"/>
      <c r="AK12" s="62"/>
      <c r="AL12" s="92"/>
      <c r="AM12" s="210"/>
      <c r="AN12" s="78"/>
      <c r="AO12" s="203"/>
      <c r="AP12" s="203"/>
      <c r="AQ12" s="204"/>
    </row>
    <row r="13" customFormat="false" ht="15" hidden="false" customHeight="true" outlineLevel="0" collapsed="false">
      <c r="A13" s="120" t="s">
        <v>338</v>
      </c>
      <c r="B13" s="78" t="s">
        <v>339</v>
      </c>
      <c r="C13" s="90" t="n">
        <v>0.3</v>
      </c>
      <c r="D13" s="78" t="s">
        <v>340</v>
      </c>
      <c r="E13" s="78"/>
      <c r="F13" s="178" t="s">
        <v>341</v>
      </c>
      <c r="G13" s="187" t="n">
        <v>-12</v>
      </c>
      <c r="H13" s="223" t="s">
        <v>257</v>
      </c>
      <c r="I13" s="120"/>
      <c r="J13" s="78"/>
      <c r="K13" s="94" t="s">
        <v>342</v>
      </c>
      <c r="L13" s="122" t="n">
        <f aca="false">1000000/$L$12</f>
        <v>187.939393939394</v>
      </c>
      <c r="M13" s="78" t="s">
        <v>236</v>
      </c>
      <c r="N13" s="120"/>
      <c r="O13" s="170" t="s">
        <v>343</v>
      </c>
      <c r="P13" s="224" t="n">
        <f aca="false">IF(L3="SMF",1000000*L4/(3*P11),P12)</f>
        <v>500</v>
      </c>
      <c r="Q13" s="105" t="s">
        <v>333</v>
      </c>
      <c r="R13" s="197"/>
      <c r="S13" s="196" t="s">
        <v>344</v>
      </c>
      <c r="T13" s="225" t="n">
        <f aca="false">$G$15*10^6/$C$5</f>
        <v>38.7878787878788</v>
      </c>
      <c r="U13" s="105" t="s">
        <v>236</v>
      </c>
      <c r="V13" s="68"/>
      <c r="W13" s="226"/>
      <c r="AA13" s="152"/>
      <c r="AC13" s="227" t="s">
        <v>345</v>
      </c>
      <c r="AD13" s="228" t="n">
        <f aca="false">1000*10^(C11/10)</f>
        <v>412.09751909733</v>
      </c>
      <c r="AE13" s="118" t="s">
        <v>336</v>
      </c>
      <c r="AF13" s="62"/>
      <c r="AG13" s="62"/>
      <c r="AH13" s="92" t="s">
        <v>346</v>
      </c>
      <c r="AI13" s="93" t="n">
        <f aca="false">ERF(AI11)+ERF(AI12)-1</f>
        <v>0.976741859912648</v>
      </c>
      <c r="AJ13" s="62"/>
      <c r="AK13" s="62"/>
      <c r="AL13" s="94"/>
      <c r="AM13" s="95"/>
      <c r="AN13" s="68"/>
      <c r="AO13" s="203"/>
      <c r="AP13" s="203"/>
      <c r="AQ13" s="204"/>
    </row>
    <row r="14" customFormat="false" ht="15" hidden="false" customHeight="true" outlineLevel="0" collapsed="false">
      <c r="A14" s="120"/>
      <c r="B14" s="78" t="s">
        <v>347</v>
      </c>
      <c r="C14" s="90" t="n">
        <v>0.4</v>
      </c>
      <c r="D14" s="78" t="s">
        <v>340</v>
      </c>
      <c r="E14" s="78"/>
      <c r="F14" s="195" t="s">
        <v>348</v>
      </c>
      <c r="G14" s="175" t="n">
        <v>0</v>
      </c>
      <c r="H14" s="151" t="s">
        <v>257</v>
      </c>
      <c r="I14" s="120"/>
      <c r="J14" s="78"/>
      <c r="K14" s="94" t="s">
        <v>349</v>
      </c>
      <c r="L14" s="229" t="n">
        <f aca="false">(10^-6)*$T$13*$L$12</f>
        <v>0.206385037084811</v>
      </c>
      <c r="M14" s="151" t="s">
        <v>340</v>
      </c>
      <c r="N14" s="188"/>
      <c r="O14" s="68"/>
      <c r="P14" s="68"/>
      <c r="Q14" s="69"/>
      <c r="R14" s="197"/>
      <c r="S14" s="196" t="s">
        <v>350</v>
      </c>
      <c r="T14" s="230"/>
      <c r="U14" s="216" t="s">
        <v>351</v>
      </c>
      <c r="V14" s="68"/>
      <c r="W14" s="68"/>
      <c r="X14" s="68"/>
      <c r="Y14" s="68"/>
      <c r="Z14" s="68"/>
      <c r="AA14" s="480"/>
      <c r="AB14" s="201"/>
      <c r="AC14" s="233" t="s">
        <v>352</v>
      </c>
      <c r="AD14" s="234" t="s">
        <v>353</v>
      </c>
      <c r="AE14" s="234" t="s">
        <v>352</v>
      </c>
      <c r="AF14" s="234" t="s">
        <v>354</v>
      </c>
      <c r="AG14" s="201"/>
      <c r="AH14" s="201"/>
      <c r="AI14" s="235" t="s">
        <v>355</v>
      </c>
      <c r="AJ14" s="235"/>
      <c r="AL14" s="94"/>
      <c r="AM14" s="119"/>
      <c r="AN14" s="68"/>
      <c r="AO14" s="203"/>
      <c r="AP14" s="203"/>
      <c r="AQ14" s="204"/>
    </row>
    <row r="15" customFormat="false" ht="15" hidden="false" customHeight="true" outlineLevel="0" collapsed="false">
      <c r="A15" s="78"/>
      <c r="B15" s="78" t="s">
        <v>356</v>
      </c>
      <c r="C15" s="90" t="n">
        <v>0.25</v>
      </c>
      <c r="D15" s="78"/>
      <c r="E15" s="87"/>
      <c r="F15" s="89" t="s">
        <v>357</v>
      </c>
      <c r="G15" s="78" t="n">
        <f aca="false">2*(0.5-$C$14)</f>
        <v>0.2</v>
      </c>
      <c r="H15" s="78" t="s">
        <v>340</v>
      </c>
      <c r="I15" s="236"/>
      <c r="J15" s="237"/>
      <c r="K15" s="238" t="s">
        <v>358</v>
      </c>
      <c r="L15" s="239" t="n">
        <f aca="false">1.0158/2.563</f>
        <v>0.396332422941865</v>
      </c>
      <c r="M15" s="237" t="s">
        <v>248</v>
      </c>
      <c r="N15" s="240"/>
      <c r="O15" s="241"/>
      <c r="P15" s="241"/>
      <c r="Q15" s="242"/>
      <c r="R15" s="197"/>
      <c r="S15" s="94" t="s">
        <v>359</v>
      </c>
      <c r="T15" s="243" t="n">
        <v>0.025</v>
      </c>
      <c r="U15" s="244" t="s">
        <v>360</v>
      </c>
      <c r="V15" s="245"/>
      <c r="W15" s="246"/>
      <c r="X15" s="248"/>
      <c r="Y15" s="248"/>
      <c r="Z15" s="248"/>
      <c r="AA15" s="249"/>
      <c r="AB15" s="113"/>
      <c r="AC15" s="250" t="s">
        <v>361</v>
      </c>
      <c r="AD15" s="251" t="s">
        <v>362</v>
      </c>
      <c r="AE15" s="251" t="s">
        <v>363</v>
      </c>
      <c r="AF15" s="251" t="s">
        <v>364</v>
      </c>
      <c r="AG15" s="188" t="s">
        <v>365</v>
      </c>
      <c r="AH15" s="66"/>
      <c r="AI15" s="188"/>
      <c r="AJ15" s="68"/>
      <c r="AK15" s="188" t="s">
        <v>366</v>
      </c>
      <c r="AN15" s="68"/>
      <c r="AO15" s="203" t="s">
        <v>367</v>
      </c>
      <c r="AP15" s="252" t="s">
        <v>252</v>
      </c>
      <c r="AQ15" s="204"/>
      <c r="AR15" s="253" t="s">
        <v>368</v>
      </c>
      <c r="AS15" s="254" t="s">
        <v>369</v>
      </c>
    </row>
    <row r="16" customFormat="false" ht="15" hidden="false" customHeight="true" outlineLevel="0" collapsed="false">
      <c r="A16" s="78"/>
      <c r="B16" s="238" t="s">
        <v>370</v>
      </c>
      <c r="C16" s="255" t="n">
        <v>4</v>
      </c>
      <c r="D16" s="78"/>
      <c r="E16" s="87"/>
      <c r="F16" s="256" t="s">
        <v>371</v>
      </c>
      <c r="G16" s="257" t="n">
        <f aca="false">2.4073/B_1</f>
        <v>0.939250877877487</v>
      </c>
      <c r="H16" s="258" t="s">
        <v>248</v>
      </c>
      <c r="I16" s="131"/>
      <c r="J16" s="259"/>
      <c r="K16" s="260" t="s">
        <v>372</v>
      </c>
      <c r="L16" s="261" t="n">
        <f aca="false">6.7604/(2.563)^2</f>
        <v>1.02914171158366</v>
      </c>
      <c r="M16" s="262" t="s">
        <v>248</v>
      </c>
      <c r="N16" s="240"/>
      <c r="O16" s="241"/>
      <c r="P16" s="241"/>
      <c r="Q16" s="242"/>
      <c r="R16" s="78"/>
      <c r="S16" s="263" t="s">
        <v>373</v>
      </c>
      <c r="T16" s="229" t="n">
        <f aca="false">10*LOG10(1/SQRT(1-(Q*SD_blw)^2))</f>
        <v>0.0682681868313477</v>
      </c>
      <c r="U16" s="264" t="s">
        <v>257</v>
      </c>
      <c r="V16" s="245"/>
      <c r="W16" s="246"/>
      <c r="X16" s="248"/>
      <c r="Y16" s="248"/>
      <c r="Z16" s="248"/>
      <c r="AA16" s="265" t="s">
        <v>374</v>
      </c>
      <c r="AB16" s="113"/>
      <c r="AC16" s="250"/>
      <c r="AD16" s="251"/>
      <c r="AE16" s="251"/>
      <c r="AF16" s="251"/>
      <c r="AG16" s="188"/>
      <c r="AH16" s="66"/>
      <c r="AI16" s="188"/>
      <c r="AJ16" s="68"/>
      <c r="AK16" s="188"/>
      <c r="AN16" s="68"/>
      <c r="AO16" s="203"/>
      <c r="AP16" s="252"/>
      <c r="AQ16" s="204"/>
      <c r="AR16" s="253"/>
      <c r="AS16" s="254"/>
    </row>
    <row r="17" customFormat="false" ht="15" hidden="false" customHeight="true" outlineLevel="0" collapsed="false">
      <c r="A17" s="78"/>
      <c r="B17" s="238" t="s">
        <v>375</v>
      </c>
      <c r="C17" s="266" t="n">
        <f aca="false">10*LOG10(($C$16-1)/SQRT(LOG($C$16,2)))</f>
        <v>3.26606256887672</v>
      </c>
      <c r="D17" s="78" t="s">
        <v>257</v>
      </c>
      <c r="E17" s="87"/>
      <c r="F17" s="256" t="s">
        <v>376</v>
      </c>
      <c r="G17" s="257" t="n">
        <f aca="false">-3.5/B_1</f>
        <v>-1.36558720249707</v>
      </c>
      <c r="H17" s="258" t="s">
        <v>248</v>
      </c>
      <c r="I17" s="86"/>
      <c r="J17" s="267"/>
      <c r="K17" s="268"/>
      <c r="L17" s="269"/>
      <c r="M17" s="270"/>
      <c r="N17" s="129"/>
      <c r="O17" s="129"/>
      <c r="P17" s="271"/>
      <c r="Q17" s="272"/>
      <c r="R17" s="273"/>
      <c r="S17" s="274" t="s">
        <v>377</v>
      </c>
      <c r="T17" s="275" t="n">
        <f aca="false">10*LOG10(1/SQRT(1-(Q*SD_blw/$AI$6)^2))</f>
        <v>0.0682691842567741</v>
      </c>
      <c r="U17" s="276" t="s">
        <v>257</v>
      </c>
      <c r="V17" s="245"/>
      <c r="W17" s="246"/>
      <c r="X17" s="248"/>
      <c r="Y17" s="248"/>
      <c r="Z17" s="248"/>
      <c r="AA17" s="247" t="s">
        <v>378</v>
      </c>
      <c r="AB17" s="113"/>
      <c r="AC17" s="250"/>
      <c r="AD17" s="251"/>
      <c r="AE17" s="251"/>
      <c r="AF17" s="251"/>
      <c r="AG17" s="188"/>
      <c r="AH17" s="66"/>
      <c r="AI17" s="188"/>
      <c r="AJ17" s="68"/>
      <c r="AK17" s="188"/>
      <c r="AN17" s="68"/>
      <c r="AO17" s="203"/>
      <c r="AP17" s="252"/>
      <c r="AQ17" s="204"/>
      <c r="AR17" s="253"/>
      <c r="AS17" s="254"/>
    </row>
    <row r="18" customFormat="false" ht="15" hidden="false" customHeight="true" outlineLevel="0" collapsed="false">
      <c r="A18" s="78"/>
      <c r="B18" s="238" t="s">
        <v>379</v>
      </c>
      <c r="C18" s="266" t="n">
        <f aca="false">10*LOG10(((2*C16-3)*ER+1)/((C16-1)*(ER+1)))</f>
        <v>1.09577844134652</v>
      </c>
      <c r="D18" s="78"/>
      <c r="E18" s="87"/>
      <c r="F18" s="256" t="s">
        <v>380</v>
      </c>
      <c r="G18" s="257" t="n">
        <f aca="false">-1.2928/B_1</f>
        <v>-0.504408895825205</v>
      </c>
      <c r="H18" s="258" t="s">
        <v>248</v>
      </c>
      <c r="I18" s="131"/>
      <c r="J18" s="245"/>
      <c r="K18" s="277"/>
      <c r="L18" s="278"/>
      <c r="M18" s="278"/>
      <c r="N18" s="68"/>
      <c r="O18" s="68"/>
      <c r="P18" s="241"/>
      <c r="Q18" s="241"/>
      <c r="R18" s="279"/>
      <c r="S18" s="263"/>
      <c r="T18" s="196"/>
      <c r="U18" s="122"/>
      <c r="V18" s="245"/>
      <c r="W18" s="246"/>
      <c r="X18" s="248"/>
      <c r="Y18" s="248"/>
      <c r="Z18" s="248"/>
      <c r="AA18" s="247"/>
      <c r="AB18" s="113"/>
      <c r="AC18" s="250"/>
      <c r="AD18" s="251"/>
      <c r="AE18" s="251"/>
      <c r="AF18" s="251"/>
      <c r="AG18" s="188"/>
      <c r="AH18" s="66"/>
      <c r="AI18" s="188"/>
      <c r="AJ18" s="68"/>
      <c r="AK18" s="188"/>
      <c r="AN18" s="68"/>
      <c r="AO18" s="203"/>
      <c r="AP18" s="252"/>
      <c r="AQ18" s="204"/>
      <c r="AR18" s="253"/>
      <c r="AS18" s="254"/>
    </row>
    <row r="19" customFormat="false" ht="15" hidden="false" customHeight="true" outlineLevel="0" collapsed="false">
      <c r="A19" s="80"/>
      <c r="B19" s="280" t="s">
        <v>381</v>
      </c>
      <c r="C19" s="281" t="n">
        <f aca="false">1000000/C5</f>
        <v>193.939393939394</v>
      </c>
      <c r="D19" s="80" t="s">
        <v>236</v>
      </c>
      <c r="E19" s="282"/>
      <c r="F19" s="283" t="s">
        <v>382</v>
      </c>
      <c r="G19" s="284" t="n">
        <f aca="false">3.5211/(B_1^2)</f>
        <v>0.536020188251764</v>
      </c>
      <c r="H19" s="285" t="s">
        <v>248</v>
      </c>
      <c r="I19" s="131"/>
      <c r="J19" s="245"/>
      <c r="K19" s="277"/>
      <c r="L19" s="278"/>
      <c r="M19" s="278"/>
      <c r="N19" s="68"/>
      <c r="O19" s="68"/>
      <c r="P19" s="241"/>
      <c r="Q19" s="241"/>
      <c r="R19" s="279"/>
      <c r="S19" s="263"/>
      <c r="T19" s="196"/>
      <c r="U19" s="122"/>
      <c r="V19" s="245"/>
      <c r="W19" s="246"/>
      <c r="X19" s="248"/>
      <c r="Y19" s="248"/>
      <c r="Z19" s="248"/>
      <c r="AA19" s="247"/>
      <c r="AB19" s="113"/>
      <c r="AC19" s="250"/>
      <c r="AD19" s="251"/>
      <c r="AE19" s="251"/>
      <c r="AF19" s="251"/>
      <c r="AG19" s="188"/>
      <c r="AH19" s="66"/>
      <c r="AI19" s="188"/>
      <c r="AJ19" s="68"/>
      <c r="AK19" s="188"/>
      <c r="AN19" s="68"/>
      <c r="AO19" s="203"/>
      <c r="AP19" s="252"/>
      <c r="AQ19" s="204"/>
      <c r="AR19" s="253"/>
      <c r="AS19" s="254"/>
    </row>
    <row r="20" customFormat="false" ht="15" hidden="false" customHeight="true" outlineLevel="0" collapsed="false">
      <c r="B20" s="188"/>
      <c r="C20" s="69"/>
      <c r="E20" s="87"/>
      <c r="F20" s="89"/>
      <c r="G20" s="78"/>
      <c r="H20" s="78"/>
      <c r="I20" s="131"/>
      <c r="J20" s="287" t="s">
        <v>383</v>
      </c>
      <c r="K20" s="245" t="s">
        <v>384</v>
      </c>
      <c r="L20" s="288" t="s">
        <v>385</v>
      </c>
      <c r="M20" s="289" t="s">
        <v>386</v>
      </c>
      <c r="N20" s="289" t="s">
        <v>386</v>
      </c>
      <c r="O20" s="290" t="s">
        <v>387</v>
      </c>
      <c r="P20" s="291"/>
      <c r="Q20" s="291"/>
      <c r="R20" s="291"/>
      <c r="S20" s="481"/>
      <c r="T20" s="293" t="s">
        <v>388</v>
      </c>
      <c r="U20" s="294" t="s">
        <v>389</v>
      </c>
      <c r="V20" s="293" t="s">
        <v>390</v>
      </c>
      <c r="W20" s="293" t="s">
        <v>391</v>
      </c>
      <c r="X20" s="295"/>
      <c r="Y20" s="246"/>
      <c r="Z20" s="246"/>
      <c r="AA20" s="247" t="s">
        <v>60</v>
      </c>
      <c r="AB20" s="113"/>
      <c r="AC20" s="250"/>
      <c r="AD20" s="251"/>
      <c r="AE20" s="251"/>
      <c r="AF20" s="251"/>
      <c r="AG20" s="188"/>
      <c r="AH20" s="66"/>
      <c r="AI20" s="188"/>
      <c r="AJ20" s="68"/>
      <c r="AK20" s="188"/>
      <c r="AN20" s="68"/>
      <c r="AO20" s="203"/>
      <c r="AP20" s="252"/>
      <c r="AQ20" s="204"/>
      <c r="AR20" s="253"/>
      <c r="AS20" s="254"/>
    </row>
    <row r="21" s="113" customFormat="true" ht="15" hidden="false" customHeight="true" outlineLevel="0" collapsed="false">
      <c r="A21" s="296" t="s">
        <v>392</v>
      </c>
      <c r="B21" s="297" t="s">
        <v>393</v>
      </c>
      <c r="C21" s="298" t="s">
        <v>394</v>
      </c>
      <c r="D21" s="152" t="s">
        <v>395</v>
      </c>
      <c r="E21" s="152" t="s">
        <v>396</v>
      </c>
      <c r="F21" s="299" t="s">
        <v>397</v>
      </c>
      <c r="G21" s="300" t="s">
        <v>398</v>
      </c>
      <c r="H21" s="152" t="s">
        <v>399</v>
      </c>
      <c r="I21" s="152" t="s">
        <v>368</v>
      </c>
      <c r="J21" s="301" t="s">
        <v>368</v>
      </c>
      <c r="K21" s="302" t="s">
        <v>400</v>
      </c>
      <c r="L21" s="288" t="s">
        <v>362</v>
      </c>
      <c r="M21" s="302" t="s">
        <v>400</v>
      </c>
      <c r="N21" s="277" t="s">
        <v>362</v>
      </c>
      <c r="O21" s="482" t="s">
        <v>400</v>
      </c>
      <c r="P21" s="303" t="s">
        <v>401</v>
      </c>
      <c r="Q21" s="304" t="s">
        <v>402</v>
      </c>
      <c r="R21" s="304" t="s">
        <v>403</v>
      </c>
      <c r="S21" s="304" t="s">
        <v>404</v>
      </c>
      <c r="T21" s="482" t="s">
        <v>400</v>
      </c>
      <c r="U21" s="305" t="s">
        <v>400</v>
      </c>
      <c r="V21" s="293" t="s">
        <v>362</v>
      </c>
      <c r="W21" s="482" t="s">
        <v>400</v>
      </c>
      <c r="X21" s="306" t="s">
        <v>245</v>
      </c>
      <c r="Y21" s="483" t="s">
        <v>405</v>
      </c>
      <c r="Z21" s="483" t="s">
        <v>406</v>
      </c>
      <c r="AA21" s="308" t="s">
        <v>400</v>
      </c>
      <c r="AB21" s="309" t="s">
        <v>407</v>
      </c>
      <c r="AC21" s="132" t="s">
        <v>408</v>
      </c>
      <c r="AD21" s="250" t="s">
        <v>409</v>
      </c>
      <c r="AE21" s="251" t="s">
        <v>410</v>
      </c>
      <c r="AF21" s="251" t="s">
        <v>409</v>
      </c>
      <c r="AG21" s="251" t="s">
        <v>400</v>
      </c>
      <c r="AH21" s="310" t="s">
        <v>411</v>
      </c>
      <c r="AI21" s="311" t="s">
        <v>412</v>
      </c>
      <c r="AJ21" s="310" t="s">
        <v>413</v>
      </c>
      <c r="AK21" s="312" t="s">
        <v>414</v>
      </c>
      <c r="AL21" s="310" t="s">
        <v>415</v>
      </c>
      <c r="AM21" s="311" t="s">
        <v>416</v>
      </c>
      <c r="AN21" s="313" t="s">
        <v>417</v>
      </c>
      <c r="AO21" s="246" t="s">
        <v>418</v>
      </c>
      <c r="AP21" s="314" t="s">
        <v>419</v>
      </c>
      <c r="AQ21" s="315"/>
      <c r="AR21" s="316" t="s">
        <v>420</v>
      </c>
      <c r="AS21" s="254" t="s">
        <v>421</v>
      </c>
      <c r="AT21" s="317" t="s">
        <v>422</v>
      </c>
      <c r="AU21" s="317" t="s">
        <v>423</v>
      </c>
      <c r="AX21" s="63"/>
      <c r="AY21" s="63"/>
      <c r="AZ21" s="63"/>
    </row>
    <row r="22" s="338" customFormat="true" ht="15" hidden="false" customHeight="true" outlineLevel="0" collapsed="false">
      <c r="A22" s="318" t="s">
        <v>424</v>
      </c>
      <c r="B22" s="319" t="s">
        <v>425</v>
      </c>
      <c r="C22" s="320" t="s">
        <v>425</v>
      </c>
      <c r="D22" s="321" t="s">
        <v>426</v>
      </c>
      <c r="E22" s="321" t="s">
        <v>426</v>
      </c>
      <c r="F22" s="322" t="s">
        <v>427</v>
      </c>
      <c r="G22" s="322" t="s">
        <v>427</v>
      </c>
      <c r="H22" s="321" t="s">
        <v>428</v>
      </c>
      <c r="I22" s="321" t="s">
        <v>428</v>
      </c>
      <c r="J22" s="323" t="s">
        <v>248</v>
      </c>
      <c r="K22" s="267" t="s">
        <v>429</v>
      </c>
      <c r="L22" s="218" t="s">
        <v>425</v>
      </c>
      <c r="M22" s="218" t="s">
        <v>425</v>
      </c>
      <c r="N22" s="324" t="s">
        <v>425</v>
      </c>
      <c r="O22" s="304" t="s">
        <v>425</v>
      </c>
      <c r="P22" s="303"/>
      <c r="Q22" s="304"/>
      <c r="R22" s="304" t="s">
        <v>425</v>
      </c>
      <c r="S22" s="304" t="s">
        <v>425</v>
      </c>
      <c r="T22" s="304" t="s">
        <v>425</v>
      </c>
      <c r="U22" s="484" t="s">
        <v>425</v>
      </c>
      <c r="V22" s="304" t="s">
        <v>430</v>
      </c>
      <c r="W22" s="304" t="s">
        <v>430</v>
      </c>
      <c r="X22" s="485" t="s">
        <v>425</v>
      </c>
      <c r="Y22" s="483" t="s">
        <v>406</v>
      </c>
      <c r="Z22" s="483" t="s">
        <v>431</v>
      </c>
      <c r="AA22" s="486" t="s">
        <v>432</v>
      </c>
      <c r="AB22" s="330" t="s">
        <v>433</v>
      </c>
      <c r="AC22" s="331" t="s">
        <v>433</v>
      </c>
      <c r="AD22" s="332" t="s">
        <v>433</v>
      </c>
      <c r="AE22" s="333" t="s">
        <v>433</v>
      </c>
      <c r="AF22" s="333" t="s">
        <v>433</v>
      </c>
      <c r="AG22" s="333" t="s">
        <v>433</v>
      </c>
      <c r="AH22" s="334" t="s">
        <v>433</v>
      </c>
      <c r="AI22" s="331" t="s">
        <v>433</v>
      </c>
      <c r="AJ22" s="334" t="s">
        <v>433</v>
      </c>
      <c r="AK22" s="331" t="s">
        <v>433</v>
      </c>
      <c r="AL22" s="334" t="s">
        <v>433</v>
      </c>
      <c r="AM22" s="331" t="s">
        <v>433</v>
      </c>
      <c r="AN22" s="335"/>
      <c r="AO22" s="336" t="s">
        <v>425</v>
      </c>
      <c r="AP22" s="337" t="s">
        <v>434</v>
      </c>
      <c r="AQ22" s="338" t="s">
        <v>425</v>
      </c>
      <c r="AR22" s="339" t="s">
        <v>435</v>
      </c>
      <c r="AS22" s="340" t="s">
        <v>428</v>
      </c>
      <c r="AT22" s="341" t="s">
        <v>433</v>
      </c>
      <c r="AU22" s="341" t="s">
        <v>433</v>
      </c>
      <c r="AX22" s="129"/>
      <c r="AY22" s="129"/>
      <c r="AZ22" s="129"/>
    </row>
    <row r="23" s="370" customFormat="true" ht="15" hidden="false" customHeight="true" outlineLevel="0" collapsed="false">
      <c r="A23" s="342" t="n">
        <v>0.002</v>
      </c>
      <c r="B23" s="282" t="n">
        <f aca="false">A23*$P$4*((1/(0.00094*Uc)^4)+1.05)</f>
        <v>0.00311983731489908</v>
      </c>
      <c r="C23" s="282" t="n">
        <f aca="false">$L$8+B23</f>
        <v>2.0031198373149</v>
      </c>
      <c r="D23" s="343" t="n">
        <f aca="false">A23*$P$9</f>
        <v>-0.0199863342386015</v>
      </c>
      <c r="E23" s="344" t="n">
        <f aca="false">A23*$AD$5</f>
        <v>8.0724E-005</v>
      </c>
      <c r="F23" s="345" t="n">
        <f aca="false">(0.187/$C$8)*10^6/(SQRT(D23^2+E23^2))</f>
        <v>15090833.5425596</v>
      </c>
      <c r="G23" s="346" t="n">
        <f aca="false">$P$13/A23</f>
        <v>250000</v>
      </c>
      <c r="H23" s="347" t="n">
        <f aca="false">SQRT((1000*C_1/F23)^2+(1000*C_1/G23)^2+$G$4^2)</f>
        <v>71.5235822407543</v>
      </c>
      <c r="I23" s="347" t="n">
        <f aca="false">SQRT(H23^2+$T$12^2)</f>
        <v>83.2432907920692</v>
      </c>
      <c r="J23" s="344" t="n">
        <f aca="false">I23/$C$19</f>
        <v>0.429223218146607</v>
      </c>
      <c r="K23" s="348" t="n">
        <f aca="false">$L$15*J23+$L$16*J23^2</f>
        <v>0.359716501475364</v>
      </c>
      <c r="L23" s="349"/>
      <c r="M23" s="349"/>
      <c r="N23" s="350"/>
      <c r="O23" s="351"/>
      <c r="P23" s="352"/>
      <c r="Q23" s="349"/>
      <c r="R23" s="349"/>
      <c r="S23" s="348" t="n">
        <f aca="false">10*LOG10(1/(SQRT(1-Q^2*Z23)))</f>
        <v>0.887715646841432</v>
      </c>
      <c r="T23" s="349"/>
      <c r="U23" s="353" t="n">
        <f aca="false">K23+M23+B23+R23+O23+S23+T23+Pmn</f>
        <v>1.2505519856317</v>
      </c>
      <c r="V23" s="349"/>
      <c r="W23" s="355"/>
      <c r="X23" s="356" t="n">
        <f aca="false">$L$9-U23</f>
        <v>2.92960654296191</v>
      </c>
      <c r="Y23" s="357" t="n">
        <f aca="false">$G$16*J23*EXP($G$17*J23)+$G$18*J23+$G$19*J23^2</f>
        <v>0.106588357500521</v>
      </c>
      <c r="Z23" s="358" t="n">
        <f aca="false">EXP(Y23)*$AD$3</f>
        <v>0.00677630434739463</v>
      </c>
      <c r="AA23" s="359" t="n">
        <f aca="false">$C$9-C23-(R23+O23+S23+T23/2+Pmn)-$W$3</f>
        <v>-6.07507546418769</v>
      </c>
      <c r="AB23" s="360" t="n">
        <f aca="false">B_1*Tb_eff/(SQRT(8)*I23)</f>
        <v>2.04584249000615</v>
      </c>
      <c r="AC23" s="361" t="n">
        <f aca="false">IF(ABS(AB23)&lt;10,SIGN(AB23)*ERF(ABS(AB23)),SIGN(AB23))</f>
        <v>0.996187322655461</v>
      </c>
      <c r="AD23" s="362" t="n">
        <f aca="false">$AG23</f>
        <v>0.992374645310922</v>
      </c>
      <c r="AE23" s="363" t="n">
        <f aca="false">ERF(AH23)+ERF(AI23)-1</f>
        <v>0.977849393752194</v>
      </c>
      <c r="AF23" s="360" t="n">
        <f aca="false">ERF(AJ23)+ERF(AK23)-1</f>
        <v>0.977849393752194</v>
      </c>
      <c r="AG23" s="360" t="n">
        <f aca="false">ERF(AL23)+ERF(AM23)-1</f>
        <v>0.992374645310922</v>
      </c>
      <c r="AH23" s="364" t="n">
        <f aca="false">MAX(MIN(B_1*Tb_eff*($L$14+1)/(SQRT(8)*$I23),10),-10)</f>
        <v>2.46807376817576</v>
      </c>
      <c r="AI23" s="364" t="n">
        <f aca="false">MAX(MIN(B_1*Tb_eff*(1-$L$14)/(SQRT(8)*$I23),10),-10)</f>
        <v>1.62361121183655</v>
      </c>
      <c r="AJ23" s="364" t="n">
        <f aca="false">MAX(MIN(B_1*Tb_eff*($L$14+$G$10+1)/(SQRT(8)*$I23),10),-10)</f>
        <v>2.46807376817576</v>
      </c>
      <c r="AK23" s="364" t="n">
        <f aca="false">MAX(MIN(B_1*Tb_eff*(1-$L$14-$G$10)/(SQRT(8)*$I23),10),-10)</f>
        <v>1.62361121183655</v>
      </c>
      <c r="AL23" s="364" t="n">
        <f aca="false">MAX(MIN(B_1*Tb_eff*($G$10+1)/(SQRT(8)*$I23),10),-10)</f>
        <v>2.04584249000615</v>
      </c>
      <c r="AM23" s="364" t="n">
        <f aca="false">MAX(MIN(B_1*Tb_eff*(1-$G$10)/(SQRT(8)*$I23),10),-10)</f>
        <v>2.04584249000615</v>
      </c>
      <c r="AN23" s="365"/>
      <c r="AO23" s="366" t="n">
        <f aca="false">$L$7-$L$8</f>
        <v>4.18015852859361</v>
      </c>
      <c r="AP23" s="367"/>
      <c r="AQ23" s="367"/>
      <c r="AR23" s="368"/>
      <c r="AS23" s="369"/>
      <c r="AT23" s="369"/>
    </row>
    <row r="24" s="401" customFormat="true" ht="15" hidden="false" customHeight="true" outlineLevel="0" collapsed="false">
      <c r="A24" s="371" t="n">
        <f aca="false">$L$5</f>
        <v>0.1</v>
      </c>
      <c r="B24" s="372" t="n">
        <f aca="false">A24*$P$4*((1/(0.00094*Uc)^4)+1.05)</f>
        <v>0.155991865744954</v>
      </c>
      <c r="C24" s="372" t="n">
        <f aca="false">$L$8+B24</f>
        <v>2.15599186574495</v>
      </c>
      <c r="D24" s="373" t="n">
        <f aca="false">A24*$P$9</f>
        <v>-0.999316711930075</v>
      </c>
      <c r="E24" s="372" t="n">
        <f aca="false">A24*$AD$5</f>
        <v>0.0040362</v>
      </c>
      <c r="F24" s="374" t="n">
        <f aca="false">(0.187/$C$8)*10^6/(SQRT(D24^2+E24^2))</f>
        <v>301816.670851192</v>
      </c>
      <c r="G24" s="374" t="n">
        <f aca="false">$P$13/A24</f>
        <v>5000</v>
      </c>
      <c r="H24" s="375" t="n">
        <f aca="false">SQRT((1000*C_1/F24)^2+(1000*C_1/G24)^2+$G$4^2)</f>
        <v>119.709918885999</v>
      </c>
      <c r="I24" s="375" t="n">
        <f aca="false">SQRT(H24^2+$T$12^2)</f>
        <v>127.060172064402</v>
      </c>
      <c r="J24" s="74" t="n">
        <f aca="false">I24/$C$19</f>
        <v>0.655154012207072</v>
      </c>
      <c r="K24" s="376" t="n">
        <f aca="false">$L$15*J24+$L$16*J24^2</f>
        <v>0.701393959787459</v>
      </c>
      <c r="L24" s="377"/>
      <c r="M24" s="378"/>
      <c r="N24" s="379"/>
      <c r="O24" s="487"/>
      <c r="P24" s="372"/>
      <c r="Q24" s="372"/>
      <c r="R24" s="372"/>
      <c r="S24" s="381" t="n">
        <f aca="false">10*LOG10(1/(SQRT(1-Q^2*Z24)))</f>
        <v>0.938249628377972</v>
      </c>
      <c r="T24" s="372"/>
      <c r="U24" s="382" t="n">
        <f aca="false">K24+M24+B24+R24+O24+S24+T24+Pmn</f>
        <v>1.79563545391039</v>
      </c>
      <c r="V24" s="383"/>
      <c r="W24" s="384"/>
      <c r="X24" s="385" t="n">
        <f aca="false">$L$9-U24</f>
        <v>2.38452307468322</v>
      </c>
      <c r="Y24" s="386" t="n">
        <f aca="false">$G$16*J24*EXP($G$17*J24)+$G$18*J24+$G$19*J24^2</f>
        <v>0.151130024657307</v>
      </c>
      <c r="Z24" s="387" t="n">
        <f aca="false">EXP(Y24)*$AD$3</f>
        <v>0.00708495512269151</v>
      </c>
      <c r="AA24" s="388" t="n">
        <f aca="false">$C$9-C24-(R24+O24+S24+T24/2+Pmn)-$W$3</f>
        <v>-6.27848147415429</v>
      </c>
      <c r="AB24" s="389" t="n">
        <f aca="false">B_1*Tb_eff/(SQRT(8)*I24)</f>
        <v>1.34033079401178</v>
      </c>
      <c r="AC24" s="390" t="n">
        <f aca="false">IF(ABS(AB24)&lt;10,SIGN(AB24)*ERF(ABS(AB24)),SIGN(AB24))</f>
        <v>0.941975659511073</v>
      </c>
      <c r="AD24" s="391" t="n">
        <f aca="false">$AG24*(1-2*$L$11*10^(-$C24/10)*$AD$6*SQRT(2*ER*($AG24*(ER-1)+ER+1))/($AG24*(ER-1)))</f>
        <v>0.733505633027674</v>
      </c>
      <c r="AE24" s="392" t="n">
        <f aca="false">ERF(AH24)+ERF(AI24)-1</f>
        <v>0.845285798973903</v>
      </c>
      <c r="AF24" s="393" t="n">
        <f aca="false">ERF(AJ24)+ERF(AK24)-1</f>
        <v>0.845285798973903</v>
      </c>
      <c r="AG24" s="393" t="n">
        <f aca="false">ERF(AL24)+ERF(AM24)-1</f>
        <v>0.883951319022146</v>
      </c>
      <c r="AH24" s="394" t="n">
        <f aca="false">MAX(MIN(B_1*Tb_eff*($L$14+1)/(SQRT(8)*$I24),10),-10)</f>
        <v>1.61695501463982</v>
      </c>
      <c r="AI24" s="394" t="n">
        <f aca="false">MAX(MIN(B_1*Tb_eff*(1-$L$14)/(SQRT(8)*$I24),10),-10)</f>
        <v>1.06370657338374</v>
      </c>
      <c r="AJ24" s="394" t="n">
        <f aca="false">MAX(MIN(B_1*Tb_eff*($L$14+$G$10+1)/(SQRT(8)*$I24),10),-10)</f>
        <v>1.61695501463982</v>
      </c>
      <c r="AK24" s="394" t="n">
        <f aca="false">MAX(MIN(B_1*Tb_eff*(1-$L$14-$G$10)/(SQRT(8)*$I24),10),-10)</f>
        <v>1.06370657338374</v>
      </c>
      <c r="AL24" s="394" t="n">
        <f aca="false">MAX(MIN(B_1*Tb_eff*($G$10+1)/(SQRT(8)*$I24),10),-10)</f>
        <v>1.34033079401178</v>
      </c>
      <c r="AM24" s="394" t="n">
        <f aca="false">MAX(MIN(B_1*Tb_eff*(1-$G$10)/(SQRT(8)*$I24),10),-10)</f>
        <v>1.34033079401178</v>
      </c>
      <c r="AN24" s="395" t="n">
        <f aca="false">kRIN*10^6*$AM$8*$AM$8/(SQRT((1/F24)^2+(1/G24)^2+0.477*(1/$T$8)^2))*10^($G$5/10)</f>
        <v>0.000506358916844732</v>
      </c>
      <c r="AO24" s="396" t="n">
        <f aca="false">$L$7-$L$8</f>
        <v>4.18015852859361</v>
      </c>
      <c r="AP24" s="397" t="n">
        <f aca="false">$L$4</f>
        <v>0.3</v>
      </c>
      <c r="AQ24" s="397" t="n">
        <v>0</v>
      </c>
      <c r="AR24" s="398" t="n">
        <f aca="false">IF(A24=$L$4,X24,0)</f>
        <v>0</v>
      </c>
      <c r="AS24" s="399" t="n">
        <f aca="false">IF($A24=$L$4,I24,0)</f>
        <v>0</v>
      </c>
      <c r="AT24" s="400" t="n">
        <f aca="false">IF($A24=$L$4,B_1*Tb_eff/(SQRT(8)*H24),0)</f>
        <v>0</v>
      </c>
      <c r="AU24" s="400" t="n">
        <f aca="false">IF($A24=$L$4,B_1*Tb_eff*(1-$G$10)/(SQRT(8)*SQRT($H24^2+$AI$9^2)),0)</f>
        <v>0</v>
      </c>
    </row>
    <row r="25" s="62" customFormat="true" ht="15" hidden="false" customHeight="true" outlineLevel="0" collapsed="false">
      <c r="A25" s="402" t="n">
        <f aca="false">A24+$L$6</f>
        <v>0.11</v>
      </c>
      <c r="B25" s="87" t="n">
        <f aca="false">A25*$P$4*((1/(0.00094*Uc)^4)+1.05)</f>
        <v>0.171591052319449</v>
      </c>
      <c r="C25" s="87" t="n">
        <f aca="false">$L$8+B25</f>
        <v>2.17159105231945</v>
      </c>
      <c r="D25" s="403" t="n">
        <f aca="false">A25*$P$9</f>
        <v>-1.09924838312308</v>
      </c>
      <c r="E25" s="87" t="n">
        <f aca="false">A25*$AD$5</f>
        <v>0.00443982</v>
      </c>
      <c r="F25" s="404" t="n">
        <f aca="false">(0.187/$C$8)*10^6/(SQRT(D25^2+E25^2))</f>
        <v>274378.791682902</v>
      </c>
      <c r="G25" s="404" t="n">
        <f aca="false">$P$13/A25</f>
        <v>4545.45454545455</v>
      </c>
      <c r="H25" s="405" t="n">
        <f aca="false">SQRT((1000*C_1/F25)^2+(1000*C_1/G25)^2+$G$4^2)</f>
        <v>127.53962453846</v>
      </c>
      <c r="I25" s="405" t="n">
        <f aca="false">SQRT(H25^2+$T$12^2)</f>
        <v>134.462554165665</v>
      </c>
      <c r="J25" s="87" t="n">
        <f aca="false">I25/$C$19</f>
        <v>0.693322544916711</v>
      </c>
      <c r="K25" s="381" t="n">
        <f aca="false">$L$15*J25+$L$16*J25^2</f>
        <v>0.769490663997106</v>
      </c>
      <c r="L25" s="304"/>
      <c r="M25" s="406"/>
      <c r="N25" s="407"/>
      <c r="O25" s="488"/>
      <c r="P25" s="87"/>
      <c r="Q25" s="87"/>
      <c r="R25" s="87"/>
      <c r="S25" s="381" t="n">
        <f aca="false">10*LOG10(1/(SQRT(1-Q^2*Z25)))</f>
        <v>0.949446448791191</v>
      </c>
      <c r="T25" s="87"/>
      <c r="U25" s="409" t="n">
        <f aca="false">K25+M25+B25+R25+O25+S25+T25+Pmn</f>
        <v>1.89052816510775</v>
      </c>
      <c r="V25" s="410"/>
      <c r="W25" s="299"/>
      <c r="X25" s="411" t="n">
        <f aca="false">$L$9-U25</f>
        <v>2.28963036348586</v>
      </c>
      <c r="Y25" s="386" t="n">
        <f aca="false">$G$16*J25*EXP($G$17*J25)+$G$18*J25+$G$19*J25^2</f>
        <v>0.16060113325352</v>
      </c>
      <c r="Z25" s="387" t="n">
        <f aca="false">EXP(Y25)*$AD$3</f>
        <v>0.0071523762746005</v>
      </c>
      <c r="AA25" s="412" t="n">
        <f aca="false">$C$9-C25-(R25+O25+S25+T25/2+Pmn)-$W$3</f>
        <v>-6.305277481142</v>
      </c>
      <c r="AB25" s="413" t="n">
        <f aca="false">B_1*Tb_eff/(SQRT(8)*I25)</f>
        <v>1.26654340583573</v>
      </c>
      <c r="AC25" s="414" t="n">
        <f aca="false">IF(ABS(AB25)&lt;10,SIGN(AB25)*ERF(ABS(AB25)),SIGN(AB25))</f>
        <v>0.92673283606086</v>
      </c>
      <c r="AD25" s="415" t="n">
        <f aca="false">$AG25*(1-2*$L$11*10^(-$C25/10)*$AD$6*SQRT(2*ER*($AG25*(ER-1)+ER+1))/($AG25*(ER-1)))</f>
        <v>0.704273631942785</v>
      </c>
      <c r="AE25" s="416" t="n">
        <f aca="false">ERF(AH25)+ERF(AI25)-1</f>
        <v>0.81411838779534</v>
      </c>
      <c r="AF25" s="153" t="n">
        <f aca="false">ERF(AJ25)+ERF(AK25)-1</f>
        <v>0.81411838779534</v>
      </c>
      <c r="AG25" s="153" t="n">
        <f aca="false">ERF(AL25)+ERF(AM25)-1</f>
        <v>0.853465672121719</v>
      </c>
      <c r="AH25" s="167" t="n">
        <f aca="false">MAX(MIN(B_1*Tb_eff*($L$14+1)/(SQRT(8)*$I25),10),-10)</f>
        <v>1.52793901361866</v>
      </c>
      <c r="AI25" s="167" t="n">
        <f aca="false">MAX(MIN(B_1*Tb_eff*(1-$L$14)/(SQRT(8)*$I25),10),-10)</f>
        <v>1.0051477980528</v>
      </c>
      <c r="AJ25" s="167" t="n">
        <f aca="false">MAX(MIN(B_1*Tb_eff*($L$14+$G$10+1)/(SQRT(8)*$I25),10),-10)</f>
        <v>1.52793901361866</v>
      </c>
      <c r="AK25" s="167" t="n">
        <f aca="false">MAX(MIN(B_1*Tb_eff*(1-$L$14-$G$10)/(SQRT(8)*$I25),10),-10)</f>
        <v>1.0051477980528</v>
      </c>
      <c r="AL25" s="167" t="n">
        <f aca="false">MAX(MIN(B_1*Tb_eff*($G$10+1)/(SQRT(8)*$I25),10),-10)</f>
        <v>1.26654340583573</v>
      </c>
      <c r="AM25" s="167" t="n">
        <f aca="false">MAX(MIN(B_1*Tb_eff*(1-$G$10)/(SQRT(8)*$I25),10),-10)</f>
        <v>1.26654340583573</v>
      </c>
      <c r="AN25" s="192" t="n">
        <f aca="false">kRIN*10^6*$AM$8*$AM$8/(SQRT((1/F25)^2+(1/G25)^2+0.477*(1/$T$8)^2))*10^($G$5/10)</f>
        <v>0.000467125394373692</v>
      </c>
      <c r="AO25" s="152" t="n">
        <f aca="false">$L$7-$L$8</f>
        <v>4.18015852859361</v>
      </c>
      <c r="AP25" s="417" t="n">
        <f aca="false">$L$4</f>
        <v>0.3</v>
      </c>
      <c r="AQ25" s="418" t="n">
        <f aca="false">AQ26</f>
        <v>7</v>
      </c>
      <c r="AR25" s="419" t="n">
        <f aca="false">IF(A25=$L$4,X25,0)</f>
        <v>0</v>
      </c>
      <c r="AS25" s="420" t="n">
        <f aca="false">IF($A25=$L$4,I25,0)</f>
        <v>0</v>
      </c>
      <c r="AT25" s="421" t="n">
        <f aca="false">IF($A25=$L$4,B_1*Tb_eff/(SQRT(8)*H25),0)</f>
        <v>0</v>
      </c>
      <c r="AU25" s="421" t="n">
        <f aca="false">IF($A25=$L$4,B_1*Tb_eff*(1-$G$10)/(SQRT(8)*SQRT($H25^2+$AI$9^2)),0)</f>
        <v>0</v>
      </c>
    </row>
    <row r="26" s="62" customFormat="true" ht="15" hidden="false" customHeight="true" outlineLevel="0" collapsed="false">
      <c r="A26" s="402" t="n">
        <f aca="false">A25+$L$6</f>
        <v>0.12</v>
      </c>
      <c r="B26" s="87" t="n">
        <f aca="false">A26*$P$4*((1/(0.00094*Uc)^4)+1.05)</f>
        <v>0.187190238893945</v>
      </c>
      <c r="C26" s="87" t="n">
        <f aca="false">$L$8+B26</f>
        <v>2.18719023889395</v>
      </c>
      <c r="D26" s="403" t="n">
        <f aca="false">A26*$P$9</f>
        <v>-1.19918005431609</v>
      </c>
      <c r="E26" s="87" t="n">
        <f aca="false">A26*$AD$5</f>
        <v>0.00484344</v>
      </c>
      <c r="F26" s="404" t="n">
        <f aca="false">(0.187/$C$8)*10^6/(SQRT(D26^2+E26^2))</f>
        <v>251513.892375993</v>
      </c>
      <c r="G26" s="404" t="n">
        <f aca="false">$P$13/A26</f>
        <v>4166.66666666667</v>
      </c>
      <c r="H26" s="405" t="n">
        <f aca="false">SQRT((1000*C_1/F26)^2+(1000*C_1/G26)^2+$G$4^2)</f>
        <v>135.597262364059</v>
      </c>
      <c r="I26" s="405" t="n">
        <f aca="false">SQRT(H26^2+$T$12^2)</f>
        <v>142.128252666282</v>
      </c>
      <c r="J26" s="87" t="n">
        <f aca="false">I26/$C$19</f>
        <v>0.732848802810516</v>
      </c>
      <c r="K26" s="381" t="n">
        <f aca="false">$L$15*J26+$L$16*J26^2</f>
        <v>0.843170171781606</v>
      </c>
      <c r="L26" s="304"/>
      <c r="M26" s="406"/>
      <c r="N26" s="407"/>
      <c r="O26" s="488"/>
      <c r="P26" s="87"/>
      <c r="Q26" s="87"/>
      <c r="R26" s="87"/>
      <c r="S26" s="381" t="n">
        <f aca="false">10*LOG10(1/(SQRT(1-Q^2*Z26)))</f>
        <v>0.962234429999533</v>
      </c>
      <c r="T26" s="87"/>
      <c r="U26" s="409" t="n">
        <f aca="false">K26+M26+B26+R26+O26+S26+T26+Pmn</f>
        <v>1.99259484067508</v>
      </c>
      <c r="V26" s="410"/>
      <c r="W26" s="299"/>
      <c r="X26" s="411" t="n">
        <f aca="false">$L$9-U26</f>
        <v>2.18756368791852</v>
      </c>
      <c r="Y26" s="386" t="n">
        <f aca="false">$G$16*J26*EXP($G$17*J26)+$G$18*J26+$G$19*J26^2</f>
        <v>0.171250901020447</v>
      </c>
      <c r="Z26" s="387" t="n">
        <f aca="false">EXP(Y26)*$AD$3</f>
        <v>0.00722895446711525</v>
      </c>
      <c r="AA26" s="412" t="n">
        <f aca="false">$C$9-C26-(R26+O26+S26+T26/2+Pmn)-$W$3</f>
        <v>-6.33366464892484</v>
      </c>
      <c r="AB26" s="413" t="n">
        <f aca="false">B_1*Tb_eff/(SQRT(8)*I26)</f>
        <v>1.19823228749758</v>
      </c>
      <c r="AC26" s="414" t="n">
        <f aca="false">IF(ABS(AB26)&lt;10,SIGN(AB26)*ERF(ABS(AB26)),SIGN(AB26))</f>
        <v>0.909840386880081</v>
      </c>
      <c r="AD26" s="415" t="n">
        <f aca="false">$AG26*(1-2*$L$11*10^(-$C26/10)*$AD$6*SQRT(2*ER*($AG26*(ER-1)+ER+1))/($AG26*(ER-1)))</f>
        <v>0.671816344980563</v>
      </c>
      <c r="AE26" s="416" t="n">
        <f aca="false">ERF(AH26)+ERF(AI26)-1</f>
        <v>0.780393173841821</v>
      </c>
      <c r="AF26" s="153" t="n">
        <f aca="false">ERF(AJ26)+ERF(AK26)-1</f>
        <v>0.780393173841821</v>
      </c>
      <c r="AG26" s="153" t="n">
        <f aca="false">ERF(AL26)+ERF(AM26)-1</f>
        <v>0.819680773760161</v>
      </c>
      <c r="AH26" s="167" t="n">
        <f aca="false">MAX(MIN(B_1*Tb_eff*($L$14+1)/(SQRT(8)*$I26),10),-10)</f>
        <v>1.44552950258899</v>
      </c>
      <c r="AI26" s="167" t="n">
        <f aca="false">MAX(MIN(B_1*Tb_eff*(1-$L$14)/(SQRT(8)*$I26),10),-10)</f>
        <v>0.950935072406176</v>
      </c>
      <c r="AJ26" s="167" t="n">
        <f aca="false">MAX(MIN(B_1*Tb_eff*($L$14+$G$10+1)/(SQRT(8)*$I26),10),-10)</f>
        <v>1.44552950258899</v>
      </c>
      <c r="AK26" s="167" t="n">
        <f aca="false">MAX(MIN(B_1*Tb_eff*(1-$L$14-$G$10)/(SQRT(8)*$I26),10),-10)</f>
        <v>0.950935072406176</v>
      </c>
      <c r="AL26" s="167" t="n">
        <f aca="false">MAX(MIN(B_1*Tb_eff*($G$10+1)/(SQRT(8)*$I26),10),-10)</f>
        <v>1.19823228749758</v>
      </c>
      <c r="AM26" s="167" t="n">
        <f aca="false">MAX(MIN(B_1*Tb_eff*(1-$G$10)/(SQRT(8)*$I26),10),-10)</f>
        <v>1.19823228749758</v>
      </c>
      <c r="AN26" s="192" t="n">
        <f aca="false">kRIN*10^6*$AM$8*$AM$8/(SQRT((1/F26)^2+(1/G26)^2+0.477*(1/$T$8)^2))*10^($G$5/10)</f>
        <v>0.000433128000359149</v>
      </c>
      <c r="AO26" s="152" t="n">
        <f aca="false">$L$7-$L$8</f>
        <v>4.18015852859361</v>
      </c>
      <c r="AP26" s="417" t="n">
        <f aca="false">$L$4</f>
        <v>0.3</v>
      </c>
      <c r="AQ26" s="418" t="n">
        <f aca="false">AQ27</f>
        <v>7</v>
      </c>
      <c r="AR26" s="419" t="n">
        <f aca="false">IF(A26=$L$4,X26,0)</f>
        <v>0</v>
      </c>
      <c r="AS26" s="420" t="n">
        <f aca="false">IF($A26=$L$4,I26,0)</f>
        <v>0</v>
      </c>
      <c r="AT26" s="421" t="n">
        <f aca="false">IF($A26=$L$4,B_1*Tb_eff/(SQRT(8)*H26),0)</f>
        <v>0</v>
      </c>
      <c r="AU26" s="421" t="n">
        <f aca="false">IF($A26=$L$4,B_1*Tb_eff*(1-$G$10)/(SQRT(8)*SQRT($H26^2+$AI$9^2)),0)</f>
        <v>0</v>
      </c>
    </row>
    <row r="27" s="62" customFormat="true" ht="15" hidden="false" customHeight="true" outlineLevel="0" collapsed="false">
      <c r="A27" s="402" t="n">
        <f aca="false">A26+$L$6</f>
        <v>0.13</v>
      </c>
      <c r="B27" s="87" t="n">
        <f aca="false">A27*$P$4*((1/(0.00094*Uc)^4)+1.05)</f>
        <v>0.20278942546844</v>
      </c>
      <c r="C27" s="87" t="n">
        <f aca="false">$L$8+B27</f>
        <v>2.20278942546844</v>
      </c>
      <c r="D27" s="403" t="n">
        <f aca="false">A27*$P$9</f>
        <v>-1.2991117255091</v>
      </c>
      <c r="E27" s="87" t="n">
        <f aca="false">A27*$AD$5</f>
        <v>0.00524706</v>
      </c>
      <c r="F27" s="404" t="n">
        <f aca="false">(0.187/$C$8)*10^6/(SQRT(D27^2+E27^2))</f>
        <v>232166.669885532</v>
      </c>
      <c r="G27" s="404" t="n">
        <f aca="false">$P$13/A27</f>
        <v>3846.15384615385</v>
      </c>
      <c r="H27" s="405" t="n">
        <f aca="false">SQRT((1000*C_1/F27)^2+(1000*C_1/G27)^2+$G$4^2)</f>
        <v>143.8445337138</v>
      </c>
      <c r="I27" s="405" t="n">
        <f aca="false">SQRT(H27^2+$T$12^2)</f>
        <v>150.016907462737</v>
      </c>
      <c r="J27" s="87" t="n">
        <f aca="false">I27/$C$19</f>
        <v>0.77352467910474</v>
      </c>
      <c r="K27" s="381" t="n">
        <f aca="false">$L$15*J27+$L$16*J27^2</f>
        <v>0.922350003675127</v>
      </c>
      <c r="L27" s="304"/>
      <c r="M27" s="406"/>
      <c r="N27" s="407"/>
      <c r="O27" s="488"/>
      <c r="P27" s="87"/>
      <c r="Q27" s="87"/>
      <c r="R27" s="87"/>
      <c r="S27" s="381" t="n">
        <f aca="false">10*LOG10(1/(SQRT(1-Q^2*Z27)))</f>
        <v>0.976826163010526</v>
      </c>
      <c r="T27" s="87"/>
      <c r="U27" s="409" t="n">
        <f aca="false">K27+M27+B27+R27+O27+S27+T27+Pmn</f>
        <v>2.10196559215409</v>
      </c>
      <c r="V27" s="410"/>
      <c r="W27" s="299"/>
      <c r="X27" s="411" t="n">
        <f aca="false">$L$9-U27</f>
        <v>2.07819293643951</v>
      </c>
      <c r="Y27" s="386" t="n">
        <f aca="false">$G$16*J27*EXP($G$17*J27)+$G$18*J27+$G$19*J27^2</f>
        <v>0.18319082124264</v>
      </c>
      <c r="Z27" s="387" t="n">
        <f aca="false">EXP(Y27)*$AD$3</f>
        <v>0.00731578494970401</v>
      </c>
      <c r="AA27" s="412" t="n">
        <f aca="false">$C$9-C27-(R27+O27+S27+T27/2+Pmn)-$W$3</f>
        <v>-6.36385556851033</v>
      </c>
      <c r="AB27" s="413" t="n">
        <f aca="false">B_1*Tb_eff/(SQRT(8)*I27)</f>
        <v>1.13522311711868</v>
      </c>
      <c r="AC27" s="414" t="n">
        <f aca="false">IF(ABS(AB27)&lt;10,SIGN(AB27)*ERF(ABS(AB27)),SIGN(AB27))</f>
        <v>0.891604736101313</v>
      </c>
      <c r="AD27" s="415" t="n">
        <f aca="false">$AG27*(1-2*$L$11*10^(-$C27/10)*$AD$6*SQRT(2*ER*($AG27*(ER-1)+ER+1))/($AG27*(ER-1)))</f>
        <v>0.636732638545745</v>
      </c>
      <c r="AE27" s="416" t="n">
        <f aca="false">ERF(AH27)+ERF(AI27)-1</f>
        <v>0.744603459088796</v>
      </c>
      <c r="AF27" s="153" t="n">
        <f aca="false">ERF(AJ27)+ERF(AK27)-1</f>
        <v>0.744603459088796</v>
      </c>
      <c r="AG27" s="153" t="n">
        <f aca="false">ERF(AL27)+ERF(AM27)-1</f>
        <v>0.783209472202626</v>
      </c>
      <c r="AH27" s="167" t="n">
        <f aca="false">MAX(MIN(B_1*Tb_eff*($L$14+1)/(SQRT(8)*$I27),10),-10)</f>
        <v>1.36951618224475</v>
      </c>
      <c r="AI27" s="167" t="n">
        <f aca="false">MAX(MIN(B_1*Tb_eff*(1-$L$14)/(SQRT(8)*$I27),10),-10)</f>
        <v>0.900930051992605</v>
      </c>
      <c r="AJ27" s="167" t="n">
        <f aca="false">MAX(MIN(B_1*Tb_eff*($L$14+$G$10+1)/(SQRT(8)*$I27),10),-10)</f>
        <v>1.36951618224475</v>
      </c>
      <c r="AK27" s="167" t="n">
        <f aca="false">MAX(MIN(B_1*Tb_eff*(1-$L$14-$G$10)/(SQRT(8)*$I27),10),-10)</f>
        <v>0.900930051992605</v>
      </c>
      <c r="AL27" s="167" t="n">
        <f aca="false">MAX(MIN(B_1*Tb_eff*($G$10+1)/(SQRT(8)*$I27),10),-10)</f>
        <v>1.13522311711868</v>
      </c>
      <c r="AM27" s="167" t="n">
        <f aca="false">MAX(MIN(B_1*Tb_eff*(1-$G$10)/(SQRT(8)*$I27),10),-10)</f>
        <v>1.13522311711868</v>
      </c>
      <c r="AN27" s="192" t="n">
        <f aca="false">kRIN*10^6*$AM$8*$AM$8/(SQRT((1/F27)^2+(1/G27)^2+0.477*(1/$T$8)^2))*10^($G$5/10)</f>
        <v>0.000403462662365467</v>
      </c>
      <c r="AO27" s="152" t="n">
        <f aca="false">$L$7-$L$8</f>
        <v>4.18015852859361</v>
      </c>
      <c r="AP27" s="417" t="n">
        <f aca="false">$L$4</f>
        <v>0.3</v>
      </c>
      <c r="AQ27" s="418" t="n">
        <f aca="false">AQ28</f>
        <v>7</v>
      </c>
      <c r="AR27" s="419" t="n">
        <f aca="false">IF(A27=$L$4,X27,0)</f>
        <v>0</v>
      </c>
      <c r="AS27" s="420" t="n">
        <f aca="false">IF($A27=$L$4,I27,0)</f>
        <v>0</v>
      </c>
      <c r="AT27" s="421" t="n">
        <f aca="false">IF($A27=$L$4,B_1*Tb_eff/(SQRT(8)*H27),0)</f>
        <v>0</v>
      </c>
      <c r="AU27" s="421" t="n">
        <f aca="false">IF($A27=$L$4,B_1*Tb_eff*(1-$G$10)/(SQRT(8)*SQRT($H27^2+$AI$9^2)),0)</f>
        <v>0</v>
      </c>
    </row>
    <row r="28" s="62" customFormat="true" ht="15" hidden="false" customHeight="true" outlineLevel="0" collapsed="false">
      <c r="A28" s="402" t="n">
        <f aca="false">A27+$L$6</f>
        <v>0.14</v>
      </c>
      <c r="B28" s="87" t="n">
        <f aca="false">A28*$P$4*((1/(0.00094*Uc)^4)+1.05)</f>
        <v>0.218388612042935</v>
      </c>
      <c r="C28" s="87" t="n">
        <f aca="false">$L$8+B28</f>
        <v>2.21838861204294</v>
      </c>
      <c r="D28" s="403" t="n">
        <f aca="false">A28*$P$9</f>
        <v>-1.39904339670211</v>
      </c>
      <c r="E28" s="87" t="n">
        <f aca="false">A28*$AD$5</f>
        <v>0.00565068</v>
      </c>
      <c r="F28" s="404" t="n">
        <f aca="false">(0.187/$C$8)*10^6/(SQRT(D28^2+E28^2))</f>
        <v>215583.33632228</v>
      </c>
      <c r="G28" s="404" t="n">
        <f aca="false">$P$13/A28</f>
        <v>3571.42857142857</v>
      </c>
      <c r="H28" s="405" t="n">
        <f aca="false">SQRT((1000*C_1/F28)^2+(1000*C_1/G28)^2+$G$4^2)</f>
        <v>152.250624903646</v>
      </c>
      <c r="I28" s="405" t="n">
        <f aca="false">SQRT(H28^2+$T$12^2)</f>
        <v>158.095146759455</v>
      </c>
      <c r="J28" s="87" t="n">
        <f aca="false">I28/$C$19</f>
        <v>0.815178100478441</v>
      </c>
      <c r="K28" s="381" t="n">
        <f aca="false">$L$15*J28+$L$16*J28^2</f>
        <v>1.00696196144146</v>
      </c>
      <c r="L28" s="304"/>
      <c r="M28" s="406"/>
      <c r="N28" s="407"/>
      <c r="O28" s="488"/>
      <c r="P28" s="87"/>
      <c r="Q28" s="87"/>
      <c r="R28" s="87"/>
      <c r="S28" s="381" t="n">
        <f aca="false">10*LOG10(1/(SQRT(1-Q^2*Z28)))</f>
        <v>0.993459740171028</v>
      </c>
      <c r="T28" s="87"/>
      <c r="U28" s="409" t="n">
        <f aca="false">K28+M28+B28+R28+O28+S28+T28+Pmn</f>
        <v>2.21881031365542</v>
      </c>
      <c r="V28" s="410"/>
      <c r="W28" s="299"/>
      <c r="X28" s="411" t="n">
        <f aca="false">$L$9-U28</f>
        <v>1.96134821493819</v>
      </c>
      <c r="Y28" s="386" t="n">
        <f aca="false">$G$16*J28*EXP($G$17*J28)+$G$18*J28+$G$19*J28^2</f>
        <v>0.196534238658102</v>
      </c>
      <c r="Z28" s="387" t="n">
        <f aca="false">EXP(Y28)*$AD$3</f>
        <v>0.00741405670445503</v>
      </c>
      <c r="AA28" s="412" t="n">
        <f aca="false">$C$9-C28-(R28+O28+S28+T28/2+Pmn)-$W$3</f>
        <v>-6.39608833224532</v>
      </c>
      <c r="AB28" s="413" t="n">
        <f aca="false">B_1*Tb_eff/(SQRT(8)*I28)</f>
        <v>1.07721625110651</v>
      </c>
      <c r="AC28" s="414" t="n">
        <f aca="false">IF(ABS(AB28)&lt;10,SIGN(AB28)*ERF(ABS(AB28)),SIGN(AB28))</f>
        <v>0.872344796364041</v>
      </c>
      <c r="AD28" s="415" t="n">
        <f aca="false">$AG28*(1-2*$L$11*10^(-$C28/10)*$AD$6*SQRT(2*ER*($AG28*(ER-1)+ER+1))/($AG28*(ER-1)))</f>
        <v>0.599645758719144</v>
      </c>
      <c r="AE28" s="416" t="n">
        <f aca="false">ERF(AH28)+ERF(AI28)-1</f>
        <v>0.70725030066965</v>
      </c>
      <c r="AF28" s="153" t="n">
        <f aca="false">ERF(AJ28)+ERF(AK28)-1</f>
        <v>0.70725030066965</v>
      </c>
      <c r="AG28" s="153" t="n">
        <f aca="false">ERF(AL28)+ERF(AM28)-1</f>
        <v>0.744689592728081</v>
      </c>
      <c r="AH28" s="167" t="n">
        <f aca="false">MAX(MIN(B_1*Tb_eff*($L$14+1)/(SQRT(8)*$I28),10),-10)</f>
        <v>1.29953756703948</v>
      </c>
      <c r="AI28" s="167" t="n">
        <f aca="false">MAX(MIN(B_1*Tb_eff*(1-$L$14)/(SQRT(8)*$I28),10),-10)</f>
        <v>0.854894935173528</v>
      </c>
      <c r="AJ28" s="167" t="n">
        <f aca="false">MAX(MIN(B_1*Tb_eff*($L$14+$G$10+1)/(SQRT(8)*$I28),10),-10)</f>
        <v>1.29953756703948</v>
      </c>
      <c r="AK28" s="167" t="n">
        <f aca="false">MAX(MIN(B_1*Tb_eff*(1-$L$14-$G$10)/(SQRT(8)*$I28),10),-10)</f>
        <v>0.854894935173528</v>
      </c>
      <c r="AL28" s="167" t="n">
        <f aca="false">MAX(MIN(B_1*Tb_eff*($G$10+1)/(SQRT(8)*$I28),10),-10)</f>
        <v>1.07721625110651</v>
      </c>
      <c r="AM28" s="167" t="n">
        <f aca="false">MAX(MIN(B_1*Tb_eff*(1-$G$10)/(SQRT(8)*$I28),10),-10)</f>
        <v>1.07721625110651</v>
      </c>
      <c r="AN28" s="192" t="n">
        <f aca="false">kRIN*10^6*$AM$8*$AM$8/(SQRT((1/F28)^2+(1/G28)^2+0.477*(1/$T$8)^2))*10^($G$5/10)</f>
        <v>0.000377401960668707</v>
      </c>
      <c r="AO28" s="152" t="n">
        <f aca="false">$L$7-$L$8</f>
        <v>4.18015852859361</v>
      </c>
      <c r="AP28" s="417" t="n">
        <f aca="false">$L$4</f>
        <v>0.3</v>
      </c>
      <c r="AQ28" s="418" t="n">
        <f aca="false">AQ29</f>
        <v>7</v>
      </c>
      <c r="AR28" s="419" t="n">
        <f aca="false">IF(A28=$L$4,X28,0)</f>
        <v>0</v>
      </c>
      <c r="AS28" s="420" t="n">
        <f aca="false">IF($A28=$L$4,I28,0)</f>
        <v>0</v>
      </c>
      <c r="AT28" s="421" t="n">
        <f aca="false">IF($A28=$L$4,B_1*Tb_eff/(SQRT(8)*H28),0)</f>
        <v>0</v>
      </c>
      <c r="AU28" s="421" t="n">
        <f aca="false">IF($A28=$L$4,B_1*Tb_eff*(1-$G$10)/(SQRT(8)*SQRT($H28^2+$AI$9^2)),0)</f>
        <v>0</v>
      </c>
    </row>
    <row r="29" s="401" customFormat="true" ht="15" hidden="false" customHeight="true" outlineLevel="0" collapsed="false">
      <c r="A29" s="371" t="n">
        <f aca="false">A28+$L$6</f>
        <v>0.15</v>
      </c>
      <c r="B29" s="372" t="n">
        <f aca="false">A29*$P$4*((1/(0.00094*Uc)^4)+1.05)</f>
        <v>0.233987798617431</v>
      </c>
      <c r="C29" s="372" t="n">
        <f aca="false">$L$8+B29</f>
        <v>2.23398779861743</v>
      </c>
      <c r="D29" s="373" t="n">
        <f aca="false">A29*$P$9</f>
        <v>-1.49897506789511</v>
      </c>
      <c r="E29" s="372" t="n">
        <f aca="false">A29*$AD$5</f>
        <v>0.0060543</v>
      </c>
      <c r="F29" s="374" t="n">
        <f aca="false">(0.187/$C$8)*10^6/(SQRT(D29^2+E29^2))</f>
        <v>201211.113900795</v>
      </c>
      <c r="G29" s="374" t="n">
        <f aca="false">$P$13/A29</f>
        <v>3333.33333333333</v>
      </c>
      <c r="H29" s="375" t="n">
        <f aca="false">SQRT((1000*C_1/F29)^2+(1000*C_1/G29)^2+$G$4^2)</f>
        <v>160.790628686058</v>
      </c>
      <c r="I29" s="375" t="n">
        <f aca="false">SQRT(H29^2+$T$12^2)</f>
        <v>166.335350778483</v>
      </c>
      <c r="J29" s="87" t="n">
        <f aca="false">I29/$C$19</f>
        <v>0.857666652451551</v>
      </c>
      <c r="K29" s="381" t="n">
        <f aca="false">$L$15*J29+$L$16*J29^2</f>
        <v>1.09694960160464</v>
      </c>
      <c r="L29" s="377"/>
      <c r="M29" s="378"/>
      <c r="N29" s="379"/>
      <c r="O29" s="487"/>
      <c r="P29" s="372"/>
      <c r="Q29" s="372"/>
      <c r="R29" s="372"/>
      <c r="S29" s="381" t="n">
        <f aca="false">10*LOG10(1/(SQRT(1-Q^2*Z29)))</f>
        <v>1.01240053489366</v>
      </c>
      <c r="T29" s="372"/>
      <c r="U29" s="382" t="n">
        <f aca="false">K29+M29+B29+R29+O29+S29+T29+Pmn</f>
        <v>2.34333793511574</v>
      </c>
      <c r="V29" s="383"/>
      <c r="W29" s="384"/>
      <c r="X29" s="385" t="n">
        <f aca="false">$L$9-U29</f>
        <v>1.83682059347786</v>
      </c>
      <c r="Y29" s="386" t="n">
        <f aca="false">$G$16*J29*EXP($G$17*J29)+$G$18*J29+$G$19*J29^2</f>
        <v>0.211393512275216</v>
      </c>
      <c r="Z29" s="387" t="n">
        <f aca="false">EXP(Y29)*$AD$3</f>
        <v>0.00752504677536413</v>
      </c>
      <c r="AA29" s="388" t="n">
        <f aca="false">$C$9-C29-(R29+O29+S29+T29/2+Pmn)-$W$3</f>
        <v>-6.43062831354246</v>
      </c>
      <c r="AB29" s="389" t="n">
        <f aca="false">B_1*Tb_eff/(SQRT(8)*I29)</f>
        <v>1.02385127703343</v>
      </c>
      <c r="AC29" s="390" t="n">
        <f aca="false">IF(ABS(AB29)&lt;10,SIGN(AB29)*ERF(ABS(AB29)),SIGN(AB29))</f>
        <v>0.852367388430435</v>
      </c>
      <c r="AD29" s="391" t="n">
        <f aca="false">$AG29*(1-2*$L$11*10^(-$C29/10)*$AD$6*SQRT(2*ER*($AG29*(ER-1)+ER+1))/($AG29*(ER-1)))</f>
        <v>0.561155267608409</v>
      </c>
      <c r="AE29" s="392" t="n">
        <f aca="false">ERF(AH29)+ERF(AI29)-1</f>
        <v>0.668813720223859</v>
      </c>
      <c r="AF29" s="393" t="n">
        <f aca="false">ERF(AJ29)+ERF(AK29)-1</f>
        <v>0.668813720223859</v>
      </c>
      <c r="AG29" s="393" t="n">
        <f aca="false">ERF(AL29)+ERF(AM29)-1</f>
        <v>0.704734776860869</v>
      </c>
      <c r="AH29" s="394" t="n">
        <f aca="false">MAX(MIN(B_1*Tb_eff*($L$14+1)/(SQRT(8)*$I29),10),-10)</f>
        <v>1.23515886081331</v>
      </c>
      <c r="AI29" s="394" t="n">
        <f aca="false">MAX(MIN(B_1*Tb_eff*(1-$L$14)/(SQRT(8)*$I29),10),-10)</f>
        <v>0.812543693253555</v>
      </c>
      <c r="AJ29" s="394" t="n">
        <f aca="false">MAX(MIN(B_1*Tb_eff*($L$14+$G$10+1)/(SQRT(8)*$I29),10),-10)</f>
        <v>1.23515886081331</v>
      </c>
      <c r="AK29" s="394" t="n">
        <f aca="false">MAX(MIN(B_1*Tb_eff*(1-$L$14-$G$10)/(SQRT(8)*$I29),10),-10)</f>
        <v>0.812543693253555</v>
      </c>
      <c r="AL29" s="394" t="n">
        <f aca="false">MAX(MIN(B_1*Tb_eff*($G$10+1)/(SQRT(8)*$I29),10),-10)</f>
        <v>1.02385127703343</v>
      </c>
      <c r="AM29" s="394" t="n">
        <f aca="false">MAX(MIN(B_1*Tb_eff*(1-$G$10)/(SQRT(8)*$I29),10),-10)</f>
        <v>1.02385127703343</v>
      </c>
      <c r="AN29" s="395" t="n">
        <f aca="false">kRIN*10^6*$AM$8*$AM$8/(SQRT((1/F29)^2+(1/G29)^2+0.477*(1/$T$8)^2))*10^($G$5/10)</f>
        <v>0.000354360506534057</v>
      </c>
      <c r="AO29" s="396" t="n">
        <f aca="false">$L$7-$L$8</f>
        <v>4.18015852859361</v>
      </c>
      <c r="AP29" s="397" t="n">
        <f aca="false">$L$4</f>
        <v>0.3</v>
      </c>
      <c r="AQ29" s="422" t="n">
        <f aca="false">AQ30</f>
        <v>7</v>
      </c>
      <c r="AR29" s="398" t="n">
        <f aca="false">IF(A29=$L$4,X29,0)</f>
        <v>0</v>
      </c>
      <c r="AS29" s="399" t="n">
        <f aca="false">IF($A29=$L$4,I29,0)</f>
        <v>0</v>
      </c>
      <c r="AT29" s="400" t="n">
        <f aca="false">IF($A29=$L$4,B_1*Tb_eff/(SQRT(8)*H29),0)</f>
        <v>0</v>
      </c>
      <c r="AU29" s="400" t="n">
        <f aca="false">IF($A29=$L$4,B_1*Tb_eff*(1-$G$10)/(SQRT(8)*SQRT($H29^2+$AI$9^2)),0)</f>
        <v>0</v>
      </c>
    </row>
    <row r="30" s="62" customFormat="true" ht="15" hidden="false" customHeight="true" outlineLevel="0" collapsed="false">
      <c r="A30" s="402" t="n">
        <f aca="false">A29+$L$6</f>
        <v>0.16</v>
      </c>
      <c r="B30" s="87" t="n">
        <f aca="false">A30*$P$4*((1/(0.00094*Uc)^4)+1.05)</f>
        <v>0.249586985191926</v>
      </c>
      <c r="C30" s="87" t="n">
        <f aca="false">$L$8+B30</f>
        <v>2.24958698519193</v>
      </c>
      <c r="D30" s="403" t="n">
        <f aca="false">A30*$P$9</f>
        <v>-1.59890673908812</v>
      </c>
      <c r="E30" s="87" t="n">
        <f aca="false">A30*$AD$5</f>
        <v>0.00645792</v>
      </c>
      <c r="F30" s="404" t="n">
        <f aca="false">(0.187/$C$8)*10^6/(SQRT(D30^2+E30^2))</f>
        <v>188635.419281995</v>
      </c>
      <c r="G30" s="404" t="n">
        <f aca="false">$P$13/A30</f>
        <v>3125</v>
      </c>
      <c r="H30" s="405" t="n">
        <f aca="false">SQRT((1000*C_1/F30)^2+(1000*C_1/G30)^2+$G$4^2)</f>
        <v>169.444298660244</v>
      </c>
      <c r="I30" s="405" t="n">
        <f aca="false">SQRT(H30^2+$T$12^2)</f>
        <v>174.714604409034</v>
      </c>
      <c r="J30" s="87" t="n">
        <f aca="false">I30/$C$19</f>
        <v>0.90087217898408</v>
      </c>
      <c r="K30" s="381" t="n">
        <f aca="false">$L$15*J30+$L$16*J30^2</f>
        <v>1.19226609509508</v>
      </c>
      <c r="L30" s="304"/>
      <c r="M30" s="406"/>
      <c r="N30" s="407"/>
      <c r="O30" s="488"/>
      <c r="P30" s="87"/>
      <c r="Q30" s="87"/>
      <c r="R30" s="87"/>
      <c r="S30" s="381" t="n">
        <f aca="false">10*LOG10(1/(SQRT(1-Q^2*Z30)))</f>
        <v>1.03394470446392</v>
      </c>
      <c r="T30" s="87"/>
      <c r="U30" s="409" t="n">
        <f aca="false">K30+M30+B30+R30+O30+S30+T30+Pmn</f>
        <v>2.47579778475093</v>
      </c>
      <c r="V30" s="410"/>
      <c r="W30" s="299"/>
      <c r="X30" s="411" t="n">
        <f aca="false">$L$9-U30</f>
        <v>1.70436074384268</v>
      </c>
      <c r="Y30" s="386" t="n">
        <f aca="false">$G$16*J30*EXP($G$17*J30)+$G$18*J30+$G$19*J30^2</f>
        <v>0.227877942052099</v>
      </c>
      <c r="Z30" s="387" t="n">
        <f aca="false">EXP(Y30)*$AD$3</f>
        <v>0.00765012093635799</v>
      </c>
      <c r="AA30" s="412" t="n">
        <f aca="false">$C$9-C30-(R30+O30+S30+T30/2+Pmn)-$W$3</f>
        <v>-6.46777166968721</v>
      </c>
      <c r="AB30" s="413" t="n">
        <f aca="false">B_1*Tb_eff/(SQRT(8)*I30)</f>
        <v>0.974747714344753</v>
      </c>
      <c r="AC30" s="414" t="n">
        <f aca="false">IF(ABS(AB30)&lt;10,SIGN(AB30)*ERF(ABS(AB30)),SIGN(AB30))</f>
        <v>0.831951475666952</v>
      </c>
      <c r="AD30" s="415" t="n">
        <f aca="false">$AG30*(1-2*$L$11*10^(-$C30/10)*$AD$6*SQRT(2*ER*($AG30*(ER-1)+ER+1))/($AG30*(ER-1)))</f>
        <v>0.521806220441889</v>
      </c>
      <c r="AE30" s="416" t="n">
        <f aca="false">ERF(AH30)+ERF(AI30)-1</f>
        <v>0.629733010934868</v>
      </c>
      <c r="AF30" s="153" t="n">
        <f aca="false">ERF(AJ30)+ERF(AK30)-1</f>
        <v>0.629733010934868</v>
      </c>
      <c r="AG30" s="153" t="n">
        <f aca="false">ERF(AL30)+ERF(AM30)-1</f>
        <v>0.663902951333904</v>
      </c>
      <c r="AH30" s="167" t="n">
        <f aca="false">MAX(MIN(B_1*Tb_eff*($L$14+1)/(SQRT(8)*$I30),10),-10)</f>
        <v>1.17592105751813</v>
      </c>
      <c r="AI30" s="167" t="n">
        <f aca="false">MAX(MIN(B_1*Tb_eff*(1-$L$14)/(SQRT(8)*$I30),10),-10)</f>
        <v>0.773574371171376</v>
      </c>
      <c r="AJ30" s="167" t="n">
        <f aca="false">MAX(MIN(B_1*Tb_eff*($L$14+$G$10+1)/(SQRT(8)*$I30),10),-10)</f>
        <v>1.17592105751813</v>
      </c>
      <c r="AK30" s="167" t="n">
        <f aca="false">MAX(MIN(B_1*Tb_eff*(1-$L$14-$G$10)/(SQRT(8)*$I30),10),-10)</f>
        <v>0.773574371171376</v>
      </c>
      <c r="AL30" s="167" t="n">
        <f aca="false">MAX(MIN(B_1*Tb_eff*($G$10+1)/(SQRT(8)*$I30),10),-10)</f>
        <v>0.974747714344753</v>
      </c>
      <c r="AM30" s="167" t="n">
        <f aca="false">MAX(MIN(B_1*Tb_eff*(1-$G$10)/(SQRT(8)*$I30),10),-10)</f>
        <v>0.974747714344753</v>
      </c>
      <c r="AN30" s="192" t="n">
        <f aca="false">kRIN*10^6*$AM$8*$AM$8/(SQRT((1/F30)^2+(1/G30)^2+0.477*(1/$T$8)^2))*10^($G$5/10)</f>
        <v>0.000333865527969036</v>
      </c>
      <c r="AO30" s="152" t="n">
        <f aca="false">$L$7-$L$8</f>
        <v>4.18015852859361</v>
      </c>
      <c r="AP30" s="417" t="n">
        <f aca="false">$L$4</f>
        <v>0.3</v>
      </c>
      <c r="AQ30" s="418" t="n">
        <f aca="false">AQ31</f>
        <v>7</v>
      </c>
      <c r="AR30" s="419" t="n">
        <f aca="false">IF(A30=$L$4,X30,0)</f>
        <v>0</v>
      </c>
      <c r="AS30" s="420" t="n">
        <f aca="false">IF($A30=$L$4,I30,0)</f>
        <v>0</v>
      </c>
      <c r="AT30" s="421" t="n">
        <f aca="false">IF($A30=$L$4,B_1*Tb_eff/(SQRT(8)*H30),0)</f>
        <v>0</v>
      </c>
      <c r="AU30" s="421" t="n">
        <f aca="false">IF($A30=$L$4,B_1*Tb_eff*(1-$G$10)/(SQRT(8)*SQRT($H30^2+$AI$9^2)),0)</f>
        <v>0</v>
      </c>
    </row>
    <row r="31" s="62" customFormat="true" ht="15" hidden="false" customHeight="true" outlineLevel="0" collapsed="false">
      <c r="A31" s="402" t="n">
        <f aca="false">A30+$L$6</f>
        <v>0.17</v>
      </c>
      <c r="B31" s="87" t="n">
        <f aca="false">A31*$P$4*((1/(0.00094*Uc)^4)+1.05)</f>
        <v>0.265186171766422</v>
      </c>
      <c r="C31" s="87" t="n">
        <f aca="false">$L$8+B31</f>
        <v>2.26518617176642</v>
      </c>
      <c r="D31" s="403" t="n">
        <f aca="false">A31*$P$9</f>
        <v>-1.69883841028113</v>
      </c>
      <c r="E31" s="87" t="n">
        <f aca="false">A31*$AD$5</f>
        <v>0.00686154</v>
      </c>
      <c r="F31" s="404" t="n">
        <f aca="false">(0.187/$C$8)*10^6/(SQRT(D31^2+E31^2))</f>
        <v>177539.21814776</v>
      </c>
      <c r="G31" s="404" t="n">
        <f aca="false">$P$13/A31</f>
        <v>2941.17647058823</v>
      </c>
      <c r="H31" s="405" t="n">
        <f aca="false">SQRT((1000*C_1/F31)^2+(1000*C_1/G31)^2+$G$4^2)</f>
        <v>178.195075715249</v>
      </c>
      <c r="I31" s="405" t="n">
        <f aca="false">SQRT(H31^2+$T$12^2)</f>
        <v>183.213830412735</v>
      </c>
      <c r="J31" s="87" t="n">
        <f aca="false">I31/$C$19</f>
        <v>0.944696313065665</v>
      </c>
      <c r="K31" s="381" t="n">
        <f aca="false">$L$15*J31+$L$16*J31^2</f>
        <v>1.29287245587721</v>
      </c>
      <c r="L31" s="304"/>
      <c r="M31" s="406"/>
      <c r="N31" s="407"/>
      <c r="O31" s="488"/>
      <c r="P31" s="87"/>
      <c r="Q31" s="87"/>
      <c r="R31" s="87"/>
      <c r="S31" s="381" t="n">
        <f aca="false">10*LOG10(1/(SQRT(1-Q^2*Z31)))</f>
        <v>1.05842450706018</v>
      </c>
      <c r="T31" s="87"/>
      <c r="U31" s="409" t="n">
        <f aca="false">K31+M31+B31+R31+O31+S31+T31+Pmn</f>
        <v>2.61648313470381</v>
      </c>
      <c r="V31" s="410"/>
      <c r="W31" s="299"/>
      <c r="X31" s="411" t="n">
        <f aca="false">$L$9-U31</f>
        <v>1.5636753938898</v>
      </c>
      <c r="Y31" s="386" t="n">
        <f aca="false">$G$16*J31*EXP($G$17*J31)+$G$18*J31+$G$19*J31^2</f>
        <v>0.246092320924656</v>
      </c>
      <c r="Z31" s="387" t="n">
        <f aca="false">EXP(Y31)*$AD$3</f>
        <v>0.00779073989332706</v>
      </c>
      <c r="AA31" s="412" t="n">
        <f aca="false">$C$9-C31-(R31+O31+S31+T31/2+Pmn)-$W$3</f>
        <v>-6.50785065885796</v>
      </c>
      <c r="AB31" s="413" t="n">
        <f aca="false">B_1*Tb_eff/(SQRT(8)*I31)</f>
        <v>0.929529506187955</v>
      </c>
      <c r="AC31" s="414" t="n">
        <f aca="false">IF(ABS(AB31)&lt;10,SIGN(AB31)*ERF(ABS(AB31)),SIGN(AB31))</f>
        <v>0.811339904059586</v>
      </c>
      <c r="AD31" s="415" t="n">
        <f aca="false">$AG31*(1-2*$L$11*10^(-$C31/10)*$AD$6*SQRT(2*ER*($AG31*(ER-1)+ER+1))/($AG31*(ER-1)))</f>
        <v>0.48207302373085</v>
      </c>
      <c r="AE31" s="416" t="n">
        <f aca="false">ERF(AH31)+ERF(AI31)-1</f>
        <v>0.590395397012393</v>
      </c>
      <c r="AF31" s="153" t="n">
        <f aca="false">ERF(AJ31)+ERF(AK31)-1</f>
        <v>0.590395397012393</v>
      </c>
      <c r="AG31" s="153" t="n">
        <f aca="false">ERF(AL31)+ERF(AM31)-1</f>
        <v>0.622679808119172</v>
      </c>
      <c r="AH31" s="167" t="n">
        <f aca="false">MAX(MIN(B_1*Tb_eff*($L$14+1)/(SQRT(8)*$I31),10),-10)</f>
        <v>1.12137048779398</v>
      </c>
      <c r="AI31" s="167" t="n">
        <f aca="false">MAX(MIN(B_1*Tb_eff*(1-$L$14)/(SQRT(8)*$I31),10),-10)</f>
        <v>0.737688524581928</v>
      </c>
      <c r="AJ31" s="167" t="n">
        <f aca="false">MAX(MIN(B_1*Tb_eff*($L$14+$G$10+1)/(SQRT(8)*$I31),10),-10)</f>
        <v>1.12137048779398</v>
      </c>
      <c r="AK31" s="167" t="n">
        <f aca="false">MAX(MIN(B_1*Tb_eff*(1-$L$14-$G$10)/(SQRT(8)*$I31),10),-10)</f>
        <v>0.737688524581928</v>
      </c>
      <c r="AL31" s="167" t="n">
        <f aca="false">MAX(MIN(B_1*Tb_eff*($G$10+1)/(SQRT(8)*$I31),10),-10)</f>
        <v>0.929529506187955</v>
      </c>
      <c r="AM31" s="167" t="n">
        <f aca="false">MAX(MIN(B_1*Tb_eff*(1-$G$10)/(SQRT(8)*$I31),10),-10)</f>
        <v>0.929529506187955</v>
      </c>
      <c r="AN31" s="192" t="n">
        <f aca="false">kRIN*10^6*$AM$8*$AM$8/(SQRT((1/F31)^2+(1/G31)^2+0.477*(1/$T$8)^2))*10^($G$5/10)</f>
        <v>0.000315533151266239</v>
      </c>
      <c r="AO31" s="152" t="n">
        <f aca="false">$L$7-$L$8</f>
        <v>4.18015852859361</v>
      </c>
      <c r="AP31" s="417" t="n">
        <f aca="false">$L$4</f>
        <v>0.3</v>
      </c>
      <c r="AQ31" s="418" t="n">
        <f aca="false">AQ32</f>
        <v>7</v>
      </c>
      <c r="AR31" s="419" t="n">
        <f aca="false">IF(A31=$L$4,X31,0)</f>
        <v>0</v>
      </c>
      <c r="AS31" s="420" t="n">
        <f aca="false">IF($A31=$L$4,I31,0)</f>
        <v>0</v>
      </c>
      <c r="AT31" s="421" t="n">
        <f aca="false">IF($A31=$L$4,B_1*Tb_eff/(SQRT(8)*H31),0)</f>
        <v>0</v>
      </c>
      <c r="AU31" s="421" t="n">
        <f aca="false">IF($A31=$L$4,B_1*Tb_eff*(1-$G$10)/(SQRT(8)*SQRT($H31^2+$AI$9^2)),0)</f>
        <v>0</v>
      </c>
    </row>
    <row r="32" s="62" customFormat="true" ht="15" hidden="false" customHeight="true" outlineLevel="0" collapsed="false">
      <c r="A32" s="402" t="n">
        <f aca="false">A31+$L$6</f>
        <v>0.18</v>
      </c>
      <c r="B32" s="87" t="n">
        <f aca="false">A32*$P$4*((1/(0.00094*Uc)^4)+1.05)</f>
        <v>0.280785358340917</v>
      </c>
      <c r="C32" s="87" t="n">
        <f aca="false">$L$8+B32</f>
        <v>2.28078535834092</v>
      </c>
      <c r="D32" s="403" t="n">
        <f aca="false">A32*$P$9</f>
        <v>-1.79877008147414</v>
      </c>
      <c r="E32" s="87" t="n">
        <f aca="false">A32*$AD$5</f>
        <v>0.00726516</v>
      </c>
      <c r="F32" s="404" t="n">
        <f aca="false">(0.187/$C$8)*10^6/(SQRT(D32^2+E32^2))</f>
        <v>167675.928250662</v>
      </c>
      <c r="G32" s="404" t="n">
        <f aca="false">$P$13/A32</f>
        <v>2777.77777777778</v>
      </c>
      <c r="H32" s="405" t="n">
        <f aca="false">SQRT((1000*C_1/F32)^2+(1000*C_1/G32)^2+$G$4^2)</f>
        <v>187.029329933467</v>
      </c>
      <c r="I32" s="405" t="n">
        <f aca="false">SQRT(H32^2+$T$12^2)</f>
        <v>191.817081879338</v>
      </c>
      <c r="J32" s="87" t="n">
        <f aca="false">I32/$C$19</f>
        <v>0.989056828440338</v>
      </c>
      <c r="K32" s="381" t="n">
        <f aca="false">$L$15*J32+$L$16*J32^2</f>
        <v>1.39873609501977</v>
      </c>
      <c r="L32" s="304"/>
      <c r="M32" s="406"/>
      <c r="N32" s="407"/>
      <c r="O32" s="488"/>
      <c r="P32" s="87"/>
      <c r="Q32" s="87"/>
      <c r="R32" s="87"/>
      <c r="S32" s="381" t="n">
        <f aca="false">10*LOG10(1/(SQRT(1-Q^2*Z32)))</f>
        <v>1.08621561535747</v>
      </c>
      <c r="T32" s="87"/>
      <c r="U32" s="409" t="n">
        <f aca="false">K32+M32+B32+R32+O32+S32+T32+Pmn</f>
        <v>2.76573706871816</v>
      </c>
      <c r="V32" s="410"/>
      <c r="W32" s="299"/>
      <c r="X32" s="411" t="n">
        <f aca="false">$L$9-U32</f>
        <v>1.41442145987545</v>
      </c>
      <c r="Y32" s="386" t="n">
        <f aca="false">$G$16*J32*EXP($G$17*J32)+$G$18*J32+$G$19*J32^2</f>
        <v>0.266135979698335</v>
      </c>
      <c r="Z32" s="387" t="n">
        <f aca="false">EXP(Y32)*$AD$3</f>
        <v>0.0079484702918626</v>
      </c>
      <c r="AA32" s="412" t="n">
        <f aca="false">$C$9-C32-(R32+O32+S32+T32/2+Pmn)-$W$3</f>
        <v>-6.55124095372975</v>
      </c>
      <c r="AB32" s="413" t="n">
        <f aca="false">B_1*Tb_eff/(SQRT(8)*I32)</f>
        <v>0.887838870458271</v>
      </c>
      <c r="AC32" s="414" t="n">
        <f aca="false">IF(ABS(AB32)&lt;10,SIGN(AB32)*ERF(ABS(AB32)),SIGN(AB32))</f>
        <v>0.790736709368049</v>
      </c>
      <c r="AD32" s="415" t="n">
        <f aca="false">$AG32*(1-2*$L$11*10^(-$C32/10)*$AD$6*SQRT(2*ER*($AG32*(ER-1)+ER+1))/($AG32*(ER-1)))</f>
        <v>0.442354182628555</v>
      </c>
      <c r="AE32" s="416" t="n">
        <f aca="false">ERF(AH32)+ERF(AI32)-1</f>
        <v>0.551131427433715</v>
      </c>
      <c r="AF32" s="153" t="n">
        <f aca="false">ERF(AJ32)+ERF(AK32)-1</f>
        <v>0.551131427433715</v>
      </c>
      <c r="AG32" s="153" t="n">
        <f aca="false">ERF(AL32)+ERF(AM32)-1</f>
        <v>0.581473418736097</v>
      </c>
      <c r="AH32" s="167" t="n">
        <f aca="false">MAX(MIN(B_1*Tb_eff*($L$14+1)/(SQRT(8)*$I32),10),-10)</f>
        <v>1.07107552866314</v>
      </c>
      <c r="AI32" s="167" t="n">
        <f aca="false">MAX(MIN(B_1*Tb_eff*(1-$L$14)/(SQRT(8)*$I32),10),-10)</f>
        <v>0.704602212253404</v>
      </c>
      <c r="AJ32" s="167" t="n">
        <f aca="false">MAX(MIN(B_1*Tb_eff*($L$14+$G$10+1)/(SQRT(8)*$I32),10),-10)</f>
        <v>1.07107552866314</v>
      </c>
      <c r="AK32" s="167" t="n">
        <f aca="false">MAX(MIN(B_1*Tb_eff*(1-$L$14-$G$10)/(SQRT(8)*$I32),10),-10)</f>
        <v>0.704602212253404</v>
      </c>
      <c r="AL32" s="167" t="n">
        <f aca="false">MAX(MIN(B_1*Tb_eff*($G$10+1)/(SQRT(8)*$I32),10),-10)</f>
        <v>0.887838870458271</v>
      </c>
      <c r="AM32" s="167" t="n">
        <f aca="false">MAX(MIN(B_1*Tb_eff*(1-$G$10)/(SQRT(8)*$I32),10),-10)</f>
        <v>0.887838870458271</v>
      </c>
      <c r="AN32" s="192" t="n">
        <f aca="false">kRIN*10^6*$AM$8*$AM$8/(SQRT((1/F32)^2+(1/G32)^2+0.477*(1/$T$8)^2))*10^($G$5/10)</f>
        <v>0.000299049725427847</v>
      </c>
      <c r="AO32" s="152" t="n">
        <f aca="false">$L$7-$L$8</f>
        <v>4.18015852859361</v>
      </c>
      <c r="AP32" s="417" t="n">
        <f aca="false">$L$4</f>
        <v>0.3</v>
      </c>
      <c r="AQ32" s="418" t="n">
        <f aca="false">AQ33</f>
        <v>7</v>
      </c>
      <c r="AR32" s="419" t="n">
        <f aca="false">IF(A32=$L$4,X32,0)</f>
        <v>0</v>
      </c>
      <c r="AS32" s="420" t="n">
        <f aca="false">IF($A32=$L$4,I32,0)</f>
        <v>0</v>
      </c>
      <c r="AT32" s="421" t="n">
        <f aca="false">IF($A32=$L$4,B_1*Tb_eff/(SQRT(8)*H32),0)</f>
        <v>0</v>
      </c>
      <c r="AU32" s="421" t="n">
        <f aca="false">IF($A32=$L$4,B_1*Tb_eff*(1-$G$10)/(SQRT(8)*SQRT($H32^2+$AI$9^2)),0)</f>
        <v>0</v>
      </c>
    </row>
    <row r="33" s="62" customFormat="true" ht="15" hidden="false" customHeight="true" outlineLevel="0" collapsed="false">
      <c r="A33" s="402" t="n">
        <f aca="false">A32+$L$6</f>
        <v>0.19</v>
      </c>
      <c r="B33" s="87" t="n">
        <f aca="false">A33*$P$4*((1/(0.00094*Uc)^4)+1.05)</f>
        <v>0.296384544915412</v>
      </c>
      <c r="C33" s="87" t="n">
        <f aca="false">$L$8+B33</f>
        <v>2.29638454491541</v>
      </c>
      <c r="D33" s="403" t="n">
        <f aca="false">A33*$P$9</f>
        <v>-1.89870175266714</v>
      </c>
      <c r="E33" s="87" t="n">
        <f aca="false">A33*$AD$5</f>
        <v>0.00766878</v>
      </c>
      <c r="F33" s="404" t="n">
        <f aca="false">(0.187/$C$8)*10^6/(SQRT(D33^2+E33^2))</f>
        <v>158850.879395364</v>
      </c>
      <c r="G33" s="404" t="n">
        <f aca="false">$P$13/A33</f>
        <v>2631.57894736842</v>
      </c>
      <c r="H33" s="405" t="n">
        <f aca="false">SQRT((1000*C_1/F33)^2+(1000*C_1/G33)^2+$G$4^2)</f>
        <v>195.935770310214</v>
      </c>
      <c r="I33" s="405" t="n">
        <f aca="false">SQRT(H33^2+$T$12^2)</f>
        <v>200.510969107428</v>
      </c>
      <c r="J33" s="87" t="n">
        <f aca="false">I33/$C$19</f>
        <v>1.03388468446018</v>
      </c>
      <c r="K33" s="381" t="n">
        <f aca="false">$L$15*J33+$L$16*J33^2</f>
        <v>1.50982964947549</v>
      </c>
      <c r="L33" s="304"/>
      <c r="M33" s="406"/>
      <c r="N33" s="407"/>
      <c r="O33" s="488"/>
      <c r="P33" s="87"/>
      <c r="Q33" s="87"/>
      <c r="R33" s="87"/>
      <c r="S33" s="381" t="n">
        <f aca="false">10*LOG10(1/(SQRT(1-Q^2*Z33)))</f>
        <v>1.11774674739369</v>
      </c>
      <c r="T33" s="87"/>
      <c r="U33" s="409" t="n">
        <f aca="false">K33+M33+B33+R33+O33+S33+T33+Pmn</f>
        <v>2.92396094178459</v>
      </c>
      <c r="V33" s="410"/>
      <c r="W33" s="299"/>
      <c r="X33" s="411" t="n">
        <f aca="false">$L$9-U33</f>
        <v>1.25619758680902</v>
      </c>
      <c r="Y33" s="386" t="n">
        <f aca="false">$G$16*J33*EXP($G$17*J33)+$G$18*J33+$G$19*J33^2</f>
        <v>0.288102209949237</v>
      </c>
      <c r="Z33" s="387" t="n">
        <f aca="false">EXP(Y33)*$AD$3</f>
        <v>0.00812499996806122</v>
      </c>
      <c r="AA33" s="412" t="n">
        <f aca="false">$C$9-C33-(R33+O33+S33+T33/2+Pmn)-$W$3</f>
        <v>-6.59837127234046</v>
      </c>
      <c r="AB33" s="413" t="n">
        <f aca="false">B_1*Tb_eff/(SQRT(8)*I33)</f>
        <v>0.849343365445058</v>
      </c>
      <c r="AC33" s="414" t="n">
        <f aca="false">IF(ABS(AB33)&lt;10,SIGN(AB33)*ERF(ABS(AB33)),SIGN(AB33))</f>
        <v>0.770308106606605</v>
      </c>
      <c r="AD33" s="415" t="n">
        <f aca="false">$AG33*(1-2*$L$11*10^(-$C33/10)*$AD$6*SQRT(2*ER*($AG33*(ER-1)+ER+1))/($AG33*(ER-1)))</f>
        <v>0.402974249739846</v>
      </c>
      <c r="AE33" s="416" t="n">
        <f aca="false">ERF(AH33)+ERF(AI33)-1</f>
        <v>0.512215248691532</v>
      </c>
      <c r="AF33" s="153" t="n">
        <f aca="false">ERF(AJ33)+ERF(AK33)-1</f>
        <v>0.512215248691532</v>
      </c>
      <c r="AG33" s="153" t="n">
        <f aca="false">ERF(AL33)+ERF(AM33)-1</f>
        <v>0.540616213213211</v>
      </c>
      <c r="AH33" s="167" t="n">
        <f aca="false">MAX(MIN(B_1*Tb_eff*($L$14+1)/(SQRT(8)*$I33),10),-10)</f>
        <v>1.02463512742017</v>
      </c>
      <c r="AI33" s="167" t="n">
        <f aca="false">MAX(MIN(B_1*Tb_eff*(1-$L$14)/(SQRT(8)*$I33),10),-10)</f>
        <v>0.674051603469941</v>
      </c>
      <c r="AJ33" s="167" t="n">
        <f aca="false">MAX(MIN(B_1*Tb_eff*($L$14+$G$10+1)/(SQRT(8)*$I33),10),-10)</f>
        <v>1.02463512742017</v>
      </c>
      <c r="AK33" s="167" t="n">
        <f aca="false">MAX(MIN(B_1*Tb_eff*(1-$L$14-$G$10)/(SQRT(8)*$I33),10),-10)</f>
        <v>0.674051603469941</v>
      </c>
      <c r="AL33" s="167" t="n">
        <f aca="false">MAX(MIN(B_1*Tb_eff*($G$10+1)/(SQRT(8)*$I33),10),-10)</f>
        <v>0.849343365445058</v>
      </c>
      <c r="AM33" s="167" t="n">
        <f aca="false">MAX(MIN(B_1*Tb_eff*(1-$G$10)/(SQRT(8)*$I33),10),-10)</f>
        <v>0.849343365445058</v>
      </c>
      <c r="AN33" s="192" t="n">
        <f aca="false">kRIN*10^6*$AM$8*$AM$8/(SQRT((1/F33)^2+(1/G33)^2+0.477*(1/$T$8)^2))*10^($G$5/10)</f>
        <v>0.000284157265732394</v>
      </c>
      <c r="AO33" s="152" t="n">
        <f aca="false">$L$7-$L$8</f>
        <v>4.18015852859361</v>
      </c>
      <c r="AP33" s="417" t="n">
        <f aca="false">$L$4</f>
        <v>0.3</v>
      </c>
      <c r="AQ33" s="418" t="n">
        <f aca="false">AQ34</f>
        <v>7</v>
      </c>
      <c r="AR33" s="419" t="n">
        <f aca="false">IF(A33=$L$4,X33,0)</f>
        <v>0</v>
      </c>
      <c r="AS33" s="420" t="n">
        <f aca="false">IF($A33=$L$4,I33,0)</f>
        <v>0</v>
      </c>
      <c r="AT33" s="421" t="n">
        <f aca="false">IF($A33=$L$4,B_1*Tb_eff/(SQRT(8)*H33),0)</f>
        <v>0</v>
      </c>
      <c r="AU33" s="421" t="n">
        <f aca="false">IF($A33=$L$4,B_1*Tb_eff*(1-$G$10)/(SQRT(8)*SQRT($H33^2+$AI$9^2)),0)</f>
        <v>0</v>
      </c>
    </row>
    <row r="34" s="401" customFormat="true" ht="15" hidden="false" customHeight="true" outlineLevel="0" collapsed="false">
      <c r="A34" s="371" t="n">
        <f aca="false">A33+$L$6</f>
        <v>0.2</v>
      </c>
      <c r="B34" s="372" t="n">
        <f aca="false">A34*$P$4*((1/(0.00094*Uc)^4)+1.05)</f>
        <v>0.311983731489908</v>
      </c>
      <c r="C34" s="372" t="n">
        <f aca="false">$L$8+B34</f>
        <v>2.31198373148991</v>
      </c>
      <c r="D34" s="373" t="n">
        <f aca="false">A34*$P$9</f>
        <v>-1.99863342386015</v>
      </c>
      <c r="E34" s="372" t="n">
        <f aca="false">A34*$AD$5</f>
        <v>0.0080724</v>
      </c>
      <c r="F34" s="374" t="n">
        <f aca="false">(0.187/$C$8)*10^6/(SQRT(D34^2+E34^2))</f>
        <v>150908.335425596</v>
      </c>
      <c r="G34" s="374" t="n">
        <f aca="false">$P$13/A34</f>
        <v>2500</v>
      </c>
      <c r="H34" s="375" t="n">
        <f aca="false">SQRT((1000*C_1/F34)^2+(1000*C_1/G34)^2+$G$4^2)</f>
        <v>204.904984088356</v>
      </c>
      <c r="I34" s="375" t="n">
        <f aca="false">SQRT(H34^2+$T$12^2)</f>
        <v>209.28419708519</v>
      </c>
      <c r="J34" s="87" t="n">
        <f aca="false">I34/$C$19</f>
        <v>1.07912164122051</v>
      </c>
      <c r="K34" s="381" t="n">
        <f aca="false">$L$15*J34+$L$16*J34^2</f>
        <v>1.62613003688184</v>
      </c>
      <c r="L34" s="377"/>
      <c r="M34" s="378"/>
      <c r="N34" s="379"/>
      <c r="O34" s="487"/>
      <c r="P34" s="372"/>
      <c r="Q34" s="372"/>
      <c r="R34" s="372"/>
      <c r="S34" s="381" t="n">
        <f aca="false">10*LOG10(1/(SQRT(1-Q^2*Z34)))</f>
        <v>1.15351212636448</v>
      </c>
      <c r="T34" s="372"/>
      <c r="U34" s="382" t="n">
        <f aca="false">K34+M34+B34+R34+O34+S34+T34+Pmn</f>
        <v>3.09162589473623</v>
      </c>
      <c r="V34" s="383"/>
      <c r="W34" s="384"/>
      <c r="X34" s="385" t="n">
        <f aca="false">$L$9-U34</f>
        <v>1.08853263385738</v>
      </c>
      <c r="Y34" s="386" t="n">
        <f aca="false">$G$16*J34*EXP($G$17*J34)+$G$18*J34+$G$19*J34^2</f>
        <v>0.312077970626359</v>
      </c>
      <c r="Z34" s="387" t="n">
        <f aca="false">EXP(Y34)*$AD$3</f>
        <v>0.00832215707424952</v>
      </c>
      <c r="AA34" s="388" t="n">
        <f aca="false">$C$9-C34-(R34+O34+S34+T34/2+Pmn)-$W$3</f>
        <v>-6.64973583788574</v>
      </c>
      <c r="AB34" s="389" t="n">
        <f aca="false">B_1*Tb_eff/(SQRT(8)*I34)</f>
        <v>0.813738751813311</v>
      </c>
      <c r="AC34" s="390" t="n">
        <f aca="false">IF(ABS(AB34)&lt;10,SIGN(AB34)*ERF(ABS(AB34)),SIGN(AB34))</f>
        <v>0.750185631171637</v>
      </c>
      <c r="AD34" s="391" t="n">
        <f aca="false">$AG34*(1-2*$L$11*10^(-$C34/10)*$AD$6*SQRT(2*ER*($AG34*(ER-1)+ER+1))/($AG34*(ER-1)))</f>
        <v>0.364189980386143</v>
      </c>
      <c r="AE34" s="392" t="n">
        <f aca="false">ERF(AH34)+ERF(AI34)-1</f>
        <v>0.473868053420343</v>
      </c>
      <c r="AF34" s="393" t="n">
        <f aca="false">ERF(AJ34)+ERF(AK34)-1</f>
        <v>0.473868053420343</v>
      </c>
      <c r="AG34" s="393" t="n">
        <f aca="false">ERF(AL34)+ERF(AM34)-1</f>
        <v>0.500371262343274</v>
      </c>
      <c r="AH34" s="394" t="n">
        <f aca="false">MAX(MIN(B_1*Tb_eff*($L$14+1)/(SQRT(8)*$I34),10),-10)</f>
        <v>0.981682254283649</v>
      </c>
      <c r="AI34" s="394" t="n">
        <f aca="false">MAX(MIN(B_1*Tb_eff*(1-$L$14)/(SQRT(8)*$I34),10),-10)</f>
        <v>0.645795249342973</v>
      </c>
      <c r="AJ34" s="394" t="n">
        <f aca="false">MAX(MIN(B_1*Tb_eff*($L$14+$G$10+1)/(SQRT(8)*$I34),10),-10)</f>
        <v>0.981682254283649</v>
      </c>
      <c r="AK34" s="394" t="n">
        <f aca="false">MAX(MIN(B_1*Tb_eff*(1-$L$14-$G$10)/(SQRT(8)*$I34),10),-10)</f>
        <v>0.645795249342973</v>
      </c>
      <c r="AL34" s="394" t="n">
        <f aca="false">MAX(MIN(B_1*Tb_eff*($G$10+1)/(SQRT(8)*$I34),10),-10)</f>
        <v>0.813738751813311</v>
      </c>
      <c r="AM34" s="394" t="n">
        <f aca="false">MAX(MIN(B_1*Tb_eff*(1-$G$10)/(SQRT(8)*$I34),10),-10)</f>
        <v>0.813738751813311</v>
      </c>
      <c r="AN34" s="395" t="n">
        <f aca="false">kRIN*10^6*$AM$8*$AM$8/(SQRT((1/F34)^2+(1/G34)^2+0.477*(1/$T$8)^2))*10^($G$5/10)</f>
        <v>0.00027064214052465</v>
      </c>
      <c r="AO34" s="396" t="n">
        <f aca="false">$L$7-$L$8</f>
        <v>4.18015852859361</v>
      </c>
      <c r="AP34" s="397" t="n">
        <f aca="false">$L$4</f>
        <v>0.3</v>
      </c>
      <c r="AQ34" s="422" t="n">
        <f aca="false">AQ35</f>
        <v>7</v>
      </c>
      <c r="AR34" s="398" t="n">
        <f aca="false">IF(A34=$L$4,X34,0)</f>
        <v>0</v>
      </c>
      <c r="AS34" s="399" t="n">
        <f aca="false">IF($A34=$L$4,I34,0)</f>
        <v>0</v>
      </c>
      <c r="AT34" s="400" t="n">
        <f aca="false">IF($A34=$L$4,B_1*Tb_eff*(1+$G$10)/(SQRT(8)*SQRT($H34^2+$AI$9^2)),0)</f>
        <v>0</v>
      </c>
      <c r="AU34" s="400" t="n">
        <f aca="false">IF($A34=$L$4,B_1*Tb_eff*(1-$G$10)/(SQRT(8)*SQRT($H34^2+$AI$9^2)),0)</f>
        <v>0</v>
      </c>
    </row>
    <row r="35" s="62" customFormat="true" ht="15" hidden="false" customHeight="true" outlineLevel="0" collapsed="false">
      <c r="A35" s="402" t="n">
        <f aca="false">A34+$L$6</f>
        <v>0.21</v>
      </c>
      <c r="B35" s="87" t="n">
        <f aca="false">A35*$P$4*((1/(0.00094*Uc)^4)+1.05)</f>
        <v>0.327582918064403</v>
      </c>
      <c r="C35" s="87" t="n">
        <f aca="false">$L$8+B35</f>
        <v>2.3275829180644</v>
      </c>
      <c r="D35" s="403" t="n">
        <f aca="false">A35*$P$9</f>
        <v>-2.09856509505316</v>
      </c>
      <c r="E35" s="87" t="n">
        <f aca="false">A35*$AD$5</f>
        <v>0.00847602</v>
      </c>
      <c r="F35" s="404" t="n">
        <f aca="false">(0.187/$C$8)*10^6/(SQRT(D35^2+E35^2))</f>
        <v>143722.224214853</v>
      </c>
      <c r="G35" s="404" t="n">
        <f aca="false">$P$13/A35</f>
        <v>2380.95238095238</v>
      </c>
      <c r="H35" s="405" t="n">
        <f aca="false">SQRT((1000*C_1/F35)^2+(1000*C_1/G35)^2+$G$4^2)</f>
        <v>213.929075880159</v>
      </c>
      <c r="I35" s="405" t="n">
        <f aca="false">SQRT(H35^2+$T$12^2)</f>
        <v>218.127192601661</v>
      </c>
      <c r="J35" s="87" t="n">
        <f aca="false">I35/$C$19</f>
        <v>1.12471833685231</v>
      </c>
      <c r="K35" s="381" t="n">
        <f aca="false">$L$15*J35+$L$16*J35^2</f>
        <v>1.74761769352968</v>
      </c>
      <c r="L35" s="304"/>
      <c r="M35" s="406"/>
      <c r="N35" s="407"/>
      <c r="O35" s="488"/>
      <c r="P35" s="87"/>
      <c r="Q35" s="87"/>
      <c r="R35" s="87"/>
      <c r="S35" s="381" t="n">
        <f aca="false">10*LOG10(1/(SQRT(1-Q^2*Z35)))</f>
        <v>1.1940875440144</v>
      </c>
      <c r="T35" s="87"/>
      <c r="U35" s="409" t="n">
        <f aca="false">K35+M35+B35+R35+O35+S35+T35+Pmn</f>
        <v>3.26928815560848</v>
      </c>
      <c r="V35" s="410"/>
      <c r="W35" s="299"/>
      <c r="X35" s="411" t="n">
        <f aca="false">$L$9-U35</f>
        <v>0.910870372985125</v>
      </c>
      <c r="Y35" s="386" t="n">
        <f aca="false">$G$16*J35*EXP($G$17*J35)+$G$18*J35+$G$19*J35^2</f>
        <v>0.338143803444063</v>
      </c>
      <c r="Z35" s="387" t="n">
        <f aca="false">EXP(Y35)*$AD$3</f>
        <v>0.00854193290593226</v>
      </c>
      <c r="AA35" s="412" t="n">
        <f aca="false">$C$9-C35-(R35+O35+S35+T35/2+Pmn)-$W$3</f>
        <v>-6.70591044211017</v>
      </c>
      <c r="AB35" s="413" t="n">
        <f aca="false">B_1*Tb_eff/(SQRT(8)*I35)</f>
        <v>0.78074933839797</v>
      </c>
      <c r="AC35" s="414" t="n">
        <f aca="false">IF(ABS(AB35)&lt;10,SIGN(AB35)*ERF(ABS(AB35)),SIGN(AB35))</f>
        <v>0.73047032174662</v>
      </c>
      <c r="AD35" s="415" t="n">
        <f aca="false">$AG35*(1-2*$L$11*10^(-$C35/10)*$AD$6*SQRT(2*ER*($AG35*(ER-1)+ER+1))/($AG35*(ER-1)))</f>
        <v>0.326198522837152</v>
      </c>
      <c r="AE35" s="416" t="n">
        <f aca="false">ERF(AH35)+ERF(AI35)-1</f>
        <v>0.436263331058638</v>
      </c>
      <c r="AF35" s="153" t="n">
        <f aca="false">ERF(AJ35)+ERF(AK35)-1</f>
        <v>0.436263331058638</v>
      </c>
      <c r="AG35" s="153" t="n">
        <f aca="false">ERF(AL35)+ERF(AM35)-1</f>
        <v>0.46094064349324</v>
      </c>
      <c r="AH35" s="167" t="n">
        <f aca="false">MAX(MIN(B_1*Tb_eff*($L$14+1)/(SQRT(8)*$I35),10),-10)</f>
        <v>0.941884319557177</v>
      </c>
      <c r="AI35" s="167" t="n">
        <f aca="false">MAX(MIN(B_1*Tb_eff*(1-$L$14)/(SQRT(8)*$I35),10),-10)</f>
        <v>0.619614357238763</v>
      </c>
      <c r="AJ35" s="167" t="n">
        <f aca="false">MAX(MIN(B_1*Tb_eff*($L$14+$G$10+1)/(SQRT(8)*$I35),10),-10)</f>
        <v>0.941884319557177</v>
      </c>
      <c r="AK35" s="167" t="n">
        <f aca="false">MAX(MIN(B_1*Tb_eff*(1-$L$14-$G$10)/(SQRT(8)*$I35),10),-10)</f>
        <v>0.619614357238763</v>
      </c>
      <c r="AL35" s="167" t="n">
        <f aca="false">MAX(MIN(B_1*Tb_eff*($G$10+1)/(SQRT(8)*$I35),10),-10)</f>
        <v>0.78074933839797</v>
      </c>
      <c r="AM35" s="167" t="n">
        <f aca="false">MAX(MIN(B_1*Tb_eff*(1-$G$10)/(SQRT(8)*$I35),10),-10)</f>
        <v>0.78074933839797</v>
      </c>
      <c r="AN35" s="192" t="n">
        <f aca="false">kRIN*10^6*$AM$8*$AM$8/(SQRT((1/F35)^2+(1/G35)^2+0.477*(1/$T$8)^2))*10^($G$5/10)</f>
        <v>0.000258326268014764</v>
      </c>
      <c r="AO35" s="152" t="n">
        <f aca="false">$L$7-$L$8</f>
        <v>4.18015852859361</v>
      </c>
      <c r="AP35" s="417" t="n">
        <f aca="false">$L$4</f>
        <v>0.3</v>
      </c>
      <c r="AQ35" s="418" t="n">
        <f aca="false">AQ36</f>
        <v>7</v>
      </c>
      <c r="AR35" s="419" t="n">
        <f aca="false">IF(A35=$L$4,X35,0)</f>
        <v>0</v>
      </c>
      <c r="AS35" s="420" t="n">
        <f aca="false">IF($A35=$L$4,I35,0)</f>
        <v>0</v>
      </c>
      <c r="AT35" s="421" t="n">
        <f aca="false">IF($A35=$L$4,B_1*Tb_eff/(SQRT(8)*H35),0)</f>
        <v>0</v>
      </c>
      <c r="AU35" s="421" t="n">
        <f aca="false">IF($A35=$L$4,B_1*Tb_eff*(1-$G$10)/(SQRT(8)*SQRT($H35^2+$AI$9^2)),0)</f>
        <v>0</v>
      </c>
    </row>
    <row r="36" s="62" customFormat="true" ht="15" hidden="false" customHeight="true" outlineLevel="0" collapsed="false">
      <c r="A36" s="402" t="n">
        <f aca="false">A35+$L$6</f>
        <v>0.22</v>
      </c>
      <c r="B36" s="87" t="n">
        <f aca="false">A36*$P$4*((1/(0.00094*Uc)^4)+1.05)</f>
        <v>0.343182104638899</v>
      </c>
      <c r="C36" s="87" t="n">
        <f aca="false">$L$8+B36</f>
        <v>2.3431821046389</v>
      </c>
      <c r="D36" s="403" t="n">
        <f aca="false">A36*$P$9</f>
        <v>-2.19849676624617</v>
      </c>
      <c r="E36" s="87" t="n">
        <f aca="false">A36*$AD$5</f>
        <v>0.00887964</v>
      </c>
      <c r="F36" s="404" t="n">
        <f aca="false">(0.187/$C$8)*10^6/(SQRT(D36^2+E36^2))</f>
        <v>137189.395841451</v>
      </c>
      <c r="G36" s="404" t="n">
        <f aca="false">$P$13/A36</f>
        <v>2272.72727272727</v>
      </c>
      <c r="H36" s="405" t="n">
        <f aca="false">SQRT((1000*C_1/F36)^2+(1000*C_1/G36)^2+$G$4^2)</f>
        <v>223.001383617065</v>
      </c>
      <c r="I36" s="405" t="n">
        <f aca="false">SQRT(H36^2+$T$12^2)</f>
        <v>227.031803367873</v>
      </c>
      <c r="J36" s="87" t="n">
        <f aca="false">I36/$C$19</f>
        <v>1.17063273611559</v>
      </c>
      <c r="K36" s="381" t="n">
        <f aca="false">$L$15*J36+$L$16*J36^2</f>
        <v>1.87427595949047</v>
      </c>
      <c r="L36" s="304"/>
      <c r="M36" s="406"/>
      <c r="N36" s="407"/>
      <c r="O36" s="488"/>
      <c r="P36" s="87"/>
      <c r="Q36" s="87"/>
      <c r="R36" s="87"/>
      <c r="S36" s="381" t="n">
        <f aca="false">10*LOG10(1/(SQRT(1-Q^2*Z36)))</f>
        <v>1.24015117372508</v>
      </c>
      <c r="T36" s="87"/>
      <c r="U36" s="409" t="n">
        <f aca="false">K36+M36+B36+R36+O36+S36+T36+Pmn</f>
        <v>3.45760923785445</v>
      </c>
      <c r="V36" s="410"/>
      <c r="W36" s="299"/>
      <c r="X36" s="411" t="n">
        <f aca="false">$L$9-U36</f>
        <v>0.722549290739157</v>
      </c>
      <c r="Y36" s="386" t="n">
        <f aca="false">$G$16*J36*EXP($G$17*J36)+$G$18*J36+$G$19*J36^2</f>
        <v>0.366373898836044</v>
      </c>
      <c r="Z36" s="387" t="n">
        <f aca="false">EXP(Y36)*$AD$3</f>
        <v>0.00878650843960352</v>
      </c>
      <c r="AA36" s="412" t="n">
        <f aca="false">$C$9-C36-(R36+O36+S36+T36/2+Pmn)-$W$3</f>
        <v>-6.76757325839534</v>
      </c>
      <c r="AB36" s="413" t="n">
        <f aca="false">B_1*Tb_eff/(SQRT(8)*I36)</f>
        <v>0.750126893166601</v>
      </c>
      <c r="AC36" s="414" t="n">
        <f aca="false">IF(ABS(AB36)&lt;10,SIGN(AB36)*ERF(ABS(AB36)),SIGN(AB36))</f>
        <v>0.711237209448549</v>
      </c>
      <c r="AD36" s="415" t="n">
        <f aca="false">$AG36*(1-2*$L$11*10^(-$C36/10)*$AD$6*SQRT(2*ER*($AG36*(ER-1)+ER+1))/($AG36*(ER-1)))</f>
        <v>0.289146204657578</v>
      </c>
      <c r="AE36" s="416" t="n">
        <f aca="false">ERF(AH36)+ERF(AI36)-1</f>
        <v>0.399532912378629</v>
      </c>
      <c r="AF36" s="153" t="n">
        <f aca="false">ERF(AJ36)+ERF(AK36)-1</f>
        <v>0.399532912378629</v>
      </c>
      <c r="AG36" s="153" t="n">
        <f aca="false">ERF(AL36)+ERF(AM36)-1</f>
        <v>0.422474418897099</v>
      </c>
      <c r="AH36" s="167" t="n">
        <f aca="false">MAX(MIN(B_1*Tb_eff*($L$14+1)/(SQRT(8)*$I36),10),-10)</f>
        <v>0.904941859831105</v>
      </c>
      <c r="AI36" s="167" t="n">
        <f aca="false">MAX(MIN(B_1*Tb_eff*(1-$L$14)/(SQRT(8)*$I36),10),-10)</f>
        <v>0.595311926502098</v>
      </c>
      <c r="AJ36" s="167" t="n">
        <f aca="false">MAX(MIN(B_1*Tb_eff*($L$14+$G$10+1)/(SQRT(8)*$I36),10),-10)</f>
        <v>0.904941859831105</v>
      </c>
      <c r="AK36" s="167" t="n">
        <f aca="false">MAX(MIN(B_1*Tb_eff*(1-$L$14-$G$10)/(SQRT(8)*$I36),10),-10)</f>
        <v>0.595311926502098</v>
      </c>
      <c r="AL36" s="167" t="n">
        <f aca="false">MAX(MIN(B_1*Tb_eff*($G$10+1)/(SQRT(8)*$I36),10),-10)</f>
        <v>0.750126893166601</v>
      </c>
      <c r="AM36" s="167" t="n">
        <f aca="false">MAX(MIN(B_1*Tb_eff*(1-$G$10)/(SQRT(8)*$I36),10),-10)</f>
        <v>0.750126893166601</v>
      </c>
      <c r="AN36" s="192" t="n">
        <f aca="false">kRIN*10^6*$AM$8*$AM$8/(SQRT((1/F36)^2+(1/G36)^2+0.477*(1/$T$8)^2))*10^($G$5/10)</f>
        <v>0.000247060241769142</v>
      </c>
      <c r="AO36" s="152" t="n">
        <f aca="false">$L$7-$L$8</f>
        <v>4.18015852859361</v>
      </c>
      <c r="AP36" s="417" t="n">
        <f aca="false">$L$4</f>
        <v>0.3</v>
      </c>
      <c r="AQ36" s="418" t="n">
        <f aca="false">AQ37</f>
        <v>7</v>
      </c>
      <c r="AR36" s="419" t="n">
        <f aca="false">IF(A36=$L$4,X36,0)</f>
        <v>0</v>
      </c>
      <c r="AS36" s="420" t="n">
        <f aca="false">IF($A36=$L$4,I36,0)</f>
        <v>0</v>
      </c>
      <c r="AT36" s="421" t="n">
        <f aca="false">IF($A36=$L$4,B_1*Tb_eff/(SQRT(8)*H36),0)</f>
        <v>0</v>
      </c>
      <c r="AU36" s="421" t="n">
        <f aca="false">IF($A36=$L$4,B_1*Tb_eff*(1-$G$10)/(SQRT(8)*SQRT($H36^2+$AI$9^2)),0)</f>
        <v>0</v>
      </c>
    </row>
    <row r="37" s="62" customFormat="true" ht="15" hidden="false" customHeight="true" outlineLevel="0" collapsed="false">
      <c r="A37" s="402" t="n">
        <f aca="false">A36+$L$6</f>
        <v>0.23</v>
      </c>
      <c r="B37" s="87" t="n">
        <f aca="false">A37*$P$4*((1/(0.00094*Uc)^4)+1.05)</f>
        <v>0.358781291213394</v>
      </c>
      <c r="C37" s="87" t="n">
        <f aca="false">$L$8+B37</f>
        <v>2.35878129121339</v>
      </c>
      <c r="D37" s="403" t="n">
        <f aca="false">A37*$P$9</f>
        <v>-2.29842843743917</v>
      </c>
      <c r="E37" s="87" t="n">
        <f aca="false">A37*$AD$5</f>
        <v>0.00928326</v>
      </c>
      <c r="F37" s="404" t="n">
        <f aca="false">(0.187/$C$8)*10^6/(SQRT(D37^2+E37^2))</f>
        <v>131224.639500518</v>
      </c>
      <c r="G37" s="404" t="n">
        <f aca="false">$P$13/A37</f>
        <v>2173.91304347826</v>
      </c>
      <c r="H37" s="405" t="n">
        <f aca="false">SQRT((1000*C_1/F37)^2+(1000*C_1/G37)^2+$G$4^2)</f>
        <v>232.116253779887</v>
      </c>
      <c r="I37" s="405" t="n">
        <f aca="false">SQRT(H37^2+$T$12^2)</f>
        <v>235.991054733335</v>
      </c>
      <c r="J37" s="87" t="n">
        <f aca="false">I37/$C$19</f>
        <v>1.21682887596876</v>
      </c>
      <c r="K37" s="381" t="n">
        <f aca="false">$L$15*J37+$L$16*J37^2</f>
        <v>2.00609058144483</v>
      </c>
      <c r="L37" s="304"/>
      <c r="M37" s="406"/>
      <c r="N37" s="407"/>
      <c r="O37" s="488"/>
      <c r="P37" s="87"/>
      <c r="Q37" s="87"/>
      <c r="R37" s="87"/>
      <c r="S37" s="381" t="n">
        <f aca="false">10*LOG10(1/(SQRT(1-Q^2*Z37)))</f>
        <v>1.29251082110907</v>
      </c>
      <c r="T37" s="87"/>
      <c r="U37" s="409" t="n">
        <f aca="false">K37+M37+B37+R37+O37+S37+T37+Pmn</f>
        <v>3.65738269376729</v>
      </c>
      <c r="V37" s="410"/>
      <c r="W37" s="299"/>
      <c r="X37" s="411" t="n">
        <f aca="false">$L$9-U37</f>
        <v>0.522775834826318</v>
      </c>
      <c r="Y37" s="386" t="n">
        <f aca="false">$G$16*J37*EXP($G$17*J37)+$G$18*J37+$G$19*J37^2</f>
        <v>0.396836267882676</v>
      </c>
      <c r="Z37" s="387" t="n">
        <f aca="false">EXP(Y37)*$AD$3</f>
        <v>0.00905828476158552</v>
      </c>
      <c r="AA37" s="412" t="n">
        <f aca="false">$C$9-C37-(R37+O37+S37+T37/2+Pmn)-$W$3</f>
        <v>-6.83553209235382</v>
      </c>
      <c r="AB37" s="413" t="n">
        <f aca="false">B_1*Tb_eff/(SQRT(8)*I37)</f>
        <v>0.721648799369923</v>
      </c>
      <c r="AC37" s="414" t="n">
        <f aca="false">IF(ABS(AB37)&lt;10,SIGN(AB37)*ERF(ABS(AB37)),SIGN(AB37))</f>
        <v>0.692539667310307</v>
      </c>
      <c r="AD37" s="415" t="n">
        <f aca="false">$AG37*(1-2*$L$11*10^(-$C37/10)*$AD$6*SQRT(2*ER*($AG37*(ER-1)+ER+1))/($AG37*(ER-1)))</f>
        <v>0.253137043174225</v>
      </c>
      <c r="AE37" s="416" t="n">
        <f aca="false">ERF(AH37)+ERF(AI37)-1</f>
        <v>0.363773126939563</v>
      </c>
      <c r="AF37" s="153" t="n">
        <f aca="false">ERF(AJ37)+ERF(AK37)-1</f>
        <v>0.363773126939563</v>
      </c>
      <c r="AG37" s="153" t="n">
        <f aca="false">ERF(AL37)+ERF(AM37)-1</f>
        <v>0.385079334620613</v>
      </c>
      <c r="AH37" s="167" t="n">
        <f aca="false">MAX(MIN(B_1*Tb_eff*($L$14+1)/(SQRT(8)*$I37),10),-10)</f>
        <v>0.870586313590094</v>
      </c>
      <c r="AI37" s="167" t="n">
        <f aca="false">MAX(MIN(B_1*Tb_eff*(1-$L$14)/(SQRT(8)*$I37),10),-10)</f>
        <v>0.572711285149752</v>
      </c>
      <c r="AJ37" s="167" t="n">
        <f aca="false">MAX(MIN(B_1*Tb_eff*($L$14+$G$10+1)/(SQRT(8)*$I37),10),-10)</f>
        <v>0.870586313590094</v>
      </c>
      <c r="AK37" s="167" t="n">
        <f aca="false">MAX(MIN(B_1*Tb_eff*(1-$L$14-$G$10)/(SQRT(8)*$I37),10),-10)</f>
        <v>0.572711285149752</v>
      </c>
      <c r="AL37" s="167" t="n">
        <f aca="false">MAX(MIN(B_1*Tb_eff*($G$10+1)/(SQRT(8)*$I37),10),-10)</f>
        <v>0.721648799369923</v>
      </c>
      <c r="AM37" s="167" t="n">
        <f aca="false">MAX(MIN(B_1*Tb_eff*(1-$G$10)/(SQRT(8)*$I37),10),-10)</f>
        <v>0.721648799369923</v>
      </c>
      <c r="AN37" s="192" t="n">
        <f aca="false">kRIN*10^6*$AM$8*$AM$8/(SQRT((1/F37)^2+(1/G37)^2+0.477*(1/$T$8)^2))*10^($G$5/10)</f>
        <v>0.000236717935879184</v>
      </c>
      <c r="AO37" s="152" t="n">
        <f aca="false">$L$7-$L$8</f>
        <v>4.18015852859361</v>
      </c>
      <c r="AP37" s="417" t="n">
        <f aca="false">$L$4</f>
        <v>0.3</v>
      </c>
      <c r="AQ37" s="418" t="n">
        <f aca="false">AQ38</f>
        <v>7</v>
      </c>
      <c r="AR37" s="419" t="n">
        <f aca="false">IF(A37=$L$4,X37,0)</f>
        <v>0</v>
      </c>
      <c r="AS37" s="420" t="n">
        <f aca="false">IF($A37=$L$4,I37,0)</f>
        <v>0</v>
      </c>
      <c r="AT37" s="421" t="n">
        <f aca="false">IF($A37=$L$4,B_1*Tb_eff/(SQRT(8)*H37),0)</f>
        <v>0</v>
      </c>
      <c r="AU37" s="421" t="n">
        <f aca="false">IF($A37=$L$4,B_1*Tb_eff*(1-$G$10)/(SQRT(8)*SQRT($H37^2+$AI$9^2)),0)</f>
        <v>0</v>
      </c>
    </row>
    <row r="38" s="62" customFormat="true" ht="15" hidden="false" customHeight="true" outlineLevel="0" collapsed="false">
      <c r="A38" s="402" t="n">
        <f aca="false">A37+$L$6</f>
        <v>0.24</v>
      </c>
      <c r="B38" s="87" t="n">
        <f aca="false">A38*$P$4*((1/(0.00094*Uc)^4)+1.05)</f>
        <v>0.374380477787889</v>
      </c>
      <c r="C38" s="87" t="n">
        <f aca="false">$L$8+B38</f>
        <v>2.37438047778789</v>
      </c>
      <c r="D38" s="403" t="n">
        <f aca="false">A38*$P$9</f>
        <v>-2.39836010863218</v>
      </c>
      <c r="E38" s="87" t="n">
        <f aca="false">A38*$AD$5</f>
        <v>0.00968688</v>
      </c>
      <c r="F38" s="404" t="n">
        <f aca="false">(0.187/$C$8)*10^6/(SQRT(D38^2+E38^2))</f>
        <v>125756.946187997</v>
      </c>
      <c r="G38" s="404" t="n">
        <f aca="false">$P$13/A38</f>
        <v>2083.33333333333</v>
      </c>
      <c r="H38" s="405" t="n">
        <f aca="false">SQRT((1000*C_1/F38)^2+(1000*C_1/G38)^2+$G$4^2)</f>
        <v>241.268862533046</v>
      </c>
      <c r="I38" s="405" t="n">
        <f aca="false">SQRT(H38^2+$T$12^2)</f>
        <v>244.998952392317</v>
      </c>
      <c r="J38" s="87" t="n">
        <f aca="false">I38/$C$19</f>
        <v>1.26327584827288</v>
      </c>
      <c r="K38" s="381" t="n">
        <f aca="false">$L$15*J38+$L$16*J38^2</f>
        <v>2.14304930949514</v>
      </c>
      <c r="L38" s="304"/>
      <c r="M38" s="406"/>
      <c r="N38" s="407"/>
      <c r="O38" s="488"/>
      <c r="P38" s="87"/>
      <c r="Q38" s="87"/>
      <c r="R38" s="87"/>
      <c r="S38" s="381" t="n">
        <f aca="false">10*LOG10(1/(SQRT(1-Q^2*Z38)))</f>
        <v>1.3521401157905</v>
      </c>
      <c r="T38" s="87"/>
      <c r="U38" s="409" t="n">
        <f aca="false">K38+M38+B38+R38+O38+S38+T38+Pmn</f>
        <v>3.86956990307353</v>
      </c>
      <c r="V38" s="410"/>
      <c r="W38" s="299"/>
      <c r="X38" s="411" t="n">
        <f aca="false">$L$9-U38</f>
        <v>0.310588625520076</v>
      </c>
      <c r="Y38" s="386" t="n">
        <f aca="false">$G$16*J38*EXP($G$17*J38)+$G$18*J38+$G$19*J38^2</f>
        <v>0.429592986447796</v>
      </c>
      <c r="Z38" s="387" t="n">
        <f aca="false">EXP(Y38)*$AD$3</f>
        <v>0.00935991772871278</v>
      </c>
      <c r="AA38" s="412" t="n">
        <f aca="false">$C$9-C38-(R38+O38+S38+T38/2+Pmn)-$W$3</f>
        <v>-6.91076057360975</v>
      </c>
      <c r="AB38" s="413" t="n">
        <f aca="false">B_1*Tb_eff/(SQRT(8)*I38)</f>
        <v>0.695115875588103</v>
      </c>
      <c r="AC38" s="414" t="n">
        <f aca="false">IF(ABS(AB38)&lt;10,SIGN(AB38)*ERF(ABS(AB38)),SIGN(AB38))</f>
        <v>0.674413378951928</v>
      </c>
      <c r="AD38" s="415" t="n">
        <f aca="false">$AG38*(1-2*$L$11*10^(-$C38/10)*$AD$6*SQRT(2*ER*($AG38*(ER-1)+ER+1))/($AG38*(ER-1)))</f>
        <v>0.218240508779688</v>
      </c>
      <c r="AE38" s="416" t="n">
        <f aca="false">ERF(AH38)+ERF(AI38)-1</f>
        <v>0.329050652425184</v>
      </c>
      <c r="AF38" s="153" t="n">
        <f aca="false">ERF(AJ38)+ERF(AK38)-1</f>
        <v>0.329050652425184</v>
      </c>
      <c r="AG38" s="153" t="n">
        <f aca="false">ERF(AL38)+ERF(AM38)-1</f>
        <v>0.348826757903856</v>
      </c>
      <c r="AH38" s="167" t="n">
        <f aca="false">MAX(MIN(B_1*Tb_eff*($L$14+1)/(SQRT(8)*$I38),10),-10)</f>
        <v>0.838577391349595</v>
      </c>
      <c r="AI38" s="167" t="n">
        <f aca="false">MAX(MIN(B_1*Tb_eff*(1-$L$14)/(SQRT(8)*$I38),10),-10)</f>
        <v>0.551654359826611</v>
      </c>
      <c r="AJ38" s="167" t="n">
        <f aca="false">MAX(MIN(B_1*Tb_eff*($L$14+$G$10+1)/(SQRT(8)*$I38),10),-10)</f>
        <v>0.838577391349595</v>
      </c>
      <c r="AK38" s="167" t="n">
        <f aca="false">MAX(MIN(B_1*Tb_eff*(1-$L$14-$G$10)/(SQRT(8)*$I38),10),-10)</f>
        <v>0.551654359826611</v>
      </c>
      <c r="AL38" s="167" t="n">
        <f aca="false">MAX(MIN(B_1*Tb_eff*($G$10+1)/(SQRT(8)*$I38),10),-10)</f>
        <v>0.695115875588103</v>
      </c>
      <c r="AM38" s="167" t="n">
        <f aca="false">MAX(MIN(B_1*Tb_eff*(1-$G$10)/(SQRT(8)*$I38),10),-10)</f>
        <v>0.695115875588103</v>
      </c>
      <c r="AN38" s="192" t="n">
        <f aca="false">kRIN*10^6*$AM$8*$AM$8/(SQRT((1/F38)^2+(1/G38)^2+0.477*(1/$T$8)^2))*10^($G$5/10)</f>
        <v>0.000227192247241299</v>
      </c>
      <c r="AO38" s="152" t="n">
        <f aca="false">$L$7-$L$8</f>
        <v>4.18015852859361</v>
      </c>
      <c r="AP38" s="417" t="n">
        <f aca="false">$L$4</f>
        <v>0.3</v>
      </c>
      <c r="AQ38" s="418" t="n">
        <f aca="false">AQ39</f>
        <v>7</v>
      </c>
      <c r="AR38" s="419" t="n">
        <f aca="false">IF(A38=$L$4,X38,0)</f>
        <v>0</v>
      </c>
      <c r="AS38" s="420" t="n">
        <f aca="false">IF($A38=$L$4,I38,0)</f>
        <v>0</v>
      </c>
      <c r="AT38" s="421" t="n">
        <f aca="false">IF($A38=$L$4,B_1*Tb_eff/(SQRT(8)*H38),0)</f>
        <v>0</v>
      </c>
      <c r="AU38" s="421" t="n">
        <f aca="false">IF($A38=$L$4,B_1*Tb_eff*(1-$G$10)/(SQRT(8)*SQRT($H38^2+$AI$9^2)),0)</f>
        <v>0</v>
      </c>
    </row>
    <row r="39" s="401" customFormat="true" ht="15" hidden="false" customHeight="true" outlineLevel="0" collapsed="false">
      <c r="A39" s="371" t="n">
        <f aca="false">A38+$L$6</f>
        <v>0.25</v>
      </c>
      <c r="B39" s="372" t="n">
        <f aca="false">A39*$P$4*((1/(0.00094*Uc)^4)+1.05)</f>
        <v>0.389979664362385</v>
      </c>
      <c r="C39" s="372" t="n">
        <f aca="false">$L$8+B39</f>
        <v>2.38997966436239</v>
      </c>
      <c r="D39" s="373" t="n">
        <f aca="false">A39*$P$9</f>
        <v>-2.49829177982519</v>
      </c>
      <c r="E39" s="372" t="n">
        <f aca="false">A39*$AD$5</f>
        <v>0.0100905</v>
      </c>
      <c r="F39" s="374" t="n">
        <f aca="false">(0.187/$C$8)*10^6/(SQRT(D39^2+E39^2))</f>
        <v>120726.668340477</v>
      </c>
      <c r="G39" s="374" t="n">
        <f aca="false">$P$13/A39</f>
        <v>2000</v>
      </c>
      <c r="H39" s="375" t="n">
        <f aca="false">SQRT((1000*C_1/F39)^2+(1000*C_1/G39)^2+$G$4^2)</f>
        <v>250.455072563259</v>
      </c>
      <c r="I39" s="375" t="n">
        <f aca="false">SQRT(H39^2+$T$12^2)</f>
        <v>254.050321822292</v>
      </c>
      <c r="J39" s="87" t="n">
        <f aca="false">I39/$C$19</f>
        <v>1.3099469718962</v>
      </c>
      <c r="K39" s="381" t="n">
        <f aca="false">$L$15*J39+$L$16*J39^2</f>
        <v>2.28514156904382</v>
      </c>
      <c r="L39" s="377"/>
      <c r="M39" s="378"/>
      <c r="N39" s="379"/>
      <c r="O39" s="487"/>
      <c r="P39" s="372"/>
      <c r="Q39" s="372"/>
      <c r="R39" s="372"/>
      <c r="S39" s="381" t="n">
        <f aca="false">10*LOG10(1/(SQRT(1-Q^2*Z39)))</f>
        <v>1.42022741583657</v>
      </c>
      <c r="T39" s="372"/>
      <c r="U39" s="382" t="n">
        <f aca="false">K39+M39+B39+R39+O39+S39+T39+Pmn</f>
        <v>4.09534864924278</v>
      </c>
      <c r="V39" s="383"/>
      <c r="W39" s="384"/>
      <c r="X39" s="385" t="n">
        <f aca="false">$L$9-U39</f>
        <v>0.0848098793508285</v>
      </c>
      <c r="Y39" s="386" t="n">
        <f aca="false">$G$16*J39*EXP($G$17*J39)+$G$18*J39+$G$19*J39^2</f>
        <v>0.464700486190826</v>
      </c>
      <c r="Z39" s="387" t="n">
        <f aca="false">EXP(Y39)*$AD$3</f>
        <v>0.0096943573575098</v>
      </c>
      <c r="AA39" s="388" t="n">
        <f aca="false">$C$9-C39-(R39+O39+S39+T39/2+Pmn)-$W$3</f>
        <v>-6.99444706023031</v>
      </c>
      <c r="AB39" s="389" t="n">
        <f aca="false">B_1*Tb_eff/(SQRT(8)*I39)</f>
        <v>0.670350110516607</v>
      </c>
      <c r="AC39" s="390" t="n">
        <f aca="false">IF(ABS(AB39)&lt;10,SIGN(AB39)*ERF(ABS(AB39)),SIGN(AB39))</f>
        <v>0.656879820115351</v>
      </c>
      <c r="AD39" s="391" t="n">
        <f aca="false">$AG39*(1-2*$L$11*10^(-$C39/10)*$AD$6*SQRT(2*ER*($AG39*(ER-1)+ER+1))/($AG39*(ER-1)))</f>
        <v>0.184498333583978</v>
      </c>
      <c r="AE39" s="392" t="n">
        <f aca="false">ERF(AH39)+ERF(AI39)-1</f>
        <v>0.295407824874852</v>
      </c>
      <c r="AF39" s="393" t="n">
        <f aca="false">ERF(AJ39)+ERF(AK39)-1</f>
        <v>0.295407824874852</v>
      </c>
      <c r="AG39" s="393" t="n">
        <f aca="false">ERF(AL39)+ERF(AM39)-1</f>
        <v>0.313759640230701</v>
      </c>
      <c r="AH39" s="394" t="n">
        <f aca="false">MAX(MIN(B_1*Tb_eff*($L$14+1)/(SQRT(8)*$I39),10),-10)</f>
        <v>0.808700342935384</v>
      </c>
      <c r="AI39" s="394" t="n">
        <f aca="false">MAX(MIN(B_1*Tb_eff*(1-$L$14)/(SQRT(8)*$I39),10),-10)</f>
        <v>0.531999878097829</v>
      </c>
      <c r="AJ39" s="394" t="n">
        <f aca="false">MAX(MIN(B_1*Tb_eff*($L$14+$G$10+1)/(SQRT(8)*$I39),10),-10)</f>
        <v>0.808700342935384</v>
      </c>
      <c r="AK39" s="394" t="n">
        <f aca="false">MAX(MIN(B_1*Tb_eff*(1-$L$14-$G$10)/(SQRT(8)*$I39),10),-10)</f>
        <v>0.531999878097829</v>
      </c>
      <c r="AL39" s="394" t="n">
        <f aca="false">MAX(MIN(B_1*Tb_eff*($G$10+1)/(SQRT(8)*$I39),10),-10)</f>
        <v>0.670350110516607</v>
      </c>
      <c r="AM39" s="394" t="n">
        <f aca="false">MAX(MIN(B_1*Tb_eff*(1-$G$10)/(SQRT(8)*$I39),10),-10)</f>
        <v>0.670350110516607</v>
      </c>
      <c r="AN39" s="395" t="n">
        <f aca="false">kRIN*10^6*$AM$8*$AM$8/(SQRT((1/F39)^2+(1/G39)^2+0.477*(1/$T$8)^2))*10^($G$5/10)</f>
        <v>0.000218391714861149</v>
      </c>
      <c r="AO39" s="396" t="n">
        <f aca="false">$L$7-$L$8</f>
        <v>4.18015852859361</v>
      </c>
      <c r="AP39" s="397" t="n">
        <f aca="false">$L$4</f>
        <v>0.3</v>
      </c>
      <c r="AQ39" s="422" t="n">
        <f aca="false">AQ40</f>
        <v>7</v>
      </c>
      <c r="AR39" s="398" t="n">
        <f aca="false">IF(A39=$L$4,X39,0)</f>
        <v>0</v>
      </c>
      <c r="AS39" s="399" t="n">
        <f aca="false">IF($A39=$L$4,I39,0)</f>
        <v>0</v>
      </c>
      <c r="AT39" s="400" t="n">
        <f aca="false">IF($A39=$L$4,B_1*Tb_eff/(SQRT(8)*H39),0)</f>
        <v>0</v>
      </c>
      <c r="AU39" s="400" t="n">
        <f aca="false">IF($A39=$L$4,B_1*Tb_eff*(1-$G$10)/(SQRT(8)*SQRT($H39^2+$AI$9^2)),0)</f>
        <v>0</v>
      </c>
    </row>
    <row r="40" s="62" customFormat="true" ht="15" hidden="false" customHeight="true" outlineLevel="0" collapsed="false">
      <c r="A40" s="402" t="n">
        <f aca="false">A39+$L$6</f>
        <v>0.26</v>
      </c>
      <c r="B40" s="87" t="n">
        <f aca="false">A40*$P$4*((1/(0.00094*Uc)^4)+1.05)</f>
        <v>0.40557885093688</v>
      </c>
      <c r="C40" s="87" t="n">
        <f aca="false">$L$8+B40</f>
        <v>2.40557885093688</v>
      </c>
      <c r="D40" s="403" t="n">
        <f aca="false">A40*$P$9</f>
        <v>-2.5982234510182</v>
      </c>
      <c r="E40" s="87" t="n">
        <f aca="false">A40*$AD$5</f>
        <v>0.01049412</v>
      </c>
      <c r="F40" s="404" t="n">
        <f aca="false">(0.187/$C$8)*10^6/(SQRT(D40^2+E40^2))</f>
        <v>116083.334942766</v>
      </c>
      <c r="G40" s="404" t="n">
        <f aca="false">$P$13/A40</f>
        <v>1923.07692307692</v>
      </c>
      <c r="H40" s="405" t="n">
        <f aca="false">SQRT((1000*C_1/F40)^2+(1000*C_1/G40)^2+$G$4^2)</f>
        <v>259.6713178286</v>
      </c>
      <c r="I40" s="405" t="n">
        <f aca="false">SQRT(H40^2+$T$12^2)</f>
        <v>263.140677106724</v>
      </c>
      <c r="J40" s="87" t="n">
        <f aca="false">I40/$C$19</f>
        <v>1.35681911633154</v>
      </c>
      <c r="K40" s="381" t="n">
        <f aca="false">$L$15*J40+$L$16*J40^2</f>
        <v>2.43235819272092</v>
      </c>
      <c r="L40" s="304"/>
      <c r="M40" s="406"/>
      <c r="N40" s="407"/>
      <c r="O40" s="488"/>
      <c r="P40" s="87"/>
      <c r="Q40" s="87"/>
      <c r="R40" s="87"/>
      <c r="S40" s="381" t="n">
        <f aca="false">10*LOG10(1/(SQRT(1-Q^2*Z40)))</f>
        <v>1.49824322917415</v>
      </c>
      <c r="T40" s="87"/>
      <c r="U40" s="409" t="n">
        <f aca="false">K40+M40+B40+R40+O40+S40+T40+Pmn</f>
        <v>4.33618027283196</v>
      </c>
      <c r="V40" s="410"/>
      <c r="W40" s="299"/>
      <c r="X40" s="411" t="n">
        <f aca="false">$L$9-U40</f>
        <v>-0.15602174423835</v>
      </c>
      <c r="Y40" s="386" t="n">
        <f aca="false">$G$16*J40*EXP($G$17*J40)+$G$18*J40+$G$19*J40^2</f>
        <v>0.50220987360691</v>
      </c>
      <c r="Z40" s="387" t="n">
        <f aca="false">EXP(Y40)*$AD$3</f>
        <v>0.0100648925954563</v>
      </c>
      <c r="AA40" s="412" t="n">
        <f aca="false">$C$9-C40-(R40+O40+S40+T40/2+Pmn)-$W$3</f>
        <v>-7.0880620601424</v>
      </c>
      <c r="AB40" s="413" t="n">
        <f aca="false">B_1*Tb_eff/(SQRT(8)*I40)</f>
        <v>0.647192456836624</v>
      </c>
      <c r="AC40" s="414" t="n">
        <f aca="false">IF(ABS(AB40)&lt;10,SIGN(AB40)*ERF(ABS(AB40)),SIGN(AB40))</f>
        <v>0.639949229689021</v>
      </c>
      <c r="AD40" s="415" t="n">
        <f aca="false">$AG40*(1-2*$L$11*10^(-$C40/10)*$AD$6*SQRT(2*ER*($AG40*(ER-1)+ER+1))/($AG40*(ER-1)))</f>
        <v>0.151930320179428</v>
      </c>
      <c r="AE40" s="416" t="n">
        <f aca="false">ERF(AH40)+ERF(AI40)-1</f>
        <v>0.262867308678034</v>
      </c>
      <c r="AF40" s="153" t="n">
        <f aca="false">ERF(AJ40)+ERF(AK40)-1</f>
        <v>0.262867308678034</v>
      </c>
      <c r="AG40" s="153" t="n">
        <f aca="false">ERF(AL40)+ERF(AM40)-1</f>
        <v>0.279898459378042</v>
      </c>
      <c r="AH40" s="167" t="n">
        <f aca="false">MAX(MIN(B_1*Tb_eff*($L$14+1)/(SQRT(8)*$I40),10),-10)</f>
        <v>0.78076329604186</v>
      </c>
      <c r="AI40" s="167" t="n">
        <f aca="false">MAX(MIN(B_1*Tb_eff*(1-$L$14)/(SQRT(8)*$I40),10),-10)</f>
        <v>0.513621617631387</v>
      </c>
      <c r="AJ40" s="167" t="n">
        <f aca="false">MAX(MIN(B_1*Tb_eff*($L$14+$G$10+1)/(SQRT(8)*$I40),10),-10)</f>
        <v>0.78076329604186</v>
      </c>
      <c r="AK40" s="167" t="n">
        <f aca="false">MAX(MIN(B_1*Tb_eff*(1-$L$14-$G$10)/(SQRT(8)*$I40),10),-10)</f>
        <v>0.513621617631387</v>
      </c>
      <c r="AL40" s="167" t="n">
        <f aca="false">MAX(MIN(B_1*Tb_eff*($G$10+1)/(SQRT(8)*$I40),10),-10)</f>
        <v>0.647192456836624</v>
      </c>
      <c r="AM40" s="167" t="n">
        <f aca="false">MAX(MIN(B_1*Tb_eff*(1-$G$10)/(SQRT(8)*$I40),10),-10)</f>
        <v>0.647192456836624</v>
      </c>
      <c r="AN40" s="192" t="n">
        <f aca="false">kRIN*10^6*$AM$8*$AM$8/(SQRT((1/F40)^2+(1/G40)^2+0.477*(1/$T$8)^2))*10^($G$5/10)</f>
        <v>0.000210237818819634</v>
      </c>
      <c r="AO40" s="152" t="n">
        <f aca="false">$L$7-$L$8</f>
        <v>4.18015852859361</v>
      </c>
      <c r="AP40" s="417" t="n">
        <f aca="false">$L$4</f>
        <v>0.3</v>
      </c>
      <c r="AQ40" s="418" t="n">
        <f aca="false">AQ41</f>
        <v>7</v>
      </c>
      <c r="AR40" s="419" t="n">
        <f aca="false">IF(A40=$L$4,X40,0)</f>
        <v>0</v>
      </c>
      <c r="AS40" s="420" t="n">
        <f aca="false">IF($A40=$L$4,I40,0)</f>
        <v>0</v>
      </c>
      <c r="AT40" s="421" t="n">
        <f aca="false">IF($A40=$L$4,B_1*Tb_eff/(SQRT(8)*H40),0)</f>
        <v>0</v>
      </c>
      <c r="AU40" s="421" t="n">
        <f aca="false">IF($A40=$L$4,B_1*Tb_eff*(1-$G$10)/(SQRT(8)*SQRT($H40^2+$AI$9^2)),0)</f>
        <v>0</v>
      </c>
    </row>
    <row r="41" s="62" customFormat="true" ht="15" hidden="false" customHeight="true" outlineLevel="0" collapsed="false">
      <c r="A41" s="402" t="n">
        <f aca="false">A40+$L$6</f>
        <v>0.27</v>
      </c>
      <c r="B41" s="87" t="n">
        <f aca="false">A41*$P$4*((1/(0.00094*Uc)^4)+1.05)</f>
        <v>0.421178037511376</v>
      </c>
      <c r="C41" s="87" t="n">
        <f aca="false">$L$8+B41</f>
        <v>2.42117803751138</v>
      </c>
      <c r="D41" s="403" t="n">
        <f aca="false">A41*$P$9</f>
        <v>-2.6981551222112</v>
      </c>
      <c r="E41" s="87" t="n">
        <f aca="false">A41*$AD$5</f>
        <v>0.01089774</v>
      </c>
      <c r="F41" s="404" t="n">
        <f aca="false">(0.187/$C$8)*10^6/(SQRT(D41^2+E41^2))</f>
        <v>111783.952167108</v>
      </c>
      <c r="G41" s="404" t="n">
        <f aca="false">$P$13/A41</f>
        <v>1851.85185185185</v>
      </c>
      <c r="H41" s="405" t="n">
        <f aca="false">SQRT((1000*C_1/F41)^2+(1000*C_1/G41)^2+$G$4^2)</f>
        <v>268.914510241664</v>
      </c>
      <c r="I41" s="405" t="n">
        <f aca="false">SQRT(H41^2+$T$12^2)</f>
        <v>272.266113322714</v>
      </c>
      <c r="J41" s="87" t="n">
        <f aca="false">I41/$C$19</f>
        <v>1.40387214682024</v>
      </c>
      <c r="K41" s="381" t="n">
        <f aca="false">$L$15*J41+$L$16*J41^2</f>
        <v>2.58469120046875</v>
      </c>
      <c r="L41" s="304"/>
      <c r="M41" s="406"/>
      <c r="N41" s="407"/>
      <c r="O41" s="488"/>
      <c r="P41" s="87"/>
      <c r="Q41" s="87"/>
      <c r="R41" s="87"/>
      <c r="S41" s="381" t="n">
        <f aca="false">10*LOG10(1/(SQRT(1-Q^2*Z41)))</f>
        <v>1.58803532592261</v>
      </c>
      <c r="T41" s="87"/>
      <c r="U41" s="409" t="n">
        <f aca="false">K41+M41+B41+R41+O41+S41+T41+Pmn</f>
        <v>4.59390456390273</v>
      </c>
      <c r="V41" s="410"/>
      <c r="W41" s="299"/>
      <c r="X41" s="411" t="n">
        <f aca="false">$L$9-U41</f>
        <v>-0.413746035309121</v>
      </c>
      <c r="Y41" s="386" t="n">
        <f aca="false">$G$16*J41*EXP($G$17*J41)+$G$18*J41+$G$19*J41^2</f>
        <v>0.542167263199884</v>
      </c>
      <c r="Z41" s="387" t="n">
        <f aca="false">EXP(Y41)*$AD$3</f>
        <v>0.010475202292297</v>
      </c>
      <c r="AA41" s="412" t="n">
        <f aca="false">$C$9-C41-(R41+O41+S41+T41/2+Pmn)-$W$3</f>
        <v>-7.19345334346534</v>
      </c>
      <c r="AB41" s="413" t="n">
        <f aca="false">B_1*Tb_eff/(SQRT(8)*I41)</f>
        <v>0.625500761853883</v>
      </c>
      <c r="AC41" s="414" t="n">
        <f aca="false">IF(ABS(AB41)&lt;10,SIGN(AB41)*ERF(ABS(AB41)),SIGN(AB41))</f>
        <v>0.623623093963779</v>
      </c>
      <c r="AD41" s="415" t="n">
        <f aca="false">$AG41*(1-2*$L$11*10^(-$C41/10)*$AD$6*SQRT(2*ER*($AG41*(ER-1)+ER+1))/($AG41*(ER-1)))</f>
        <v>0.120539197392122</v>
      </c>
      <c r="AE41" s="416" t="n">
        <f aca="false">ERF(AH41)+ERF(AI41)-1</f>
        <v>0.231436108296847</v>
      </c>
      <c r="AF41" s="153" t="n">
        <f aca="false">ERF(AJ41)+ERF(AK41)-1</f>
        <v>0.231436108296847</v>
      </c>
      <c r="AG41" s="153" t="n">
        <f aca="false">ERF(AL41)+ERF(AM41)-1</f>
        <v>0.247246187927557</v>
      </c>
      <c r="AH41" s="167" t="n">
        <f aca="false">MAX(MIN(B_1*Tb_eff*($L$14+1)/(SQRT(8)*$I41),10),-10)</f>
        <v>0.754594759785675</v>
      </c>
      <c r="AI41" s="167" t="n">
        <f aca="false">MAX(MIN(B_1*Tb_eff*(1-$L$14)/(SQRT(8)*$I41),10),-10)</f>
        <v>0.496406763922092</v>
      </c>
      <c r="AJ41" s="167" t="n">
        <f aca="false">MAX(MIN(B_1*Tb_eff*($L$14+$G$10+1)/(SQRT(8)*$I41),10),-10)</f>
        <v>0.754594759785675</v>
      </c>
      <c r="AK41" s="167" t="n">
        <f aca="false">MAX(MIN(B_1*Tb_eff*(1-$L$14-$G$10)/(SQRT(8)*$I41),10),-10)</f>
        <v>0.496406763922092</v>
      </c>
      <c r="AL41" s="167" t="n">
        <f aca="false">MAX(MIN(B_1*Tb_eff*($G$10+1)/(SQRT(8)*$I41),10),-10)</f>
        <v>0.625500761853883</v>
      </c>
      <c r="AM41" s="167" t="n">
        <f aca="false">MAX(MIN(B_1*Tb_eff*(1-$G$10)/(SQRT(8)*$I41),10),-10)</f>
        <v>0.625500761853883</v>
      </c>
      <c r="AN41" s="192" t="n">
        <f aca="false">kRIN*10^6*$AM$8*$AM$8/(SQRT((1/F41)^2+(1/G41)^2+0.477*(1/$T$8)^2))*10^($G$5/10)</f>
        <v>0.000202662808822743</v>
      </c>
      <c r="AO41" s="152" t="n">
        <f aca="false">$L$7-$L$8</f>
        <v>4.18015852859361</v>
      </c>
      <c r="AP41" s="417" t="n">
        <f aca="false">$L$4</f>
        <v>0.3</v>
      </c>
      <c r="AQ41" s="418" t="n">
        <f aca="false">AQ42</f>
        <v>7</v>
      </c>
      <c r="AR41" s="419" t="n">
        <f aca="false">IF(A41=$L$4,X41,0)</f>
        <v>0</v>
      </c>
      <c r="AS41" s="420" t="n">
        <f aca="false">IF($A41=$L$4,I41,0)</f>
        <v>0</v>
      </c>
      <c r="AT41" s="421" t="n">
        <f aca="false">IF($A41=$L$4,B_1*Tb_eff/(SQRT(8)*H41),0)</f>
        <v>0</v>
      </c>
      <c r="AU41" s="421" t="n">
        <f aca="false">IF($A41=$L$4,B_1*Tb_eff*(1-$G$10)/(SQRT(8)*SQRT($H41^2+$AI$9^2)),0)</f>
        <v>0</v>
      </c>
    </row>
    <row r="42" s="62" customFormat="true" ht="15" hidden="false" customHeight="true" outlineLevel="0" collapsed="false">
      <c r="A42" s="402" t="n">
        <f aca="false">A41+$L$6</f>
        <v>0.28</v>
      </c>
      <c r="B42" s="87" t="n">
        <f aca="false">A42*$P$4*((1/(0.00094*Uc)^4)+1.05)</f>
        <v>0.436777224085871</v>
      </c>
      <c r="C42" s="87" t="n">
        <f aca="false">$L$8+B42</f>
        <v>2.43677722408587</v>
      </c>
      <c r="D42" s="403" t="n">
        <f aca="false">A42*$P$9</f>
        <v>-2.79808679340421</v>
      </c>
      <c r="E42" s="87" t="n">
        <f aca="false">A42*$AD$5</f>
        <v>0.01130136</v>
      </c>
      <c r="F42" s="404" t="n">
        <f aca="false">(0.187/$C$8)*10^6/(SQRT(D42^2+E42^2))</f>
        <v>107791.66816114</v>
      </c>
      <c r="G42" s="404" t="n">
        <f aca="false">$P$13/A42</f>
        <v>1785.71428571428</v>
      </c>
      <c r="H42" s="405" t="n">
        <f aca="false">SQRT((1000*C_1/F42)^2+(1000*C_1/G42)^2+$G$4^2)</f>
        <v>278.181963685072</v>
      </c>
      <c r="I42" s="405" t="n">
        <f aca="false">SQRT(H42^2+$T$12^2)</f>
        <v>281.423217885493</v>
      </c>
      <c r="J42" s="87" t="n">
        <f aca="false">I42/$C$19</f>
        <v>1.45108846722207</v>
      </c>
      <c r="K42" s="381" t="n">
        <f aca="false">$L$15*J42+$L$16*J42^2</f>
        <v>2.74213361836641</v>
      </c>
      <c r="L42" s="304"/>
      <c r="M42" s="406"/>
      <c r="N42" s="407"/>
      <c r="O42" s="488"/>
      <c r="P42" s="87"/>
      <c r="Q42" s="87"/>
      <c r="R42" s="87"/>
      <c r="S42" s="381" t="n">
        <f aca="false">10*LOG10(1/(SQRT(1-Q^2*Z42)))</f>
        <v>1.69196650843457</v>
      </c>
      <c r="T42" s="87"/>
      <c r="U42" s="409" t="n">
        <f aca="false">K42+M42+B42+R42+O42+S42+T42+Pmn</f>
        <v>4.87087735088684</v>
      </c>
      <c r="V42" s="410"/>
      <c r="W42" s="299"/>
      <c r="X42" s="411" t="n">
        <f aca="false">$L$9-U42</f>
        <v>-0.690718822293238</v>
      </c>
      <c r="Y42" s="386" t="n">
        <f aca="false">$G$16*J42*EXP($G$17*J42)+$G$18*J42+$G$19*J42^2</f>
        <v>0.584614114653334</v>
      </c>
      <c r="Z42" s="387" t="n">
        <f aca="false">EXP(Y42)*$AD$3</f>
        <v>0.0109294133676731</v>
      </c>
      <c r="AA42" s="412" t="n">
        <f aca="false">$C$9-C42-(R42+O42+S42+T42/2+Pmn)-$W$3</f>
        <v>-7.3129837125518</v>
      </c>
      <c r="AB42" s="413" t="n">
        <f aca="false">B_1*Tb_eff/(SQRT(8)*I42)</f>
        <v>0.605147871557801</v>
      </c>
      <c r="AC42" s="414" t="n">
        <f aca="false">IF(ABS(AB42)&lt;10,SIGN(AB42)*ERF(ABS(AB42)),SIGN(AB42))</f>
        <v>0.607896191576101</v>
      </c>
      <c r="AD42" s="415" t="n">
        <f aca="false">$AG42*(1-2*$L$11*10^(-$C42/10)*$AD$6*SQRT(2*ER*($AG42*(ER-1)+ER+1))/($AG42*(ER-1)))</f>
        <v>0.0903146162070579</v>
      </c>
      <c r="AE42" s="416" t="n">
        <f aca="false">ERF(AH42)+ERF(AI42)-1</f>
        <v>0.201108952919642</v>
      </c>
      <c r="AF42" s="153" t="n">
        <f aca="false">ERF(AJ42)+ERF(AK42)-1</f>
        <v>0.201108952919642</v>
      </c>
      <c r="AG42" s="153" t="n">
        <f aca="false">ERF(AL42)+ERF(AM42)-1</f>
        <v>0.215792383152201</v>
      </c>
      <c r="AH42" s="167" t="n">
        <f aca="false">MAX(MIN(B_1*Tb_eff*($L$14+1)/(SQRT(8)*$I42),10),-10)</f>
        <v>0.730041337471052</v>
      </c>
      <c r="AI42" s="167" t="n">
        <f aca="false">MAX(MIN(B_1*Tb_eff*(1-$L$14)/(SQRT(8)*$I42),10),-10)</f>
        <v>0.480254405644549</v>
      </c>
      <c r="AJ42" s="167" t="n">
        <f aca="false">MAX(MIN(B_1*Tb_eff*($L$14+$G$10+1)/(SQRT(8)*$I42),10),-10)</f>
        <v>0.730041337471052</v>
      </c>
      <c r="AK42" s="167" t="n">
        <f aca="false">MAX(MIN(B_1*Tb_eff*(1-$L$14-$G$10)/(SQRT(8)*$I42),10),-10)</f>
        <v>0.480254405644549</v>
      </c>
      <c r="AL42" s="167" t="n">
        <f aca="false">MAX(MIN(B_1*Tb_eff*($G$10+1)/(SQRT(8)*$I42),10),-10)</f>
        <v>0.605147871557801</v>
      </c>
      <c r="AM42" s="167" t="n">
        <f aca="false">MAX(MIN(B_1*Tb_eff*(1-$G$10)/(SQRT(8)*$I42),10),-10)</f>
        <v>0.605147871557801</v>
      </c>
      <c r="AN42" s="192" t="n">
        <f aca="false">kRIN*10^6*$AM$8*$AM$8/(SQRT((1/F42)^2+(1/G42)^2+0.477*(1/$T$8)^2))*10^($G$5/10)</f>
        <v>0.000195607947792574</v>
      </c>
      <c r="AO42" s="152" t="n">
        <f aca="false">$L$7-$L$8</f>
        <v>4.18015852859361</v>
      </c>
      <c r="AP42" s="417" t="n">
        <f aca="false">$L$4</f>
        <v>0.3</v>
      </c>
      <c r="AQ42" s="418" t="n">
        <f aca="false">AQ43</f>
        <v>7</v>
      </c>
      <c r="AR42" s="419" t="n">
        <f aca="false">IF(A42=$L$4,X42,0)</f>
        <v>0</v>
      </c>
      <c r="AS42" s="420" t="n">
        <f aca="false">IF($A42=$L$4,I42,0)</f>
        <v>0</v>
      </c>
      <c r="AT42" s="421" t="n">
        <f aca="false">IF($A42=$L$4,B_1*Tb_eff/(SQRT(8)*H42),0)</f>
        <v>0</v>
      </c>
      <c r="AU42" s="421" t="n">
        <f aca="false">IF($A42=$L$4,B_1*Tb_eff*(1-$G$10)/(SQRT(8)*SQRT($H42^2+$AI$9^2)),0)</f>
        <v>0</v>
      </c>
    </row>
    <row r="43" s="62" customFormat="true" ht="15" hidden="false" customHeight="true" outlineLevel="0" collapsed="false">
      <c r="A43" s="402" t="n">
        <f aca="false">A42+$L$6</f>
        <v>0.29</v>
      </c>
      <c r="B43" s="87" t="n">
        <f aca="false">A43*$P$4*((1/(0.00094*Uc)^4)+1.05)</f>
        <v>0.452376410660366</v>
      </c>
      <c r="C43" s="87" t="n">
        <f aca="false">$L$8+B43</f>
        <v>2.45237641066037</v>
      </c>
      <c r="D43" s="403" t="n">
        <f aca="false">A43*$P$9</f>
        <v>-2.89801846459722</v>
      </c>
      <c r="E43" s="87" t="n">
        <f aca="false">A43*$AD$5</f>
        <v>0.01170498</v>
      </c>
      <c r="F43" s="404" t="n">
        <f aca="false">(0.187/$C$8)*10^6/(SQRT(D43^2+E43^2))</f>
        <v>104074.714086618</v>
      </c>
      <c r="G43" s="404" t="n">
        <f aca="false">$P$13/A43</f>
        <v>1724.13793103448</v>
      </c>
      <c r="H43" s="405" t="n">
        <f aca="false">SQRT((1000*C_1/F43)^2+(1000*C_1/G43)^2+$G$4^2)</f>
        <v>287.4713317991</v>
      </c>
      <c r="I43" s="405" t="n">
        <f aca="false">SQRT(H43^2+$T$12^2)</f>
        <v>290.608997196734</v>
      </c>
      <c r="J43" s="87" t="n">
        <f aca="false">I43/$C$19</f>
        <v>1.49845264179566</v>
      </c>
      <c r="K43" s="381" t="n">
        <f aca="false">$L$15*J43+$L$16*J43^2</f>
        <v>2.90467932872913</v>
      </c>
      <c r="L43" s="304"/>
      <c r="M43" s="406"/>
      <c r="N43" s="407"/>
      <c r="O43" s="488"/>
      <c r="P43" s="87"/>
      <c r="Q43" s="87"/>
      <c r="R43" s="87"/>
      <c r="S43" s="381" t="n">
        <f aca="false">10*LOG10(1/(SQRT(1-Q^2*Z43)))</f>
        <v>1.8131203852237</v>
      </c>
      <c r="T43" s="87"/>
      <c r="U43" s="409" t="n">
        <f aca="false">K43+M43+B43+R43+O43+S43+T43+Pmn</f>
        <v>5.17017612461319</v>
      </c>
      <c r="V43" s="410"/>
      <c r="W43" s="299"/>
      <c r="X43" s="411" t="n">
        <f aca="false">$L$9-U43</f>
        <v>-0.990017596019589</v>
      </c>
      <c r="Y43" s="386" t="n">
        <f aca="false">$G$16*J43*EXP($G$17*J43)+$G$18*J43+$G$19*J43^2</f>
        <v>0.62958756670937</v>
      </c>
      <c r="Z43" s="387" t="n">
        <f aca="false">EXP(Y43)*$AD$3</f>
        <v>0.0114321673704774</v>
      </c>
      <c r="AA43" s="412" t="n">
        <f aca="false">$C$9-C43-(R43+O43+S43+T43/2+Pmn)-$W$3</f>
        <v>-7.44973677591543</v>
      </c>
      <c r="AB43" s="413" t="n">
        <f aca="false">B_1*Tb_eff/(SQRT(8)*I43)</f>
        <v>0.586019920075162</v>
      </c>
      <c r="AC43" s="414" t="n">
        <f aca="false">IF(ABS(AB43)&lt;10,SIGN(AB43)*ERF(ABS(AB43)),SIGN(AB43))</f>
        <v>0.592758255819968</v>
      </c>
      <c r="AD43" s="415" t="n">
        <f aca="false">$AG43*(1-2*$L$11*10^(-$C43/10)*$AD$6*SQRT(2*ER*($AG43*(ER-1)+ER+1))/($AG43*(ER-1)))</f>
        <v>0.0612363970216269</v>
      </c>
      <c r="AE43" s="416" t="n">
        <f aca="false">ERF(AH43)+ERF(AI43)-1</f>
        <v>0.171871111314384</v>
      </c>
      <c r="AF43" s="153" t="n">
        <f aca="false">ERF(AJ43)+ERF(AK43)-1</f>
        <v>0.171871111314384</v>
      </c>
      <c r="AG43" s="153" t="n">
        <f aca="false">ERF(AL43)+ERF(AM43)-1</f>
        <v>0.185516511639936</v>
      </c>
      <c r="AH43" s="167" t="n">
        <f aca="false">MAX(MIN(B_1*Tb_eff*($L$14+1)/(SQRT(8)*$I43),10),-10)</f>
        <v>0.706965663012313</v>
      </c>
      <c r="AI43" s="167" t="n">
        <f aca="false">MAX(MIN(B_1*Tb_eff*(1-$L$14)/(SQRT(8)*$I43),10),-10)</f>
        <v>0.465074177138012</v>
      </c>
      <c r="AJ43" s="167" t="n">
        <f aca="false">MAX(MIN(B_1*Tb_eff*($L$14+$G$10+1)/(SQRT(8)*$I43),10),-10)</f>
        <v>0.706965663012313</v>
      </c>
      <c r="AK43" s="167" t="n">
        <f aca="false">MAX(MIN(B_1*Tb_eff*(1-$L$14-$G$10)/(SQRT(8)*$I43),10),-10)</f>
        <v>0.465074177138012</v>
      </c>
      <c r="AL43" s="167" t="n">
        <f aca="false">MAX(MIN(B_1*Tb_eff*($G$10+1)/(SQRT(8)*$I43),10),-10)</f>
        <v>0.586019920075162</v>
      </c>
      <c r="AM43" s="167" t="n">
        <f aca="false">MAX(MIN(B_1*Tb_eff*(1-$G$10)/(SQRT(8)*$I43),10),-10)</f>
        <v>0.586019920075162</v>
      </c>
      <c r="AN43" s="192" t="n">
        <f aca="false">kRIN*10^6*$AM$8*$AM$8/(SQRT((1/F43)^2+(1/G43)^2+0.477*(1/$T$8)^2))*10^($G$5/10)</f>
        <v>0.000189022082670046</v>
      </c>
      <c r="AO43" s="152" t="n">
        <f aca="false">$L$7-$L$8</f>
        <v>4.18015852859361</v>
      </c>
      <c r="AP43" s="417" t="n">
        <f aca="false">$L$4</f>
        <v>0.3</v>
      </c>
      <c r="AQ43" s="418" t="n">
        <f aca="false">AQ44</f>
        <v>7</v>
      </c>
      <c r="AR43" s="419" t="n">
        <f aca="false">IF(A43=$L$4,X43,0)</f>
        <v>0</v>
      </c>
      <c r="AS43" s="420" t="n">
        <f aca="false">IF($A43=$L$4,I43,0)</f>
        <v>0</v>
      </c>
      <c r="AT43" s="421" t="n">
        <f aca="false">IF($A43=$L$4,B_1*Tb_eff/(SQRT(8)*H43),0)</f>
        <v>0</v>
      </c>
      <c r="AU43" s="421" t="n">
        <f aca="false">IF($A43=$L$4,B_1*Tb_eff*(1-$G$10)/(SQRT(8)*SQRT($H43^2+$AI$9^2)),0)</f>
        <v>0</v>
      </c>
    </row>
    <row r="44" s="452" customFormat="true" ht="15" hidden="false" customHeight="true" outlineLevel="0" collapsed="false">
      <c r="A44" s="423" t="n">
        <f aca="false">A43+$L$6</f>
        <v>0.3</v>
      </c>
      <c r="B44" s="424" t="n">
        <f aca="false">A44*$P$4*((1/(0.00094*Uc)^4)+1.05)</f>
        <v>0.467975597234862</v>
      </c>
      <c r="C44" s="424" t="n">
        <f aca="false">$L$8+B44</f>
        <v>2.46797559723486</v>
      </c>
      <c r="D44" s="425" t="n">
        <f aca="false">A44*$P$9</f>
        <v>-2.99795013579023</v>
      </c>
      <c r="E44" s="424" t="n">
        <f aca="false">A44*$AD$5</f>
        <v>0.0121086</v>
      </c>
      <c r="F44" s="426" t="n">
        <f aca="false">(0.187/$C$8)*10^6/(SQRT(D44^2+E44^2))</f>
        <v>100605.556950397</v>
      </c>
      <c r="G44" s="426" t="n">
        <f aca="false">$P$13/A44</f>
        <v>1666.66666666667</v>
      </c>
      <c r="H44" s="427" t="n">
        <f aca="false">SQRT((1000*C_1/F44)^2+(1000*C_1/G44)^2+$G$4^2)</f>
        <v>296.780556773033</v>
      </c>
      <c r="I44" s="427" t="n">
        <f aca="false">SQRT(H44^2+$T$12^2)</f>
        <v>299.820815694732</v>
      </c>
      <c r="J44" s="282" t="n">
        <f aca="false">I44/$C$19</f>
        <v>1.54595108092596</v>
      </c>
      <c r="K44" s="428" t="n">
        <f aca="false">$L$15*J44+$L$16*J44^2</f>
        <v>3.07232294555185</v>
      </c>
      <c r="L44" s="429"/>
      <c r="M44" s="430"/>
      <c r="N44" s="431"/>
      <c r="O44" s="432"/>
      <c r="P44" s="424"/>
      <c r="Q44" s="424"/>
      <c r="R44" s="424"/>
      <c r="S44" s="428" t="n">
        <f aca="false">10*LOG10(1/(SQRT(1-Q^2*Z44)))</f>
        <v>1.95562000577553</v>
      </c>
      <c r="T44" s="424"/>
      <c r="U44" s="433" t="n">
        <f aca="false">K44+M44+B44+R44+O44+S44+T44+Pmn</f>
        <v>5.49591854856224</v>
      </c>
      <c r="V44" s="489"/>
      <c r="W44" s="435"/>
      <c r="X44" s="436" t="n">
        <f aca="false">$L$9-U44</f>
        <v>-1.31576001996864</v>
      </c>
      <c r="Y44" s="437" t="n">
        <f aca="false">$G$16*J44*EXP($G$17*J44)+$G$18*J44+$G$19*J44^2</f>
        <v>0.677120762609405</v>
      </c>
      <c r="Z44" s="438" t="n">
        <f aca="false">EXP(Y44)*$AD$3</f>
        <v>0.0119886968526106</v>
      </c>
      <c r="AA44" s="439" t="n">
        <f aca="false">$C$9-C44-(R44+O44+S44+T44/2+Pmn)-$W$3</f>
        <v>-7.60783558304176</v>
      </c>
      <c r="AB44" s="440" t="n">
        <f aca="false">B_1*Tb_eff/(SQRT(8)*I44)</f>
        <v>0.568014802160201</v>
      </c>
      <c r="AC44" s="441" t="n">
        <f aca="false">IF(ABS(AB44)&lt;10,SIGN(AB44)*ERF(ABS(AB44)),SIGN(AB44))</f>
        <v>0.578195311783272</v>
      </c>
      <c r="AD44" s="442" t="n">
        <f aca="false">$AG44*(1-2*$L$11*10^(-$C44/10)*$AD$6*SQRT(2*ER*($AG44*(ER-1)+ER+1))/($AG44*(ER-1)))</f>
        <v>0.0332771408251617</v>
      </c>
      <c r="AE44" s="443" t="n">
        <f aca="false">ERF(AH44)+ERF(AI44)-1</f>
        <v>0.143700705154259</v>
      </c>
      <c r="AF44" s="440" t="n">
        <f aca="false">ERF(AJ44)+ERF(AK44)-1</f>
        <v>0.143700705154259</v>
      </c>
      <c r="AG44" s="440" t="n">
        <f aca="false">ERF(AL44)+ERF(AM44)-1</f>
        <v>0.156390623566545</v>
      </c>
      <c r="AH44" s="444" t="n">
        <f aca="false">MAX(MIN(B_1*Tb_eff*($L$14+1)/(SQRT(8)*$I44),10),-10)</f>
        <v>0.685244558168756</v>
      </c>
      <c r="AI44" s="444" t="n">
        <f aca="false">MAX(MIN(B_1*Tb_eff*(1-$L$14)/(SQRT(8)*$I44),10),-10)</f>
        <v>0.450785046151646</v>
      </c>
      <c r="AJ44" s="444" t="n">
        <f aca="false">MAX(MIN(B_1*Tb_eff*($L$14+$G$10+1)/(SQRT(8)*$I44),10),-10)</f>
        <v>0.685244558168756</v>
      </c>
      <c r="AK44" s="444" t="n">
        <f aca="false">MAX(MIN(B_1*Tb_eff*(1-$L$14-$G$10)/(SQRT(8)*$I44),10),-10)</f>
        <v>0.450785046151646</v>
      </c>
      <c r="AL44" s="444" t="n">
        <f aca="false">MAX(MIN(B_1*Tb_eff*($G$10+1)/(SQRT(8)*$I44),10),-10)</f>
        <v>0.568014802160201</v>
      </c>
      <c r="AM44" s="444" t="n">
        <f aca="false">MAX(MIN(B_1*Tb_eff*(1-$G$10)/(SQRT(8)*$I44),10),-10)</f>
        <v>0.568014802160201</v>
      </c>
      <c r="AN44" s="445" t="n">
        <f aca="false">kRIN*10^6*$AM$8*$AM$8/(SQRT((1/F44)^2+(1/G44)^2+0.477*(1/$T$8)^2))*10^($G$5/10)</f>
        <v>0.000182860474729871</v>
      </c>
      <c r="AO44" s="446" t="n">
        <f aca="false">$L$7-$L$8</f>
        <v>4.18015852859361</v>
      </c>
      <c r="AP44" s="447" t="n">
        <f aca="false">$L$4</f>
        <v>0.3</v>
      </c>
      <c r="AQ44" s="448" t="n">
        <f aca="false">ROUNDUP(L7,0)</f>
        <v>7</v>
      </c>
      <c r="AR44" s="449" t="n">
        <f aca="false">IF(A44=$L$4,X44,0)</f>
        <v>-1.31576001996864</v>
      </c>
      <c r="AS44" s="450" t="n">
        <f aca="false">IF($A44=$L$4,I44,0)</f>
        <v>299.820815694732</v>
      </c>
      <c r="AT44" s="451" t="n">
        <f aca="false">IF($A44=$L$4,B_1*Tb_eff/(SQRT(8)*H44),0)</f>
        <v>0.573833620241486</v>
      </c>
      <c r="AU44" s="451" t="n">
        <f aca="false">IF($A44=$L$4,B_1*Tb_eff*(1-$G$10)/(SQRT(8)*SQRT($H44^2+$AI$9^2)),0)</f>
        <v>0.567666129271396</v>
      </c>
    </row>
    <row r="45" s="62" customFormat="true" ht="15" hidden="false" customHeight="true" outlineLevel="0" collapsed="false">
      <c r="A45" s="118"/>
      <c r="B45" s="118"/>
      <c r="C45" s="118"/>
      <c r="D45" s="416"/>
      <c r="E45" s="118"/>
      <c r="F45" s="118"/>
      <c r="G45" s="118"/>
      <c r="H45" s="416"/>
      <c r="I45" s="416"/>
      <c r="J45" s="416"/>
      <c r="K45" s="416"/>
      <c r="L45" s="416"/>
      <c r="M45" s="416"/>
      <c r="N45" s="118"/>
      <c r="O45" s="416"/>
      <c r="P45" s="416"/>
      <c r="Q45" s="416"/>
      <c r="R45" s="453"/>
      <c r="S45" s="454"/>
      <c r="T45" s="230"/>
      <c r="U45" s="230"/>
      <c r="V45" s="454"/>
      <c r="W45" s="454"/>
      <c r="X45" s="454"/>
      <c r="Y45" s="454"/>
      <c r="Z45" s="454"/>
      <c r="AA45" s="455"/>
      <c r="AB45" s="181" t="s">
        <v>436</v>
      </c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93" t="s">
        <v>437</v>
      </c>
      <c r="AO45" s="456"/>
      <c r="AQ45" s="457" t="n">
        <f aca="false">SUM(AR24:AR44)</f>
        <v>-1.31576001996864</v>
      </c>
      <c r="AR45" s="458" t="n">
        <f aca="false">SUM(AS24:AS44)</f>
        <v>299.820815694732</v>
      </c>
      <c r="AS45" s="459" t="n">
        <f aca="false">SUM(AT24:AT44)</f>
        <v>0.573833620241486</v>
      </c>
      <c r="AT45" s="459" t="n">
        <f aca="false">SUM(AU24:AU44)</f>
        <v>0.567666129271396</v>
      </c>
      <c r="AU45" s="78"/>
      <c r="AV45" s="181" t="s">
        <v>438</v>
      </c>
      <c r="AW45" s="78"/>
      <c r="AX45" s="78"/>
      <c r="AY45" s="456" t="s">
        <v>438</v>
      </c>
    </row>
    <row r="46" s="62" customFormat="true" ht="15" hidden="false" customHeight="true" outlineLevel="0" collapsed="false">
      <c r="A46" s="460" t="s">
        <v>439</v>
      </c>
      <c r="B46" s="118"/>
      <c r="C46" s="461" t="s">
        <v>440</v>
      </c>
      <c r="D46" s="416"/>
      <c r="E46" s="118"/>
      <c r="F46" s="118"/>
      <c r="G46" s="118"/>
      <c r="N46" s="118"/>
      <c r="AA46" s="455"/>
      <c r="AB46" s="181" t="s">
        <v>441</v>
      </c>
      <c r="AC46" s="181" t="s">
        <v>442</v>
      </c>
      <c r="AD46" s="181" t="s">
        <v>443</v>
      </c>
      <c r="AE46" s="181" t="s">
        <v>444</v>
      </c>
      <c r="AF46" s="181" t="s">
        <v>445</v>
      </c>
      <c r="AG46" s="181" t="s">
        <v>446</v>
      </c>
      <c r="AH46" s="181" t="s">
        <v>447</v>
      </c>
      <c r="AI46" s="181" t="s">
        <v>448</v>
      </c>
      <c r="AJ46" s="181" t="s">
        <v>449</v>
      </c>
      <c r="AK46" s="181" t="s">
        <v>450</v>
      </c>
      <c r="AL46" s="181" t="s">
        <v>451</v>
      </c>
      <c r="AM46" s="181" t="s">
        <v>452</v>
      </c>
      <c r="AN46" s="181" t="s">
        <v>453</v>
      </c>
      <c r="AO46" s="456" t="s">
        <v>454</v>
      </c>
      <c r="AP46" s="462" t="s">
        <v>441</v>
      </c>
      <c r="AQ46" s="462" t="s">
        <v>455</v>
      </c>
      <c r="AR46" s="120"/>
      <c r="AS46" s="78"/>
      <c r="AT46" s="181" t="s">
        <v>445</v>
      </c>
      <c r="AU46" s="181" t="s">
        <v>446</v>
      </c>
      <c r="AV46" s="181" t="s">
        <v>447</v>
      </c>
      <c r="AW46" s="181" t="s">
        <v>448</v>
      </c>
      <c r="AX46" s="181" t="s">
        <v>449</v>
      </c>
      <c r="AY46" s="456" t="s">
        <v>450</v>
      </c>
    </row>
    <row r="47" s="62" customFormat="true" ht="15" hidden="false" customHeight="true" outlineLevel="0" collapsed="false">
      <c r="A47" s="118" t="s">
        <v>456</v>
      </c>
      <c r="B47" s="118"/>
      <c r="C47" s="118"/>
      <c r="D47" s="416"/>
      <c r="E47" s="118"/>
      <c r="F47" s="118"/>
      <c r="G47" s="118"/>
      <c r="M47" s="416"/>
      <c r="N47" s="118"/>
      <c r="O47" s="416"/>
      <c r="P47" s="416"/>
      <c r="Q47" s="416"/>
      <c r="R47" s="453"/>
      <c r="S47" s="416"/>
      <c r="T47" s="230"/>
      <c r="U47" s="230"/>
      <c r="V47" s="416"/>
      <c r="AA47" s="455" t="s">
        <v>457</v>
      </c>
      <c r="AB47" s="181" t="n">
        <v>-0.25</v>
      </c>
      <c r="AC47" s="181" t="n">
        <f aca="false">0.5+(-0.5+AB47)*$AA$50</f>
        <v>-0.273943889068043</v>
      </c>
      <c r="AD47" s="181" t="n">
        <f aca="false">MAX(MIN(B_1*Tb_eff*($AC47)/(SQRT(2)*$AI$10),10),-10)</f>
        <v>-1.11206347868987</v>
      </c>
      <c r="AE47" s="181" t="n">
        <f aca="false">MAX(MIN(B_1*Tb_eff*(1-$AC47)/(SQRT(2)*$AI$10),10),-10)</f>
        <v>5.17152062691504</v>
      </c>
      <c r="AF47" s="463" t="n">
        <f aca="false">(ERF(AD47)+1)/2</f>
        <v>0.0578946996837818</v>
      </c>
      <c r="AG47" s="463" t="n">
        <f aca="false">(ERF(AE47)+1)/2</f>
        <v>0.99999999999987</v>
      </c>
      <c r="AH47" s="464" t="n">
        <f aca="false">AF47+AG47-1</f>
        <v>0.0578946996836518</v>
      </c>
      <c r="AI47" s="464" t="n">
        <f aca="false">1-AF47</f>
        <v>0.942105300316218</v>
      </c>
      <c r="AJ47" s="464" t="n">
        <f aca="false">1-AG47</f>
        <v>1.30007116183606E-013</v>
      </c>
      <c r="AK47" s="464" t="n">
        <f aca="false">1-AH47</f>
        <v>0.942105300316348</v>
      </c>
      <c r="AL47" s="181" t="n">
        <f aca="false">AB47-1</f>
        <v>-1.25</v>
      </c>
      <c r="AM47" s="181" t="n">
        <f aca="false">AB47+1</f>
        <v>0.75</v>
      </c>
      <c r="AN47" s="181" t="n">
        <f aca="false">$AB47-$G$10/(2*$AA$50)</f>
        <v>-0.25</v>
      </c>
      <c r="AO47" s="456" t="n">
        <f aca="false">$AB47+$G$10/(2*$AA$50)</f>
        <v>-0.25</v>
      </c>
      <c r="AP47" s="181" t="n">
        <f aca="false">$C$13</f>
        <v>0.3</v>
      </c>
      <c r="AQ47" s="193" t="n">
        <v>0.5</v>
      </c>
      <c r="AR47" s="455" t="n">
        <f aca="false">MAX(MIN(B_1*Tb_eff*($AC47)/(SQRT(2)*$AR$45),10),-10)</f>
        <v>-0.31120836790396</v>
      </c>
      <c r="AS47" s="181" t="n">
        <f aca="false">MAX(MIN(B_1*Tb_eff*(1-$AC47)/(SQRT(2)*$AR$45),10),-10)</f>
        <v>1.44723797222436</v>
      </c>
      <c r="AT47" s="463" t="n">
        <f aca="false">(ERF(AR47)+1)/2</f>
        <v>0.329926874941607</v>
      </c>
      <c r="AU47" s="463" t="n">
        <f aca="false">(ERF(AS47)+1)/2</f>
        <v>0.97965640065261</v>
      </c>
      <c r="AV47" s="464" t="n">
        <f aca="false">AT47+AU47-1</f>
        <v>0.309583275594217</v>
      </c>
      <c r="AW47" s="464" t="n">
        <f aca="false">1-AT47</f>
        <v>0.670073125058393</v>
      </c>
      <c r="AX47" s="464" t="n">
        <f aca="false">1-AU47</f>
        <v>0.0203435993473904</v>
      </c>
      <c r="AY47" s="465" t="n">
        <f aca="false">1-AV47</f>
        <v>0.690416724405783</v>
      </c>
    </row>
    <row r="48" s="62" customFormat="true" ht="15" hidden="false" customHeight="true" outlineLevel="0" collapsed="false">
      <c r="A48" s="416"/>
      <c r="B48" s="466"/>
      <c r="C48" s="467"/>
      <c r="D48" s="467"/>
      <c r="E48" s="467"/>
      <c r="F48" s="118"/>
      <c r="G48" s="118"/>
      <c r="H48" s="467"/>
      <c r="I48" s="467"/>
      <c r="J48" s="467"/>
      <c r="K48" s="467"/>
      <c r="L48" s="467"/>
      <c r="M48" s="467"/>
      <c r="N48" s="118"/>
      <c r="O48" s="416"/>
      <c r="P48" s="416"/>
      <c r="Q48" s="416"/>
      <c r="R48" s="453"/>
      <c r="S48" s="416"/>
      <c r="T48" s="230"/>
      <c r="U48" s="230"/>
      <c r="V48" s="416"/>
      <c r="AA48" s="455" t="n">
        <v>0.05</v>
      </c>
      <c r="AB48" s="181" t="n">
        <f aca="false">AB47+$AA$48</f>
        <v>-0.2</v>
      </c>
      <c r="AC48" s="181" t="n">
        <f aca="false">0.5+(-0.5+AB48)*$AA$50</f>
        <v>-0.22234762979684</v>
      </c>
      <c r="AD48" s="181" t="n">
        <f aca="false">MAX(MIN(B_1*Tb_eff*($AC48)/(SQRT(2)*$AI$10),10),-10)</f>
        <v>-0.902610675169706</v>
      </c>
      <c r="AE48" s="181" t="n">
        <f aca="false">MAX(MIN(B_1*Tb_eff*(1-$AC48)/(SQRT(2)*$AI$10),10),-10)</f>
        <v>4.96206782339488</v>
      </c>
      <c r="AF48" s="463" t="n">
        <f aca="false">(ERF(AD48)+1)/2</f>
        <v>0.100892193970128</v>
      </c>
      <c r="AG48" s="463" t="n">
        <f aca="false">(ERF(AE48)+1)/2</f>
        <v>0.99999999999887</v>
      </c>
      <c r="AH48" s="464" t="n">
        <f aca="false">AF48+AG48-1</f>
        <v>0.100892193968998</v>
      </c>
      <c r="AI48" s="464" t="n">
        <f aca="false">1-AF48</f>
        <v>0.899107806029873</v>
      </c>
      <c r="AJ48" s="464" t="n">
        <f aca="false">1-AG48</f>
        <v>1.12998499446348E-012</v>
      </c>
      <c r="AK48" s="464" t="n">
        <f aca="false">1-AH48</f>
        <v>0.899107806031003</v>
      </c>
      <c r="AL48" s="181" t="n">
        <f aca="false">AB48-1</f>
        <v>-1.2</v>
      </c>
      <c r="AM48" s="181" t="n">
        <f aca="false">AB48+1</f>
        <v>0.8</v>
      </c>
      <c r="AN48" s="181" t="n">
        <f aca="false">$AB48-$G$10/(2*$AA$50)</f>
        <v>-0.2</v>
      </c>
      <c r="AO48" s="456" t="n">
        <f aca="false">$AB48+$G$10/(2*$AA$50)</f>
        <v>-0.2</v>
      </c>
      <c r="AP48" s="181" t="n">
        <f aca="false">$C$14</f>
        <v>0.4</v>
      </c>
      <c r="AQ48" s="193" t="n">
        <f aca="false">$C$15</f>
        <v>0.25</v>
      </c>
      <c r="AR48" s="455" t="n">
        <f aca="false">MAX(MIN(B_1*Tb_eff*($AC48)/(SQRT(2)*$AR$45),10),-10)</f>
        <v>-0.252593489899683</v>
      </c>
      <c r="AS48" s="181" t="n">
        <f aca="false">MAX(MIN(B_1*Tb_eff*(1-$AC48)/(SQRT(2)*$AR$45),10),-10)</f>
        <v>1.38862309422008</v>
      </c>
      <c r="AT48" s="463" t="n">
        <f aca="false">(ERF(AR48)+1)/2</f>
        <v>0.360463130872646</v>
      </c>
      <c r="AU48" s="463" t="n">
        <f aca="false">(ERF(AS48)+1)/2</f>
        <v>0.975223912555952</v>
      </c>
      <c r="AV48" s="464" t="n">
        <f aca="false">AT48+AU48-1</f>
        <v>0.335687043428598</v>
      </c>
      <c r="AW48" s="464" t="n">
        <f aca="false">1-AT48</f>
        <v>0.639536869127354</v>
      </c>
      <c r="AX48" s="464" t="n">
        <f aca="false">1-AU48</f>
        <v>0.0247760874440478</v>
      </c>
      <c r="AY48" s="465" t="n">
        <f aca="false">1-AV48</f>
        <v>0.664312956571402</v>
      </c>
    </row>
    <row r="49" s="62" customFormat="true" ht="15" hidden="false" customHeight="true" outlineLevel="0" collapsed="false">
      <c r="A49" s="118"/>
      <c r="B49" s="467" t="s">
        <v>458</v>
      </c>
      <c r="C49" s="118"/>
      <c r="D49" s="416"/>
      <c r="E49" s="118"/>
      <c r="F49" s="118"/>
      <c r="G49" s="118"/>
      <c r="H49" s="416"/>
      <c r="I49" s="416"/>
      <c r="J49" s="416"/>
      <c r="K49" s="416"/>
      <c r="L49" s="416"/>
      <c r="M49" s="416"/>
      <c r="N49" s="118"/>
      <c r="O49" s="416"/>
      <c r="P49" s="416"/>
      <c r="Q49" s="416"/>
      <c r="R49" s="453"/>
      <c r="S49" s="416"/>
      <c r="T49" s="230"/>
      <c r="U49" s="230"/>
      <c r="V49" s="416"/>
      <c r="AA49" s="455" t="s">
        <v>459</v>
      </c>
      <c r="AB49" s="181" t="n">
        <f aca="false">AB48+$AA$48</f>
        <v>-0.15</v>
      </c>
      <c r="AC49" s="181" t="n">
        <f aca="false">0.5+(-0.5+AB49)*$AA$50</f>
        <v>-0.170751370525637</v>
      </c>
      <c r="AD49" s="181" t="n">
        <f aca="false">MAX(MIN(B_1*Tb_eff*($AC49)/(SQRT(2)*$AI$10),10),-10)</f>
        <v>-0.693157871649542</v>
      </c>
      <c r="AE49" s="181" t="n">
        <f aca="false">MAX(MIN(B_1*Tb_eff*(1-$AC49)/(SQRT(2)*$AI$10),10),-10)</f>
        <v>4.75261501987472</v>
      </c>
      <c r="AF49" s="463" t="n">
        <f aca="false">(ERF(AD49)+1)/2</f>
        <v>0.163475624468299</v>
      </c>
      <c r="AG49" s="463" t="n">
        <f aca="false">(ERF(AE49)+1)/2</f>
        <v>0.999999999990989</v>
      </c>
      <c r="AH49" s="464" t="n">
        <f aca="false">AF49+AG49-1</f>
        <v>0.163475624459288</v>
      </c>
      <c r="AI49" s="464" t="n">
        <f aca="false">1-AF49</f>
        <v>0.836524375531701</v>
      </c>
      <c r="AJ49" s="464" t="n">
        <f aca="false">1-AG49</f>
        <v>9.01090313476516E-012</v>
      </c>
      <c r="AK49" s="464" t="n">
        <f aca="false">1-AH49</f>
        <v>0.836524375540712</v>
      </c>
      <c r="AL49" s="181" t="n">
        <f aca="false">AB49-1</f>
        <v>-1.15</v>
      </c>
      <c r="AM49" s="181" t="n">
        <f aca="false">AB49+1</f>
        <v>0.85</v>
      </c>
      <c r="AN49" s="181" t="n">
        <f aca="false">$AB49-$G$10/(2*$AA$50)</f>
        <v>-0.15</v>
      </c>
      <c r="AO49" s="456" t="n">
        <f aca="false">$AB49+$G$10/(2*$AA$50)</f>
        <v>-0.15</v>
      </c>
      <c r="AP49" s="181" t="n">
        <f aca="false">1-AP48</f>
        <v>0.6</v>
      </c>
      <c r="AQ49" s="193" t="n">
        <f aca="false">$C$15</f>
        <v>0.25</v>
      </c>
      <c r="AR49" s="455" t="n">
        <f aca="false">MAX(MIN(B_1*Tb_eff*($AC49)/(SQRT(2)*$AR$45),10),-10)</f>
        <v>-0.193978611895406</v>
      </c>
      <c r="AS49" s="181" t="n">
        <f aca="false">MAX(MIN(B_1*Tb_eff*(1-$AC49)/(SQRT(2)*$AR$45),10),-10)</f>
        <v>1.33000821621581</v>
      </c>
      <c r="AT49" s="463" t="n">
        <f aca="false">(ERF(AR49)+1)/2</f>
        <v>0.391916597949222</v>
      </c>
      <c r="AU49" s="463" t="n">
        <f aca="false">(ERF(AS49)+1)/2</f>
        <v>0.970008303518687</v>
      </c>
      <c r="AV49" s="464" t="n">
        <f aca="false">AT49+AU49-1</f>
        <v>0.361924901467908</v>
      </c>
      <c r="AW49" s="464" t="n">
        <f aca="false">1-AT49</f>
        <v>0.608083402050779</v>
      </c>
      <c r="AX49" s="464" t="n">
        <f aca="false">1-AU49</f>
        <v>0.0299916964813131</v>
      </c>
      <c r="AY49" s="465" t="n">
        <f aca="false">1-AV49</f>
        <v>0.638075098532092</v>
      </c>
    </row>
    <row r="50" s="62" customFormat="true" ht="15" hidden="false" customHeight="true" outlineLevel="0" collapsed="false">
      <c r="A50" s="118"/>
      <c r="B50" s="467" t="s">
        <v>460</v>
      </c>
      <c r="C50" s="118"/>
      <c r="D50" s="416"/>
      <c r="E50" s="118"/>
      <c r="F50" s="118"/>
      <c r="G50" s="118"/>
      <c r="H50" s="416"/>
      <c r="I50" s="416"/>
      <c r="J50" s="416"/>
      <c r="K50" s="416"/>
      <c r="L50" s="416"/>
      <c r="M50" s="416"/>
      <c r="N50" s="118"/>
      <c r="O50" s="416"/>
      <c r="P50" s="416"/>
      <c r="Q50" s="416"/>
      <c r="R50" s="453"/>
      <c r="S50" s="416"/>
      <c r="T50" s="230"/>
      <c r="U50" s="230"/>
      <c r="V50" s="416"/>
      <c r="AA50" s="455" t="n">
        <f aca="false">$L$12/$C$5</f>
        <v>1.03192518542406</v>
      </c>
      <c r="AB50" s="181" t="n">
        <f aca="false">AB49+$AA$48</f>
        <v>-0.1</v>
      </c>
      <c r="AC50" s="181" t="n">
        <f aca="false">0.5+(-0.5+AB50)*$AA$50</f>
        <v>-0.119155111254434</v>
      </c>
      <c r="AD50" s="181" t="n">
        <f aca="false">MAX(MIN(B_1*Tb_eff*($AC50)/(SQRT(2)*$AI$10),10),-10)</f>
        <v>-0.483705068129378</v>
      </c>
      <c r="AE50" s="181" t="n">
        <f aca="false">MAX(MIN(B_1*Tb_eff*(1-$AC50)/(SQRT(2)*$AI$10),10),-10)</f>
        <v>4.54316221635455</v>
      </c>
      <c r="AF50" s="463" t="n">
        <f aca="false">(ERF(AD50)+1)/2</f>
        <v>0.246967923560843</v>
      </c>
      <c r="AG50" s="463" t="n">
        <f aca="false">(ERF(AE50)+1)/2</f>
        <v>0.999999999934066</v>
      </c>
      <c r="AH50" s="464" t="n">
        <f aca="false">AF50+AG50-1</f>
        <v>0.246967923494909</v>
      </c>
      <c r="AI50" s="464" t="n">
        <f aca="false">1-AF50</f>
        <v>0.753032076439157</v>
      </c>
      <c r="AJ50" s="464" t="n">
        <f aca="false">1-AG50</f>
        <v>6.59340360087413E-011</v>
      </c>
      <c r="AK50" s="464" t="n">
        <f aca="false">1-AH50</f>
        <v>0.753032076505091</v>
      </c>
      <c r="AL50" s="181" t="n">
        <f aca="false">AB50-1</f>
        <v>-1.1</v>
      </c>
      <c r="AM50" s="181" t="n">
        <f aca="false">AB50+1</f>
        <v>0.9</v>
      </c>
      <c r="AN50" s="181" t="n">
        <f aca="false">$AB50-$G$10/(2*$AA$50)</f>
        <v>-0.1</v>
      </c>
      <c r="AO50" s="456" t="n">
        <f aca="false">$AB50+$G$10/(2*$AA$50)</f>
        <v>-0.1</v>
      </c>
      <c r="AP50" s="181" t="n">
        <f aca="false">1-AP47</f>
        <v>0.7</v>
      </c>
      <c r="AQ50" s="193" t="n">
        <v>0.5</v>
      </c>
      <c r="AR50" s="455" t="n">
        <f aca="false">MAX(MIN(B_1*Tb_eff*($AC50)/(SQRT(2)*$AR$45),10),-10)</f>
        <v>-0.135363733891128</v>
      </c>
      <c r="AS50" s="181" t="n">
        <f aca="false">MAX(MIN(B_1*Tb_eff*(1-$AC50)/(SQRT(2)*$AR$45),10),-10)</f>
        <v>1.27139333821153</v>
      </c>
      <c r="AT50" s="463" t="n">
        <f aca="false">(ERF(AR50)+1)/2</f>
        <v>0.42409309449417</v>
      </c>
      <c r="AU50" s="463" t="n">
        <f aca="false">(ERF(AS50)+1)/2</f>
        <v>0.963913215633458</v>
      </c>
      <c r="AV50" s="464" t="n">
        <f aca="false">AT50+AU50-1</f>
        <v>0.388006310127628</v>
      </c>
      <c r="AW50" s="464" t="n">
        <f aca="false">1-AT50</f>
        <v>0.57590690550583</v>
      </c>
      <c r="AX50" s="464" t="n">
        <f aca="false">1-AU50</f>
        <v>0.0360867843665424</v>
      </c>
      <c r="AY50" s="465" t="n">
        <f aca="false">1-AV50</f>
        <v>0.611993689872372</v>
      </c>
    </row>
    <row r="51" s="62" customFormat="true" ht="15" hidden="false" customHeight="true" outlineLevel="0" collapsed="false">
      <c r="A51" s="118"/>
      <c r="B51" s="118"/>
      <c r="C51" s="118"/>
      <c r="D51" s="416"/>
      <c r="E51" s="118"/>
      <c r="G51" s="118"/>
      <c r="H51" s="416"/>
      <c r="I51" s="416"/>
      <c r="J51" s="416"/>
      <c r="K51" s="416"/>
      <c r="L51" s="416"/>
      <c r="M51" s="416"/>
      <c r="N51" s="118"/>
      <c r="O51" s="416"/>
      <c r="P51" s="416"/>
      <c r="Q51" s="416"/>
      <c r="R51" s="453"/>
      <c r="S51" s="416"/>
      <c r="T51" s="230"/>
      <c r="U51" s="230"/>
      <c r="V51" s="416"/>
      <c r="AA51" s="455"/>
      <c r="AB51" s="181" t="n">
        <f aca="false">AB50+$AA$48</f>
        <v>-0.05</v>
      </c>
      <c r="AC51" s="181" t="n">
        <f aca="false">0.5+(-0.5+AB51)*$AA$50</f>
        <v>-0.0675588519832313</v>
      </c>
      <c r="AD51" s="181" t="n">
        <f aca="false">MAX(MIN(B_1*Tb_eff*($AC51)/(SQRT(2)*$AI$10),10),-10)</f>
        <v>-0.274252264609215</v>
      </c>
      <c r="AE51" s="181" t="n">
        <f aca="false">MAX(MIN(B_1*Tb_eff*(1-$AC51)/(SQRT(2)*$AI$10),10),-10)</f>
        <v>4.33370941283439</v>
      </c>
      <c r="AF51" s="463" t="n">
        <f aca="false">(ERF(AD51)+1)/2</f>
        <v>0.349063050001119</v>
      </c>
      <c r="AG51" s="463" t="n">
        <f aca="false">(ERF(AE51)+1)/2</f>
        <v>0.999999999557252</v>
      </c>
      <c r="AH51" s="464" t="n">
        <f aca="false">AF51+AG51-1</f>
        <v>0.349063049558371</v>
      </c>
      <c r="AI51" s="464" t="n">
        <f aca="false">1-AF51</f>
        <v>0.650936949998882</v>
      </c>
      <c r="AJ51" s="464" t="n">
        <f aca="false">1-AG51</f>
        <v>4.42747838391711E-010</v>
      </c>
      <c r="AK51" s="464" t="n">
        <f aca="false">1-AH51</f>
        <v>0.650936950441629</v>
      </c>
      <c r="AL51" s="181" t="n">
        <f aca="false">AB51-1</f>
        <v>-1.05</v>
      </c>
      <c r="AM51" s="181" t="n">
        <f aca="false">AB51+1</f>
        <v>0.95</v>
      </c>
      <c r="AN51" s="181" t="n">
        <f aca="false">$AB51-$G$10/(2*$AA$50)</f>
        <v>-0.05</v>
      </c>
      <c r="AO51" s="456" t="n">
        <f aca="false">$AB51+$G$10/(2*$AA$50)</f>
        <v>-0.05</v>
      </c>
      <c r="AP51" s="181" t="n">
        <f aca="false">AP49</f>
        <v>0.6</v>
      </c>
      <c r="AQ51" s="193" t="n">
        <f aca="false">1-$C$15</f>
        <v>0.75</v>
      </c>
      <c r="AR51" s="455" t="n">
        <f aca="false">MAX(MIN(B_1*Tb_eff*($AC51)/(SQRT(2)*$AR$45),10),-10)</f>
        <v>-0.0767488558868509</v>
      </c>
      <c r="AS51" s="181" t="n">
        <f aca="false">MAX(MIN(B_1*Tb_eff*(1-$AC51)/(SQRT(2)*$AR$45),10),-10)</f>
        <v>1.21277846020725</v>
      </c>
      <c r="AT51" s="463" t="n">
        <f aca="false">(ERF(AR51)+1)/2</f>
        <v>0.456783964624543</v>
      </c>
      <c r="AU51" s="463" t="n">
        <f aca="false">(ERF(AS51)+1)/2</f>
        <v>0.956839095887945</v>
      </c>
      <c r="AV51" s="464" t="n">
        <f aca="false">AT51+AU51-1</f>
        <v>0.413623060512487</v>
      </c>
      <c r="AW51" s="464" t="n">
        <f aca="false">1-AT51</f>
        <v>0.543216035375457</v>
      </c>
      <c r="AX51" s="464" t="n">
        <f aca="false">1-AU51</f>
        <v>0.0431609041120554</v>
      </c>
      <c r="AY51" s="465" t="n">
        <f aca="false">1-AV51</f>
        <v>0.586376939487513</v>
      </c>
    </row>
    <row r="52" s="62" customFormat="true" ht="15" hidden="false" customHeight="true" outlineLevel="0" collapsed="false">
      <c r="A52" s="118"/>
      <c r="D52" s="416"/>
      <c r="E52" s="118"/>
      <c r="F52" s="118"/>
      <c r="G52" s="118"/>
      <c r="H52" s="416"/>
      <c r="I52" s="416"/>
      <c r="J52" s="416"/>
      <c r="K52" s="416"/>
      <c r="L52" s="416"/>
      <c r="M52" s="416"/>
      <c r="N52" s="118"/>
      <c r="O52" s="416"/>
      <c r="P52" s="416"/>
      <c r="Q52" s="416"/>
      <c r="R52" s="453"/>
      <c r="S52" s="416"/>
      <c r="T52" s="230"/>
      <c r="U52" s="230"/>
      <c r="V52" s="416"/>
      <c r="AA52" s="455"/>
      <c r="AB52" s="181" t="n">
        <f aca="false">AB51+$AA$48</f>
        <v>0</v>
      </c>
      <c r="AC52" s="181" t="n">
        <f aca="false">0.5+(-0.5+AB52)*$AA$50</f>
        <v>-0.0159625927120284</v>
      </c>
      <c r="AD52" s="181" t="n">
        <f aca="false">MAX(MIN(B_1*Tb_eff*($AC52)/(SQRT(2)*$AI$10),10),-10)</f>
        <v>-0.0647994610890507</v>
      </c>
      <c r="AE52" s="181" t="n">
        <f aca="false">MAX(MIN(B_1*Tb_eff*(1-$AC52)/(SQRT(2)*$AI$10),10),-10)</f>
        <v>4.12425660931423</v>
      </c>
      <c r="AF52" s="463" t="n">
        <f aca="false">(ERF(AD52)+1)/2</f>
        <v>0.463491924942952</v>
      </c>
      <c r="AG52" s="463" t="n">
        <f aca="false">(ERF(AE52)+1)/2</f>
        <v>0.999999997271153</v>
      </c>
      <c r="AH52" s="464" t="n">
        <f aca="false">AF52+AG52-1</f>
        <v>0.463491922214105</v>
      </c>
      <c r="AI52" s="464" t="n">
        <f aca="false">1-AF52</f>
        <v>0.536508075057048</v>
      </c>
      <c r="AJ52" s="464" t="n">
        <f aca="false">1-AG52</f>
        <v>2.72884714824784E-009</v>
      </c>
      <c r="AK52" s="464" t="n">
        <f aca="false">1-AH52</f>
        <v>0.536508077785895</v>
      </c>
      <c r="AL52" s="181" t="n">
        <f aca="false">AB52-1</f>
        <v>-1</v>
      </c>
      <c r="AM52" s="181" t="n">
        <f aca="false">AB52+1</f>
        <v>1</v>
      </c>
      <c r="AN52" s="181" t="n">
        <f aca="false">$AB52-$G$10/(2*$AA$50)</f>
        <v>0</v>
      </c>
      <c r="AO52" s="456" t="n">
        <f aca="false">$AB52+$G$10/(2*$AA$50)</f>
        <v>0</v>
      </c>
      <c r="AP52" s="181" t="n">
        <f aca="false">AP48</f>
        <v>0.4</v>
      </c>
      <c r="AQ52" s="193" t="n">
        <f aca="false">AQ51</f>
        <v>0.75</v>
      </c>
      <c r="AR52" s="455" t="n">
        <f aca="false">MAX(MIN(B_1*Tb_eff*($AC52)/(SQRT(2)*$AR$45),10),-10)</f>
        <v>-0.0181339778825733</v>
      </c>
      <c r="AS52" s="181" t="n">
        <f aca="false">MAX(MIN(B_1*Tb_eff*(1-$AC52)/(SQRT(2)*$AR$45),10),-10)</f>
        <v>1.15416358220298</v>
      </c>
      <c r="AT52" s="463" t="n">
        <f aca="false">(ERF(AR52)+1)/2</f>
        <v>0.489770119917846</v>
      </c>
      <c r="AU52" s="463" t="n">
        <f aca="false">(ERF(AS52)+1)/2</f>
        <v>0.948684877588585</v>
      </c>
      <c r="AV52" s="464" t="n">
        <f aca="false">AT52+AU52-1</f>
        <v>0.438454997506431</v>
      </c>
      <c r="AW52" s="464" t="n">
        <f aca="false">1-AT52</f>
        <v>0.510229880082154</v>
      </c>
      <c r="AX52" s="464" t="n">
        <f aca="false">1-AU52</f>
        <v>0.051315122411415</v>
      </c>
      <c r="AY52" s="465" t="n">
        <f aca="false">1-AV52</f>
        <v>0.561545002493569</v>
      </c>
    </row>
    <row r="53" s="62" customFormat="true" ht="15" hidden="false" customHeight="true" outlineLevel="0" collapsed="false">
      <c r="A53" s="227"/>
      <c r="B53" s="118"/>
      <c r="D53" s="468"/>
      <c r="E53" s="118"/>
      <c r="F53" s="118"/>
      <c r="G53" s="227"/>
      <c r="H53" s="416"/>
      <c r="I53" s="416"/>
      <c r="J53" s="416"/>
      <c r="K53" s="416"/>
      <c r="L53" s="416"/>
      <c r="M53" s="416"/>
      <c r="N53" s="118"/>
      <c r="O53" s="416"/>
      <c r="P53" s="416"/>
      <c r="Q53" s="416"/>
      <c r="R53" s="453"/>
      <c r="S53" s="416"/>
      <c r="T53" s="230"/>
      <c r="U53" s="230"/>
      <c r="V53" s="416"/>
      <c r="X53" s="149"/>
      <c r="Y53" s="149"/>
      <c r="Z53" s="149"/>
      <c r="AA53" s="469"/>
      <c r="AB53" s="181" t="n">
        <f aca="false">AB52+$AA$48</f>
        <v>0.05</v>
      </c>
      <c r="AC53" s="181" t="n">
        <f aca="false">0.5+(-0.5+AB53)*$AA$50</f>
        <v>0.0356336665591744</v>
      </c>
      <c r="AD53" s="181" t="n">
        <f aca="false">MAX(MIN(B_1*Tb_eff*($AC53)/(SQRT(2)*$AI$10),10),-10)</f>
        <v>0.144653342431113</v>
      </c>
      <c r="AE53" s="181" t="n">
        <f aca="false">MAX(MIN(B_1*Tb_eff*(1-$AC53)/(SQRT(2)*$AI$10),10),-10)</f>
        <v>3.91480380579406</v>
      </c>
      <c r="AF53" s="463" t="n">
        <f aca="false">(ERF(AD53)+1)/2</f>
        <v>0.581046232680479</v>
      </c>
      <c r="AG53" s="463" t="n">
        <f aca="false">(ERF(AE53)+1)/2</f>
        <v>0.999999984559637</v>
      </c>
      <c r="AH53" s="464" t="n">
        <f aca="false">AF53+AG53-1</f>
        <v>0.581046217240116</v>
      </c>
      <c r="AI53" s="464" t="n">
        <f aca="false">1-AF53</f>
        <v>0.418953767319521</v>
      </c>
      <c r="AJ53" s="464" t="n">
        <f aca="false">1-AG53</f>
        <v>1.54403627661281E-008</v>
      </c>
      <c r="AK53" s="464" t="n">
        <f aca="false">1-AH53</f>
        <v>0.418953782759884</v>
      </c>
      <c r="AL53" s="181" t="n">
        <f aca="false">AB53-1</f>
        <v>-0.95</v>
      </c>
      <c r="AM53" s="181" t="n">
        <f aca="false">AB53+1</f>
        <v>1.05</v>
      </c>
      <c r="AN53" s="181" t="n">
        <f aca="false">$AB53-$G$10/(2*$AA$50)</f>
        <v>0.05</v>
      </c>
      <c r="AO53" s="456" t="n">
        <f aca="false">$AB53+$G$10/(2*$AA$50)</f>
        <v>0.05</v>
      </c>
      <c r="AP53" s="470" t="n">
        <f aca="false">AP47</f>
        <v>0.3</v>
      </c>
      <c r="AQ53" s="471" t="n">
        <v>0.5</v>
      </c>
      <c r="AR53" s="455" t="n">
        <f aca="false">MAX(MIN(B_1*Tb_eff*($AC53)/(SQRT(2)*$AR$45),10),-10)</f>
        <v>0.0404809001217041</v>
      </c>
      <c r="AS53" s="181" t="n">
        <f aca="false">MAX(MIN(B_1*Tb_eff*(1-$AC53)/(SQRT(2)*$AR$45),10),-10)</f>
        <v>1.0955487041987</v>
      </c>
      <c r="AT53" s="463" t="n">
        <f aca="false">(ERF(AR53)+1)/2</f>
        <v>0.522826432917353</v>
      </c>
      <c r="AU53" s="463" t="n">
        <f aca="false">(ERF(AS53)+1)/2</f>
        <v>0.939349975800091</v>
      </c>
      <c r="AV53" s="464" t="n">
        <f aca="false">AT53+AU53-1</f>
        <v>0.462176408717444</v>
      </c>
      <c r="AW53" s="464" t="n">
        <f aca="false">1-AT53</f>
        <v>0.477173567082647</v>
      </c>
      <c r="AX53" s="464" t="n">
        <f aca="false">1-AU53</f>
        <v>0.0606500241999093</v>
      </c>
      <c r="AY53" s="465" t="n">
        <f aca="false">1-AV53</f>
        <v>0.537823591282556</v>
      </c>
    </row>
    <row r="54" s="62" customFormat="true" ht="15" hidden="false" customHeight="true" outlineLevel="0" collapsed="false">
      <c r="A54" s="227"/>
      <c r="B54" s="118"/>
      <c r="D54" s="468"/>
      <c r="E54" s="118"/>
      <c r="F54" s="118"/>
      <c r="G54" s="227"/>
      <c r="H54" s="416"/>
      <c r="I54" s="416"/>
      <c r="J54" s="416"/>
      <c r="K54" s="416"/>
      <c r="L54" s="416"/>
      <c r="M54" s="416"/>
      <c r="N54" s="118"/>
      <c r="O54" s="416"/>
      <c r="P54" s="416"/>
      <c r="Q54" s="416"/>
      <c r="R54" s="453"/>
      <c r="S54" s="416"/>
      <c r="T54" s="230"/>
      <c r="U54" s="230"/>
      <c r="V54" s="416"/>
      <c r="X54" s="149"/>
      <c r="Y54" s="149"/>
      <c r="Z54" s="149"/>
      <c r="AA54" s="469"/>
      <c r="AB54" s="181" t="n">
        <f aca="false">AB53+$AA$48</f>
        <v>0.1</v>
      </c>
      <c r="AC54" s="181" t="n">
        <f aca="false">0.5+(-0.5+AB54)*$AA$50</f>
        <v>0.0872299258303773</v>
      </c>
      <c r="AD54" s="181" t="n">
        <f aca="false">MAX(MIN(B_1*Tb_eff*($AC54)/(SQRT(2)*$AI$10),10),-10)</f>
        <v>0.354106145951277</v>
      </c>
      <c r="AE54" s="181" t="n">
        <f aca="false">MAX(MIN(B_1*Tb_eff*(1-$AC54)/(SQRT(2)*$AI$10),10),-10)</f>
        <v>3.7053510022739</v>
      </c>
      <c r="AF54" s="463" t="n">
        <f aca="false">(ERF(AD54)+1)/2</f>
        <v>0.691737621906734</v>
      </c>
      <c r="AG54" s="463" t="n">
        <f aca="false">(ERF(AE54)+1)/2</f>
        <v>0.999999919780259</v>
      </c>
      <c r="AH54" s="464" t="n">
        <f aca="false">AF54+AG54-1</f>
        <v>0.691737541686993</v>
      </c>
      <c r="AI54" s="464" t="n">
        <f aca="false">1-AF54</f>
        <v>0.308262378093266</v>
      </c>
      <c r="AJ54" s="464" t="n">
        <f aca="false">1-AG54</f>
        <v>8.02197408500405E-008</v>
      </c>
      <c r="AK54" s="464" t="n">
        <f aca="false">1-AH54</f>
        <v>0.308262458313007</v>
      </c>
      <c r="AL54" s="181" t="n">
        <f aca="false">AB54-1</f>
        <v>-0.9</v>
      </c>
      <c r="AM54" s="181" t="n">
        <f aca="false">AB54+1</f>
        <v>1.1</v>
      </c>
      <c r="AN54" s="181" t="n">
        <f aca="false">$AB54-$G$10/(2*$AA$50)</f>
        <v>0.1</v>
      </c>
      <c r="AO54" s="456" t="n">
        <f aca="false">$AB54+$G$10/(2*$AA$50)</f>
        <v>0.1</v>
      </c>
      <c r="AR54" s="455" t="n">
        <f aca="false">MAX(MIN(B_1*Tb_eff*($AC54)/(SQRT(2)*$AR$45),10),-10)</f>
        <v>0.0990957781259815</v>
      </c>
      <c r="AS54" s="181" t="n">
        <f aca="false">MAX(MIN(B_1*Tb_eff*(1-$AC54)/(SQRT(2)*$AR$45),10),-10)</f>
        <v>1.03693382619442</v>
      </c>
      <c r="AT54" s="463" t="n">
        <f aca="false">(ERF(AR54)+1)/2</f>
        <v>0.555726336014216</v>
      </c>
      <c r="AU54" s="463" t="n">
        <f aca="false">(ERF(AS54)+1)/2</f>
        <v>0.928736572562571</v>
      </c>
      <c r="AV54" s="464" t="n">
        <f aca="false">AT54+AU54-1</f>
        <v>0.484462908576787</v>
      </c>
      <c r="AW54" s="464" t="n">
        <f aca="false">1-AT54</f>
        <v>0.444273663985784</v>
      </c>
      <c r="AX54" s="464" t="n">
        <f aca="false">1-AU54</f>
        <v>0.0712634274374286</v>
      </c>
      <c r="AY54" s="465" t="n">
        <f aca="false">1-AV54</f>
        <v>0.515537091423213</v>
      </c>
    </row>
    <row r="55" s="62" customFormat="true" ht="15" hidden="false" customHeight="true" outlineLevel="0" collapsed="false">
      <c r="A55" s="227"/>
      <c r="B55" s="118"/>
      <c r="D55" s="468"/>
      <c r="E55" s="118"/>
      <c r="F55" s="118"/>
      <c r="G55" s="227"/>
      <c r="H55" s="416"/>
      <c r="I55" s="416"/>
      <c r="J55" s="416"/>
      <c r="K55" s="416"/>
      <c r="L55" s="416"/>
      <c r="M55" s="416"/>
      <c r="N55" s="118"/>
      <c r="O55" s="416"/>
      <c r="P55" s="416"/>
      <c r="Q55" s="416"/>
      <c r="R55" s="453"/>
      <c r="S55" s="416"/>
      <c r="T55" s="230"/>
      <c r="U55" s="230"/>
      <c r="V55" s="416"/>
      <c r="X55" s="149"/>
      <c r="Y55" s="149"/>
      <c r="Z55" s="149"/>
      <c r="AA55" s="469"/>
      <c r="AB55" s="181" t="n">
        <f aca="false">AB54+$AA$48</f>
        <v>0.15</v>
      </c>
      <c r="AC55" s="181" t="n">
        <f aca="false">0.5+(-0.5+AB55)*$AA$50</f>
        <v>0.13882618510158</v>
      </c>
      <c r="AD55" s="181" t="n">
        <f aca="false">MAX(MIN(B_1*Tb_eff*($AC55)/(SQRT(2)*$AI$10),10),-10)</f>
        <v>0.563558949471441</v>
      </c>
      <c r="AE55" s="181" t="n">
        <f aca="false">MAX(MIN(B_1*Tb_eff*(1-$AC55)/(SQRT(2)*$AI$10),10),-10)</f>
        <v>3.49589819875373</v>
      </c>
      <c r="AF55" s="463" t="n">
        <f aca="false">(ERF(AD55)+1)/2</f>
        <v>0.787272367283504</v>
      </c>
      <c r="AG55" s="463" t="n">
        <f aca="false">(ERF(AE55)+1)/2</f>
        <v>0.99999961721668</v>
      </c>
      <c r="AH55" s="464" t="n">
        <f aca="false">AF55+AG55-1</f>
        <v>0.787271984500184</v>
      </c>
      <c r="AI55" s="464" t="n">
        <f aca="false">1-AF55</f>
        <v>0.212727632716496</v>
      </c>
      <c r="AJ55" s="464" t="n">
        <f aca="false">1-AG55</f>
        <v>3.82783320151958E-007</v>
      </c>
      <c r="AK55" s="464" t="n">
        <f aca="false">1-AH55</f>
        <v>0.212728015499816</v>
      </c>
      <c r="AL55" s="181" t="n">
        <f aca="false">AB55-1</f>
        <v>-0.85</v>
      </c>
      <c r="AM55" s="181" t="n">
        <f aca="false">AB55+1</f>
        <v>1.15</v>
      </c>
      <c r="AN55" s="181" t="n">
        <f aca="false">$AB55-$G$10/(2*$AA$50)</f>
        <v>0.15</v>
      </c>
      <c r="AO55" s="456" t="n">
        <f aca="false">$AB55+$G$10/(2*$AA$50)</f>
        <v>0.15</v>
      </c>
      <c r="AR55" s="455" t="n">
        <f aca="false">MAX(MIN(B_1*Tb_eff*($AC55)/(SQRT(2)*$AR$45),10),-10)</f>
        <v>0.157710656130259</v>
      </c>
      <c r="AS55" s="181" t="n">
        <f aca="false">MAX(MIN(B_1*Tb_eff*(1-$AC55)/(SQRT(2)*$AR$45),10),-10)</f>
        <v>0.978318948190143</v>
      </c>
      <c r="AT55" s="463" t="n">
        <f aca="false">(ERF(AR55)+1)/2</f>
        <v>0.588246469488042</v>
      </c>
      <c r="AU55" s="463" t="n">
        <f aca="false">(ERF(AS55)+1)/2</f>
        <v>0.916752151228772</v>
      </c>
      <c r="AV55" s="464" t="n">
        <f aca="false">AT55+AU55-1</f>
        <v>0.504998620716814</v>
      </c>
      <c r="AW55" s="464" t="n">
        <f aca="false">1-AT55</f>
        <v>0.411753530511958</v>
      </c>
      <c r="AX55" s="464" t="n">
        <f aca="false">1-AU55</f>
        <v>0.0832478487712279</v>
      </c>
      <c r="AY55" s="465" t="n">
        <f aca="false">1-AV55</f>
        <v>0.495001379283186</v>
      </c>
    </row>
    <row r="56" s="62" customFormat="true" ht="15" hidden="false" customHeight="true" outlineLevel="0" collapsed="false">
      <c r="A56" s="227"/>
      <c r="B56" s="118"/>
      <c r="C56" s="118"/>
      <c r="D56" s="468"/>
      <c r="E56" s="118"/>
      <c r="F56" s="118"/>
      <c r="G56" s="227"/>
      <c r="H56" s="416"/>
      <c r="I56" s="416"/>
      <c r="J56" s="416"/>
      <c r="K56" s="416"/>
      <c r="L56" s="416"/>
      <c r="M56" s="416"/>
      <c r="N56" s="118"/>
      <c r="O56" s="118"/>
      <c r="P56" s="118"/>
      <c r="Q56" s="416"/>
      <c r="R56" s="453"/>
      <c r="S56" s="416"/>
      <c r="T56" s="230"/>
      <c r="U56" s="230"/>
      <c r="V56" s="416"/>
      <c r="X56" s="149"/>
      <c r="Y56" s="149"/>
      <c r="Z56" s="149"/>
      <c r="AA56" s="469"/>
      <c r="AB56" s="181" t="n">
        <f aca="false">AB55+$AA$48</f>
        <v>0.2</v>
      </c>
      <c r="AC56" s="181" t="n">
        <f aca="false">0.5+(-0.5+AB56)*$AA$50</f>
        <v>0.190422444372783</v>
      </c>
      <c r="AD56" s="181" t="n">
        <f aca="false">MAX(MIN(B_1*Tb_eff*($AC56)/(SQRT(2)*$AI$10),10),-10)</f>
        <v>0.773011752991605</v>
      </c>
      <c r="AE56" s="181" t="n">
        <f aca="false">MAX(MIN(B_1*Tb_eff*(1-$AC56)/(SQRT(2)*$AI$10),10),-10)</f>
        <v>3.28644539523357</v>
      </c>
      <c r="AF56" s="463" t="n">
        <f aca="false">(ERF(AD56)+1)/2</f>
        <v>0.862847814645978</v>
      </c>
      <c r="AG56" s="463" t="n">
        <f aca="false">(ERF(AE56)+1)/2</f>
        <v>0.999998322006966</v>
      </c>
      <c r="AH56" s="464" t="n">
        <f aca="false">AF56+AG56-1</f>
        <v>0.862846136652943</v>
      </c>
      <c r="AI56" s="464" t="n">
        <f aca="false">1-AF56</f>
        <v>0.137152185354023</v>
      </c>
      <c r="AJ56" s="464" t="n">
        <f aca="false">1-AG56</f>
        <v>1.67799303429916E-006</v>
      </c>
      <c r="AK56" s="464" t="n">
        <f aca="false">1-AH56</f>
        <v>0.137153863347057</v>
      </c>
      <c r="AL56" s="181" t="n">
        <f aca="false">AB56-1</f>
        <v>-0.8</v>
      </c>
      <c r="AM56" s="181" t="n">
        <f aca="false">AB56+1</f>
        <v>1.2</v>
      </c>
      <c r="AN56" s="181" t="n">
        <f aca="false">$AB56-$G$10/(2*$AA$50)</f>
        <v>0.2</v>
      </c>
      <c r="AO56" s="456" t="n">
        <f aca="false">$AB56+$G$10/(2*$AA$50)</f>
        <v>0.2</v>
      </c>
      <c r="AR56" s="455" t="n">
        <f aca="false">MAX(MIN(B_1*Tb_eff*($AC56)/(SQRT(2)*$AR$45),10),-10)</f>
        <v>0.216325534134536</v>
      </c>
      <c r="AS56" s="181" t="n">
        <f aca="false">MAX(MIN(B_1*Tb_eff*(1-$AC56)/(SQRT(2)*$AR$45),10),-10)</f>
        <v>0.919704070185866</v>
      </c>
      <c r="AT56" s="463" t="n">
        <f aca="false">(ERF(AR56)+1)/2</f>
        <v>0.620171220143792</v>
      </c>
      <c r="AU56" s="463" t="n">
        <f aca="false">(ERF(AS56)+1)/2</f>
        <v>0.903312222491052</v>
      </c>
      <c r="AV56" s="464" t="n">
        <f aca="false">AT56+AU56-1</f>
        <v>0.523483442634844</v>
      </c>
      <c r="AW56" s="464" t="n">
        <f aca="false">1-AT56</f>
        <v>0.379828779856208</v>
      </c>
      <c r="AX56" s="464" t="n">
        <f aca="false">1-AU56</f>
        <v>0.0966877775089481</v>
      </c>
      <c r="AY56" s="465" t="n">
        <f aca="false">1-AV56</f>
        <v>0.476516557365156</v>
      </c>
    </row>
    <row r="57" s="62" customFormat="true" ht="15" hidden="false" customHeight="true" outlineLevel="0" collapsed="false">
      <c r="A57" s="227"/>
      <c r="B57" s="118"/>
      <c r="C57" s="118"/>
      <c r="D57" s="468"/>
      <c r="E57" s="118"/>
      <c r="F57" s="118"/>
      <c r="G57" s="227"/>
      <c r="H57" s="416"/>
      <c r="I57" s="416"/>
      <c r="J57" s="416"/>
      <c r="K57" s="416"/>
      <c r="L57" s="416"/>
      <c r="M57" s="416"/>
      <c r="N57" s="118"/>
      <c r="O57" s="118"/>
      <c r="P57" s="118"/>
      <c r="Q57" s="118"/>
      <c r="R57" s="472"/>
      <c r="S57" s="416"/>
      <c r="T57" s="230"/>
      <c r="U57" s="230"/>
      <c r="V57" s="416"/>
      <c r="X57" s="149"/>
      <c r="Y57" s="149"/>
      <c r="Z57" s="149"/>
      <c r="AA57" s="469"/>
      <c r="AB57" s="181" t="n">
        <f aca="false">AB56+$AA$48</f>
        <v>0.25</v>
      </c>
      <c r="AC57" s="181" t="n">
        <f aca="false">0.5+(-0.5+AB57)*$AA$50</f>
        <v>0.242018703643986</v>
      </c>
      <c r="AD57" s="181" t="n">
        <f aca="false">MAX(MIN(B_1*Tb_eff*($AC57)/(SQRT(2)*$AI$10),10),-10)</f>
        <v>0.982464556511768</v>
      </c>
      <c r="AE57" s="181" t="n">
        <f aca="false">MAX(MIN(B_1*Tb_eff*(1-$AC57)/(SQRT(2)*$AI$10),10),-10)</f>
        <v>3.07699259171341</v>
      </c>
      <c r="AF57" s="463" t="n">
        <f aca="false">(ERF(AD57)+1)/2</f>
        <v>0.917646658656851</v>
      </c>
      <c r="AG57" s="463" t="n">
        <f aca="false">(ERF(AE57)+1)/2</f>
        <v>0.999993240294207</v>
      </c>
      <c r="AH57" s="464" t="n">
        <f aca="false">AF57+AG57-1</f>
        <v>0.917639898951058</v>
      </c>
      <c r="AI57" s="464" t="n">
        <f aca="false">1-AF57</f>
        <v>0.0823533413431492</v>
      </c>
      <c r="AJ57" s="464" t="n">
        <f aca="false">1-AG57</f>
        <v>6.75970579311347E-006</v>
      </c>
      <c r="AK57" s="464" t="n">
        <f aca="false">1-AH57</f>
        <v>0.0823601010489423</v>
      </c>
      <c r="AL57" s="181" t="n">
        <f aca="false">AB57-1</f>
        <v>-0.75</v>
      </c>
      <c r="AM57" s="181" t="n">
        <f aca="false">AB57+1</f>
        <v>1.25</v>
      </c>
      <c r="AN57" s="181" t="n">
        <f aca="false">$AB57-$G$10/(2*$AA$50)</f>
        <v>0.25</v>
      </c>
      <c r="AO57" s="456" t="n">
        <f aca="false">$AB57+$G$10/(2*$AA$50)</f>
        <v>0.25</v>
      </c>
      <c r="AR57" s="455" t="n">
        <f aca="false">MAX(MIN(B_1*Tb_eff*($AC57)/(SQRT(2)*$AR$45),10),-10)</f>
        <v>0.274940412138814</v>
      </c>
      <c r="AS57" s="181" t="n">
        <f aca="false">MAX(MIN(B_1*Tb_eff*(1-$AC57)/(SQRT(2)*$AR$45),10),-10)</f>
        <v>0.861089192181588</v>
      </c>
      <c r="AT57" s="463" t="n">
        <f aca="false">(ERF(AR57)+1)/2</f>
        <v>0.65129699719458</v>
      </c>
      <c r="AU57" s="463" t="n">
        <f aca="false">(ERF(AS57)+1)/2</f>
        <v>0.888343168467174</v>
      </c>
      <c r="AV57" s="464" t="n">
        <f aca="false">AT57+AU57-1</f>
        <v>0.539640165661753</v>
      </c>
      <c r="AW57" s="464" t="n">
        <f aca="false">1-AT57</f>
        <v>0.348703002805421</v>
      </c>
      <c r="AX57" s="464" t="n">
        <f aca="false">1-AU57</f>
        <v>0.111656831532826</v>
      </c>
      <c r="AY57" s="465" t="n">
        <f aca="false">1-AV57</f>
        <v>0.460359834338247</v>
      </c>
    </row>
    <row r="58" s="62" customFormat="true" ht="15" hidden="false" customHeight="true" outlineLevel="0" collapsed="false">
      <c r="A58" s="112"/>
      <c r="B58" s="118"/>
      <c r="C58" s="118"/>
      <c r="D58" s="468"/>
      <c r="E58" s="118"/>
      <c r="F58" s="118"/>
      <c r="G58" s="227"/>
      <c r="H58" s="416"/>
      <c r="I58" s="416"/>
      <c r="J58" s="416"/>
      <c r="K58" s="416"/>
      <c r="L58" s="416"/>
      <c r="M58" s="416"/>
      <c r="N58" s="118"/>
      <c r="O58" s="118"/>
      <c r="P58" s="118"/>
      <c r="Q58" s="416"/>
      <c r="R58" s="453"/>
      <c r="S58" s="416"/>
      <c r="T58" s="230"/>
      <c r="U58" s="230"/>
      <c r="V58" s="416"/>
      <c r="X58" s="149"/>
      <c r="Y58" s="149"/>
      <c r="Z58" s="149"/>
      <c r="AA58" s="469"/>
      <c r="AB58" s="181" t="n">
        <f aca="false">AB57+$AA$48</f>
        <v>0.3</v>
      </c>
      <c r="AC58" s="181" t="n">
        <f aca="false">0.5+(-0.5+AB58)*$AA$50</f>
        <v>0.293614962915189</v>
      </c>
      <c r="AD58" s="181" t="n">
        <f aca="false">MAX(MIN(B_1*Tb_eff*($AC58)/(SQRT(2)*$AI$10),10),-10)</f>
        <v>1.19191736003193</v>
      </c>
      <c r="AE58" s="181" t="n">
        <f aca="false">MAX(MIN(B_1*Tb_eff*(1-$AC58)/(SQRT(2)*$AI$10),10),-10)</f>
        <v>2.86753978819324</v>
      </c>
      <c r="AF58" s="463" t="n">
        <f aca="false">(ERF(AD58)+1)/2</f>
        <v>0.954066041630842</v>
      </c>
      <c r="AG58" s="463" t="n">
        <f aca="false">(ERF(AE58)+1)/2</f>
        <v>0.999974966463697</v>
      </c>
      <c r="AH58" s="464" t="n">
        <f aca="false">AF58+AG58-1</f>
        <v>0.95404100809454</v>
      </c>
      <c r="AI58" s="464" t="n">
        <f aca="false">1-AF58</f>
        <v>0.0459339583691576</v>
      </c>
      <c r="AJ58" s="464" t="n">
        <f aca="false">1-AG58</f>
        <v>2.50335363026766E-005</v>
      </c>
      <c r="AK58" s="464" t="n">
        <f aca="false">1-AH58</f>
        <v>0.0459589919054602</v>
      </c>
      <c r="AL58" s="181" t="n">
        <f aca="false">AB58-1</f>
        <v>-0.7</v>
      </c>
      <c r="AM58" s="181" t="n">
        <f aca="false">AB58+1</f>
        <v>1.3</v>
      </c>
      <c r="AN58" s="181" t="n">
        <f aca="false">$AB58-$G$10/(2*$AA$50)</f>
        <v>0.3</v>
      </c>
      <c r="AO58" s="456" t="n">
        <f aca="false">$AB58+$G$10/(2*$AA$50)</f>
        <v>0.3</v>
      </c>
      <c r="AR58" s="455" t="n">
        <f aca="false">MAX(MIN(B_1*Tb_eff*($AC58)/(SQRT(2)*$AR$45),10),-10)</f>
        <v>0.333555290143091</v>
      </c>
      <c r="AS58" s="181" t="n">
        <f aca="false">MAX(MIN(B_1*Tb_eff*(1-$AC58)/(SQRT(2)*$AR$45),10),-10)</f>
        <v>0.802474314177311</v>
      </c>
      <c r="AT58" s="463" t="n">
        <f aca="false">(ERF(AR58)+1)/2</f>
        <v>0.681436104488792</v>
      </c>
      <c r="AU58" s="463" t="n">
        <f aca="false">(ERF(AS58)+1)/2</f>
        <v>0.871785116604024</v>
      </c>
      <c r="AV58" s="464" t="n">
        <f aca="false">AT58+AU58-1</f>
        <v>0.553221221092816</v>
      </c>
      <c r="AW58" s="464" t="n">
        <f aca="false">1-AT58</f>
        <v>0.318563895511208</v>
      </c>
      <c r="AX58" s="464" t="n">
        <f aca="false">1-AU58</f>
        <v>0.128214883395976</v>
      </c>
      <c r="AY58" s="465" t="n">
        <f aca="false">1-AV58</f>
        <v>0.446778778907184</v>
      </c>
    </row>
    <row r="59" s="62" customFormat="true" ht="15" hidden="false" customHeight="true" outlineLevel="0" collapsed="false">
      <c r="A59" s="473"/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16"/>
      <c r="P59" s="416"/>
      <c r="R59" s="106"/>
      <c r="T59" s="230"/>
      <c r="U59" s="230"/>
      <c r="X59" s="149"/>
      <c r="Y59" s="149"/>
      <c r="Z59" s="149"/>
      <c r="AA59" s="469"/>
      <c r="AB59" s="181" t="n">
        <f aca="false">AB58+$AA$48</f>
        <v>0.35</v>
      </c>
      <c r="AC59" s="181" t="n">
        <f aca="false">0.5+(-0.5+AB59)*$AA$50</f>
        <v>0.345211222186391</v>
      </c>
      <c r="AD59" s="181" t="n">
        <f aca="false">MAX(MIN(B_1*Tb_eff*($AC59)/(SQRT(2)*$AI$10),10),-10)</f>
        <v>1.4013701635521</v>
      </c>
      <c r="AE59" s="181" t="n">
        <f aca="false">MAX(MIN(B_1*Tb_eff*(1-$AC59)/(SQRT(2)*$AI$10),10),-10)</f>
        <v>2.65808698467308</v>
      </c>
      <c r="AF59" s="463" t="n">
        <f aca="false">(ERF(AD59)+1)/2</f>
        <v>0.976251239275372</v>
      </c>
      <c r="AG59" s="463" t="n">
        <f aca="false">(ERF(AE59)+1)/2</f>
        <v>0.999914738070378</v>
      </c>
      <c r="AH59" s="464" t="n">
        <f aca="false">AF59+AG59-1</f>
        <v>0.97616597734575</v>
      </c>
      <c r="AI59" s="464" t="n">
        <f aca="false">1-AF59</f>
        <v>0.0237487607246283</v>
      </c>
      <c r="AJ59" s="464" t="n">
        <f aca="false">1-AG59</f>
        <v>8.52619296218826E-005</v>
      </c>
      <c r="AK59" s="464" t="n">
        <f aca="false">1-AH59</f>
        <v>0.0238340226542502</v>
      </c>
      <c r="AL59" s="181" t="n">
        <f aca="false">AB59-1</f>
        <v>-0.65</v>
      </c>
      <c r="AM59" s="181" t="n">
        <f aca="false">AB59+1</f>
        <v>1.35</v>
      </c>
      <c r="AN59" s="181" t="n">
        <f aca="false">$AB59-$G$10/(2*$AA$50)</f>
        <v>0.35</v>
      </c>
      <c r="AO59" s="456" t="n">
        <f aca="false">$AB59+$G$10/(2*$AA$50)</f>
        <v>0.35</v>
      </c>
      <c r="AR59" s="455" t="n">
        <f aca="false">MAX(MIN(B_1*Tb_eff*($AC59)/(SQRT(2)*$AR$45),10),-10)</f>
        <v>0.392170168147369</v>
      </c>
      <c r="AS59" s="181" t="n">
        <f aca="false">MAX(MIN(B_1*Tb_eff*(1-$AC59)/(SQRT(2)*$AR$45),10),-10)</f>
        <v>0.743859436173033</v>
      </c>
      <c r="AT59" s="463" t="n">
        <f aca="false">(ERF(AR59)+1)/2</f>
        <v>0.710420087109271</v>
      </c>
      <c r="AU59" s="463" t="n">
        <f aca="false">(ERF(AS59)+1)/2</f>
        <v>0.853594743188466</v>
      </c>
      <c r="AV59" s="464" t="n">
        <f aca="false">AT59+AU59-1</f>
        <v>0.564014830297737</v>
      </c>
      <c r="AW59" s="464" t="n">
        <f aca="false">1-AT59</f>
        <v>0.28957991289073</v>
      </c>
      <c r="AX59" s="464" t="n">
        <f aca="false">1-AU59</f>
        <v>0.146405256811534</v>
      </c>
      <c r="AY59" s="465" t="n">
        <f aca="false">1-AV59</f>
        <v>0.435985169702263</v>
      </c>
    </row>
    <row r="60" s="62" customFormat="true" ht="15" hidden="false" customHeight="true" outlineLevel="0" collapsed="false">
      <c r="A60" s="112"/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473"/>
      <c r="M60" s="473"/>
      <c r="N60" s="473"/>
      <c r="O60" s="416"/>
      <c r="P60" s="416"/>
      <c r="R60" s="106"/>
      <c r="T60" s="230"/>
      <c r="U60" s="230"/>
      <c r="X60" s="149"/>
      <c r="Y60" s="149"/>
      <c r="Z60" s="149"/>
      <c r="AA60" s="469"/>
      <c r="AB60" s="181" t="n">
        <f aca="false">AB59+$AA$48</f>
        <v>0.4</v>
      </c>
      <c r="AC60" s="181" t="n">
        <f aca="false">0.5+(-0.5+AB60)*$AA$50</f>
        <v>0.396807481457594</v>
      </c>
      <c r="AD60" s="181" t="n">
        <f aca="false">MAX(MIN(B_1*Tb_eff*($AC60)/(SQRT(2)*$AI$10),10),-10)</f>
        <v>1.61082296707226</v>
      </c>
      <c r="AE60" s="181" t="n">
        <f aca="false">MAX(MIN(B_1*Tb_eff*(1-$AC60)/(SQRT(2)*$AI$10),10),-10)</f>
        <v>2.44863418115292</v>
      </c>
      <c r="AF60" s="463" t="n">
        <f aca="false">(ERF(AD60)+1)/2</f>
        <v>0.988638131710679</v>
      </c>
      <c r="AG60" s="463" t="n">
        <f aca="false">(ERF(AE60)+1)/2</f>
        <v>0.999732798245645</v>
      </c>
      <c r="AH60" s="464" t="n">
        <f aca="false">AF60+AG60-1</f>
        <v>0.988370929956324</v>
      </c>
      <c r="AI60" s="464" t="n">
        <f aca="false">1-AF60</f>
        <v>0.0113618682893211</v>
      </c>
      <c r="AJ60" s="464" t="n">
        <f aca="false">1-AG60</f>
        <v>0.000267201754354907</v>
      </c>
      <c r="AK60" s="464" t="n">
        <f aca="false">1-AH60</f>
        <v>0.0116290700436759</v>
      </c>
      <c r="AL60" s="181" t="n">
        <f aca="false">AB60-1</f>
        <v>-0.6</v>
      </c>
      <c r="AM60" s="181" t="n">
        <f aca="false">AB60+1</f>
        <v>1.4</v>
      </c>
      <c r="AN60" s="181" t="n">
        <f aca="false">$AB60-$G$10/(2*$AA$50)</f>
        <v>0.4</v>
      </c>
      <c r="AO60" s="456" t="n">
        <f aca="false">$AB60+$G$10/(2*$AA$50)</f>
        <v>0.4</v>
      </c>
      <c r="AR60" s="455" t="n">
        <f aca="false">MAX(MIN(B_1*Tb_eff*($AC60)/(SQRT(2)*$AR$45),10),-10)</f>
        <v>0.450785046151646</v>
      </c>
      <c r="AS60" s="181" t="n">
        <f aca="false">MAX(MIN(B_1*Tb_eff*(1-$AC60)/(SQRT(2)*$AR$45),10),-10)</f>
        <v>0.685244558168756</v>
      </c>
      <c r="AT60" s="463" t="n">
        <f aca="false">(ERF(AR60)+1)/2</f>
        <v>0.738102454643485</v>
      </c>
      <c r="AU60" s="463" t="n">
        <f aca="false">(ERF(AS60)+1)/2</f>
        <v>0.833747897933645</v>
      </c>
      <c r="AV60" s="464" t="n">
        <f aca="false">AT60+AU60-1</f>
        <v>0.57185035257713</v>
      </c>
      <c r="AW60" s="464" t="n">
        <f aca="false">1-AT60</f>
        <v>0.261897545356515</v>
      </c>
      <c r="AX60" s="464" t="n">
        <f aca="false">1-AU60</f>
        <v>0.166252102066355</v>
      </c>
      <c r="AY60" s="465" t="n">
        <f aca="false">1-AV60</f>
        <v>0.42814964742287</v>
      </c>
    </row>
    <row r="61" s="62" customFormat="true" ht="15" hidden="false" customHeight="true" outlineLevel="0" collapsed="false">
      <c r="A61" s="473"/>
      <c r="B61" s="473"/>
      <c r="C61" s="473"/>
      <c r="D61" s="473"/>
      <c r="E61" s="473"/>
      <c r="F61" s="473"/>
      <c r="G61" s="473"/>
      <c r="H61" s="473"/>
      <c r="I61" s="473"/>
      <c r="J61" s="473"/>
      <c r="K61" s="473"/>
      <c r="L61" s="473"/>
      <c r="M61" s="473"/>
      <c r="N61" s="473"/>
      <c r="O61" s="416"/>
      <c r="P61" s="416"/>
      <c r="R61" s="106"/>
      <c r="T61" s="230"/>
      <c r="U61" s="230"/>
      <c r="X61" s="149"/>
      <c r="Y61" s="149"/>
      <c r="Z61" s="149"/>
      <c r="AA61" s="469"/>
      <c r="AB61" s="181" t="n">
        <f aca="false">AB60+$AA$48</f>
        <v>0.45</v>
      </c>
      <c r="AC61" s="181" t="n">
        <f aca="false">0.5+(-0.5+AB61)*$AA$50</f>
        <v>0.448403740728797</v>
      </c>
      <c r="AD61" s="181" t="n">
        <f aca="false">MAX(MIN(B_1*Tb_eff*($AC61)/(SQRT(2)*$AI$10),10),-10)</f>
        <v>1.82027577059242</v>
      </c>
      <c r="AE61" s="181" t="n">
        <f aca="false">MAX(MIN(B_1*Tb_eff*(1-$AC61)/(SQRT(2)*$AI$10),10),-10)</f>
        <v>2.23918137763275</v>
      </c>
      <c r="AF61" s="463" t="n">
        <f aca="false">(ERF(AD61)+1)/2</f>
        <v>0.994977243223834</v>
      </c>
      <c r="AG61" s="463" t="n">
        <f aca="false">(ERF(AE61)+1)/2</f>
        <v>0.999229052344792</v>
      </c>
      <c r="AH61" s="464" t="n">
        <f aca="false">AF61+AG61-1</f>
        <v>0.994206295568627</v>
      </c>
      <c r="AI61" s="464" t="n">
        <f aca="false">1-AF61</f>
        <v>0.00502275677616559</v>
      </c>
      <c r="AJ61" s="464" t="n">
        <f aca="false">1-AG61</f>
        <v>0.000770947655207577</v>
      </c>
      <c r="AK61" s="464" t="n">
        <f aca="false">1-AH61</f>
        <v>0.00579370443137317</v>
      </c>
      <c r="AL61" s="181" t="n">
        <f aca="false">AB61-1</f>
        <v>-0.55</v>
      </c>
      <c r="AM61" s="181" t="n">
        <f aca="false">AB61+1</f>
        <v>1.45</v>
      </c>
      <c r="AN61" s="181" t="n">
        <f aca="false">$AB61-$G$10/(2*$AA$50)</f>
        <v>0.45</v>
      </c>
      <c r="AO61" s="456" t="n">
        <f aca="false">$AB61+$G$10/(2*$AA$50)</f>
        <v>0.45</v>
      </c>
      <c r="AR61" s="455" t="n">
        <f aca="false">MAX(MIN(B_1*Tb_eff*($AC61)/(SQRT(2)*$AR$45),10),-10)</f>
        <v>0.509399924155924</v>
      </c>
      <c r="AS61" s="181" t="n">
        <f aca="false">MAX(MIN(B_1*Tb_eff*(1-$AC61)/(SQRT(2)*$AR$45),10),-10)</f>
        <v>0.626629680164478</v>
      </c>
      <c r="AT61" s="463" t="n">
        <f aca="false">(ERF(AR61)+1)/2</f>
        <v>0.764360711599549</v>
      </c>
      <c r="AU61" s="463" t="n">
        <f aca="false">(ERF(AS61)+1)/2</f>
        <v>0.81224193732826</v>
      </c>
      <c r="AV61" s="464" t="n">
        <f aca="false">AT61+AU61-1</f>
        <v>0.576602648927809</v>
      </c>
      <c r="AW61" s="464" t="n">
        <f aca="false">1-AT61</f>
        <v>0.235639288400451</v>
      </c>
      <c r="AX61" s="464" t="n">
        <f aca="false">1-AU61</f>
        <v>0.18775806267174</v>
      </c>
      <c r="AY61" s="465" t="n">
        <f aca="false">1-AV61</f>
        <v>0.423397351072191</v>
      </c>
    </row>
    <row r="62" s="62" customFormat="true" ht="15" hidden="false" customHeight="true" outlineLevel="0" collapsed="false">
      <c r="A62" s="227"/>
      <c r="B62" s="118"/>
      <c r="C62" s="118"/>
      <c r="D62" s="468"/>
      <c r="E62" s="118"/>
      <c r="F62" s="118"/>
      <c r="G62" s="227"/>
      <c r="H62" s="416"/>
      <c r="I62" s="416"/>
      <c r="J62" s="416"/>
      <c r="K62" s="416"/>
      <c r="L62" s="416"/>
      <c r="M62" s="416"/>
      <c r="N62" s="118"/>
      <c r="O62" s="416"/>
      <c r="P62" s="416"/>
      <c r="R62" s="106"/>
      <c r="T62" s="230"/>
      <c r="U62" s="230"/>
      <c r="X62" s="149"/>
      <c r="Y62" s="149"/>
      <c r="Z62" s="149"/>
      <c r="AA62" s="469"/>
      <c r="AB62" s="181" t="n">
        <f aca="false">AB61+$AA$48</f>
        <v>0.5</v>
      </c>
      <c r="AC62" s="181" t="n">
        <f aca="false">0.5+(-0.5+AB62)*$AA$50</f>
        <v>0.5</v>
      </c>
      <c r="AD62" s="181" t="n">
        <f aca="false">MAX(MIN(B_1*Tb_eff*($AC62)/(SQRT(2)*$AI$10),10),-10)</f>
        <v>2.02972857411259</v>
      </c>
      <c r="AE62" s="181" t="n">
        <f aca="false">MAX(MIN(B_1*Tb_eff*(1-$AC62)/(SQRT(2)*$AI$10),10),-10)</f>
        <v>2.02972857411259</v>
      </c>
      <c r="AF62" s="463" t="n">
        <f aca="false">(ERF(AD62)+1)/2</f>
        <v>0.997950687475517</v>
      </c>
      <c r="AG62" s="463" t="n">
        <f aca="false">(ERF(AE62)+1)/2</f>
        <v>0.997950687475517</v>
      </c>
      <c r="AH62" s="464" t="n">
        <f aca="false">AF62+AG62-1</f>
        <v>0.995901374951033</v>
      </c>
      <c r="AI62" s="464" t="n">
        <f aca="false">1-AF62</f>
        <v>0.00204931252448337</v>
      </c>
      <c r="AJ62" s="464" t="n">
        <f aca="false">1-AG62</f>
        <v>0.00204931252448337</v>
      </c>
      <c r="AK62" s="464" t="n">
        <f aca="false">1-AH62</f>
        <v>0.00409862504896674</v>
      </c>
      <c r="AL62" s="181" t="n">
        <f aca="false">AB62-1</f>
        <v>-0.5</v>
      </c>
      <c r="AM62" s="181" t="n">
        <f aca="false">AB62+1</f>
        <v>1.5</v>
      </c>
      <c r="AN62" s="181" t="n">
        <f aca="false">$AB62-$G$10/(2*$AA$50)</f>
        <v>0.5</v>
      </c>
      <c r="AO62" s="456" t="n">
        <f aca="false">$AB62+$G$10/(2*$AA$50)</f>
        <v>0.5</v>
      </c>
      <c r="AR62" s="455" t="n">
        <f aca="false">MAX(MIN(B_1*Tb_eff*($AC62)/(SQRT(2)*$AR$45),10),-10)</f>
        <v>0.568014802160201</v>
      </c>
      <c r="AS62" s="181" t="n">
        <f aca="false">MAX(MIN(B_1*Tb_eff*(1-$AC62)/(SQRT(2)*$AR$45),10),-10)</f>
        <v>0.568014802160201</v>
      </c>
      <c r="AT62" s="463" t="n">
        <f aca="false">(ERF(AR62)+1)/2</f>
        <v>0.789097655891636</v>
      </c>
      <c r="AU62" s="463" t="n">
        <f aca="false">(ERF(AS62)+1)/2</f>
        <v>0.789097655891636</v>
      </c>
      <c r="AV62" s="464" t="n">
        <f aca="false">AT62+AU62-1</f>
        <v>0.578195311783272</v>
      </c>
      <c r="AW62" s="464" t="n">
        <f aca="false">1-AT62</f>
        <v>0.210902344108364</v>
      </c>
      <c r="AX62" s="464" t="n">
        <f aca="false">1-AU62</f>
        <v>0.210902344108364</v>
      </c>
      <c r="AY62" s="465" t="n">
        <f aca="false">1-AV62</f>
        <v>0.421804688216728</v>
      </c>
    </row>
    <row r="63" s="62" customFormat="true" ht="15" hidden="false" customHeight="true" outlineLevel="0" collapsed="false">
      <c r="A63" s="227"/>
      <c r="B63" s="118"/>
      <c r="C63" s="118"/>
      <c r="D63" s="468"/>
      <c r="E63" s="118"/>
      <c r="F63" s="118"/>
      <c r="G63" s="227"/>
      <c r="H63" s="416"/>
      <c r="I63" s="416"/>
      <c r="J63" s="416"/>
      <c r="K63" s="416"/>
      <c r="L63" s="416"/>
      <c r="M63" s="416"/>
      <c r="N63" s="118"/>
      <c r="O63" s="416"/>
      <c r="P63" s="416"/>
      <c r="R63" s="106"/>
      <c r="T63" s="230"/>
      <c r="U63" s="230"/>
      <c r="X63" s="149"/>
      <c r="Y63" s="149"/>
      <c r="Z63" s="149"/>
      <c r="AA63" s="469"/>
      <c r="AB63" s="181" t="n">
        <f aca="false">AB62+$AA$48</f>
        <v>0.55</v>
      </c>
      <c r="AC63" s="181" t="n">
        <f aca="false">0.5+(-0.5+AB63)*$AA$50</f>
        <v>0.551596259271203</v>
      </c>
      <c r="AD63" s="181" t="n">
        <f aca="false">MAX(MIN(B_1*Tb_eff*($AC63)/(SQRT(2)*$AI$10),10),-10)</f>
        <v>2.23918137763275</v>
      </c>
      <c r="AE63" s="181" t="n">
        <f aca="false">MAX(MIN(B_1*Tb_eff*(1-$AC63)/(SQRT(2)*$AI$10),10),-10)</f>
        <v>1.82027577059242</v>
      </c>
      <c r="AF63" s="463" t="n">
        <f aca="false">(ERF(AD63)+1)/2</f>
        <v>0.999229052344792</v>
      </c>
      <c r="AG63" s="463" t="n">
        <f aca="false">(ERF(AE63)+1)/2</f>
        <v>0.994977243223834</v>
      </c>
      <c r="AH63" s="464" t="n">
        <f aca="false">AF63+AG63-1</f>
        <v>0.994206295568627</v>
      </c>
      <c r="AI63" s="464" t="n">
        <f aca="false">1-AF63</f>
        <v>0.000770947655207577</v>
      </c>
      <c r="AJ63" s="464" t="n">
        <f aca="false">1-AG63</f>
        <v>0.00502275677616559</v>
      </c>
      <c r="AK63" s="464" t="n">
        <f aca="false">1-AH63</f>
        <v>0.00579370443137317</v>
      </c>
      <c r="AL63" s="181" t="n">
        <f aca="false">AB63-1</f>
        <v>-0.45</v>
      </c>
      <c r="AM63" s="181" t="n">
        <f aca="false">AB63+1</f>
        <v>1.55</v>
      </c>
      <c r="AN63" s="181" t="n">
        <f aca="false">$AB63-$G$10/(2*$AA$50)</f>
        <v>0.55</v>
      </c>
      <c r="AO63" s="456" t="n">
        <f aca="false">$AB63+$G$10/(2*$AA$50)</f>
        <v>0.55</v>
      </c>
      <c r="AR63" s="455" t="n">
        <f aca="false">MAX(MIN(B_1*Tb_eff*($AC63)/(SQRT(2)*$AR$45),10),-10)</f>
        <v>0.626629680164478</v>
      </c>
      <c r="AS63" s="181" t="n">
        <f aca="false">MAX(MIN(B_1*Tb_eff*(1-$AC63)/(SQRT(2)*$AR$45),10),-10)</f>
        <v>0.509399924155924</v>
      </c>
      <c r="AT63" s="463" t="n">
        <f aca="false">(ERF(AR63)+1)/2</f>
        <v>0.81224193732826</v>
      </c>
      <c r="AU63" s="463" t="n">
        <f aca="false">(ERF(AS63)+1)/2</f>
        <v>0.764360711599549</v>
      </c>
      <c r="AV63" s="464" t="n">
        <f aca="false">AT63+AU63-1</f>
        <v>0.576602648927809</v>
      </c>
      <c r="AW63" s="464" t="n">
        <f aca="false">1-AT63</f>
        <v>0.18775806267174</v>
      </c>
      <c r="AX63" s="464" t="n">
        <f aca="false">1-AU63</f>
        <v>0.235639288400451</v>
      </c>
      <c r="AY63" s="465" t="n">
        <f aca="false">1-AV63</f>
        <v>0.423397351072191</v>
      </c>
    </row>
    <row r="64" s="62" customFormat="true" ht="15" hidden="false" customHeight="true" outlineLevel="0" collapsed="false">
      <c r="A64" s="227"/>
      <c r="B64" s="118"/>
      <c r="C64" s="118"/>
      <c r="D64" s="468"/>
      <c r="E64" s="118"/>
      <c r="F64" s="118"/>
      <c r="G64" s="227"/>
      <c r="H64" s="416"/>
      <c r="I64" s="416"/>
      <c r="J64" s="416"/>
      <c r="K64" s="416"/>
      <c r="L64" s="416"/>
      <c r="M64" s="416"/>
      <c r="N64" s="118"/>
      <c r="O64" s="416"/>
      <c r="P64" s="416"/>
      <c r="R64" s="106"/>
      <c r="T64" s="230"/>
      <c r="U64" s="230"/>
      <c r="X64" s="149"/>
      <c r="Y64" s="149"/>
      <c r="Z64" s="149"/>
      <c r="AA64" s="469"/>
      <c r="AB64" s="181" t="n">
        <f aca="false">AB63+$AA$48</f>
        <v>0.6</v>
      </c>
      <c r="AC64" s="181" t="n">
        <f aca="false">0.5+(-0.5+AB64)*$AA$50</f>
        <v>0.603192518542406</v>
      </c>
      <c r="AD64" s="181" t="n">
        <f aca="false">MAX(MIN(B_1*Tb_eff*($AC64)/(SQRT(2)*$AI$10),10),-10)</f>
        <v>2.44863418115291</v>
      </c>
      <c r="AE64" s="181" t="n">
        <f aca="false">MAX(MIN(B_1*Tb_eff*(1-$AC64)/(SQRT(2)*$AI$10),10),-10)</f>
        <v>1.61082296707226</v>
      </c>
      <c r="AF64" s="463" t="n">
        <f aca="false">(ERF(AD64)+1)/2</f>
        <v>0.999732798245645</v>
      </c>
      <c r="AG64" s="463" t="n">
        <f aca="false">(ERF(AE64)+1)/2</f>
        <v>0.988638131710679</v>
      </c>
      <c r="AH64" s="464" t="n">
        <f aca="false">AF64+AG64-1</f>
        <v>0.988370929956324</v>
      </c>
      <c r="AI64" s="464" t="n">
        <f aca="false">1-AF64</f>
        <v>0.000267201754354907</v>
      </c>
      <c r="AJ64" s="464" t="n">
        <f aca="false">1-AG64</f>
        <v>0.011361868289321</v>
      </c>
      <c r="AK64" s="464" t="n">
        <f aca="false">1-AH64</f>
        <v>0.0116290700436759</v>
      </c>
      <c r="AL64" s="181" t="n">
        <f aca="false">AB64-1</f>
        <v>-0.4</v>
      </c>
      <c r="AM64" s="181" t="n">
        <f aca="false">AB64+1</f>
        <v>1.6</v>
      </c>
      <c r="AN64" s="181" t="n">
        <f aca="false">$AB64-$G$10/(2*$AA$50)</f>
        <v>0.6</v>
      </c>
      <c r="AO64" s="456" t="n">
        <f aca="false">$AB64+$G$10/(2*$AA$50)</f>
        <v>0.6</v>
      </c>
      <c r="AR64" s="455" t="n">
        <f aca="false">MAX(MIN(B_1*Tb_eff*($AC64)/(SQRT(2)*$AR$45),10),-10)</f>
        <v>0.685244558168756</v>
      </c>
      <c r="AS64" s="181" t="n">
        <f aca="false">MAX(MIN(B_1*Tb_eff*(1-$AC64)/(SQRT(2)*$AR$45),10),-10)</f>
        <v>0.450785046151646</v>
      </c>
      <c r="AT64" s="463" t="n">
        <f aca="false">(ERF(AR64)+1)/2</f>
        <v>0.833747897933645</v>
      </c>
      <c r="AU64" s="463" t="n">
        <f aca="false">(ERF(AS64)+1)/2</f>
        <v>0.738102454643485</v>
      </c>
      <c r="AV64" s="464" t="n">
        <f aca="false">AT64+AU64-1</f>
        <v>0.57185035257713</v>
      </c>
      <c r="AW64" s="464" t="n">
        <f aca="false">1-AT64</f>
        <v>0.166252102066355</v>
      </c>
      <c r="AX64" s="464" t="n">
        <f aca="false">1-AU64</f>
        <v>0.261897545356515</v>
      </c>
      <c r="AY64" s="465" t="n">
        <f aca="false">1-AV64</f>
        <v>0.42814964742287</v>
      </c>
    </row>
    <row r="65" s="62" customFormat="true" ht="15" hidden="false" customHeight="true" outlineLevel="0" collapsed="false">
      <c r="A65" s="227"/>
      <c r="B65" s="118"/>
      <c r="C65" s="118"/>
      <c r="D65" s="468"/>
      <c r="E65" s="118"/>
      <c r="F65" s="118"/>
      <c r="G65" s="227"/>
      <c r="H65" s="416"/>
      <c r="I65" s="416"/>
      <c r="J65" s="416"/>
      <c r="K65" s="416"/>
      <c r="L65" s="416"/>
      <c r="M65" s="416"/>
      <c r="N65" s="118"/>
      <c r="O65" s="416"/>
      <c r="P65" s="416"/>
      <c r="R65" s="106"/>
      <c r="T65" s="230"/>
      <c r="U65" s="230"/>
      <c r="X65" s="149"/>
      <c r="Y65" s="149"/>
      <c r="Z65" s="149"/>
      <c r="AA65" s="469"/>
      <c r="AB65" s="181" t="n">
        <f aca="false">AB64+$AA$48</f>
        <v>0.65</v>
      </c>
      <c r="AC65" s="181" t="n">
        <f aca="false">0.5+(-0.5+AB65)*$AA$50</f>
        <v>0.654788777813609</v>
      </c>
      <c r="AD65" s="181" t="n">
        <f aca="false">MAX(MIN(B_1*Tb_eff*($AC65)/(SQRT(2)*$AI$10),10),-10)</f>
        <v>2.65808698467308</v>
      </c>
      <c r="AE65" s="181" t="n">
        <f aca="false">MAX(MIN(B_1*Tb_eff*(1-$AC65)/(SQRT(2)*$AI$10),10),-10)</f>
        <v>1.4013701635521</v>
      </c>
      <c r="AF65" s="463" t="n">
        <f aca="false">(ERF(AD65)+1)/2</f>
        <v>0.999914738070378</v>
      </c>
      <c r="AG65" s="463" t="n">
        <f aca="false">(ERF(AE65)+1)/2</f>
        <v>0.976251239275372</v>
      </c>
      <c r="AH65" s="464" t="n">
        <f aca="false">AF65+AG65-1</f>
        <v>0.97616597734575</v>
      </c>
      <c r="AI65" s="464" t="n">
        <f aca="false">1-AF65</f>
        <v>8.52619296218826E-005</v>
      </c>
      <c r="AJ65" s="464" t="n">
        <f aca="false">1-AG65</f>
        <v>0.0237487607246283</v>
      </c>
      <c r="AK65" s="464" t="n">
        <f aca="false">1-AH65</f>
        <v>0.0238340226542502</v>
      </c>
      <c r="AL65" s="181" t="n">
        <f aca="false">AB65-1</f>
        <v>-0.35</v>
      </c>
      <c r="AM65" s="181" t="n">
        <f aca="false">AB65+1</f>
        <v>1.65</v>
      </c>
      <c r="AN65" s="181" t="n">
        <f aca="false">$AB65-$G$10/(2*$AA$50)</f>
        <v>0.65</v>
      </c>
      <c r="AO65" s="456" t="n">
        <f aca="false">$AB65+$G$10/(2*$AA$50)</f>
        <v>0.65</v>
      </c>
      <c r="AR65" s="455" t="n">
        <f aca="false">MAX(MIN(B_1*Tb_eff*($AC65)/(SQRT(2)*$AR$45),10),-10)</f>
        <v>0.743859436173033</v>
      </c>
      <c r="AS65" s="181" t="n">
        <f aca="false">MAX(MIN(B_1*Tb_eff*(1-$AC65)/(SQRT(2)*$AR$45),10),-10)</f>
        <v>0.392170168147369</v>
      </c>
      <c r="AT65" s="463" t="n">
        <f aca="false">(ERF(AR65)+1)/2</f>
        <v>0.853594743188466</v>
      </c>
      <c r="AU65" s="463" t="n">
        <f aca="false">(ERF(AS65)+1)/2</f>
        <v>0.710420087109271</v>
      </c>
      <c r="AV65" s="464" t="n">
        <f aca="false">AT65+AU65-1</f>
        <v>0.564014830297737</v>
      </c>
      <c r="AW65" s="464" t="n">
        <f aca="false">1-AT65</f>
        <v>0.146405256811534</v>
      </c>
      <c r="AX65" s="464" t="n">
        <f aca="false">1-AU65</f>
        <v>0.28957991289073</v>
      </c>
      <c r="AY65" s="465" t="n">
        <f aca="false">1-AV65</f>
        <v>0.435985169702263</v>
      </c>
    </row>
    <row r="66" s="62" customFormat="true" ht="15" hidden="false" customHeight="true" outlineLevel="0" collapsed="false">
      <c r="A66" s="227"/>
      <c r="B66" s="118"/>
      <c r="C66" s="118"/>
      <c r="D66" s="468"/>
      <c r="E66" s="118"/>
      <c r="F66" s="118"/>
      <c r="G66" s="227"/>
      <c r="H66" s="416"/>
      <c r="I66" s="416"/>
      <c r="J66" s="416"/>
      <c r="K66" s="416"/>
      <c r="L66" s="416"/>
      <c r="M66" s="416"/>
      <c r="N66" s="118"/>
      <c r="O66" s="416"/>
      <c r="P66" s="416"/>
      <c r="R66" s="106"/>
      <c r="T66" s="230"/>
      <c r="U66" s="230"/>
      <c r="X66" s="149"/>
      <c r="Y66" s="149"/>
      <c r="Z66" s="149"/>
      <c r="AA66" s="469"/>
      <c r="AB66" s="181" t="n">
        <f aca="false">AB65+$AA$48</f>
        <v>0.7</v>
      </c>
      <c r="AC66" s="181" t="n">
        <f aca="false">0.5+(-0.5+AB66)*$AA$50</f>
        <v>0.706385037084812</v>
      </c>
      <c r="AD66" s="181" t="n">
        <f aca="false">MAX(MIN(B_1*Tb_eff*($AC66)/(SQRT(2)*$AI$10),10),-10)</f>
        <v>2.86753978819324</v>
      </c>
      <c r="AE66" s="181" t="n">
        <f aca="false">MAX(MIN(B_1*Tb_eff*(1-$AC66)/(SQRT(2)*$AI$10),10),-10)</f>
        <v>1.19191736003193</v>
      </c>
      <c r="AF66" s="463" t="n">
        <f aca="false">(ERF(AD66)+1)/2</f>
        <v>0.999974966463697</v>
      </c>
      <c r="AG66" s="463" t="n">
        <f aca="false">(ERF(AE66)+1)/2</f>
        <v>0.954066041630842</v>
      </c>
      <c r="AH66" s="464" t="n">
        <f aca="false">AF66+AG66-1</f>
        <v>0.95404100809454</v>
      </c>
      <c r="AI66" s="464" t="n">
        <f aca="false">1-AF66</f>
        <v>2.50335363026766E-005</v>
      </c>
      <c r="AJ66" s="464" t="n">
        <f aca="false">1-AG66</f>
        <v>0.0459339583691577</v>
      </c>
      <c r="AK66" s="464" t="n">
        <f aca="false">1-AH66</f>
        <v>0.0459589919054604</v>
      </c>
      <c r="AL66" s="181" t="n">
        <f aca="false">AB66-1</f>
        <v>-0.3</v>
      </c>
      <c r="AM66" s="181" t="n">
        <f aca="false">AB66+1</f>
        <v>1.7</v>
      </c>
      <c r="AN66" s="181" t="n">
        <f aca="false">$AB66-$G$10/(2*$AA$50)</f>
        <v>0.7</v>
      </c>
      <c r="AO66" s="456" t="n">
        <f aca="false">$AB66+$G$10/(2*$AA$50)</f>
        <v>0.7</v>
      </c>
      <c r="AR66" s="455" t="n">
        <f aca="false">MAX(MIN(B_1*Tb_eff*($AC66)/(SQRT(2)*$AR$45),10),-10)</f>
        <v>0.802474314177311</v>
      </c>
      <c r="AS66" s="181" t="n">
        <f aca="false">MAX(MIN(B_1*Tb_eff*(1-$AC66)/(SQRT(2)*$AR$45),10),-10)</f>
        <v>0.333555290143091</v>
      </c>
      <c r="AT66" s="463" t="n">
        <f aca="false">(ERF(AR66)+1)/2</f>
        <v>0.871785116604024</v>
      </c>
      <c r="AU66" s="463" t="n">
        <f aca="false">(ERF(AS66)+1)/2</f>
        <v>0.681436104488792</v>
      </c>
      <c r="AV66" s="464" t="n">
        <f aca="false">AT66+AU66-1</f>
        <v>0.553221221092816</v>
      </c>
      <c r="AW66" s="464" t="n">
        <f aca="false">1-AT66</f>
        <v>0.128214883395976</v>
      </c>
      <c r="AX66" s="464" t="n">
        <f aca="false">1-AU66</f>
        <v>0.318563895511208</v>
      </c>
      <c r="AY66" s="465" t="n">
        <f aca="false">1-AV66</f>
        <v>0.446778778907184</v>
      </c>
    </row>
    <row r="67" s="62" customFormat="true" ht="15" hidden="false" customHeight="true" outlineLevel="0" collapsed="false">
      <c r="A67" s="227"/>
      <c r="B67" s="118"/>
      <c r="C67" s="118"/>
      <c r="D67" s="468"/>
      <c r="E67" s="118"/>
      <c r="F67" s="118"/>
      <c r="G67" s="227"/>
      <c r="H67" s="416"/>
      <c r="I67" s="416"/>
      <c r="J67" s="416"/>
      <c r="K67" s="416"/>
      <c r="L67" s="416"/>
      <c r="M67" s="416"/>
      <c r="N67" s="118"/>
      <c r="O67" s="416"/>
      <c r="P67" s="416"/>
      <c r="R67" s="106"/>
      <c r="T67" s="230"/>
      <c r="U67" s="230"/>
      <c r="X67" s="149"/>
      <c r="Y67" s="149"/>
      <c r="Z67" s="149"/>
      <c r="AA67" s="469"/>
      <c r="AB67" s="181" t="n">
        <f aca="false">AB66+$AA$48</f>
        <v>0.75</v>
      </c>
      <c r="AC67" s="181" t="n">
        <f aca="false">0.5+(-0.5+AB67)*$AA$50</f>
        <v>0.757981296356014</v>
      </c>
      <c r="AD67" s="181" t="n">
        <f aca="false">MAX(MIN(B_1*Tb_eff*($AC67)/(SQRT(2)*$AI$10),10),-10)</f>
        <v>3.07699259171341</v>
      </c>
      <c r="AE67" s="181" t="n">
        <f aca="false">MAX(MIN(B_1*Tb_eff*(1-$AC67)/(SQRT(2)*$AI$10),10),-10)</f>
        <v>0.982464556511768</v>
      </c>
      <c r="AF67" s="463" t="n">
        <f aca="false">(ERF(AD67)+1)/2</f>
        <v>0.999993240294207</v>
      </c>
      <c r="AG67" s="463" t="n">
        <f aca="false">(ERF(AE67)+1)/2</f>
        <v>0.917646658656851</v>
      </c>
      <c r="AH67" s="464" t="n">
        <f aca="false">AF67+AG67-1</f>
        <v>0.917639898951058</v>
      </c>
      <c r="AI67" s="464" t="n">
        <f aca="false">1-AF67</f>
        <v>6.75970579311347E-006</v>
      </c>
      <c r="AJ67" s="464" t="n">
        <f aca="false">1-AG67</f>
        <v>0.0823533413431492</v>
      </c>
      <c r="AK67" s="464" t="n">
        <f aca="false">1-AH67</f>
        <v>0.0823601010489423</v>
      </c>
      <c r="AL67" s="181" t="n">
        <f aca="false">AB67-1</f>
        <v>-0.25</v>
      </c>
      <c r="AM67" s="181" t="n">
        <f aca="false">AB67+1</f>
        <v>1.75</v>
      </c>
      <c r="AN67" s="181" t="n">
        <f aca="false">$AB67-$G$10/(2*$AA$50)</f>
        <v>0.75</v>
      </c>
      <c r="AO67" s="456" t="n">
        <f aca="false">$AB67+$G$10/(2*$AA$50)</f>
        <v>0.75</v>
      </c>
      <c r="AR67" s="455" t="n">
        <f aca="false">MAX(MIN(B_1*Tb_eff*($AC67)/(SQRT(2)*$AR$45),10),-10)</f>
        <v>0.861089192181588</v>
      </c>
      <c r="AS67" s="181" t="n">
        <f aca="false">MAX(MIN(B_1*Tb_eff*(1-$AC67)/(SQRT(2)*$AR$45),10),-10)</f>
        <v>0.274940412138814</v>
      </c>
      <c r="AT67" s="463" t="n">
        <f aca="false">(ERF(AR67)+1)/2</f>
        <v>0.888343168467174</v>
      </c>
      <c r="AU67" s="463" t="n">
        <f aca="false">(ERF(AS67)+1)/2</f>
        <v>0.65129699719458</v>
      </c>
      <c r="AV67" s="464" t="n">
        <f aca="false">AT67+AU67-1</f>
        <v>0.539640165661753</v>
      </c>
      <c r="AW67" s="464" t="n">
        <f aca="false">1-AT67</f>
        <v>0.111656831532826</v>
      </c>
      <c r="AX67" s="464" t="n">
        <f aca="false">1-AU67</f>
        <v>0.348703002805421</v>
      </c>
      <c r="AY67" s="465" t="n">
        <f aca="false">1-AV67</f>
        <v>0.460359834338247</v>
      </c>
    </row>
    <row r="68" s="62" customFormat="true" ht="15" hidden="false" customHeight="true" outlineLevel="0" collapsed="false">
      <c r="A68" s="227"/>
      <c r="B68" s="118"/>
      <c r="C68" s="118"/>
      <c r="D68" s="468"/>
      <c r="E68" s="118"/>
      <c r="F68" s="118"/>
      <c r="G68" s="227"/>
      <c r="H68" s="416"/>
      <c r="I68" s="416"/>
      <c r="J68" s="416"/>
      <c r="K68" s="416"/>
      <c r="L68" s="416"/>
      <c r="M68" s="416"/>
      <c r="N68" s="118"/>
      <c r="O68" s="416"/>
      <c r="P68" s="416"/>
      <c r="R68" s="106"/>
      <c r="T68" s="230"/>
      <c r="U68" s="230"/>
      <c r="X68" s="149"/>
      <c r="Y68" s="149"/>
      <c r="Z68" s="149"/>
      <c r="AA68" s="469"/>
      <c r="AB68" s="181" t="n">
        <f aca="false">AB67+$AA$48</f>
        <v>0.8</v>
      </c>
      <c r="AC68" s="181" t="n">
        <f aca="false">0.5+(-0.5+AB68)*$AA$50</f>
        <v>0.809577555627217</v>
      </c>
      <c r="AD68" s="181" t="n">
        <f aca="false">MAX(MIN(B_1*Tb_eff*($AC68)/(SQRT(2)*$AI$10),10),-10)</f>
        <v>3.28644539523357</v>
      </c>
      <c r="AE68" s="181" t="n">
        <f aca="false">MAX(MIN(B_1*Tb_eff*(1-$AC68)/(SQRT(2)*$AI$10),10),-10)</f>
        <v>0.773011752991604</v>
      </c>
      <c r="AF68" s="463" t="n">
        <f aca="false">(ERF(AD68)+1)/2</f>
        <v>0.999998322006966</v>
      </c>
      <c r="AG68" s="463" t="n">
        <f aca="false">(ERF(AE68)+1)/2</f>
        <v>0.862847814645978</v>
      </c>
      <c r="AH68" s="464" t="n">
        <f aca="false">AF68+AG68-1</f>
        <v>0.862846136652943</v>
      </c>
      <c r="AI68" s="464" t="n">
        <f aca="false">1-AF68</f>
        <v>1.67799303429916E-006</v>
      </c>
      <c r="AJ68" s="464" t="n">
        <f aca="false">1-AG68</f>
        <v>0.137152185354023</v>
      </c>
      <c r="AK68" s="464" t="n">
        <f aca="false">1-AH68</f>
        <v>0.137153863347057</v>
      </c>
      <c r="AL68" s="181" t="n">
        <f aca="false">AB68-1</f>
        <v>-0.2</v>
      </c>
      <c r="AM68" s="181" t="n">
        <f aca="false">AB68+1</f>
        <v>1.8</v>
      </c>
      <c r="AN68" s="181" t="n">
        <f aca="false">$AB68-$G$10/(2*$AA$50)</f>
        <v>0.8</v>
      </c>
      <c r="AO68" s="456" t="n">
        <f aca="false">$AB68+$G$10/(2*$AA$50)</f>
        <v>0.8</v>
      </c>
      <c r="AR68" s="455" t="n">
        <f aca="false">MAX(MIN(B_1*Tb_eff*($AC68)/(SQRT(2)*$AR$45),10),-10)</f>
        <v>0.919704070185866</v>
      </c>
      <c r="AS68" s="181" t="n">
        <f aca="false">MAX(MIN(B_1*Tb_eff*(1-$AC68)/(SQRT(2)*$AR$45),10),-10)</f>
        <v>0.216325534134536</v>
      </c>
      <c r="AT68" s="463" t="n">
        <f aca="false">(ERF(AR68)+1)/2</f>
        <v>0.903312222491052</v>
      </c>
      <c r="AU68" s="463" t="n">
        <f aca="false">(ERF(AS68)+1)/2</f>
        <v>0.620171220143792</v>
      </c>
      <c r="AV68" s="464" t="n">
        <f aca="false">AT68+AU68-1</f>
        <v>0.523483442634844</v>
      </c>
      <c r="AW68" s="464" t="n">
        <f aca="false">1-AT68</f>
        <v>0.0966877775089481</v>
      </c>
      <c r="AX68" s="464" t="n">
        <f aca="false">1-AU68</f>
        <v>0.379828779856208</v>
      </c>
      <c r="AY68" s="465" t="n">
        <f aca="false">1-AV68</f>
        <v>0.476516557365156</v>
      </c>
    </row>
    <row r="69" s="62" customFormat="true" ht="15" hidden="false" customHeight="true" outlineLevel="0" collapsed="false">
      <c r="A69" s="227"/>
      <c r="B69" s="118"/>
      <c r="C69" s="118"/>
      <c r="D69" s="468"/>
      <c r="E69" s="118"/>
      <c r="F69" s="118"/>
      <c r="G69" s="227"/>
      <c r="H69" s="416"/>
      <c r="I69" s="416"/>
      <c r="J69" s="416"/>
      <c r="K69" s="416"/>
      <c r="L69" s="416"/>
      <c r="M69" s="416"/>
      <c r="N69" s="118"/>
      <c r="O69" s="416"/>
      <c r="P69" s="416"/>
      <c r="R69" s="106"/>
      <c r="T69" s="230"/>
      <c r="U69" s="230"/>
      <c r="X69" s="149"/>
      <c r="Y69" s="149"/>
      <c r="Z69" s="149"/>
      <c r="AA69" s="469"/>
      <c r="AB69" s="181" t="n">
        <f aca="false">AB68+$AA$48</f>
        <v>0.85</v>
      </c>
      <c r="AC69" s="181" t="n">
        <f aca="false">0.5+(-0.5+AB69)*$AA$50</f>
        <v>0.86117381489842</v>
      </c>
      <c r="AD69" s="181" t="n">
        <f aca="false">MAX(MIN(B_1*Tb_eff*($AC69)/(SQRT(2)*$AI$10),10),-10)</f>
        <v>3.49589819875373</v>
      </c>
      <c r="AE69" s="181" t="n">
        <f aca="false">MAX(MIN(B_1*Tb_eff*(1-$AC69)/(SQRT(2)*$AI$10),10),-10)</f>
        <v>0.56355894947144</v>
      </c>
      <c r="AF69" s="463" t="n">
        <f aca="false">(ERF(AD69)+1)/2</f>
        <v>0.99999961721668</v>
      </c>
      <c r="AG69" s="463" t="n">
        <f aca="false">(ERF(AE69)+1)/2</f>
        <v>0.787272367283504</v>
      </c>
      <c r="AH69" s="464" t="n">
        <f aca="false">AF69+AG69-1</f>
        <v>0.787271984500184</v>
      </c>
      <c r="AI69" s="464" t="n">
        <f aca="false">1-AF69</f>
        <v>3.82783320151958E-007</v>
      </c>
      <c r="AJ69" s="464" t="n">
        <f aca="false">1-AG69</f>
        <v>0.212727632716496</v>
      </c>
      <c r="AK69" s="464" t="n">
        <f aca="false">1-AH69</f>
        <v>0.212728015499816</v>
      </c>
      <c r="AL69" s="181" t="n">
        <f aca="false">AB69-1</f>
        <v>-0.15</v>
      </c>
      <c r="AM69" s="181" t="n">
        <f aca="false">AB69+1</f>
        <v>1.85</v>
      </c>
      <c r="AN69" s="181" t="n">
        <f aca="false">$AB69-$G$10/(2*$AA$50)</f>
        <v>0.85</v>
      </c>
      <c r="AO69" s="456" t="n">
        <f aca="false">$AB69+$G$10/(2*$AA$50)</f>
        <v>0.85</v>
      </c>
      <c r="AR69" s="455" t="n">
        <f aca="false">MAX(MIN(B_1*Tb_eff*($AC69)/(SQRT(2)*$AR$45),10),-10)</f>
        <v>0.978318948190143</v>
      </c>
      <c r="AS69" s="181" t="n">
        <f aca="false">MAX(MIN(B_1*Tb_eff*(1-$AC69)/(SQRT(2)*$AR$45),10),-10)</f>
        <v>0.157710656130259</v>
      </c>
      <c r="AT69" s="463" t="n">
        <f aca="false">(ERF(AR69)+1)/2</f>
        <v>0.916752151228772</v>
      </c>
      <c r="AU69" s="463" t="n">
        <f aca="false">(ERF(AS69)+1)/2</f>
        <v>0.588246469488042</v>
      </c>
      <c r="AV69" s="464" t="n">
        <f aca="false">AT69+AU69-1</f>
        <v>0.504998620716814</v>
      </c>
      <c r="AW69" s="464" t="n">
        <f aca="false">1-AT69</f>
        <v>0.0832478487712278</v>
      </c>
      <c r="AX69" s="464" t="n">
        <f aca="false">1-AU69</f>
        <v>0.411753530511958</v>
      </c>
      <c r="AY69" s="465" t="n">
        <f aca="false">1-AV69</f>
        <v>0.495001379283186</v>
      </c>
    </row>
    <row r="70" s="62" customFormat="true" ht="15" hidden="false" customHeight="true" outlineLevel="0" collapsed="false">
      <c r="A70" s="227"/>
      <c r="B70" s="118"/>
      <c r="C70" s="118"/>
      <c r="D70" s="468"/>
      <c r="E70" s="118"/>
      <c r="F70" s="118"/>
      <c r="G70" s="227"/>
      <c r="H70" s="416"/>
      <c r="I70" s="416"/>
      <c r="J70" s="416"/>
      <c r="K70" s="416"/>
      <c r="L70" s="416"/>
      <c r="M70" s="416"/>
      <c r="N70" s="118"/>
      <c r="O70" s="416"/>
      <c r="P70" s="416"/>
      <c r="R70" s="106"/>
      <c r="T70" s="230"/>
      <c r="U70" s="230"/>
      <c r="X70" s="149"/>
      <c r="Y70" s="149"/>
      <c r="Z70" s="149"/>
      <c r="AA70" s="469"/>
      <c r="AB70" s="181" t="n">
        <f aca="false">AB69+$AA$48</f>
        <v>0.9</v>
      </c>
      <c r="AC70" s="181" t="n">
        <f aca="false">0.5+(-0.5+AB70)*$AA$50</f>
        <v>0.912770074169623</v>
      </c>
      <c r="AD70" s="181" t="n">
        <f aca="false">MAX(MIN(B_1*Tb_eff*($AC70)/(SQRT(2)*$AI$10),10),-10)</f>
        <v>3.7053510022739</v>
      </c>
      <c r="AE70" s="181" t="n">
        <f aca="false">MAX(MIN(B_1*Tb_eff*(1-$AC70)/(SQRT(2)*$AI$10),10),-10)</f>
        <v>0.354106145951276</v>
      </c>
      <c r="AF70" s="463" t="n">
        <f aca="false">(ERF(AD70)+1)/2</f>
        <v>0.999999919780259</v>
      </c>
      <c r="AG70" s="463" t="n">
        <f aca="false">(ERF(AE70)+1)/2</f>
        <v>0.691737621906734</v>
      </c>
      <c r="AH70" s="464" t="n">
        <f aca="false">AF70+AG70-1</f>
        <v>0.691737541686993</v>
      </c>
      <c r="AI70" s="464" t="n">
        <f aca="false">1-AF70</f>
        <v>8.02197408500405E-008</v>
      </c>
      <c r="AJ70" s="464" t="n">
        <f aca="false">1-AG70</f>
        <v>0.308262378093266</v>
      </c>
      <c r="AK70" s="464" t="n">
        <f aca="false">1-AH70</f>
        <v>0.308262458313007</v>
      </c>
      <c r="AL70" s="181" t="n">
        <f aca="false">AB70-1</f>
        <v>-0.0999999999999998</v>
      </c>
      <c r="AM70" s="181" t="n">
        <f aca="false">AB70+1</f>
        <v>1.9</v>
      </c>
      <c r="AN70" s="181" t="n">
        <f aca="false">$AB70-$G$10/(2*$AA$50)</f>
        <v>0.9</v>
      </c>
      <c r="AO70" s="456" t="n">
        <f aca="false">$AB70+$G$10/(2*$AA$50)</f>
        <v>0.9</v>
      </c>
      <c r="AR70" s="455" t="n">
        <f aca="false">MAX(MIN(B_1*Tb_eff*($AC70)/(SQRT(2)*$AR$45),10),-10)</f>
        <v>1.03693382619442</v>
      </c>
      <c r="AS70" s="181" t="n">
        <f aca="false">MAX(MIN(B_1*Tb_eff*(1-$AC70)/(SQRT(2)*$AR$45),10),-10)</f>
        <v>0.0990957781259812</v>
      </c>
      <c r="AT70" s="463" t="n">
        <f aca="false">(ERF(AR70)+1)/2</f>
        <v>0.928736572562571</v>
      </c>
      <c r="AU70" s="463" t="n">
        <f aca="false">(ERF(AS70)+1)/2</f>
        <v>0.555726336014216</v>
      </c>
      <c r="AV70" s="464" t="n">
        <f aca="false">AT70+AU70-1</f>
        <v>0.484462908576787</v>
      </c>
      <c r="AW70" s="464" t="n">
        <f aca="false">1-AT70</f>
        <v>0.0712634274374286</v>
      </c>
      <c r="AX70" s="464" t="n">
        <f aca="false">1-AU70</f>
        <v>0.444273663985784</v>
      </c>
      <c r="AY70" s="465" t="n">
        <f aca="false">1-AV70</f>
        <v>0.515537091423213</v>
      </c>
    </row>
    <row r="71" s="62" customFormat="true" ht="15" hidden="false" customHeight="true" outlineLevel="0" collapsed="false">
      <c r="A71" s="227"/>
      <c r="B71" s="118"/>
      <c r="C71" s="118"/>
      <c r="D71" s="468"/>
      <c r="E71" s="118"/>
      <c r="F71" s="118"/>
      <c r="G71" s="227"/>
      <c r="H71" s="416"/>
      <c r="I71" s="416"/>
      <c r="J71" s="416"/>
      <c r="K71" s="416"/>
      <c r="L71" s="416"/>
      <c r="M71" s="416"/>
      <c r="N71" s="118"/>
      <c r="O71" s="416"/>
      <c r="P71" s="416"/>
      <c r="R71" s="106"/>
      <c r="T71" s="230"/>
      <c r="U71" s="230"/>
      <c r="X71" s="149"/>
      <c r="Y71" s="149"/>
      <c r="Z71" s="149"/>
      <c r="AA71" s="469"/>
      <c r="AB71" s="181" t="n">
        <f aca="false">AB70+$AA$48</f>
        <v>0.95</v>
      </c>
      <c r="AC71" s="181" t="n">
        <f aca="false">0.5+(-0.5+AB71)*$AA$50</f>
        <v>0.964366333440826</v>
      </c>
      <c r="AD71" s="181" t="n">
        <f aca="false">MAX(MIN(B_1*Tb_eff*($AC71)/(SQRT(2)*$AI$10),10),-10)</f>
        <v>3.91480380579406</v>
      </c>
      <c r="AE71" s="181" t="n">
        <f aca="false">MAX(MIN(B_1*Tb_eff*(1-$AC71)/(SQRT(2)*$AI$10),10),-10)</f>
        <v>0.144653342431112</v>
      </c>
      <c r="AF71" s="463" t="n">
        <f aca="false">(ERF(AD71)+1)/2</f>
        <v>0.999999984559637</v>
      </c>
      <c r="AG71" s="463" t="n">
        <f aca="false">(ERF(AE71)+1)/2</f>
        <v>0.581046232680478</v>
      </c>
      <c r="AH71" s="464" t="n">
        <f aca="false">AF71+AG71-1</f>
        <v>0.581046217240115</v>
      </c>
      <c r="AI71" s="464" t="n">
        <f aca="false">1-AF71</f>
        <v>1.54403627661281E-008</v>
      </c>
      <c r="AJ71" s="464" t="n">
        <f aca="false">1-AG71</f>
        <v>0.418953767319522</v>
      </c>
      <c r="AK71" s="464" t="n">
        <f aca="false">1-AH71</f>
        <v>0.418953782759885</v>
      </c>
      <c r="AL71" s="181" t="n">
        <f aca="false">AB71-1</f>
        <v>-0.0499999999999997</v>
      </c>
      <c r="AM71" s="181" t="n">
        <f aca="false">AB71+1</f>
        <v>1.95</v>
      </c>
      <c r="AN71" s="181" t="n">
        <f aca="false">$AB71-$G$10/(2*$AA$50)</f>
        <v>0.95</v>
      </c>
      <c r="AO71" s="456" t="n">
        <f aca="false">$AB71+$G$10/(2*$AA$50)</f>
        <v>0.95</v>
      </c>
      <c r="AR71" s="455" t="n">
        <f aca="false">MAX(MIN(B_1*Tb_eff*($AC71)/(SQRT(2)*$AR$45),10),-10)</f>
        <v>1.0955487041987</v>
      </c>
      <c r="AS71" s="181" t="n">
        <f aca="false">MAX(MIN(B_1*Tb_eff*(1-$AC71)/(SQRT(2)*$AR$45),10),-10)</f>
        <v>0.0404809001217037</v>
      </c>
      <c r="AT71" s="463" t="n">
        <f aca="false">(ERF(AR71)+1)/2</f>
        <v>0.939349975800091</v>
      </c>
      <c r="AU71" s="463" t="n">
        <f aca="false">(ERF(AS71)+1)/2</f>
        <v>0.522826432917353</v>
      </c>
      <c r="AV71" s="464" t="n">
        <f aca="false">AT71+AU71-1</f>
        <v>0.462176408717444</v>
      </c>
      <c r="AW71" s="464" t="n">
        <f aca="false">1-AT71</f>
        <v>0.0606500241999093</v>
      </c>
      <c r="AX71" s="464" t="n">
        <f aca="false">1-AU71</f>
        <v>0.477173567082647</v>
      </c>
      <c r="AY71" s="465" t="n">
        <f aca="false">1-AV71</f>
        <v>0.537823591282556</v>
      </c>
    </row>
    <row r="72" s="62" customFormat="true" ht="15" hidden="false" customHeight="true" outlineLevel="0" collapsed="false">
      <c r="A72" s="227"/>
      <c r="B72" s="118"/>
      <c r="C72" s="118"/>
      <c r="D72" s="468"/>
      <c r="E72" s="118"/>
      <c r="F72" s="118"/>
      <c r="G72" s="227"/>
      <c r="H72" s="416"/>
      <c r="I72" s="416"/>
      <c r="J72" s="416"/>
      <c r="K72" s="416"/>
      <c r="L72" s="416"/>
      <c r="M72" s="416"/>
      <c r="N72" s="118"/>
      <c r="O72" s="416"/>
      <c r="P72" s="416"/>
      <c r="R72" s="106"/>
      <c r="T72" s="230"/>
      <c r="U72" s="230"/>
      <c r="X72" s="149"/>
      <c r="Y72" s="149"/>
      <c r="Z72" s="149"/>
      <c r="AA72" s="469"/>
      <c r="AB72" s="181" t="n">
        <f aca="false">AB71+$AA$48</f>
        <v>1</v>
      </c>
      <c r="AC72" s="181" t="n">
        <f aca="false">0.5+(-0.5+AB72)*$AA$50</f>
        <v>1.01596259271203</v>
      </c>
      <c r="AD72" s="181" t="n">
        <f aca="false">MAX(MIN(B_1*Tb_eff*($AC72)/(SQRT(2)*$AI$10),10),-10)</f>
        <v>4.12425660931423</v>
      </c>
      <c r="AE72" s="181" t="n">
        <f aca="false">MAX(MIN(B_1*Tb_eff*(1-$AC72)/(SQRT(2)*$AI$10),10),-10)</f>
        <v>-0.0647994610890516</v>
      </c>
      <c r="AF72" s="463" t="n">
        <f aca="false">(ERF(AD72)+1)/2</f>
        <v>0.999999997271153</v>
      </c>
      <c r="AG72" s="463" t="n">
        <f aca="false">(ERF(AE72)+1)/2</f>
        <v>0.463491924942952</v>
      </c>
      <c r="AH72" s="464" t="n">
        <f aca="false">AF72+AG72-1</f>
        <v>0.463491922214105</v>
      </c>
      <c r="AI72" s="464" t="n">
        <f aca="false">1-AF72</f>
        <v>2.72884714824784E-009</v>
      </c>
      <c r="AJ72" s="464" t="n">
        <f aca="false">1-AG72</f>
        <v>0.536508075057048</v>
      </c>
      <c r="AK72" s="464" t="n">
        <f aca="false">1-AH72</f>
        <v>0.536508077785896</v>
      </c>
      <c r="AL72" s="181" t="n">
        <f aca="false">AB72-1</f>
        <v>0</v>
      </c>
      <c r="AM72" s="181" t="n">
        <f aca="false">AB72+1</f>
        <v>2</v>
      </c>
      <c r="AN72" s="181" t="n">
        <f aca="false">$AB72-$G$10/(2*$AA$50)</f>
        <v>1</v>
      </c>
      <c r="AO72" s="456" t="n">
        <f aca="false">$AB72+$G$10/(2*$AA$50)</f>
        <v>1</v>
      </c>
      <c r="AR72" s="455" t="n">
        <f aca="false">MAX(MIN(B_1*Tb_eff*($AC72)/(SQRT(2)*$AR$45),10),-10)</f>
        <v>1.15416358220298</v>
      </c>
      <c r="AS72" s="181" t="n">
        <f aca="false">MAX(MIN(B_1*Tb_eff*(1-$AC72)/(SQRT(2)*$AR$45),10),-10)</f>
        <v>-0.0181339778825736</v>
      </c>
      <c r="AT72" s="463" t="n">
        <f aca="false">(ERF(AR72)+1)/2</f>
        <v>0.948684877588585</v>
      </c>
      <c r="AU72" s="463" t="n">
        <f aca="false">(ERF(AS72)+1)/2</f>
        <v>0.489770119917846</v>
      </c>
      <c r="AV72" s="464" t="n">
        <f aca="false">AT72+AU72-1</f>
        <v>0.438454997506431</v>
      </c>
      <c r="AW72" s="464" t="n">
        <f aca="false">1-AT72</f>
        <v>0.051315122411415</v>
      </c>
      <c r="AX72" s="464" t="n">
        <f aca="false">1-AU72</f>
        <v>0.510229880082154</v>
      </c>
      <c r="AY72" s="465" t="n">
        <f aca="false">1-AV72</f>
        <v>0.561545002493569</v>
      </c>
    </row>
    <row r="73" s="62" customFormat="true" ht="15.75" hidden="false" customHeight="false" outlineLevel="0" collapsed="false">
      <c r="R73" s="106"/>
      <c r="T73" s="230"/>
      <c r="U73" s="230"/>
      <c r="X73" s="149"/>
      <c r="Y73" s="149"/>
      <c r="Z73" s="149"/>
      <c r="AA73" s="469"/>
      <c r="AB73" s="181" t="n">
        <f aca="false">AB72+$AA$48</f>
        <v>1.05</v>
      </c>
      <c r="AC73" s="181" t="n">
        <f aca="false">0.5+(-0.5+AB73)*$AA$50</f>
        <v>1.06755885198323</v>
      </c>
      <c r="AD73" s="181" t="n">
        <f aca="false">MAX(MIN(B_1*Tb_eff*($AC73)/(SQRT(2)*$AI$10),10),-10)</f>
        <v>4.33370941283439</v>
      </c>
      <c r="AE73" s="181" t="n">
        <f aca="false">MAX(MIN(B_1*Tb_eff*(1-$AC73)/(SQRT(2)*$AI$10),10),-10)</f>
        <v>-0.274252264609216</v>
      </c>
      <c r="AF73" s="463" t="n">
        <f aca="false">(ERF(AD73)+1)/2</f>
        <v>0.999999999557252</v>
      </c>
      <c r="AG73" s="463" t="n">
        <f aca="false">(ERF(AE73)+1)/2</f>
        <v>0.349063050001118</v>
      </c>
      <c r="AH73" s="464" t="n">
        <f aca="false">AF73+AG73-1</f>
        <v>0.34906304955837</v>
      </c>
      <c r="AI73" s="464" t="n">
        <f aca="false">1-AF73</f>
        <v>4.42747838391711E-010</v>
      </c>
      <c r="AJ73" s="464" t="n">
        <f aca="false">1-AG73</f>
        <v>0.650936949998882</v>
      </c>
      <c r="AK73" s="464" t="n">
        <f aca="false">1-AH73</f>
        <v>0.65093695044163</v>
      </c>
      <c r="AL73" s="181" t="n">
        <f aca="false">AB73-1</f>
        <v>0.0500000000000003</v>
      </c>
      <c r="AM73" s="181" t="n">
        <f aca="false">AB73+1</f>
        <v>2.05</v>
      </c>
      <c r="AN73" s="181" t="n">
        <f aca="false">$AB73-$G$10/(2*$AA$50)</f>
        <v>1.05</v>
      </c>
      <c r="AO73" s="456" t="n">
        <f aca="false">$AB73+$G$10/(2*$AA$50)</f>
        <v>1.05</v>
      </c>
      <c r="AR73" s="455" t="n">
        <f aca="false">MAX(MIN(B_1*Tb_eff*($AC73)/(SQRT(2)*$AR$45),10),-10)</f>
        <v>1.21277846020725</v>
      </c>
      <c r="AS73" s="181" t="n">
        <f aca="false">MAX(MIN(B_1*Tb_eff*(1-$AC73)/(SQRT(2)*$AR$45),10),-10)</f>
        <v>-0.0767488558868511</v>
      </c>
      <c r="AT73" s="463" t="n">
        <f aca="false">(ERF(AR73)+1)/2</f>
        <v>0.956839095887945</v>
      </c>
      <c r="AU73" s="463" t="n">
        <f aca="false">(ERF(AS73)+1)/2</f>
        <v>0.456783964624543</v>
      </c>
      <c r="AV73" s="464" t="n">
        <f aca="false">AT73+AU73-1</f>
        <v>0.413623060512487</v>
      </c>
      <c r="AW73" s="464" t="n">
        <f aca="false">1-AT73</f>
        <v>0.0431609041120554</v>
      </c>
      <c r="AX73" s="464" t="n">
        <f aca="false">1-AU73</f>
        <v>0.543216035375457</v>
      </c>
      <c r="AY73" s="465" t="n">
        <f aca="false">1-AV73</f>
        <v>0.586376939487513</v>
      </c>
    </row>
    <row r="74" s="62" customFormat="true" ht="15.75" hidden="false" customHeight="false" outlineLevel="0" collapsed="false">
      <c r="R74" s="106"/>
      <c r="T74" s="230"/>
      <c r="U74" s="230"/>
      <c r="X74" s="149"/>
      <c r="Y74" s="149"/>
      <c r="Z74" s="149"/>
      <c r="AA74" s="469"/>
      <c r="AB74" s="181" t="n">
        <f aca="false">AB73+$AA$48</f>
        <v>1.1</v>
      </c>
      <c r="AC74" s="181" t="n">
        <f aca="false">0.5+(-0.5+AB74)*$AA$50</f>
        <v>1.11915511125443</v>
      </c>
      <c r="AD74" s="181" t="n">
        <f aca="false">MAX(MIN(B_1*Tb_eff*($AC74)/(SQRT(2)*$AI$10),10),-10)</f>
        <v>4.54316221635455</v>
      </c>
      <c r="AE74" s="181" t="n">
        <f aca="false">MAX(MIN(B_1*Tb_eff*(1-$AC74)/(SQRT(2)*$AI$10),10),-10)</f>
        <v>-0.483705068129379</v>
      </c>
      <c r="AF74" s="463" t="n">
        <f aca="false">(ERF(AD74)+1)/2</f>
        <v>0.999999999934066</v>
      </c>
      <c r="AG74" s="463" t="n">
        <f aca="false">(ERF(AE74)+1)/2</f>
        <v>0.246967923560843</v>
      </c>
      <c r="AH74" s="464" t="n">
        <f aca="false">AF74+AG74-1</f>
        <v>0.246967923494909</v>
      </c>
      <c r="AI74" s="464" t="n">
        <f aca="false">1-AF74</f>
        <v>6.59340360087413E-011</v>
      </c>
      <c r="AJ74" s="464" t="n">
        <f aca="false">1-AG74</f>
        <v>0.753032076439157</v>
      </c>
      <c r="AK74" s="464" t="n">
        <f aca="false">1-AH74</f>
        <v>0.753032076505091</v>
      </c>
      <c r="AL74" s="181" t="n">
        <f aca="false">AB74-1</f>
        <v>0.1</v>
      </c>
      <c r="AM74" s="181" t="n">
        <f aca="false">AB74+1</f>
        <v>2.1</v>
      </c>
      <c r="AN74" s="181" t="n">
        <f aca="false">$AB74-$G$10/(2*$AA$50)</f>
        <v>1.1</v>
      </c>
      <c r="AO74" s="456" t="n">
        <f aca="false">$AB74+$G$10/(2*$AA$50)</f>
        <v>1.1</v>
      </c>
      <c r="AR74" s="455" t="n">
        <f aca="false">MAX(MIN(B_1*Tb_eff*($AC74)/(SQRT(2)*$AR$45),10),-10)</f>
        <v>1.27139333821153</v>
      </c>
      <c r="AS74" s="181" t="n">
        <f aca="false">MAX(MIN(B_1*Tb_eff*(1-$AC74)/(SQRT(2)*$AR$45),10),-10)</f>
        <v>-0.135363733891128</v>
      </c>
      <c r="AT74" s="463" t="n">
        <f aca="false">(ERF(AR74)+1)/2</f>
        <v>0.963913215633458</v>
      </c>
      <c r="AU74" s="463" t="n">
        <f aca="false">(ERF(AS74)+1)/2</f>
        <v>0.42409309449417</v>
      </c>
      <c r="AV74" s="464" t="n">
        <f aca="false">AT74+AU74-1</f>
        <v>0.388006310127627</v>
      </c>
      <c r="AW74" s="464" t="n">
        <f aca="false">1-AT74</f>
        <v>0.0360867843665424</v>
      </c>
      <c r="AX74" s="464" t="n">
        <f aca="false">1-AU74</f>
        <v>0.57590690550583</v>
      </c>
      <c r="AY74" s="465" t="n">
        <f aca="false">1-AV74</f>
        <v>0.611993689872373</v>
      </c>
    </row>
    <row r="75" s="62" customFormat="true" ht="15.75" hidden="false" customHeight="false" outlineLevel="0" collapsed="false">
      <c r="R75" s="106"/>
      <c r="T75" s="230"/>
      <c r="U75" s="230"/>
      <c r="X75" s="149"/>
      <c r="Y75" s="149"/>
      <c r="Z75" s="149"/>
      <c r="AA75" s="474"/>
      <c r="AB75" s="470" t="n">
        <f aca="false">AB74+$AA$48</f>
        <v>1.15</v>
      </c>
      <c r="AC75" s="470" t="n">
        <f aca="false">0.5+(-0.5+AB75)*$AA$50</f>
        <v>1.17075137052564</v>
      </c>
      <c r="AD75" s="470" t="n">
        <f aca="false">MAX(MIN(B_1*Tb_eff*($AC75)/(SQRT(2)*$AI$10),10),-10)</f>
        <v>4.75261501987472</v>
      </c>
      <c r="AE75" s="470" t="n">
        <f aca="false">MAX(MIN(B_1*Tb_eff*(1-$AC75)/(SQRT(2)*$AI$10),10),-10)</f>
        <v>-0.693157871649544</v>
      </c>
      <c r="AF75" s="475" t="n">
        <f aca="false">(ERF(AD75)+1)/2</f>
        <v>0.999999999990989</v>
      </c>
      <c r="AG75" s="475" t="n">
        <f aca="false">(ERF(AE75)+1)/2</f>
        <v>0.163475624468299</v>
      </c>
      <c r="AH75" s="476" t="n">
        <f aca="false">AF75+AG75-1</f>
        <v>0.163475624459288</v>
      </c>
      <c r="AI75" s="476" t="n">
        <f aca="false">1-AF75</f>
        <v>9.01090313476516E-012</v>
      </c>
      <c r="AJ75" s="476" t="n">
        <f aca="false">1-AG75</f>
        <v>0.836524375531702</v>
      </c>
      <c r="AK75" s="476" t="n">
        <f aca="false">1-AH75</f>
        <v>0.836524375540712</v>
      </c>
      <c r="AL75" s="470" t="n">
        <f aca="false">AB75-1</f>
        <v>0.15</v>
      </c>
      <c r="AM75" s="470" t="n">
        <f aca="false">AB75+1</f>
        <v>2.15</v>
      </c>
      <c r="AN75" s="470" t="n">
        <f aca="false">$AB75-$G$10/(2*$AA$50)</f>
        <v>1.15</v>
      </c>
      <c r="AO75" s="477" t="n">
        <f aca="false">$AB75+$G$10/(2*$AA$50)</f>
        <v>1.15</v>
      </c>
      <c r="AR75" s="478" t="n">
        <f aca="false">MAX(MIN(B_1*Tb_eff*($AC75)/(SQRT(2)*$AR$45),10),-10)</f>
        <v>1.33000821621581</v>
      </c>
      <c r="AS75" s="470" t="n">
        <f aca="false">MAX(MIN(B_1*Tb_eff*(1-$AC75)/(SQRT(2)*$AR$45),10),-10)</f>
        <v>-0.193978611895406</v>
      </c>
      <c r="AT75" s="475" t="n">
        <f aca="false">(ERF(AR75)+1)/2</f>
        <v>0.970008303518687</v>
      </c>
      <c r="AU75" s="475" t="n">
        <f aca="false">(ERF(AS75)+1)/2</f>
        <v>0.391916597949221</v>
      </c>
      <c r="AV75" s="476" t="n">
        <f aca="false">AT75+AU75-1</f>
        <v>0.361924901467908</v>
      </c>
      <c r="AW75" s="476" t="n">
        <f aca="false">1-AT75</f>
        <v>0.0299916964813129</v>
      </c>
      <c r="AX75" s="476" t="n">
        <f aca="false">1-AU75</f>
        <v>0.608083402050779</v>
      </c>
      <c r="AY75" s="479" t="n">
        <f aca="false">1-AV75</f>
        <v>0.638075098532092</v>
      </c>
    </row>
  </sheetData>
  <mergeCells count="6">
    <mergeCell ref="R1:U1"/>
    <mergeCell ref="W1:X1"/>
    <mergeCell ref="W2:X2"/>
    <mergeCell ref="J3:K3"/>
    <mergeCell ref="L3:M3"/>
    <mergeCell ref="AI14:AJ14"/>
  </mergeCells>
  <hyperlinks>
    <hyperlink ref="B8" location="Notes!A189" display="Uw (see notes)"/>
    <hyperlink ref="V11" location="Notes!A193" display="V.E.C.P."/>
  </hyperlinks>
  <printOptions headings="false" gridLines="false" gridLinesSet="true" horizontalCentered="true" verticalCentered="false"/>
  <pageMargins left="0.5" right="0.5" top="0.45" bottom="0.55" header="0.3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5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Y23" activeCellId="0" sqref="Y23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2" width="8.56"/>
    <col collapsed="false" customWidth="true" hidden="false" outlineLevel="0" max="2" min="2" style="63" width="8.28"/>
    <col collapsed="false" customWidth="true" hidden="false" outlineLevel="0" max="3" min="3" style="63" width="9.56"/>
    <col collapsed="false" customWidth="true" hidden="false" outlineLevel="0" max="4" min="4" style="63" width="6.85"/>
    <col collapsed="false" customWidth="true" hidden="false" outlineLevel="0" max="5" min="5" style="63" width="6.28"/>
    <col collapsed="false" customWidth="true" hidden="false" outlineLevel="0" max="7" min="6" style="63" width="11.42"/>
    <col collapsed="false" customWidth="true" hidden="false" outlineLevel="0" max="8" min="8" style="63" width="8.28"/>
    <col collapsed="false" customWidth="true" hidden="false" outlineLevel="0" max="9" min="9" style="63" width="5.71"/>
    <col collapsed="false" customWidth="true" hidden="false" outlineLevel="0" max="10" min="10" style="63" width="7.56"/>
    <col collapsed="false" customWidth="true" hidden="false" outlineLevel="0" max="11" min="11" style="63" width="7.28"/>
    <col collapsed="false" customWidth="true" hidden="false" outlineLevel="0" max="12" min="12" style="63" width="7.7"/>
    <col collapsed="false" customWidth="true" hidden="false" outlineLevel="0" max="13" min="13" style="63" width="7.28"/>
    <col collapsed="false" customWidth="true" hidden="false" outlineLevel="0" max="14" min="14" style="63" width="6.56"/>
    <col collapsed="false" customWidth="true" hidden="false" outlineLevel="0" max="15" min="15" style="63" width="8.85"/>
    <col collapsed="false" customWidth="true" hidden="false" outlineLevel="0" max="16" min="16" style="63" width="8.99"/>
    <col collapsed="false" customWidth="true" hidden="false" outlineLevel="0" max="17" min="17" style="63" width="6.85"/>
    <col collapsed="false" customWidth="true" hidden="false" outlineLevel="0" max="18" min="18" style="64" width="11.28"/>
    <col collapsed="false" customWidth="true" hidden="false" outlineLevel="0" max="19" min="19" style="63" width="7.99"/>
    <col collapsed="false" customWidth="true" hidden="false" outlineLevel="0" max="20" min="20" style="65" width="7.7"/>
    <col collapsed="false" customWidth="true" hidden="false" outlineLevel="0" max="21" min="21" style="65" width="9.85"/>
    <col collapsed="false" customWidth="true" hidden="false" outlineLevel="0" max="22" min="22" style="63" width="10.28"/>
    <col collapsed="false" customWidth="true" hidden="false" outlineLevel="0" max="23" min="23" style="63" width="7.14"/>
    <col collapsed="false" customWidth="true" hidden="false" outlineLevel="0" max="26" min="24" style="66" width="8.14"/>
    <col collapsed="false" customWidth="true" hidden="false" outlineLevel="0" max="27" min="27" style="66" width="8.85"/>
    <col collapsed="false" customWidth="true" hidden="false" outlineLevel="0" max="28" min="28" style="63" width="8.14"/>
    <col collapsed="false" customWidth="true" hidden="false" outlineLevel="0" max="29" min="29" style="63" width="8.56"/>
    <col collapsed="false" customWidth="true" hidden="false" outlineLevel="0" max="30" min="30" style="63" width="8.99"/>
    <col collapsed="false" customWidth="true" hidden="false" outlineLevel="0" max="31" min="31" style="63" width="8.14"/>
    <col collapsed="false" customWidth="true" hidden="false" outlineLevel="0" max="32" min="32" style="63" width="7.56"/>
    <col collapsed="false" customWidth="true" hidden="false" outlineLevel="0" max="33" min="33" style="63" width="8.56"/>
    <col collapsed="false" customWidth="true" hidden="false" outlineLevel="0" max="34" min="34" style="63" width="8.85"/>
    <col collapsed="false" customWidth="true" hidden="false" outlineLevel="0" max="35" min="35" style="63" width="9.56"/>
    <col collapsed="false" customWidth="true" hidden="false" outlineLevel="0" max="36" min="36" style="63" width="8.56"/>
    <col collapsed="false" customWidth="true" hidden="false" outlineLevel="0" max="37" min="37" style="63" width="7.99"/>
    <col collapsed="false" customWidth="true" hidden="false" outlineLevel="0" max="38" min="38" style="63" width="9.14"/>
    <col collapsed="false" customWidth="true" hidden="false" outlineLevel="0" max="39" min="39" style="63" width="9.28"/>
    <col collapsed="false" customWidth="true" hidden="false" outlineLevel="0" max="40" min="40" style="63" width="5.85"/>
    <col collapsed="false" customWidth="true" hidden="false" outlineLevel="0" max="41" min="41" style="63" width="6.13"/>
    <col collapsed="false" customWidth="true" hidden="false" outlineLevel="0" max="42" min="42" style="63" width="5.56"/>
    <col collapsed="false" customWidth="true" hidden="false" outlineLevel="0" max="43" min="43" style="63" width="7.14"/>
    <col collapsed="false" customWidth="true" hidden="false" outlineLevel="0" max="44" min="44" style="63" width="8.28"/>
    <col collapsed="false" customWidth="true" hidden="false" outlineLevel="0" max="45" min="45" style="63" width="8.7"/>
    <col collapsed="false" customWidth="true" hidden="false" outlineLevel="0" max="47" min="46" style="63" width="7.14"/>
    <col collapsed="false" customWidth="true" hidden="false" outlineLevel="0" max="48" min="48" style="63" width="9.56"/>
    <col collapsed="false" customWidth="true" hidden="false" outlineLevel="0" max="50" min="49" style="63" width="5.85"/>
    <col collapsed="false" customWidth="true" hidden="false" outlineLevel="0" max="51" min="51" style="63" width="9.56"/>
    <col collapsed="false" customWidth="false" hidden="false" outlineLevel="0" max="257" min="52" style="63" width="11.13"/>
  </cols>
  <sheetData>
    <row r="1" customFormat="false" ht="15" hidden="false" customHeight="false" outlineLevel="0" collapsed="false">
      <c r="A1" s="67" t="s">
        <v>22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9"/>
      <c r="N1" s="70" t="s">
        <v>3</v>
      </c>
      <c r="O1" s="71" t="str">
        <f aca="false">Notes!G2</f>
        <v>NA</v>
      </c>
      <c r="P1" s="72"/>
      <c r="Q1" s="73" t="s">
        <v>225</v>
      </c>
      <c r="R1" s="74" t="str">
        <f aca="false">Notes!A1</f>
        <v>NA</v>
      </c>
      <c r="S1" s="74"/>
      <c r="T1" s="74"/>
      <c r="U1" s="74"/>
      <c r="V1" s="75" t="s">
        <v>226</v>
      </c>
      <c r="W1" s="76" t="str">
        <f aca="false">Notes!E2</f>
        <v>NA</v>
      </c>
      <c r="X1" s="76"/>
      <c r="Y1" s="77"/>
      <c r="Z1" s="77"/>
    </row>
    <row r="2" s="78" customFormat="true" ht="15.75" hidden="false" customHeight="false" outlineLevel="0" collapsed="false">
      <c r="A2" s="78" t="s">
        <v>227</v>
      </c>
      <c r="B2" s="79"/>
      <c r="C2" s="79"/>
      <c r="D2" s="79"/>
      <c r="E2" s="80"/>
      <c r="F2" s="80"/>
      <c r="G2" s="80"/>
      <c r="H2" s="80"/>
      <c r="N2" s="81"/>
      <c r="O2" s="82" t="s">
        <v>228</v>
      </c>
      <c r="P2" s="83" t="n">
        <v>1.5</v>
      </c>
      <c r="Q2" s="84" t="s">
        <v>229</v>
      </c>
      <c r="R2" s="80"/>
      <c r="S2" s="63"/>
      <c r="T2" s="85" t="s">
        <v>230</v>
      </c>
      <c r="U2" s="86" t="n">
        <f aca="false">Notes!F16</f>
        <v>0.3</v>
      </c>
      <c r="V2" s="87" t="s">
        <v>226</v>
      </c>
      <c r="W2" s="88" t="n">
        <f aca="false">Notes!D16</f>
        <v>38139</v>
      </c>
      <c r="X2" s="88"/>
      <c r="Y2" s="77"/>
      <c r="Z2" s="77"/>
      <c r="AC2" s="89"/>
      <c r="AD2" s="90"/>
      <c r="AF2" s="91"/>
      <c r="AH2" s="92"/>
      <c r="AI2" s="93"/>
      <c r="AJ2" s="72"/>
      <c r="AL2" s="94" t="s">
        <v>231</v>
      </c>
      <c r="AM2" s="95" t="n">
        <f aca="false">MAX(MIN(B_1*Tb_eff*($G$10+1)/(SQRT(8)*AI10),10),-10)</f>
        <v>0.574434599345539</v>
      </c>
    </row>
    <row r="3" customFormat="false" ht="15.75" hidden="false" customHeight="false" outlineLevel="0" collapsed="false">
      <c r="A3" s="96" t="s">
        <v>232</v>
      </c>
      <c r="B3" s="97" t="s">
        <v>233</v>
      </c>
      <c r="C3" s="98" t="s">
        <v>234</v>
      </c>
      <c r="D3" s="99"/>
      <c r="E3" s="72"/>
      <c r="F3" s="97" t="s">
        <v>235</v>
      </c>
      <c r="G3" s="100" t="n">
        <v>90</v>
      </c>
      <c r="H3" s="99" t="s">
        <v>236</v>
      </c>
      <c r="I3" s="101" t="s">
        <v>237</v>
      </c>
      <c r="J3" s="102" t="s">
        <v>238</v>
      </c>
      <c r="K3" s="102"/>
      <c r="L3" s="103" t="s">
        <v>239</v>
      </c>
      <c r="M3" s="103"/>
      <c r="N3" s="104" t="s">
        <v>240</v>
      </c>
      <c r="O3" s="89" t="s">
        <v>241</v>
      </c>
      <c r="P3" s="78" t="n">
        <f aca="false">IF(Uc&lt;1000,850,1310)</f>
        <v>1310</v>
      </c>
      <c r="Q3" s="105" t="s">
        <v>242</v>
      </c>
      <c r="R3" s="106"/>
      <c r="S3" s="107" t="s">
        <v>243</v>
      </c>
      <c r="T3" s="108" t="n">
        <v>-17</v>
      </c>
      <c r="U3" s="109" t="s">
        <v>244</v>
      </c>
      <c r="V3" s="110" t="s">
        <v>245</v>
      </c>
      <c r="W3" s="111" t="e">
        <f aca="false">AQ45</f>
        <v>#VALUE!</v>
      </c>
      <c r="X3" s="84" t="s">
        <v>246</v>
      </c>
      <c r="Y3" s="78"/>
      <c r="Z3" s="78"/>
      <c r="AA3" s="112"/>
      <c r="AB3" s="113"/>
      <c r="AC3" s="114" t="s">
        <v>247</v>
      </c>
      <c r="AD3" s="115" t="n">
        <f aca="false">10^(G5/10+12)*(10^(C18/10))^2*(C16-1)^2/(2*C19)</f>
        <v>0.000515625</v>
      </c>
      <c r="AE3" s="116" t="s">
        <v>248</v>
      </c>
      <c r="AF3" s="91"/>
      <c r="AG3" s="62"/>
      <c r="AH3" s="92"/>
      <c r="AI3" s="117"/>
      <c r="AJ3" s="62"/>
      <c r="AK3" s="118"/>
      <c r="AL3" s="94" t="s">
        <v>249</v>
      </c>
      <c r="AM3" s="119" t="n">
        <f aca="false">MAX(MIN(B_1*Tb_eff*(1-$G$10)/(SQRT(8)*AI10),10),-10)</f>
        <v>0.574434599345539</v>
      </c>
    </row>
    <row r="4" customFormat="false" ht="15" hidden="false" customHeight="true" outlineLevel="0" collapsed="false">
      <c r="A4" s="120"/>
      <c r="B4" s="94" t="s">
        <v>250</v>
      </c>
      <c r="C4" s="121" t="n">
        <v>7.037</v>
      </c>
      <c r="D4" s="105"/>
      <c r="E4" s="78"/>
      <c r="F4" s="94" t="s">
        <v>251</v>
      </c>
      <c r="G4" s="122" t="n">
        <f aca="false">G3*1.518</f>
        <v>136.62</v>
      </c>
      <c r="H4" s="123" t="s">
        <v>236</v>
      </c>
      <c r="I4" s="124" t="s">
        <v>252</v>
      </c>
      <c r="J4" s="72"/>
      <c r="K4" s="73" t="s">
        <v>253</v>
      </c>
      <c r="L4" s="125" t="n">
        <v>0.3</v>
      </c>
      <c r="M4" s="84" t="s">
        <v>254</v>
      </c>
      <c r="N4" s="120"/>
      <c r="O4" s="126" t="s">
        <v>255</v>
      </c>
      <c r="P4" s="127" t="n">
        <f aca="false">IF(Uc&gt;1000,$P$2/1.4846,$P$2/3.5)</f>
        <v>1.01037316448875</v>
      </c>
      <c r="Q4" s="105"/>
      <c r="R4" s="106"/>
      <c r="S4" s="114" t="s">
        <v>256</v>
      </c>
      <c r="T4" s="116" t="n">
        <f aca="false">10*LOG10(1000/SQRT(2*$T$10*$C$19/LOG($C$16,2)))</f>
        <v>1.10766506941573</v>
      </c>
      <c r="U4" s="116" t="s">
        <v>257</v>
      </c>
      <c r="V4" s="128" t="s">
        <v>258</v>
      </c>
      <c r="W4" s="129"/>
      <c r="X4" s="130" t="str">
        <f aca="false">$L$4&amp;" km"</f>
        <v>0.3 km</v>
      </c>
      <c r="Y4" s="131"/>
      <c r="Z4" s="131"/>
      <c r="AA4" s="112"/>
      <c r="AC4" s="132" t="s">
        <v>259</v>
      </c>
      <c r="AD4" s="133" t="n">
        <v>2.563</v>
      </c>
      <c r="AE4" s="134" t="s">
        <v>248</v>
      </c>
      <c r="AF4" s="91"/>
      <c r="AG4" s="62"/>
      <c r="AH4" s="132" t="s">
        <v>260</v>
      </c>
      <c r="AI4" s="135" t="n">
        <f aca="false">B_1*Tb_eff/(SQRT(8)*$T$12)</f>
        <v>0.751667403965699</v>
      </c>
      <c r="AJ4" s="134" t="s">
        <v>248</v>
      </c>
      <c r="AK4" s="118"/>
      <c r="AL4" s="92" t="s">
        <v>261</v>
      </c>
      <c r="AM4" s="119" t="n">
        <f aca="false">ERF(AM2)+ERF(AM3)-1</f>
        <v>0.166844962408447</v>
      </c>
    </row>
    <row r="5" customFormat="false" ht="15" hidden="false" customHeight="true" outlineLevel="0" collapsed="false">
      <c r="A5" s="136"/>
      <c r="B5" s="137" t="s">
        <v>262</v>
      </c>
      <c r="C5" s="138" t="n">
        <f aca="false">10312.5</f>
        <v>10312.5</v>
      </c>
      <c r="D5" s="139" t="s">
        <v>263</v>
      </c>
      <c r="E5" s="78"/>
      <c r="F5" s="89" t="s">
        <v>264</v>
      </c>
      <c r="G5" s="140" t="n">
        <v>-130</v>
      </c>
      <c r="H5" s="141" t="s">
        <v>265</v>
      </c>
      <c r="I5" s="142" t="s">
        <v>266</v>
      </c>
      <c r="J5" s="78"/>
      <c r="K5" s="94" t="s">
        <v>267</v>
      </c>
      <c r="L5" s="143" t="n">
        <v>0.1</v>
      </c>
      <c r="M5" s="123" t="s">
        <v>254</v>
      </c>
      <c r="N5" s="120"/>
      <c r="O5" s="144" t="s">
        <v>228</v>
      </c>
      <c r="P5" s="127" t="n">
        <f aca="false">$P$4*((1/(0.00094*Uc)^4)+1.05)</f>
        <v>1.55991865744954</v>
      </c>
      <c r="Q5" s="105" t="s">
        <v>229</v>
      </c>
      <c r="R5" s="106"/>
      <c r="S5" s="114" t="s">
        <v>268</v>
      </c>
      <c r="T5" s="145" t="n">
        <f aca="false">T3+T4</f>
        <v>-15.8923349305843</v>
      </c>
      <c r="U5" s="116" t="s">
        <v>244</v>
      </c>
      <c r="V5" s="146" t="s">
        <v>269</v>
      </c>
      <c r="W5" s="147" t="n">
        <v>7500</v>
      </c>
      <c r="X5" s="148" t="s">
        <v>270</v>
      </c>
      <c r="Y5" s="68"/>
      <c r="Z5" s="68"/>
      <c r="AA5" s="149"/>
      <c r="AC5" s="92" t="s">
        <v>271</v>
      </c>
      <c r="AD5" s="150" t="n">
        <f aca="false">0.7*$P$8*$C$8</f>
        <v>0.040362</v>
      </c>
      <c r="AE5" s="151" t="s">
        <v>272</v>
      </c>
      <c r="AF5" s="152"/>
      <c r="AG5" s="62"/>
      <c r="AH5" s="132" t="s">
        <v>273</v>
      </c>
      <c r="AI5" s="153" t="n">
        <f aca="false">IF(ABS($AI$4)&lt;10,SIGN($AI$4)*ERF(ABS($AI$4)),SIGN($AI$4))</f>
        <v>0.712226318968242</v>
      </c>
      <c r="AJ5" s="134" t="s">
        <v>248</v>
      </c>
      <c r="AK5" s="118"/>
      <c r="AL5" s="92" t="s">
        <v>274</v>
      </c>
      <c r="AM5" s="95" t="n">
        <f aca="false">AM4*(1-2*$L$11*10^(-$C23/10)*$AD$6*SQRT(2*ER*(AM4*(ER-1)+ER+1))/(AM4*(ER-1)))</f>
        <v>0.0295340963472598</v>
      </c>
    </row>
    <row r="6" customFormat="false" ht="15" hidden="false" customHeight="true" outlineLevel="0" collapsed="false">
      <c r="A6" s="96" t="s">
        <v>275</v>
      </c>
      <c r="B6" s="78"/>
      <c r="C6" s="78"/>
      <c r="D6" s="78"/>
      <c r="E6" s="78"/>
      <c r="F6" s="94" t="s">
        <v>276</v>
      </c>
      <c r="G6" s="154" t="n">
        <f aca="false">G5-2*C12</f>
        <v>-137.32059991328</v>
      </c>
      <c r="H6" s="155" t="s">
        <v>265</v>
      </c>
      <c r="I6" s="156" t="s">
        <v>277</v>
      </c>
      <c r="J6" s="80"/>
      <c r="K6" s="137" t="s">
        <v>278</v>
      </c>
      <c r="L6" s="157" t="n">
        <v>0.01</v>
      </c>
      <c r="M6" s="158" t="s">
        <v>254</v>
      </c>
      <c r="N6" s="120"/>
      <c r="O6" s="89" t="s">
        <v>241</v>
      </c>
      <c r="P6" s="78" t="n">
        <f aca="false">Uc</f>
        <v>1269</v>
      </c>
      <c r="Q6" s="105" t="s">
        <v>242</v>
      </c>
      <c r="R6" s="106"/>
      <c r="S6" s="114" t="s">
        <v>279</v>
      </c>
      <c r="T6" s="145" t="n">
        <f aca="false">T5+C17</f>
        <v>-15.8923349305843</v>
      </c>
      <c r="U6" s="116" t="s">
        <v>244</v>
      </c>
      <c r="V6" s="159"/>
      <c r="W6" s="160"/>
      <c r="X6" s="161"/>
      <c r="Y6" s="68"/>
      <c r="Z6" s="68"/>
      <c r="AA6" s="149"/>
      <c r="AC6" s="162" t="s">
        <v>280</v>
      </c>
      <c r="AD6" s="163" t="n">
        <f aca="false">10^(($G$13+$T$7)/20)</f>
        <v>0.0630957344480193</v>
      </c>
      <c r="AE6" s="164" t="s">
        <v>281</v>
      </c>
      <c r="AF6" s="165"/>
      <c r="AG6" s="62"/>
      <c r="AH6" s="166" t="s">
        <v>282</v>
      </c>
      <c r="AI6" s="167" t="n">
        <f aca="false">ERF(MAX(MIN(B_1*Tb_eff*($L$14+1)/(SQRT(8)*$T$12),10),-10))+ERF(MAX(MIN(B_1*Tb_eff*(1-$L$14)/(SQRT(8)*$T$12),10),-10))-1</f>
        <v>0.399891482663998</v>
      </c>
      <c r="AJ6" s="168" t="s">
        <v>248</v>
      </c>
      <c r="AK6" s="118"/>
    </row>
    <row r="7" customFormat="false" ht="15" hidden="false" customHeight="true" outlineLevel="0" collapsed="false">
      <c r="A7" s="120"/>
      <c r="B7" s="94" t="s">
        <v>283</v>
      </c>
      <c r="C7" s="169" t="n">
        <v>1269</v>
      </c>
      <c r="D7" s="151" t="s">
        <v>242</v>
      </c>
      <c r="E7" s="78"/>
      <c r="F7" s="94" t="s">
        <v>284</v>
      </c>
      <c r="G7" s="121" t="n">
        <v>0.7</v>
      </c>
      <c r="H7" s="105"/>
      <c r="I7" s="78"/>
      <c r="J7" s="78"/>
      <c r="K7" s="170" t="s">
        <v>285</v>
      </c>
      <c r="L7" s="171" t="n">
        <f aca="false">$C$9-$T$6</f>
        <v>12.8923349305843</v>
      </c>
      <c r="M7" s="172" t="s">
        <v>257</v>
      </c>
      <c r="N7" s="120"/>
      <c r="O7" s="170" t="s">
        <v>286</v>
      </c>
      <c r="P7" s="173" t="n">
        <v>1365</v>
      </c>
      <c r="Q7" s="105" t="s">
        <v>242</v>
      </c>
      <c r="R7" s="174" t="s">
        <v>287</v>
      </c>
      <c r="S7" s="151" t="s">
        <v>288</v>
      </c>
      <c r="T7" s="175" t="n">
        <v>-12</v>
      </c>
      <c r="U7" s="67" t="s">
        <v>257</v>
      </c>
      <c r="V7" s="176" t="s">
        <v>289</v>
      </c>
      <c r="W7" s="78"/>
      <c r="X7" s="177"/>
      <c r="Y7" s="131"/>
      <c r="Z7" s="131"/>
      <c r="AA7" s="149"/>
      <c r="AC7" s="126" t="s">
        <v>290</v>
      </c>
      <c r="AD7" s="127" t="n">
        <f aca="false">10^(C10/10)</f>
        <v>2.51183323855506</v>
      </c>
      <c r="AE7" s="178" t="s">
        <v>281</v>
      </c>
      <c r="AF7" s="134"/>
      <c r="AH7" s="179" t="s">
        <v>291</v>
      </c>
      <c r="AI7" s="180" t="n">
        <f aca="false">kRIN*10^6*$AM$8*$AM$8/SQRT((1/F23)^2+(1/G23)^2+0.477*(1/$W$5)^2)*10^($G$5/10)</f>
        <v>0.000759435117800288</v>
      </c>
      <c r="AJ7" s="181" t="s">
        <v>292</v>
      </c>
      <c r="AK7" s="118"/>
    </row>
    <row r="8" customFormat="false" ht="15" hidden="false" customHeight="true" outlineLevel="0" collapsed="false">
      <c r="A8" s="120"/>
      <c r="B8" s="182" t="s">
        <v>293</v>
      </c>
      <c r="C8" s="183" t="n">
        <v>0.62</v>
      </c>
      <c r="D8" s="151" t="s">
        <v>242</v>
      </c>
      <c r="E8" s="78"/>
      <c r="F8" s="89" t="s">
        <v>294</v>
      </c>
      <c r="G8" s="184" t="n">
        <f aca="false">G9</f>
        <v>6</v>
      </c>
      <c r="H8" s="185" t="str">
        <f aca="false">IF(G10&lt;0,"should not be &lt; DCD!","ps inc. DCD")</f>
        <v>ps inc. DCD</v>
      </c>
      <c r="I8" s="78"/>
      <c r="J8" s="78"/>
      <c r="K8" s="186" t="s">
        <v>295</v>
      </c>
      <c r="L8" s="187" t="n">
        <v>2</v>
      </c>
      <c r="M8" s="172" t="s">
        <v>257</v>
      </c>
      <c r="N8" s="188"/>
      <c r="O8" s="170" t="s">
        <v>296</v>
      </c>
      <c r="P8" s="175" t="n">
        <v>0.093</v>
      </c>
      <c r="Q8" s="185" t="s">
        <v>297</v>
      </c>
      <c r="R8" s="189"/>
      <c r="S8" s="170" t="s">
        <v>298</v>
      </c>
      <c r="T8" s="190" t="n">
        <v>3000</v>
      </c>
      <c r="U8" s="123" t="s">
        <v>270</v>
      </c>
      <c r="V8" s="104" t="s">
        <v>299</v>
      </c>
      <c r="W8" s="191" t="n">
        <v>6</v>
      </c>
      <c r="X8" s="105" t="s">
        <v>257</v>
      </c>
      <c r="Y8" s="78"/>
      <c r="Z8" s="78"/>
      <c r="AA8" s="149"/>
      <c r="AC8" s="126" t="s">
        <v>300</v>
      </c>
      <c r="AD8" s="127" t="n">
        <f aca="false">(ER+1)/(ER-1)</f>
        <v>2.32289722768068</v>
      </c>
      <c r="AE8" s="178" t="s">
        <v>281</v>
      </c>
      <c r="AF8" s="134"/>
      <c r="AH8" s="162" t="s">
        <v>301</v>
      </c>
      <c r="AI8" s="192" t="n">
        <f aca="false">(1-10^(-Pmn/5))/(Q*Q)</f>
        <v>0</v>
      </c>
      <c r="AJ8" s="193" t="s">
        <v>302</v>
      </c>
      <c r="AK8" s="62"/>
      <c r="AL8" s="92" t="s">
        <v>303</v>
      </c>
      <c r="AM8" s="116" t="n">
        <v>1</v>
      </c>
    </row>
    <row r="9" customFormat="false" ht="15" hidden="false" customHeight="true" outlineLevel="0" collapsed="false">
      <c r="A9" s="120"/>
      <c r="B9" s="89" t="s">
        <v>304</v>
      </c>
      <c r="C9" s="194" t="n">
        <v>-3</v>
      </c>
      <c r="D9" s="78" t="s">
        <v>244</v>
      </c>
      <c r="E9" s="78"/>
      <c r="F9" s="144" t="s">
        <v>305</v>
      </c>
      <c r="G9" s="187" t="n">
        <f aca="false">8-2</f>
        <v>6</v>
      </c>
      <c r="H9" s="105" t="s">
        <v>306</v>
      </c>
      <c r="I9" s="78"/>
      <c r="J9" s="78"/>
      <c r="K9" s="195" t="s">
        <v>307</v>
      </c>
      <c r="L9" s="151" t="n">
        <f aca="false">$L$7-$L$8</f>
        <v>10.8923349305843</v>
      </c>
      <c r="M9" s="172" t="s">
        <v>257</v>
      </c>
      <c r="N9" s="120"/>
      <c r="O9" s="94" t="s">
        <v>308</v>
      </c>
      <c r="P9" s="196" t="n">
        <f aca="false">0.25*$P$8*Uc*(1-(Uo/Uc)^4)</f>
        <v>-9.99316711930075</v>
      </c>
      <c r="Q9" s="141" t="s">
        <v>272</v>
      </c>
      <c r="R9" s="197"/>
      <c r="S9" s="114" t="s">
        <v>309</v>
      </c>
      <c r="T9" s="116" t="n">
        <v>1.032</v>
      </c>
      <c r="U9" s="198" t="s">
        <v>248</v>
      </c>
      <c r="V9" s="199" t="s">
        <v>310</v>
      </c>
      <c r="W9" s="196" t="n">
        <f aca="false">10*LOG10((1+10^(-($W$8/10)))/(1-10^(-($W$8/10))))</f>
        <v>2.22950371200511</v>
      </c>
      <c r="X9" s="105" t="s">
        <v>311</v>
      </c>
      <c r="Y9" s="78"/>
      <c r="Z9" s="78"/>
      <c r="AA9" s="149"/>
      <c r="AC9" s="89" t="s">
        <v>312</v>
      </c>
      <c r="AD9" s="196" t="n">
        <f aca="false">10*LOG10((1+10^(-($W$8/10)))/(1-10^(-($W$8/10))))</f>
        <v>2.22950371200511</v>
      </c>
      <c r="AE9" s="78" t="s">
        <v>257</v>
      </c>
      <c r="AF9" s="134"/>
      <c r="AG9" s="62"/>
      <c r="AH9" s="89" t="s">
        <v>313</v>
      </c>
      <c r="AI9" s="154" t="n">
        <f aca="false">$T$11*1000/$W$5</f>
        <v>43.8666666666667</v>
      </c>
      <c r="AJ9" s="78" t="s">
        <v>236</v>
      </c>
      <c r="AK9" s="200" t="s">
        <v>314</v>
      </c>
      <c r="AL9" s="201" t="n">
        <v>0.5</v>
      </c>
      <c r="AM9" s="202" t="n">
        <f aca="false">0.5+0.5*10^-0.36</f>
        <v>0.718257916120083</v>
      </c>
      <c r="AP9" s="203"/>
      <c r="AQ9" s="204"/>
    </row>
    <row r="10" customFormat="false" ht="15" hidden="false" customHeight="true" outlineLevel="0" collapsed="false">
      <c r="A10" s="120"/>
      <c r="B10" s="94" t="s">
        <v>315</v>
      </c>
      <c r="C10" s="196" t="n">
        <f aca="false">10*LOG10((2*AD13+AD12)/(2*AD13-AD12))</f>
        <v>3.99990803066993</v>
      </c>
      <c r="D10" s="151" t="s">
        <v>257</v>
      </c>
      <c r="E10" s="78"/>
      <c r="F10" s="126" t="s">
        <v>316</v>
      </c>
      <c r="G10" s="205" t="n">
        <f aca="false">(10^-6)*($G$8-$G$9)*$L$12</f>
        <v>0</v>
      </c>
      <c r="H10" s="206" t="s">
        <v>317</v>
      </c>
      <c r="I10" s="78"/>
      <c r="J10" s="78"/>
      <c r="K10" s="94" t="s">
        <v>318</v>
      </c>
      <c r="L10" s="207" t="n">
        <v>480</v>
      </c>
      <c r="M10" s="78" t="s">
        <v>319</v>
      </c>
      <c r="N10" s="120"/>
      <c r="O10" s="68"/>
      <c r="P10" s="68"/>
      <c r="Q10" s="69"/>
      <c r="R10" s="197"/>
      <c r="S10" s="114" t="s">
        <v>320</v>
      </c>
      <c r="T10" s="208" t="n">
        <f aca="false">T8*T9</f>
        <v>3096</v>
      </c>
      <c r="U10" s="116" t="s">
        <v>270</v>
      </c>
      <c r="V10" s="120"/>
      <c r="W10" s="78"/>
      <c r="X10" s="177"/>
      <c r="Y10" s="131"/>
      <c r="Z10" s="131"/>
      <c r="AA10" s="149"/>
      <c r="AC10" s="209" t="s">
        <v>321</v>
      </c>
      <c r="AD10" s="127" t="n">
        <f aca="false">$C$12-$AD$9</f>
        <v>1.43079624463471</v>
      </c>
      <c r="AE10" s="127" t="s">
        <v>311</v>
      </c>
      <c r="AF10" s="168"/>
      <c r="AG10" s="62"/>
      <c r="AH10" s="62" t="s">
        <v>322</v>
      </c>
      <c r="AI10" s="210" t="n">
        <f aca="false">SQRT($H$23^2+$AI$9^2)</f>
        <v>143.502600172103</v>
      </c>
      <c r="AJ10" s="78" t="s">
        <v>236</v>
      </c>
      <c r="AK10" s="136"/>
      <c r="AL10" s="129" t="n">
        <v>0.5</v>
      </c>
      <c r="AM10" s="211" t="n">
        <f aca="false">0.5-0.5*10^-0.36</f>
        <v>0.281742083879917</v>
      </c>
      <c r="AO10" s="203"/>
      <c r="AP10" s="203"/>
      <c r="AQ10" s="204"/>
    </row>
    <row r="11" customFormat="false" ht="15" hidden="false" customHeight="true" outlineLevel="0" collapsed="false">
      <c r="A11" s="120"/>
      <c r="B11" s="186" t="s">
        <v>323</v>
      </c>
      <c r="C11" s="212" t="n">
        <f aca="false">MIN(C9+0.65,0.5)</f>
        <v>-2.35</v>
      </c>
      <c r="D11" s="78" t="s">
        <v>244</v>
      </c>
      <c r="E11" s="78"/>
      <c r="F11" s="126" t="s">
        <v>324</v>
      </c>
      <c r="G11" s="187" t="n">
        <v>0</v>
      </c>
      <c r="H11" s="105"/>
      <c r="I11" s="78"/>
      <c r="J11" s="78"/>
      <c r="K11" s="213" t="s">
        <v>325</v>
      </c>
      <c r="L11" s="214" t="n">
        <v>0.6</v>
      </c>
      <c r="M11" s="67" t="s">
        <v>248</v>
      </c>
      <c r="N11" s="120"/>
      <c r="O11" s="186" t="str">
        <f aca="false">IF(L3="SMF","PolMD DGDmax","(not in use)")</f>
        <v>(not in use)</v>
      </c>
      <c r="P11" s="175" t="n">
        <v>10</v>
      </c>
      <c r="Q11" s="215" t="str">
        <f aca="false">IF(L3="SMF","ps at target "&amp;L4&amp;M4,"")</f>
        <v/>
      </c>
      <c r="R11" s="197"/>
      <c r="S11" s="89" t="s">
        <v>326</v>
      </c>
      <c r="T11" s="90" t="n">
        <v>329</v>
      </c>
      <c r="U11" s="216" t="s">
        <v>319</v>
      </c>
      <c r="V11" s="490" t="s">
        <v>327</v>
      </c>
      <c r="W11" s="304" t="e">
        <f aca="false">-10*LOG10(ERF(AS45)+ERF(AT45)-1)</f>
        <v>#VALUE!</v>
      </c>
      <c r="X11" s="158" t="s">
        <v>311</v>
      </c>
      <c r="Y11" s="78"/>
      <c r="Z11" s="78"/>
      <c r="AA11" s="149"/>
      <c r="AF11" s="168"/>
      <c r="AG11" s="62"/>
      <c r="AH11" s="92" t="s">
        <v>328</v>
      </c>
      <c r="AI11" s="93" t="n">
        <f aca="false">MAX(MIN(B_1*Tb_eff*($G$15*$AA$50+$G$10+1)/(SQRT(8)*$AI$10),10),-10)</f>
        <v>0.696899004269305</v>
      </c>
      <c r="AJ11" s="62"/>
      <c r="AK11" s="62"/>
      <c r="AL11" s="89"/>
      <c r="AM11" s="154"/>
      <c r="AN11" s="78"/>
      <c r="AO11" s="203"/>
      <c r="AP11" s="203"/>
      <c r="AQ11" s="204"/>
    </row>
    <row r="12" customFormat="false" ht="15" hidden="false" customHeight="true" outlineLevel="0" collapsed="false">
      <c r="A12" s="120"/>
      <c r="B12" s="126" t="s">
        <v>329</v>
      </c>
      <c r="C12" s="127" t="n">
        <f aca="false">10*LOG10(AD8)</f>
        <v>3.66029995663981</v>
      </c>
      <c r="D12" s="78" t="s">
        <v>311</v>
      </c>
      <c r="E12" s="78"/>
      <c r="F12" s="126" t="s">
        <v>330</v>
      </c>
      <c r="G12" s="219" t="n">
        <f aca="false">$AI$13-2.519*SQRT($AI$7)</f>
        <v>0.0835303812249475</v>
      </c>
      <c r="H12" s="220"/>
      <c r="I12" s="78"/>
      <c r="J12" s="78"/>
      <c r="K12" s="186" t="s">
        <v>331</v>
      </c>
      <c r="L12" s="122" t="n">
        <f aca="false">1/((1/$C$5)-$G$9*10^-6)</f>
        <v>10992.6715522985</v>
      </c>
      <c r="M12" s="151" t="s">
        <v>263</v>
      </c>
      <c r="N12" s="120"/>
      <c r="O12" s="170" t="s">
        <v>332</v>
      </c>
      <c r="P12" s="221" t="n">
        <v>500</v>
      </c>
      <c r="Q12" s="185" t="s">
        <v>333</v>
      </c>
      <c r="R12" s="197"/>
      <c r="S12" s="89" t="s">
        <v>334</v>
      </c>
      <c r="T12" s="154" t="n">
        <f aca="false">T11*1000/$T$8</f>
        <v>109.666666666667</v>
      </c>
      <c r="U12" s="105" t="s">
        <v>236</v>
      </c>
      <c r="AA12" s="149"/>
      <c r="AC12" s="89" t="s">
        <v>335</v>
      </c>
      <c r="AD12" s="122" t="n">
        <f aca="false">10^(($C$9/10)+3)</f>
        <v>501.187233627272</v>
      </c>
      <c r="AE12" s="78" t="s">
        <v>336</v>
      </c>
      <c r="AF12" s="168"/>
      <c r="AG12" s="62"/>
      <c r="AH12" s="92" t="s">
        <v>337</v>
      </c>
      <c r="AI12" s="93" t="n">
        <f aca="false">MAX(MIN(B_1*Tb_eff*(1-$G$15*$AA$50-$G$10)/(SQRT(8)*$AI$10),10),-10)</f>
        <v>0.451970194421773</v>
      </c>
      <c r="AJ12" s="62"/>
      <c r="AK12" s="62"/>
      <c r="AL12" s="92"/>
      <c r="AM12" s="210"/>
      <c r="AN12" s="78"/>
      <c r="AO12" s="203"/>
      <c r="AP12" s="203"/>
      <c r="AQ12" s="204"/>
    </row>
    <row r="13" customFormat="false" ht="15" hidden="false" customHeight="true" outlineLevel="0" collapsed="false">
      <c r="A13" s="120" t="s">
        <v>338</v>
      </c>
      <c r="B13" s="78" t="s">
        <v>339</v>
      </c>
      <c r="C13" s="90" t="n">
        <v>0.3</v>
      </c>
      <c r="D13" s="78" t="s">
        <v>340</v>
      </c>
      <c r="E13" s="78"/>
      <c r="F13" s="178" t="s">
        <v>341</v>
      </c>
      <c r="G13" s="187" t="n">
        <v>-12</v>
      </c>
      <c r="H13" s="223" t="s">
        <v>257</v>
      </c>
      <c r="I13" s="120"/>
      <c r="J13" s="78"/>
      <c r="K13" s="94" t="s">
        <v>342</v>
      </c>
      <c r="L13" s="122" t="n">
        <f aca="false">1000000/$L$12</f>
        <v>90.969696969697</v>
      </c>
      <c r="M13" s="78" t="s">
        <v>236</v>
      </c>
      <c r="N13" s="120"/>
      <c r="O13" s="170" t="s">
        <v>343</v>
      </c>
      <c r="P13" s="224" t="n">
        <f aca="false">IF(L3="SMF",1000000*L4/(3*P11),P12)</f>
        <v>500</v>
      </c>
      <c r="Q13" s="105" t="s">
        <v>333</v>
      </c>
      <c r="R13" s="197"/>
      <c r="S13" s="196" t="s">
        <v>344</v>
      </c>
      <c r="T13" s="225" t="n">
        <f aca="false">$G$15*10^6/$C$5</f>
        <v>19.3939393939394</v>
      </c>
      <c r="U13" s="105" t="s">
        <v>236</v>
      </c>
      <c r="V13" s="68"/>
      <c r="W13" s="226"/>
      <c r="X13" s="491"/>
      <c r="Y13" s="491"/>
      <c r="Z13" s="491"/>
      <c r="AA13" s="152"/>
      <c r="AC13" s="227" t="s">
        <v>345</v>
      </c>
      <c r="AD13" s="228" t="n">
        <f aca="false">1000*10^(C11/10)</f>
        <v>582.103217770871</v>
      </c>
      <c r="AE13" s="118" t="s">
        <v>336</v>
      </c>
      <c r="AF13" s="62"/>
      <c r="AG13" s="62"/>
      <c r="AH13" s="92" t="s">
        <v>346</v>
      </c>
      <c r="AI13" s="93" t="n">
        <f aca="false">ERF(AI11)+ERF(AI12)-1</f>
        <v>0.152948606342854</v>
      </c>
      <c r="AJ13" s="62"/>
      <c r="AK13" s="62"/>
      <c r="AL13" s="94"/>
      <c r="AM13" s="95"/>
      <c r="AN13" s="68"/>
      <c r="AO13" s="203"/>
      <c r="AP13" s="203"/>
      <c r="AQ13" s="204"/>
    </row>
    <row r="14" customFormat="false" ht="15" hidden="false" customHeight="true" outlineLevel="0" collapsed="false">
      <c r="A14" s="120"/>
      <c r="B14" s="78" t="s">
        <v>347</v>
      </c>
      <c r="C14" s="90" t="n">
        <v>0.4</v>
      </c>
      <c r="D14" s="78" t="s">
        <v>340</v>
      </c>
      <c r="E14" s="78"/>
      <c r="F14" s="195" t="s">
        <v>348</v>
      </c>
      <c r="G14" s="175" t="n">
        <v>0</v>
      </c>
      <c r="H14" s="151" t="s">
        <v>257</v>
      </c>
      <c r="I14" s="120"/>
      <c r="J14" s="78"/>
      <c r="K14" s="94" t="s">
        <v>349</v>
      </c>
      <c r="L14" s="229" t="n">
        <f aca="false">(10^-6)*$T$13*$L$12</f>
        <v>0.213191205862758</v>
      </c>
      <c r="M14" s="151" t="s">
        <v>340</v>
      </c>
      <c r="N14" s="188"/>
      <c r="O14" s="68"/>
      <c r="P14" s="68"/>
      <c r="Q14" s="69"/>
      <c r="R14" s="197"/>
      <c r="S14" s="196" t="s">
        <v>350</v>
      </c>
      <c r="T14" s="230"/>
      <c r="U14" s="216" t="s">
        <v>351</v>
      </c>
      <c r="V14" s="68"/>
      <c r="W14" s="68"/>
      <c r="X14" s="68"/>
      <c r="Y14" s="68"/>
      <c r="Z14" s="68"/>
      <c r="AA14" s="480"/>
      <c r="AB14" s="201"/>
      <c r="AC14" s="233" t="s">
        <v>352</v>
      </c>
      <c r="AD14" s="234" t="s">
        <v>353</v>
      </c>
      <c r="AE14" s="234" t="s">
        <v>352</v>
      </c>
      <c r="AF14" s="234" t="s">
        <v>354</v>
      </c>
      <c r="AG14" s="201"/>
      <c r="AH14" s="201"/>
      <c r="AI14" s="235" t="s">
        <v>355</v>
      </c>
      <c r="AJ14" s="235"/>
      <c r="AL14" s="94"/>
      <c r="AM14" s="119"/>
      <c r="AN14" s="68"/>
      <c r="AO14" s="203"/>
      <c r="AP14" s="203"/>
      <c r="AQ14" s="204"/>
    </row>
    <row r="15" customFormat="false" ht="15" hidden="false" customHeight="true" outlineLevel="0" collapsed="false">
      <c r="A15" s="78"/>
      <c r="B15" s="78" t="s">
        <v>356</v>
      </c>
      <c r="C15" s="90" t="n">
        <v>0.25</v>
      </c>
      <c r="D15" s="78"/>
      <c r="E15" s="87"/>
      <c r="F15" s="89" t="s">
        <v>357</v>
      </c>
      <c r="G15" s="78" t="n">
        <f aca="false">2*(0.5-$C$14)</f>
        <v>0.2</v>
      </c>
      <c r="H15" s="78" t="s">
        <v>340</v>
      </c>
      <c r="I15" s="236"/>
      <c r="J15" s="237"/>
      <c r="K15" s="238" t="s">
        <v>358</v>
      </c>
      <c r="L15" s="239" t="n">
        <f aca="false">1.0158/2.563</f>
        <v>0.396332422941865</v>
      </c>
      <c r="M15" s="237" t="s">
        <v>248</v>
      </c>
      <c r="N15" s="240"/>
      <c r="O15" s="241"/>
      <c r="P15" s="241"/>
      <c r="Q15" s="242"/>
      <c r="R15" s="197"/>
      <c r="S15" s="94" t="s">
        <v>359</v>
      </c>
      <c r="T15" s="243" t="n">
        <v>0.025</v>
      </c>
      <c r="U15" s="244" t="s">
        <v>360</v>
      </c>
      <c r="V15" s="245"/>
      <c r="W15" s="246"/>
      <c r="X15" s="248"/>
      <c r="Y15" s="248"/>
      <c r="Z15" s="248"/>
      <c r="AA15" s="249"/>
      <c r="AB15" s="113"/>
      <c r="AC15" s="250" t="s">
        <v>361</v>
      </c>
      <c r="AD15" s="251" t="s">
        <v>362</v>
      </c>
      <c r="AE15" s="251" t="s">
        <v>363</v>
      </c>
      <c r="AF15" s="251" t="s">
        <v>364</v>
      </c>
      <c r="AG15" s="188" t="s">
        <v>365</v>
      </c>
      <c r="AH15" s="66"/>
      <c r="AI15" s="188"/>
      <c r="AJ15" s="68"/>
      <c r="AK15" s="188" t="s">
        <v>366</v>
      </c>
      <c r="AN15" s="68"/>
      <c r="AO15" s="203" t="s">
        <v>367</v>
      </c>
      <c r="AP15" s="252" t="s">
        <v>252</v>
      </c>
      <c r="AQ15" s="204"/>
      <c r="AR15" s="253" t="s">
        <v>368</v>
      </c>
      <c r="AS15" s="254" t="s">
        <v>369</v>
      </c>
    </row>
    <row r="16" customFormat="false" ht="15" hidden="false" customHeight="true" outlineLevel="0" collapsed="false">
      <c r="A16" s="78"/>
      <c r="B16" s="238" t="s">
        <v>370</v>
      </c>
      <c r="C16" s="255" t="n">
        <v>2</v>
      </c>
      <c r="D16" s="78"/>
      <c r="E16" s="87"/>
      <c r="F16" s="256" t="s">
        <v>371</v>
      </c>
      <c r="G16" s="257" t="n">
        <v>0.93925</v>
      </c>
      <c r="H16" s="258" t="s">
        <v>248</v>
      </c>
      <c r="I16" s="131"/>
      <c r="J16" s="259"/>
      <c r="K16" s="260" t="s">
        <v>372</v>
      </c>
      <c r="L16" s="261" t="n">
        <f aca="false">6.7604/(2.563)^2</f>
        <v>1.02914171158366</v>
      </c>
      <c r="M16" s="262" t="s">
        <v>248</v>
      </c>
      <c r="N16" s="240"/>
      <c r="O16" s="241"/>
      <c r="P16" s="241"/>
      <c r="Q16" s="242"/>
      <c r="R16" s="78"/>
      <c r="S16" s="263" t="s">
        <v>373</v>
      </c>
      <c r="T16" s="229" t="n">
        <f aca="false">10*LOG10(1/SQRT(1-(Q*SD_blw)^2))</f>
        <v>0.0682681868313477</v>
      </c>
      <c r="U16" s="264" t="s">
        <v>257</v>
      </c>
      <c r="V16" s="245"/>
      <c r="W16" s="246"/>
      <c r="X16" s="248"/>
      <c r="Y16" s="248"/>
      <c r="Z16" s="248"/>
      <c r="AA16" s="265" t="s">
        <v>374</v>
      </c>
      <c r="AB16" s="113"/>
      <c r="AC16" s="250"/>
      <c r="AD16" s="251"/>
      <c r="AE16" s="251"/>
      <c r="AF16" s="251"/>
      <c r="AG16" s="188"/>
      <c r="AH16" s="66"/>
      <c r="AI16" s="188"/>
      <c r="AJ16" s="68"/>
      <c r="AK16" s="188"/>
      <c r="AN16" s="68"/>
      <c r="AO16" s="203"/>
      <c r="AP16" s="252"/>
      <c r="AQ16" s="204"/>
      <c r="AR16" s="253"/>
      <c r="AS16" s="254"/>
    </row>
    <row r="17" customFormat="false" ht="15" hidden="false" customHeight="true" outlineLevel="0" collapsed="false">
      <c r="A17" s="78"/>
      <c r="B17" s="238" t="s">
        <v>375</v>
      </c>
      <c r="C17" s="266" t="n">
        <f aca="false">10*LOG10(($C$16-1)/SQRT(LOG($C$16,2)))</f>
        <v>0</v>
      </c>
      <c r="D17" s="78" t="s">
        <v>257</v>
      </c>
      <c r="E17" s="87"/>
      <c r="F17" s="256" t="s">
        <v>376</v>
      </c>
      <c r="G17" s="257" t="n">
        <v>-1.3656</v>
      </c>
      <c r="H17" s="258" t="s">
        <v>248</v>
      </c>
      <c r="I17" s="86"/>
      <c r="J17" s="267"/>
      <c r="K17" s="268"/>
      <c r="L17" s="269"/>
      <c r="M17" s="270"/>
      <c r="N17" s="129"/>
      <c r="O17" s="129"/>
      <c r="P17" s="271"/>
      <c r="Q17" s="272"/>
      <c r="R17" s="273"/>
      <c r="S17" s="274" t="s">
        <v>377</v>
      </c>
      <c r="T17" s="275" t="n">
        <f aca="false">10*LOG10(1/SQRT(1-(Q*SD_blw/$AI$6)^2))</f>
        <v>0.46708593189059</v>
      </c>
      <c r="U17" s="276" t="s">
        <v>257</v>
      </c>
      <c r="V17" s="245"/>
      <c r="W17" s="246"/>
      <c r="X17" s="248"/>
      <c r="Y17" s="248"/>
      <c r="Z17" s="248"/>
      <c r="AA17" s="247" t="s">
        <v>378</v>
      </c>
      <c r="AB17" s="113"/>
      <c r="AC17" s="250"/>
      <c r="AD17" s="251"/>
      <c r="AE17" s="251"/>
      <c r="AF17" s="251"/>
      <c r="AG17" s="188"/>
      <c r="AH17" s="66"/>
      <c r="AI17" s="188"/>
      <c r="AJ17" s="68"/>
      <c r="AK17" s="188"/>
      <c r="AN17" s="68"/>
      <c r="AO17" s="203"/>
      <c r="AP17" s="252"/>
      <c r="AQ17" s="204"/>
      <c r="AR17" s="253"/>
      <c r="AS17" s="254"/>
    </row>
    <row r="18" customFormat="false" ht="15" hidden="false" customHeight="true" outlineLevel="0" collapsed="false">
      <c r="A18" s="78"/>
      <c r="B18" s="238" t="s">
        <v>379</v>
      </c>
      <c r="C18" s="266" t="n">
        <f aca="false">10*LOG10(((2*C16-3)*ER+1)/((C16-1)*(ER+1)))</f>
        <v>0</v>
      </c>
      <c r="D18" s="78" t="s">
        <v>257</v>
      </c>
      <c r="E18" s="87"/>
      <c r="F18" s="256" t="s">
        <v>380</v>
      </c>
      <c r="G18" s="257" t="n">
        <v>-0.50441</v>
      </c>
      <c r="H18" s="258" t="s">
        <v>248</v>
      </c>
      <c r="I18" s="131"/>
      <c r="J18" s="245"/>
      <c r="K18" s="277"/>
      <c r="L18" s="278"/>
      <c r="M18" s="278"/>
      <c r="N18" s="68"/>
      <c r="O18" s="68"/>
      <c r="P18" s="241"/>
      <c r="Q18" s="241"/>
      <c r="R18" s="279"/>
      <c r="S18" s="263"/>
      <c r="T18" s="196"/>
      <c r="U18" s="122"/>
      <c r="V18" s="245"/>
      <c r="W18" s="246"/>
      <c r="X18" s="248"/>
      <c r="Y18" s="248"/>
      <c r="Z18" s="248"/>
      <c r="AA18" s="247"/>
      <c r="AB18" s="113"/>
      <c r="AC18" s="250"/>
      <c r="AD18" s="251"/>
      <c r="AE18" s="251"/>
      <c r="AF18" s="251"/>
      <c r="AG18" s="188"/>
      <c r="AH18" s="66"/>
      <c r="AI18" s="188"/>
      <c r="AJ18" s="68"/>
      <c r="AK18" s="188"/>
      <c r="AN18" s="68"/>
      <c r="AO18" s="203"/>
      <c r="AP18" s="252"/>
      <c r="AQ18" s="204"/>
      <c r="AR18" s="253"/>
      <c r="AS18" s="254"/>
    </row>
    <row r="19" customFormat="false" ht="15" hidden="false" customHeight="true" outlineLevel="0" collapsed="false">
      <c r="A19" s="80"/>
      <c r="B19" s="280" t="s">
        <v>381</v>
      </c>
      <c r="C19" s="281" t="n">
        <f aca="false">1000000/C5</f>
        <v>96.969696969697</v>
      </c>
      <c r="D19" s="80" t="s">
        <v>236</v>
      </c>
      <c r="E19" s="282"/>
      <c r="F19" s="283" t="s">
        <v>382</v>
      </c>
      <c r="G19" s="284" t="n">
        <v>0.53602</v>
      </c>
      <c r="H19" s="285" t="s">
        <v>248</v>
      </c>
      <c r="I19" s="131"/>
      <c r="J19" s="245"/>
      <c r="K19" s="277"/>
      <c r="L19" s="278"/>
      <c r="M19" s="278"/>
      <c r="N19" s="68"/>
      <c r="O19" s="68"/>
      <c r="P19" s="241"/>
      <c r="Q19" s="241"/>
      <c r="R19" s="279"/>
      <c r="S19" s="263"/>
      <c r="T19" s="196"/>
      <c r="U19" s="122"/>
      <c r="V19" s="245"/>
      <c r="W19" s="246"/>
      <c r="X19" s="248"/>
      <c r="Y19" s="248"/>
      <c r="Z19" s="248"/>
      <c r="AA19" s="247"/>
      <c r="AB19" s="113"/>
      <c r="AC19" s="250"/>
      <c r="AD19" s="251"/>
      <c r="AE19" s="251"/>
      <c r="AF19" s="251"/>
      <c r="AG19" s="188"/>
      <c r="AH19" s="66"/>
      <c r="AI19" s="188"/>
      <c r="AJ19" s="68"/>
      <c r="AK19" s="188"/>
      <c r="AN19" s="68"/>
      <c r="AO19" s="203"/>
      <c r="AP19" s="252"/>
      <c r="AQ19" s="204"/>
      <c r="AR19" s="253"/>
      <c r="AS19" s="254"/>
    </row>
    <row r="20" customFormat="false" ht="15" hidden="false" customHeight="true" outlineLevel="0" collapsed="false">
      <c r="B20" s="188"/>
      <c r="C20" s="69"/>
      <c r="E20" s="87"/>
      <c r="F20" s="89"/>
      <c r="G20" s="78"/>
      <c r="H20" s="78"/>
      <c r="I20" s="131"/>
      <c r="J20" s="287" t="s">
        <v>383</v>
      </c>
      <c r="K20" s="245" t="s">
        <v>384</v>
      </c>
      <c r="L20" s="288" t="s">
        <v>385</v>
      </c>
      <c r="M20" s="289" t="s">
        <v>386</v>
      </c>
      <c r="N20" s="289" t="s">
        <v>386</v>
      </c>
      <c r="O20" s="290" t="s">
        <v>387</v>
      </c>
      <c r="P20" s="291"/>
      <c r="Q20" s="291"/>
      <c r="R20" s="291"/>
      <c r="S20" s="481"/>
      <c r="T20" s="293" t="s">
        <v>388</v>
      </c>
      <c r="U20" s="294" t="s">
        <v>389</v>
      </c>
      <c r="V20" s="293" t="s">
        <v>390</v>
      </c>
      <c r="W20" s="293" t="s">
        <v>391</v>
      </c>
      <c r="X20" s="295"/>
      <c r="Y20" s="246"/>
      <c r="Z20" s="246"/>
      <c r="AA20" s="248" t="s">
        <v>60</v>
      </c>
      <c r="AB20" s="113"/>
      <c r="AC20" s="250"/>
      <c r="AD20" s="251"/>
      <c r="AE20" s="251"/>
      <c r="AF20" s="251"/>
      <c r="AG20" s="188"/>
      <c r="AH20" s="66"/>
      <c r="AI20" s="188"/>
      <c r="AJ20" s="68"/>
      <c r="AK20" s="188"/>
      <c r="AN20" s="68"/>
      <c r="AO20" s="203"/>
      <c r="AP20" s="252"/>
      <c r="AQ20" s="204"/>
      <c r="AR20" s="253"/>
      <c r="AS20" s="254"/>
    </row>
    <row r="21" s="113" customFormat="true" ht="15" hidden="false" customHeight="true" outlineLevel="0" collapsed="false">
      <c r="A21" s="296" t="s">
        <v>392</v>
      </c>
      <c r="B21" s="297" t="s">
        <v>393</v>
      </c>
      <c r="C21" s="298" t="s">
        <v>394</v>
      </c>
      <c r="D21" s="152" t="s">
        <v>395</v>
      </c>
      <c r="E21" s="152" t="s">
        <v>396</v>
      </c>
      <c r="F21" s="299" t="s">
        <v>397</v>
      </c>
      <c r="G21" s="300" t="s">
        <v>398</v>
      </c>
      <c r="H21" s="152" t="s">
        <v>399</v>
      </c>
      <c r="I21" s="152" t="s">
        <v>368</v>
      </c>
      <c r="J21" s="301" t="s">
        <v>368</v>
      </c>
      <c r="K21" s="302" t="s">
        <v>400</v>
      </c>
      <c r="L21" s="288" t="s">
        <v>362</v>
      </c>
      <c r="M21" s="302" t="s">
        <v>400</v>
      </c>
      <c r="N21" s="277" t="s">
        <v>362</v>
      </c>
      <c r="O21" s="482" t="s">
        <v>400</v>
      </c>
      <c r="P21" s="303" t="s">
        <v>401</v>
      </c>
      <c r="Q21" s="304" t="s">
        <v>402</v>
      </c>
      <c r="R21" s="304" t="s">
        <v>403</v>
      </c>
      <c r="S21" s="304" t="s">
        <v>404</v>
      </c>
      <c r="T21" s="482" t="s">
        <v>400</v>
      </c>
      <c r="U21" s="305" t="s">
        <v>400</v>
      </c>
      <c r="V21" s="293" t="s">
        <v>362</v>
      </c>
      <c r="W21" s="482" t="s">
        <v>400</v>
      </c>
      <c r="X21" s="306" t="s">
        <v>245</v>
      </c>
      <c r="Y21" s="483" t="s">
        <v>405</v>
      </c>
      <c r="Z21" s="483" t="s">
        <v>406</v>
      </c>
      <c r="AA21" s="492" t="s">
        <v>400</v>
      </c>
      <c r="AB21" s="309" t="s">
        <v>407</v>
      </c>
      <c r="AC21" s="132" t="s">
        <v>408</v>
      </c>
      <c r="AD21" s="250" t="s">
        <v>409</v>
      </c>
      <c r="AE21" s="251" t="s">
        <v>410</v>
      </c>
      <c r="AF21" s="251" t="s">
        <v>409</v>
      </c>
      <c r="AG21" s="251" t="s">
        <v>400</v>
      </c>
      <c r="AH21" s="310" t="s">
        <v>411</v>
      </c>
      <c r="AI21" s="311" t="s">
        <v>412</v>
      </c>
      <c r="AJ21" s="310" t="s">
        <v>413</v>
      </c>
      <c r="AK21" s="312" t="s">
        <v>414</v>
      </c>
      <c r="AL21" s="310" t="s">
        <v>415</v>
      </c>
      <c r="AM21" s="311" t="s">
        <v>416</v>
      </c>
      <c r="AN21" s="313" t="s">
        <v>417</v>
      </c>
      <c r="AO21" s="246" t="s">
        <v>418</v>
      </c>
      <c r="AP21" s="314" t="s">
        <v>419</v>
      </c>
      <c r="AQ21" s="315"/>
      <c r="AR21" s="316" t="s">
        <v>420</v>
      </c>
      <c r="AS21" s="254" t="s">
        <v>421</v>
      </c>
      <c r="AT21" s="317" t="s">
        <v>422</v>
      </c>
      <c r="AU21" s="317" t="s">
        <v>423</v>
      </c>
      <c r="AX21" s="63"/>
      <c r="AY21" s="63"/>
      <c r="AZ21" s="63"/>
    </row>
    <row r="22" s="338" customFormat="true" ht="15" hidden="false" customHeight="true" outlineLevel="0" collapsed="false">
      <c r="A22" s="318" t="s">
        <v>424</v>
      </c>
      <c r="B22" s="319" t="s">
        <v>425</v>
      </c>
      <c r="C22" s="320" t="s">
        <v>425</v>
      </c>
      <c r="D22" s="321" t="s">
        <v>426</v>
      </c>
      <c r="E22" s="321" t="s">
        <v>426</v>
      </c>
      <c r="F22" s="322" t="s">
        <v>427</v>
      </c>
      <c r="G22" s="322" t="s">
        <v>427</v>
      </c>
      <c r="H22" s="321" t="s">
        <v>428</v>
      </c>
      <c r="I22" s="321" t="s">
        <v>428</v>
      </c>
      <c r="J22" s="323" t="s">
        <v>248</v>
      </c>
      <c r="K22" s="267" t="s">
        <v>429</v>
      </c>
      <c r="L22" s="218" t="s">
        <v>425</v>
      </c>
      <c r="M22" s="218" t="s">
        <v>425</v>
      </c>
      <c r="N22" s="324" t="s">
        <v>425</v>
      </c>
      <c r="O22" s="304" t="s">
        <v>425</v>
      </c>
      <c r="P22" s="303"/>
      <c r="Q22" s="218"/>
      <c r="R22" s="218" t="s">
        <v>425</v>
      </c>
      <c r="S22" s="304" t="s">
        <v>425</v>
      </c>
      <c r="T22" s="304" t="s">
        <v>425</v>
      </c>
      <c r="U22" s="484" t="s">
        <v>425</v>
      </c>
      <c r="V22" s="304" t="s">
        <v>430</v>
      </c>
      <c r="W22" s="304" t="s">
        <v>430</v>
      </c>
      <c r="X22" s="485" t="s">
        <v>425</v>
      </c>
      <c r="Y22" s="483" t="s">
        <v>406</v>
      </c>
      <c r="Z22" s="483" t="s">
        <v>431</v>
      </c>
      <c r="AA22" s="152" t="s">
        <v>432</v>
      </c>
      <c r="AB22" s="330" t="s">
        <v>433</v>
      </c>
      <c r="AC22" s="331" t="s">
        <v>433</v>
      </c>
      <c r="AD22" s="332" t="s">
        <v>433</v>
      </c>
      <c r="AE22" s="333" t="s">
        <v>433</v>
      </c>
      <c r="AF22" s="333" t="s">
        <v>433</v>
      </c>
      <c r="AG22" s="333" t="s">
        <v>433</v>
      </c>
      <c r="AH22" s="334" t="s">
        <v>433</v>
      </c>
      <c r="AI22" s="331" t="s">
        <v>433</v>
      </c>
      <c r="AJ22" s="334" t="s">
        <v>433</v>
      </c>
      <c r="AK22" s="331" t="s">
        <v>433</v>
      </c>
      <c r="AL22" s="334" t="s">
        <v>433</v>
      </c>
      <c r="AM22" s="331" t="s">
        <v>433</v>
      </c>
      <c r="AN22" s="335"/>
      <c r="AO22" s="336" t="s">
        <v>425</v>
      </c>
      <c r="AP22" s="337" t="s">
        <v>434</v>
      </c>
      <c r="AQ22" s="338" t="s">
        <v>425</v>
      </c>
      <c r="AR22" s="339" t="s">
        <v>435</v>
      </c>
      <c r="AS22" s="340" t="s">
        <v>428</v>
      </c>
      <c r="AT22" s="341" t="s">
        <v>433</v>
      </c>
      <c r="AU22" s="341" t="s">
        <v>433</v>
      </c>
      <c r="AX22" s="129"/>
      <c r="AY22" s="129"/>
      <c r="AZ22" s="129"/>
    </row>
    <row r="23" s="370" customFormat="true" ht="15" hidden="false" customHeight="true" outlineLevel="0" collapsed="false">
      <c r="A23" s="342" t="n">
        <v>0.002</v>
      </c>
      <c r="B23" s="282" t="n">
        <f aca="false">A23*$P$4*((1/(0.00094*Uc)^4)+1.05)</f>
        <v>0.00311983731489908</v>
      </c>
      <c r="C23" s="282" t="n">
        <f aca="false">$L$8+B23</f>
        <v>2.0031198373149</v>
      </c>
      <c r="D23" s="343" t="n">
        <f aca="false">A23*$P$9</f>
        <v>-0.0199863342386015</v>
      </c>
      <c r="E23" s="344" t="n">
        <f aca="false">A23*$AD$5</f>
        <v>8.0724E-005</v>
      </c>
      <c r="F23" s="345" t="n">
        <f aca="false">(0.187/$C$8)*10^6/(SQRT(D23^2+E23^2))</f>
        <v>15090833.5425596</v>
      </c>
      <c r="G23" s="346" t="n">
        <f aca="false">$P$13/A23</f>
        <v>250000</v>
      </c>
      <c r="H23" s="347" t="n">
        <f aca="false">SQRT((1000*C_1/F23)^2+(1000*C_1/G23)^2+$G$4^2)</f>
        <v>136.633494472292</v>
      </c>
      <c r="I23" s="347" t="n">
        <f aca="false">SQRT(H23^2+$T$12^2)</f>
        <v>175.201283070324</v>
      </c>
      <c r="J23" s="344" t="n">
        <f aca="false">I23/$C$19</f>
        <v>1.80676323166271</v>
      </c>
      <c r="K23" s="348" t="n">
        <f aca="false">$L$15*J23+$L$16*J23^2</f>
        <v>4.07560223481371</v>
      </c>
      <c r="L23" s="349"/>
      <c r="M23" s="349"/>
      <c r="N23" s="350"/>
      <c r="O23" s="351"/>
      <c r="P23" s="352"/>
      <c r="Q23" s="349"/>
      <c r="R23" s="349"/>
      <c r="S23" s="348" t="n">
        <f aca="false">10*LOG10(1/(SQRT(1-Q^2*Z23)))</f>
        <v>0.15337073582852</v>
      </c>
      <c r="T23" s="349"/>
      <c r="U23" s="493" t="n">
        <f aca="false">K23+M23+B23+R23+T23+Pmn</f>
        <v>4.07872207212861</v>
      </c>
      <c r="V23" s="349"/>
      <c r="W23" s="355"/>
      <c r="X23" s="356" t="n">
        <f aca="false">$L$9-U23</f>
        <v>6.81361285845566</v>
      </c>
      <c r="Y23" s="357" t="n">
        <f aca="false">$G$16*J23*EXP($G$17*J23)+$G$18*J23+$G$19*J23^2</f>
        <v>0.982357200708646</v>
      </c>
      <c r="Z23" s="358" t="n">
        <f aca="false">EXP(Y23)*$AD$3</f>
        <v>0.00137710253395517</v>
      </c>
      <c r="AA23" s="494" t="e">
        <f aca="false">$C$9-C23-(R23+O23+S23+T23/2+Pmn)-$W$3</f>
        <v>#VALUE!</v>
      </c>
      <c r="AB23" s="360" t="n">
        <f aca="false">B_1*Tb_eff/(SQRT(8)*I23)</f>
        <v>0.470503738273523</v>
      </c>
      <c r="AC23" s="361" t="n">
        <f aca="false">IF(ABS(AB23)&lt;10,SIGN(AB23)*ERF(ABS(AB23)),SIGN(AB23))</f>
        <v>0.494200690528863</v>
      </c>
      <c r="AD23" s="362" t="n">
        <f aca="false">$AG23</f>
        <v>-0.0115986189422735</v>
      </c>
      <c r="AE23" s="363" t="n">
        <f aca="false">ERF(AH23)+ERF(AI23)-1</f>
        <v>-0.0201239319000992</v>
      </c>
      <c r="AF23" s="360" t="n">
        <f aca="false">ERF(AJ23)+ERF(AK23)-1</f>
        <v>-0.0201239319000992</v>
      </c>
      <c r="AG23" s="360" t="n">
        <f aca="false">ERF(AL23)+ERF(AM23)-1</f>
        <v>-0.0115986189422735</v>
      </c>
      <c r="AH23" s="364" t="n">
        <f aca="false">MAX(MIN(B_1*Tb_eff*($L$14+1)/(SQRT(8)*$I23),10),-10)</f>
        <v>0.57081099759899</v>
      </c>
      <c r="AI23" s="364" t="n">
        <f aca="false">MAX(MIN(B_1*Tb_eff*(1-$L$14)/(SQRT(8)*$I23),10),-10)</f>
        <v>0.370196478948055</v>
      </c>
      <c r="AJ23" s="364" t="n">
        <f aca="false">MAX(MIN(B_1*Tb_eff*($L$14+$G$10+1)/(SQRT(8)*$I23),10),-10)</f>
        <v>0.57081099759899</v>
      </c>
      <c r="AK23" s="364" t="n">
        <f aca="false">MAX(MIN(B_1*Tb_eff*(1-$L$14-$G$10)/(SQRT(8)*$I23),10),-10)</f>
        <v>0.370196478948055</v>
      </c>
      <c r="AL23" s="364" t="n">
        <f aca="false">MAX(MIN(B_1*Tb_eff*($G$10+1)/(SQRT(8)*$I23),10),-10)</f>
        <v>0.470503738273523</v>
      </c>
      <c r="AM23" s="364" t="n">
        <f aca="false">MAX(MIN(B_1*Tb_eff*(1-$G$10)/(SQRT(8)*$I23),10),-10)</f>
        <v>0.470503738273523</v>
      </c>
      <c r="AN23" s="365"/>
      <c r="AO23" s="366" t="n">
        <f aca="false">$L$7-$L$8</f>
        <v>10.8923349305843</v>
      </c>
      <c r="AP23" s="367"/>
      <c r="AQ23" s="367"/>
      <c r="AR23" s="368"/>
      <c r="AS23" s="369"/>
      <c r="AT23" s="369"/>
    </row>
    <row r="24" s="401" customFormat="true" ht="15" hidden="false" customHeight="true" outlineLevel="0" collapsed="false">
      <c r="A24" s="371" t="n">
        <f aca="false">$L$5</f>
        <v>0.1</v>
      </c>
      <c r="B24" s="372" t="n">
        <f aca="false">A24*$P$4*((1/(0.00094*Uc)^4)+1.05)</f>
        <v>0.155991865744954</v>
      </c>
      <c r="C24" s="372" t="n">
        <f aca="false">$L$8+B24</f>
        <v>2.15599186574495</v>
      </c>
      <c r="D24" s="373" t="n">
        <f aca="false">A24*$P$9</f>
        <v>-0.999316711930075</v>
      </c>
      <c r="E24" s="372" t="n">
        <f aca="false">A24*$AD$5</f>
        <v>0.0040362</v>
      </c>
      <c r="F24" s="374" t="n">
        <f aca="false">(0.187/$C$8)*10^6/(SQRT(D24^2+E24^2))</f>
        <v>301816.670851192</v>
      </c>
      <c r="G24" s="374" t="n">
        <f aca="false">$P$13/A24</f>
        <v>5000</v>
      </c>
      <c r="H24" s="375" t="n">
        <f aca="false">SQRT((1000*C_1/F24)^2+(1000*C_1/G24)^2+$G$4^2)</f>
        <v>166.983692841105</v>
      </c>
      <c r="I24" s="375" t="n">
        <f aca="false">SQRT(H24^2+$T$12^2)</f>
        <v>199.775702858556</v>
      </c>
      <c r="J24" s="74" t="n">
        <f aca="false">I24/$C$19</f>
        <v>2.06018693572886</v>
      </c>
      <c r="K24" s="376" t="n">
        <f aca="false">$L$15*J24+$L$16*J24^2</f>
        <v>5.18457730261687</v>
      </c>
      <c r="L24" s="377"/>
      <c r="M24" s="378"/>
      <c r="N24" s="379"/>
      <c r="O24" s="487"/>
      <c r="P24" s="372"/>
      <c r="Q24" s="372"/>
      <c r="R24" s="372"/>
      <c r="S24" s="381" t="n">
        <f aca="false">10*LOG10(1/(SQRT(1-Q^2*Z24)))</f>
        <v>0.225628400452143</v>
      </c>
      <c r="T24" s="372"/>
      <c r="U24" s="382" t="n">
        <f aca="false">K24+M24+B24+R24+O24+S24+T24+Pmn</f>
        <v>5.56619756881397</v>
      </c>
      <c r="V24" s="383"/>
      <c r="W24" s="384"/>
      <c r="X24" s="385" t="n">
        <f aca="false">$L$9-U24</f>
        <v>5.3261373617703</v>
      </c>
      <c r="Y24" s="386" t="n">
        <f aca="false">$G$16*J24*EXP($G$17*J24)+$G$18*J24+$G$19*J24^2</f>
        <v>1.35199251928693</v>
      </c>
      <c r="Z24" s="387" t="n">
        <f aca="false">EXP(Y24)*$AD$3</f>
        <v>0.00199295208120909</v>
      </c>
      <c r="AA24" s="495" t="e">
        <f aca="false">$C$9-C24-(R24+O24+S24+T24/2+Pmn)-$W$3</f>
        <v>#VALUE!</v>
      </c>
      <c r="AB24" s="389" t="n">
        <f aca="false">B_1*Tb_eff/(SQRT(8)*I24)</f>
        <v>0.412627048511843</v>
      </c>
      <c r="AC24" s="390" t="n">
        <f aca="false">IF(ABS(AB24)&lt;10,SIGN(AB24)*ERF(ABS(AB24)),SIGN(AB24))</f>
        <v>0.44047202509479</v>
      </c>
      <c r="AD24" s="391" t="n">
        <f aca="false">$AG24*(1-2*$L$11*10^(-$C24/10)*$AD$6*SQRT(2*ER*($AG24*(ER-1)+ER+1))/($AG24*(ER-1)))</f>
        <v>-0.243774390026098</v>
      </c>
      <c r="AE24" s="392" t="n">
        <f aca="false">ERF(AH24)+ERF(AI24)-1</f>
        <v>-0.125113045596252</v>
      </c>
      <c r="AF24" s="393" t="n">
        <f aca="false">ERF(AJ24)+ERF(AK24)-1</f>
        <v>-0.125113045596252</v>
      </c>
      <c r="AG24" s="393" t="n">
        <f aca="false">ERF(AL24)+ERF(AM24)-1</f>
        <v>-0.119055949810419</v>
      </c>
      <c r="AH24" s="394" t="n">
        <f aca="false">MAX(MIN(B_1*Tb_eff*($L$14+1)/(SQRT(8)*$I24),10),-10)</f>
        <v>0.500595506555673</v>
      </c>
      <c r="AI24" s="394" t="n">
        <f aca="false">MAX(MIN(B_1*Tb_eff*(1-$L$14)/(SQRT(8)*$I24),10),-10)</f>
        <v>0.324658590468012</v>
      </c>
      <c r="AJ24" s="394" t="n">
        <f aca="false">MAX(MIN(B_1*Tb_eff*($L$14+$G$10+1)/(SQRT(8)*$I24),10),-10)</f>
        <v>0.500595506555673</v>
      </c>
      <c r="AK24" s="394" t="n">
        <f aca="false">MAX(MIN(B_1*Tb_eff*(1-$L$14-$G$10)/(SQRT(8)*$I24),10),-10)</f>
        <v>0.324658590468012</v>
      </c>
      <c r="AL24" s="394" t="n">
        <f aca="false">MAX(MIN(B_1*Tb_eff*($G$10+1)/(SQRT(8)*$I24),10),-10)</f>
        <v>0.412627048511843</v>
      </c>
      <c r="AM24" s="394" t="n">
        <f aca="false">MAX(MIN(B_1*Tb_eff*(1-$G$10)/(SQRT(8)*$I24),10),-10)</f>
        <v>0.412627048511843</v>
      </c>
      <c r="AN24" s="395" t="n">
        <f aca="false">kRIN*10^6*$AM$8*$AM$8/(SQRT((1/F24)^2+(1/G24)^2+0.477*(1/$T$8)^2))*10^($G$5/10)</f>
        <v>0.000229525496285604</v>
      </c>
      <c r="AO24" s="396" t="n">
        <f aca="false">$L$7-$L$8</f>
        <v>10.8923349305843</v>
      </c>
      <c r="AP24" s="397" t="n">
        <f aca="false">$L$4</f>
        <v>0.3</v>
      </c>
      <c r="AQ24" s="397" t="n">
        <v>0</v>
      </c>
      <c r="AR24" s="398" t="n">
        <f aca="false">IF(A24=$L$4,X24,0)</f>
        <v>0</v>
      </c>
      <c r="AS24" s="399" t="n">
        <f aca="false">IF($A24=$L$4,I24,0)</f>
        <v>0</v>
      </c>
      <c r="AT24" s="400" t="n">
        <f aca="false">IF($A24=$L$4,B_1*Tb_eff/(SQRT(8)*H24),0)</f>
        <v>0</v>
      </c>
      <c r="AU24" s="400" t="n">
        <f aca="false">IF($A24=$L$4,B_1*Tb_eff*(1-$G$10)/(SQRT(8)*SQRT($H24^2+$AI$9^2)),0)</f>
        <v>0</v>
      </c>
    </row>
    <row r="25" s="62" customFormat="true" ht="15" hidden="false" customHeight="true" outlineLevel="0" collapsed="false">
      <c r="A25" s="402" t="n">
        <f aca="false">A24+$L$6</f>
        <v>0.11</v>
      </c>
      <c r="B25" s="87" t="n">
        <f aca="false">A25*$P$4*((1/(0.00094*Uc)^4)+1.05)</f>
        <v>0.171591052319449</v>
      </c>
      <c r="C25" s="87" t="n">
        <f aca="false">$L$8+B25</f>
        <v>2.17159105231945</v>
      </c>
      <c r="D25" s="403" t="n">
        <f aca="false">A25*$P$9</f>
        <v>-1.09924838312308</v>
      </c>
      <c r="E25" s="87" t="n">
        <f aca="false">A25*$AD$5</f>
        <v>0.00443982</v>
      </c>
      <c r="F25" s="404" t="n">
        <f aca="false">(0.187/$C$8)*10^6/(SQRT(D25^2+E25^2))</f>
        <v>274378.791682902</v>
      </c>
      <c r="G25" s="404" t="n">
        <f aca="false">$P$13/A25</f>
        <v>4545.45454545455</v>
      </c>
      <c r="H25" s="405" t="n">
        <f aca="false">SQRT((1000*C_1/F25)^2+(1000*C_1/G25)^2+$G$4^2)</f>
        <v>172.683076248286</v>
      </c>
      <c r="I25" s="405" t="n">
        <f aca="false">SQRT(H25^2+$T$12^2)</f>
        <v>204.563492833763</v>
      </c>
      <c r="J25" s="87" t="n">
        <f aca="false">I25/$C$19</f>
        <v>2.10956101984818</v>
      </c>
      <c r="K25" s="381" t="n">
        <f aca="false">$L$15*J25+$L$16*J25^2</f>
        <v>5.41602296164922</v>
      </c>
      <c r="L25" s="304"/>
      <c r="M25" s="406"/>
      <c r="N25" s="407"/>
      <c r="O25" s="488"/>
      <c r="P25" s="87"/>
      <c r="Q25" s="87"/>
      <c r="R25" s="87"/>
      <c r="S25" s="381" t="n">
        <f aca="false">10*LOG10(1/(SQRT(1-Q^2*Z25)))</f>
        <v>0.245647120383001</v>
      </c>
      <c r="T25" s="87"/>
      <c r="U25" s="409" t="n">
        <f aca="false">K25+M25+B25+R25+O25+S25+T25+Pmn</f>
        <v>5.83326113435167</v>
      </c>
      <c r="V25" s="410"/>
      <c r="W25" s="299"/>
      <c r="X25" s="411" t="n">
        <f aca="false">$L$9-U25</f>
        <v>5.0590737962326</v>
      </c>
      <c r="Y25" s="386" t="n">
        <f aca="false">$G$16*J25*EXP($G$17*J25)+$G$18*J25+$G$19*J25^2</f>
        <v>1.43247302462</v>
      </c>
      <c r="Z25" s="387" t="n">
        <f aca="false">EXP(Y25)*$AD$3</f>
        <v>0.00215997684715047</v>
      </c>
      <c r="AA25" s="496" t="e">
        <f aca="false">$C$9-C25-(R25+O25+S25+T25/2+Pmn)-$W$3</f>
        <v>#VALUE!</v>
      </c>
      <c r="AB25" s="413" t="n">
        <f aca="false">B_1*Tb_eff/(SQRT(8)*I25)</f>
        <v>0.402969549908366</v>
      </c>
      <c r="AC25" s="414" t="n">
        <f aca="false">IF(ABS(AB25)&lt;10,SIGN(AB25)*ERF(ABS(AB25)),SIGN(AB25))</f>
        <v>0.431244302592991</v>
      </c>
      <c r="AD25" s="415" t="n">
        <f aca="false">$AG25*(1-2*$L$11*10^(-$C25/10)*$AD$6*SQRT(2*ER*($AG25*(ER-1)+ER+1))/($AG25*(ER-1)))</f>
        <v>-0.261261237977584</v>
      </c>
      <c r="AE25" s="416" t="n">
        <f aca="false">ERF(AH25)+ERF(AI25)-1</f>
        <v>-0.143198473805619</v>
      </c>
      <c r="AF25" s="153" t="n">
        <f aca="false">ERF(AJ25)+ERF(AK25)-1</f>
        <v>-0.143198473805619</v>
      </c>
      <c r="AG25" s="153" t="n">
        <f aca="false">ERF(AL25)+ERF(AM25)-1</f>
        <v>-0.137511394814017</v>
      </c>
      <c r="AH25" s="167" t="n">
        <f aca="false">MAX(MIN(B_1*Tb_eff*($L$14+1)/(SQRT(8)*$I25),10),-10)</f>
        <v>0.488879114179304</v>
      </c>
      <c r="AI25" s="167" t="n">
        <f aca="false">MAX(MIN(B_1*Tb_eff*(1-$L$14)/(SQRT(8)*$I25),10),-10)</f>
        <v>0.317059985637429</v>
      </c>
      <c r="AJ25" s="167" t="n">
        <f aca="false">MAX(MIN(B_1*Tb_eff*($L$14+$G$10+1)/(SQRT(8)*$I25),10),-10)</f>
        <v>0.488879114179304</v>
      </c>
      <c r="AK25" s="167" t="n">
        <f aca="false">MAX(MIN(B_1*Tb_eff*(1-$L$14-$G$10)/(SQRT(8)*$I25),10),-10)</f>
        <v>0.317059985637429</v>
      </c>
      <c r="AL25" s="167" t="n">
        <f aca="false">MAX(MIN(B_1*Tb_eff*($G$10+1)/(SQRT(8)*$I25),10),-10)</f>
        <v>0.402969549908366</v>
      </c>
      <c r="AM25" s="167" t="n">
        <f aca="false">MAX(MIN(B_1*Tb_eff*(1-$G$10)/(SQRT(8)*$I25),10),-10)</f>
        <v>0.402969549908366</v>
      </c>
      <c r="AN25" s="192" t="n">
        <f aca="false">kRIN*10^6*$AM$8*$AM$8/(SQRT((1/F25)^2+(1/G25)^2+0.477*(1/$T$8)^2))*10^($G$5/10)</f>
        <v>0.000219811605711184</v>
      </c>
      <c r="AO25" s="152" t="n">
        <f aca="false">$L$7-$L$8</f>
        <v>10.8923349305843</v>
      </c>
      <c r="AP25" s="417" t="n">
        <f aca="false">$L$4</f>
        <v>0.3</v>
      </c>
      <c r="AQ25" s="418" t="n">
        <f aca="false">AQ26</f>
        <v>13</v>
      </c>
      <c r="AR25" s="419" t="n">
        <f aca="false">IF(A25=$L$4,X25,0)</f>
        <v>0</v>
      </c>
      <c r="AS25" s="420" t="n">
        <f aca="false">IF($A25=$L$4,I25,0)</f>
        <v>0</v>
      </c>
      <c r="AT25" s="421" t="n">
        <f aca="false">IF($A25=$L$4,B_1*Tb_eff/(SQRT(8)*H25),0)</f>
        <v>0</v>
      </c>
      <c r="AU25" s="421" t="n">
        <f aca="false">IF($A25=$L$4,B_1*Tb_eff*(1-$G$10)/(SQRT(8)*SQRT($H25^2+$AI$9^2)),0)</f>
        <v>0</v>
      </c>
    </row>
    <row r="26" s="62" customFormat="true" ht="15" hidden="false" customHeight="true" outlineLevel="0" collapsed="false">
      <c r="A26" s="402" t="n">
        <f aca="false">A25+$L$6</f>
        <v>0.12</v>
      </c>
      <c r="B26" s="87" t="n">
        <f aca="false">A26*$P$4*((1/(0.00094*Uc)^4)+1.05)</f>
        <v>0.187190238893945</v>
      </c>
      <c r="C26" s="87" t="n">
        <f aca="false">$L$8+B26</f>
        <v>2.18719023889395</v>
      </c>
      <c r="D26" s="403" t="n">
        <f aca="false">A26*$P$9</f>
        <v>-1.19918005431609</v>
      </c>
      <c r="E26" s="87" t="n">
        <f aca="false">A26*$AD$5</f>
        <v>0.00484344</v>
      </c>
      <c r="F26" s="404" t="n">
        <f aca="false">(0.187/$C$8)*10^6/(SQRT(D26^2+E26^2))</f>
        <v>251513.892375993</v>
      </c>
      <c r="G26" s="404" t="n">
        <f aca="false">$P$13/A26</f>
        <v>4166.66666666667</v>
      </c>
      <c r="H26" s="405" t="n">
        <f aca="false">SQRT((1000*C_1/F26)^2+(1000*C_1/G26)^2+$G$4^2)</f>
        <v>178.716833442705</v>
      </c>
      <c r="I26" s="405" t="n">
        <f aca="false">SQRT(H26^2+$T$12^2)</f>
        <v>209.68186457957</v>
      </c>
      <c r="J26" s="87" t="n">
        <f aca="false">I26/$C$19</f>
        <v>2.16234422847682</v>
      </c>
      <c r="K26" s="381" t="n">
        <f aca="false">$L$15*J26+$L$16*J26^2</f>
        <v>5.66899853951015</v>
      </c>
      <c r="L26" s="304"/>
      <c r="M26" s="406"/>
      <c r="N26" s="407"/>
      <c r="O26" s="488"/>
      <c r="P26" s="87"/>
      <c r="Q26" s="87"/>
      <c r="R26" s="87"/>
      <c r="S26" s="381" t="n">
        <f aca="false">10*LOG10(1/(SQRT(1-Q^2*Z26)))</f>
        <v>0.270019879126035</v>
      </c>
      <c r="T26" s="87"/>
      <c r="U26" s="409" t="n">
        <f aca="false">K26+M26+B26+R26+O26+S26+T26+Pmn</f>
        <v>6.12620865753013</v>
      </c>
      <c r="V26" s="410"/>
      <c r="W26" s="299"/>
      <c r="X26" s="411" t="n">
        <f aca="false">$L$9-U26</f>
        <v>4.76612627305415</v>
      </c>
      <c r="Y26" s="386" t="n">
        <f aca="false">$G$16*J26*EXP($G$17*J26)+$G$18*J26+$G$19*J26^2</f>
        <v>1.52157156905376</v>
      </c>
      <c r="Z26" s="387" t="n">
        <f aca="false">EXP(Y26)*$AD$3</f>
        <v>0.00236126158745428</v>
      </c>
      <c r="AA26" s="496" t="e">
        <f aca="false">$C$9-C26-(R26+O26+S26+T26/2+Pmn)-$W$3</f>
        <v>#VALUE!</v>
      </c>
      <c r="AB26" s="413" t="n">
        <f aca="false">B_1*Tb_eff/(SQRT(8)*I26)</f>
        <v>0.393132991258876</v>
      </c>
      <c r="AC26" s="414" t="n">
        <f aca="false">IF(ABS(AB26)&lt;10,SIGN(AB26)*ERF(ABS(AB26)),SIGN(AB26))</f>
        <v>0.421771376597088</v>
      </c>
      <c r="AD26" s="415" t="n">
        <f aca="false">$AG26*(1-2*$L$11*10^(-$C26/10)*$AD$6*SQRT(2*ER*($AG26*(ER-1)+ER+1))/($AG26*(ER-1)))</f>
        <v>-0.27922774205661</v>
      </c>
      <c r="AE26" s="416" t="n">
        <f aca="false">ERF(AH26)+ERF(AI26)-1</f>
        <v>-0.161780202576068</v>
      </c>
      <c r="AF26" s="153" t="n">
        <f aca="false">ERF(AJ26)+ERF(AK26)-1</f>
        <v>-0.161780202576068</v>
      </c>
      <c r="AG26" s="153" t="n">
        <f aca="false">ERF(AL26)+ERF(AM26)-1</f>
        <v>-0.156457246805825</v>
      </c>
      <c r="AH26" s="167" t="n">
        <f aca="false">MAX(MIN(B_1*Tb_eff*($L$14+1)/(SQRT(8)*$I26),10),-10)</f>
        <v>0.476945487729789</v>
      </c>
      <c r="AI26" s="167" t="n">
        <f aca="false">MAX(MIN(B_1*Tb_eff*(1-$L$14)/(SQRT(8)*$I26),10),-10)</f>
        <v>0.309320494787963</v>
      </c>
      <c r="AJ26" s="167" t="n">
        <f aca="false">MAX(MIN(B_1*Tb_eff*($L$14+$G$10+1)/(SQRT(8)*$I26),10),-10)</f>
        <v>0.476945487729789</v>
      </c>
      <c r="AK26" s="167" t="n">
        <f aca="false">MAX(MIN(B_1*Tb_eff*(1-$L$14-$G$10)/(SQRT(8)*$I26),10),-10)</f>
        <v>0.309320494787963</v>
      </c>
      <c r="AL26" s="167" t="n">
        <f aca="false">MAX(MIN(B_1*Tb_eff*($G$10+1)/(SQRT(8)*$I26),10),-10)</f>
        <v>0.393132991258876</v>
      </c>
      <c r="AM26" s="167" t="n">
        <f aca="false">MAX(MIN(B_1*Tb_eff*(1-$G$10)/(SQRT(8)*$I26),10),-10)</f>
        <v>0.393132991258876</v>
      </c>
      <c r="AN26" s="192" t="n">
        <f aca="false">kRIN*10^6*$AM$8*$AM$8/(SQRT((1/F26)^2+(1/G26)^2+0.477*(1/$T$8)^2))*10^($G$5/10)</f>
        <v>0.000210469632174443</v>
      </c>
      <c r="AO26" s="152" t="n">
        <f aca="false">$L$7-$L$8</f>
        <v>10.8923349305843</v>
      </c>
      <c r="AP26" s="417" t="n">
        <f aca="false">$L$4</f>
        <v>0.3</v>
      </c>
      <c r="AQ26" s="418" t="n">
        <f aca="false">AQ27</f>
        <v>13</v>
      </c>
      <c r="AR26" s="419" t="n">
        <f aca="false">IF(A26=$L$4,X26,0)</f>
        <v>0</v>
      </c>
      <c r="AS26" s="420" t="n">
        <f aca="false">IF($A26=$L$4,I26,0)</f>
        <v>0</v>
      </c>
      <c r="AT26" s="421" t="n">
        <f aca="false">IF($A26=$L$4,B_1*Tb_eff/(SQRT(8)*H26),0)</f>
        <v>0</v>
      </c>
      <c r="AU26" s="421" t="n">
        <f aca="false">IF($A26=$L$4,B_1*Tb_eff*(1-$G$10)/(SQRT(8)*SQRT($H26^2+$AI$9^2)),0)</f>
        <v>0</v>
      </c>
    </row>
    <row r="27" s="62" customFormat="true" ht="15" hidden="false" customHeight="true" outlineLevel="0" collapsed="false">
      <c r="A27" s="402" t="n">
        <f aca="false">A26+$L$6</f>
        <v>0.13</v>
      </c>
      <c r="B27" s="87" t="n">
        <f aca="false">A27*$P$4*((1/(0.00094*Uc)^4)+1.05)</f>
        <v>0.20278942546844</v>
      </c>
      <c r="C27" s="87" t="n">
        <f aca="false">$L$8+B27</f>
        <v>2.20278942546844</v>
      </c>
      <c r="D27" s="403" t="n">
        <f aca="false">A27*$P$9</f>
        <v>-1.2991117255091</v>
      </c>
      <c r="E27" s="87" t="n">
        <f aca="false">A27*$AD$5</f>
        <v>0.00524706</v>
      </c>
      <c r="F27" s="404" t="n">
        <f aca="false">(0.187/$C$8)*10^6/(SQRT(D27^2+E27^2))</f>
        <v>232166.669885532</v>
      </c>
      <c r="G27" s="404" t="n">
        <f aca="false">$P$13/A27</f>
        <v>3846.15384615385</v>
      </c>
      <c r="H27" s="405" t="n">
        <f aca="false">SQRT((1000*C_1/F27)^2+(1000*C_1/G27)^2+$G$4^2)</f>
        <v>185.052259847051</v>
      </c>
      <c r="I27" s="405" t="n">
        <f aca="false">SQRT(H27^2+$T$12^2)</f>
        <v>215.107221292727</v>
      </c>
      <c r="J27" s="87" t="n">
        <f aca="false">I27/$C$19</f>
        <v>2.21829321958125</v>
      </c>
      <c r="K27" s="381" t="n">
        <f aca="false">$L$15*J27+$L$16*J27^2</f>
        <v>5.94340759186191</v>
      </c>
      <c r="L27" s="304"/>
      <c r="M27" s="406"/>
      <c r="N27" s="407"/>
      <c r="O27" s="488"/>
      <c r="P27" s="87"/>
      <c r="Q27" s="87"/>
      <c r="R27" s="87"/>
      <c r="S27" s="381" t="n">
        <f aca="false">10*LOG10(1/(SQRT(1-Q^2*Z27)))</f>
        <v>0.299794991733365</v>
      </c>
      <c r="T27" s="87"/>
      <c r="U27" s="409" t="n">
        <f aca="false">K27+M27+B27+R27+O27+S27+T27+Pmn</f>
        <v>6.44599200906371</v>
      </c>
      <c r="V27" s="410"/>
      <c r="W27" s="299"/>
      <c r="X27" s="411" t="n">
        <f aca="false">$L$9-U27</f>
        <v>4.44634292152056</v>
      </c>
      <c r="Y27" s="386" t="n">
        <f aca="false">$G$16*J27*EXP($G$17*J27)+$G$18*J27+$G$19*J27^2</f>
        <v>1.61946877305923</v>
      </c>
      <c r="Z27" s="387" t="n">
        <f aca="false">EXP(Y27)*$AD$3</f>
        <v>0.00260411595041998</v>
      </c>
      <c r="AA27" s="496" t="e">
        <f aca="false">$C$9-C27-(R27+O27+S27+T27/2+Pmn)-$W$3</f>
        <v>#VALUE!</v>
      </c>
      <c r="AB27" s="413" t="n">
        <f aca="false">B_1*Tb_eff/(SQRT(8)*I27)</f>
        <v>0.383217532816933</v>
      </c>
      <c r="AC27" s="414" t="n">
        <f aca="false">IF(ABS(AB27)&lt;10,SIGN(AB27)*ERF(ABS(AB27)),SIGN(AB27))</f>
        <v>0.41214803582763</v>
      </c>
      <c r="AD27" s="415" t="n">
        <f aca="false">$AG27*(1-2*$L$11*10^(-$C27/10)*$AD$6*SQRT(2*ER*($AG27*(ER-1)+ER+1))/($AG27*(ER-1)))</f>
        <v>-0.297489637625383</v>
      </c>
      <c r="AE27" s="416" t="n">
        <f aca="false">ERF(AH27)+ERF(AI27)-1</f>
        <v>-0.180672988882445</v>
      </c>
      <c r="AF27" s="153" t="n">
        <f aca="false">ERF(AJ27)+ERF(AK27)-1</f>
        <v>-0.180672988882445</v>
      </c>
      <c r="AG27" s="153" t="n">
        <f aca="false">ERF(AL27)+ERF(AM27)-1</f>
        <v>-0.17570392834474</v>
      </c>
      <c r="AH27" s="167" t="n">
        <f aca="false">MAX(MIN(B_1*Tb_eff*($L$14+1)/(SQRT(8)*$I27),10),-10)</f>
        <v>0.464916140745926</v>
      </c>
      <c r="AI27" s="167" t="n">
        <f aca="false">MAX(MIN(B_1*Tb_eff*(1-$L$14)/(SQRT(8)*$I27),10),-10)</f>
        <v>0.30151892488794</v>
      </c>
      <c r="AJ27" s="167" t="n">
        <f aca="false">MAX(MIN(B_1*Tb_eff*($L$14+$G$10+1)/(SQRT(8)*$I27),10),-10)</f>
        <v>0.464916140745926</v>
      </c>
      <c r="AK27" s="167" t="n">
        <f aca="false">MAX(MIN(B_1*Tb_eff*(1-$L$14-$G$10)/(SQRT(8)*$I27),10),-10)</f>
        <v>0.30151892488794</v>
      </c>
      <c r="AL27" s="167" t="n">
        <f aca="false">MAX(MIN(B_1*Tb_eff*($G$10+1)/(SQRT(8)*$I27),10),-10)</f>
        <v>0.383217532816933</v>
      </c>
      <c r="AM27" s="167" t="n">
        <f aca="false">MAX(MIN(B_1*Tb_eff*(1-$G$10)/(SQRT(8)*$I27),10),-10)</f>
        <v>0.383217532816933</v>
      </c>
      <c r="AN27" s="192" t="n">
        <f aca="false">kRIN*10^6*$AM$8*$AM$8/(SQRT((1/F27)^2+(1/G27)^2+0.477*(1/$T$8)^2))*10^($G$5/10)</f>
        <v>0.000201553796963126</v>
      </c>
      <c r="AO27" s="152" t="n">
        <f aca="false">$L$7-$L$8</f>
        <v>10.8923349305843</v>
      </c>
      <c r="AP27" s="417" t="n">
        <f aca="false">$L$4</f>
        <v>0.3</v>
      </c>
      <c r="AQ27" s="418" t="n">
        <f aca="false">AQ28</f>
        <v>13</v>
      </c>
      <c r="AR27" s="419" t="n">
        <f aca="false">IF(A27=$L$4,X27,0)</f>
        <v>0</v>
      </c>
      <c r="AS27" s="420" t="n">
        <f aca="false">IF($A27=$L$4,I27,0)</f>
        <v>0</v>
      </c>
      <c r="AT27" s="421" t="n">
        <f aca="false">IF($A27=$L$4,B_1*Tb_eff/(SQRT(8)*H27),0)</f>
        <v>0</v>
      </c>
      <c r="AU27" s="421" t="n">
        <f aca="false">IF($A27=$L$4,B_1*Tb_eff*(1-$G$10)/(SQRT(8)*SQRT($H27^2+$AI$9^2)),0)</f>
        <v>0</v>
      </c>
    </row>
    <row r="28" s="62" customFormat="true" ht="15" hidden="false" customHeight="true" outlineLevel="0" collapsed="false">
      <c r="A28" s="402" t="n">
        <f aca="false">A27+$L$6</f>
        <v>0.14</v>
      </c>
      <c r="B28" s="87" t="n">
        <f aca="false">A28*$P$4*((1/(0.00094*Uc)^4)+1.05)</f>
        <v>0.218388612042935</v>
      </c>
      <c r="C28" s="87" t="n">
        <f aca="false">$L$8+B28</f>
        <v>2.21838861204294</v>
      </c>
      <c r="D28" s="403" t="n">
        <f aca="false">A28*$P$9</f>
        <v>-1.39904339670211</v>
      </c>
      <c r="E28" s="87" t="n">
        <f aca="false">A28*$AD$5</f>
        <v>0.00565068</v>
      </c>
      <c r="F28" s="404" t="n">
        <f aca="false">(0.187/$C$8)*10^6/(SQRT(D28^2+E28^2))</f>
        <v>215583.33632228</v>
      </c>
      <c r="G28" s="404" t="n">
        <f aca="false">$P$13/A28</f>
        <v>3571.42857142857</v>
      </c>
      <c r="H28" s="405" t="n">
        <f aca="false">SQRT((1000*C_1/F28)^2+(1000*C_1/G28)^2+$G$4^2)</f>
        <v>191.659442185118</v>
      </c>
      <c r="I28" s="405" t="n">
        <f aca="false">SQRT(H28^2+$T$12^2)</f>
        <v>220.816936751891</v>
      </c>
      <c r="J28" s="87" t="n">
        <f aca="false">I28/$C$19</f>
        <v>2.27717466025387</v>
      </c>
      <c r="K28" s="381" t="n">
        <f aca="false">$L$15*J28+$L$16*J28^2</f>
        <v>6.23915764130788</v>
      </c>
      <c r="L28" s="304"/>
      <c r="M28" s="406"/>
      <c r="N28" s="407"/>
      <c r="O28" s="488"/>
      <c r="P28" s="87"/>
      <c r="Q28" s="87"/>
      <c r="R28" s="87"/>
      <c r="S28" s="381" t="n">
        <f aca="false">10*LOG10(1/(SQRT(1-Q^2*Z28)))</f>
        <v>0.336359635585311</v>
      </c>
      <c r="T28" s="87"/>
      <c r="U28" s="409" t="n">
        <f aca="false">K28+M28+B28+R28+O28+S28+T28+Pmn</f>
        <v>6.79390588893613</v>
      </c>
      <c r="V28" s="410"/>
      <c r="W28" s="299"/>
      <c r="X28" s="411" t="n">
        <f aca="false">$L$9-U28</f>
        <v>4.09842904164815</v>
      </c>
      <c r="Y28" s="386" t="n">
        <f aca="false">$G$16*J28*EXP($G$17*J28)+$G$18*J28+$G$19*J28^2</f>
        <v>1.72633697404931</v>
      </c>
      <c r="Z28" s="387" t="n">
        <f aca="false">EXP(Y28)*$AD$3</f>
        <v>0.00289782788784169</v>
      </c>
      <c r="AA28" s="496" t="e">
        <f aca="false">$C$9-C28-(R28+O28+S28+T28/2+Pmn)-$W$3</f>
        <v>#VALUE!</v>
      </c>
      <c r="AB28" s="413" t="n">
        <f aca="false">B_1*Tb_eff/(SQRT(8)*I28)</f>
        <v>0.373308586956472</v>
      </c>
      <c r="AC28" s="414" t="n">
        <f aca="false">IF(ABS(AB28)&lt;10,SIGN(AB28)*ERF(ABS(AB28)),SIGN(AB28))</f>
        <v>0.402457677292209</v>
      </c>
      <c r="AD28" s="415" t="n">
        <f aca="false">$AG28*(1-2*$L$11*10^(-$C28/10)*$AD$6*SQRT(2*ER*($AG28*(ER-1)+ER+1))/($AG28*(ER-1)))</f>
        <v>-0.315884809965431</v>
      </c>
      <c r="AE28" s="416" t="n">
        <f aca="false">ERF(AH28)+ERF(AI28)-1</f>
        <v>-0.199713329730989</v>
      </c>
      <c r="AF28" s="153" t="n">
        <f aca="false">ERF(AJ28)+ERF(AK28)-1</f>
        <v>-0.199713329730989</v>
      </c>
      <c r="AG28" s="153" t="n">
        <f aca="false">ERF(AL28)+ERF(AM28)-1</f>
        <v>-0.195084645415583</v>
      </c>
      <c r="AH28" s="167" t="n">
        <f aca="false">MAX(MIN(B_1*Tb_eff*($L$14+1)/(SQRT(8)*$I28),10),-10)</f>
        <v>0.452894694768645</v>
      </c>
      <c r="AI28" s="167" t="n">
        <f aca="false">MAX(MIN(B_1*Tb_eff*(1-$L$14)/(SQRT(8)*$I28),10),-10)</f>
        <v>0.2937224791443</v>
      </c>
      <c r="AJ28" s="167" t="n">
        <f aca="false">MAX(MIN(B_1*Tb_eff*($L$14+$G$10+1)/(SQRT(8)*$I28),10),-10)</f>
        <v>0.452894694768645</v>
      </c>
      <c r="AK28" s="167" t="n">
        <f aca="false">MAX(MIN(B_1*Tb_eff*(1-$L$14-$G$10)/(SQRT(8)*$I28),10),-10)</f>
        <v>0.2937224791443</v>
      </c>
      <c r="AL28" s="167" t="n">
        <f aca="false">MAX(MIN(B_1*Tb_eff*($G$10+1)/(SQRT(8)*$I28),10),-10)</f>
        <v>0.373308586956472</v>
      </c>
      <c r="AM28" s="167" t="n">
        <f aca="false">MAX(MIN(B_1*Tb_eff*(1-$G$10)/(SQRT(8)*$I28),10),-10)</f>
        <v>0.373308586956472</v>
      </c>
      <c r="AN28" s="192" t="n">
        <f aca="false">kRIN*10^6*$AM$8*$AM$8/(SQRT((1/F28)^2+(1/G28)^2+0.477*(1/$T$8)^2))*10^($G$5/10)</f>
        <v>0.000193092232151185</v>
      </c>
      <c r="AO28" s="152" t="n">
        <f aca="false">$L$7-$L$8</f>
        <v>10.8923349305843</v>
      </c>
      <c r="AP28" s="417" t="n">
        <f aca="false">$L$4</f>
        <v>0.3</v>
      </c>
      <c r="AQ28" s="418" t="n">
        <f aca="false">AQ29</f>
        <v>13</v>
      </c>
      <c r="AR28" s="419" t="n">
        <f aca="false">IF(A28=$L$4,X28,0)</f>
        <v>0</v>
      </c>
      <c r="AS28" s="420" t="n">
        <f aca="false">IF($A28=$L$4,I28,0)</f>
        <v>0</v>
      </c>
      <c r="AT28" s="421" t="n">
        <f aca="false">IF($A28=$L$4,B_1*Tb_eff/(SQRT(8)*H28),0)</f>
        <v>0</v>
      </c>
      <c r="AU28" s="421" t="n">
        <f aca="false">IF($A28=$L$4,B_1*Tb_eff*(1-$G$10)/(SQRT(8)*SQRT($H28^2+$AI$9^2)),0)</f>
        <v>0</v>
      </c>
    </row>
    <row r="29" s="401" customFormat="true" ht="15" hidden="false" customHeight="true" outlineLevel="0" collapsed="false">
      <c r="A29" s="371" t="n">
        <f aca="false">A28+$L$6</f>
        <v>0.15</v>
      </c>
      <c r="B29" s="372" t="n">
        <f aca="false">A29*$P$4*((1/(0.00094*Uc)^4)+1.05)</f>
        <v>0.233987798617431</v>
      </c>
      <c r="C29" s="372" t="n">
        <f aca="false">$L$8+B29</f>
        <v>2.23398779861743</v>
      </c>
      <c r="D29" s="373" t="n">
        <f aca="false">A29*$P$9</f>
        <v>-1.49897506789511</v>
      </c>
      <c r="E29" s="372" t="n">
        <f aca="false">A29*$AD$5</f>
        <v>0.0060543</v>
      </c>
      <c r="F29" s="374" t="n">
        <f aca="false">(0.187/$C$8)*10^6/(SQRT(D29^2+E29^2))</f>
        <v>201211.113900795</v>
      </c>
      <c r="G29" s="374" t="n">
        <f aca="false">$P$13/A29</f>
        <v>3333.33333333333</v>
      </c>
      <c r="H29" s="375" t="n">
        <f aca="false">SQRT((1000*C_1/F29)^2+(1000*C_1/G29)^2+$G$4^2)</f>
        <v>198.511247208862</v>
      </c>
      <c r="I29" s="375" t="n">
        <f aca="false">SQRT(H29^2+$T$12^2)</f>
        <v>226.789534692842</v>
      </c>
      <c r="J29" s="87" t="n">
        <f aca="false">I29/$C$19</f>
        <v>2.33876707651993</v>
      </c>
      <c r="K29" s="381" t="n">
        <f aca="false">$L$15*J29+$L$16*J29^2</f>
        <v>6.55616091053103</v>
      </c>
      <c r="L29" s="377"/>
      <c r="M29" s="378"/>
      <c r="N29" s="379"/>
      <c r="O29" s="487"/>
      <c r="P29" s="372"/>
      <c r="Q29" s="372"/>
      <c r="R29" s="372"/>
      <c r="S29" s="381" t="n">
        <f aca="false">10*LOG10(1/(SQRT(1-Q^2*Z29)))</f>
        <v>0.381574767115249</v>
      </c>
      <c r="T29" s="372"/>
      <c r="U29" s="382" t="n">
        <f aca="false">K29+M29+B29+R29+O29+S29+T29+Pmn</f>
        <v>7.17172347626371</v>
      </c>
      <c r="V29" s="383"/>
      <c r="W29" s="384"/>
      <c r="X29" s="385" t="n">
        <f aca="false">$L$9-U29</f>
        <v>3.72061145432056</v>
      </c>
      <c r="Y29" s="386" t="n">
        <f aca="false">$G$16*J29*EXP($G$17*J29)+$G$18*J29+$G$19*J29^2</f>
        <v>1.84233840203412</v>
      </c>
      <c r="Z29" s="387" t="n">
        <f aca="false">EXP(Y29)*$AD$3</f>
        <v>0.00325425340321993</v>
      </c>
      <c r="AA29" s="495" t="e">
        <f aca="false">$C$9-C29-(R29+O29+S29+T29/2+Pmn)-$W$3</f>
        <v>#VALUE!</v>
      </c>
      <c r="AB29" s="389" t="n">
        <f aca="false">B_1*Tb_eff/(SQRT(8)*I29)</f>
        <v>0.363477348046726</v>
      </c>
      <c r="AC29" s="390" t="n">
        <f aca="false">IF(ABS(AB29)&lt;10,SIGN(AB29)*ERF(ABS(AB29)),SIGN(AB29))</f>
        <v>0.392772196383247</v>
      </c>
      <c r="AD29" s="391" t="n">
        <f aca="false">$AG29*(1-2*$L$11*10^(-$C29/10)*$AD$6*SQRT(2*ER*($AG29*(ER-1)+ER+1))/($AG29*(ER-1)))</f>
        <v>-0.334273509316056</v>
      </c>
      <c r="AE29" s="392" t="n">
        <f aca="false">ERF(AH29)+ERF(AI29)-1</f>
        <v>-0.218759782954227</v>
      </c>
      <c r="AF29" s="393" t="n">
        <f aca="false">ERF(AJ29)+ERF(AK29)-1</f>
        <v>-0.218759782954227</v>
      </c>
      <c r="AG29" s="393" t="n">
        <f aca="false">ERF(AL29)+ERF(AM29)-1</f>
        <v>-0.214455607233506</v>
      </c>
      <c r="AH29" s="394" t="n">
        <f aca="false">MAX(MIN(B_1*Tb_eff*($L$14+1)/(SQRT(8)*$I29),10),-10)</f>
        <v>0.440967522180605</v>
      </c>
      <c r="AI29" s="394" t="n">
        <f aca="false">MAX(MIN(B_1*Tb_eff*(1-$L$14)/(SQRT(8)*$I29),10),-10)</f>
        <v>0.285987173912847</v>
      </c>
      <c r="AJ29" s="394" t="n">
        <f aca="false">MAX(MIN(B_1*Tb_eff*($L$14+$G$10+1)/(SQRT(8)*$I29),10),-10)</f>
        <v>0.440967522180605</v>
      </c>
      <c r="AK29" s="394" t="n">
        <f aca="false">MAX(MIN(B_1*Tb_eff*(1-$L$14-$G$10)/(SQRT(8)*$I29),10),-10)</f>
        <v>0.285987173912847</v>
      </c>
      <c r="AL29" s="394" t="n">
        <f aca="false">MAX(MIN(B_1*Tb_eff*($G$10+1)/(SQRT(8)*$I29),10),-10)</f>
        <v>0.363477348046726</v>
      </c>
      <c r="AM29" s="394" t="n">
        <f aca="false">MAX(MIN(B_1*Tb_eff*(1-$G$10)/(SQRT(8)*$I29),10),-10)</f>
        <v>0.363477348046726</v>
      </c>
      <c r="AN29" s="395" t="n">
        <f aca="false">kRIN*10^6*$AM$8*$AM$8/(SQRT((1/F29)^2+(1/G29)^2+0.477*(1/$T$8)^2))*10^($G$5/10)</f>
        <v>0.000185094075197127</v>
      </c>
      <c r="AO29" s="396" t="n">
        <f aca="false">$L$7-$L$8</f>
        <v>10.8923349305843</v>
      </c>
      <c r="AP29" s="397" t="n">
        <f aca="false">$L$4</f>
        <v>0.3</v>
      </c>
      <c r="AQ29" s="422" t="n">
        <f aca="false">AQ30</f>
        <v>13</v>
      </c>
      <c r="AR29" s="398" t="n">
        <f aca="false">IF(A29=$L$4,X29,0)</f>
        <v>0</v>
      </c>
      <c r="AS29" s="399" t="n">
        <f aca="false">IF($A29=$L$4,I29,0)</f>
        <v>0</v>
      </c>
      <c r="AT29" s="400" t="n">
        <f aca="false">IF($A29=$L$4,B_1*Tb_eff/(SQRT(8)*H29),0)</f>
        <v>0</v>
      </c>
      <c r="AU29" s="400" t="n">
        <f aca="false">IF($A29=$L$4,B_1*Tb_eff*(1-$G$10)/(SQRT(8)*SQRT($H29^2+$AI$9^2)),0)</f>
        <v>0</v>
      </c>
    </row>
    <row r="30" s="62" customFormat="true" ht="15" hidden="false" customHeight="true" outlineLevel="0" collapsed="false">
      <c r="A30" s="402" t="n">
        <f aca="false">A29+$L$6</f>
        <v>0.16</v>
      </c>
      <c r="B30" s="87" t="n">
        <f aca="false">A30*$P$4*((1/(0.00094*Uc)^4)+1.05)</f>
        <v>0.249586985191926</v>
      </c>
      <c r="C30" s="87" t="n">
        <f aca="false">$L$8+B30</f>
        <v>2.24958698519193</v>
      </c>
      <c r="D30" s="403" t="n">
        <f aca="false">A30*$P$9</f>
        <v>-1.59890673908812</v>
      </c>
      <c r="E30" s="87" t="n">
        <f aca="false">A30*$AD$5</f>
        <v>0.00645792</v>
      </c>
      <c r="F30" s="404" t="n">
        <f aca="false">(0.187/$C$8)*10^6/(SQRT(D30^2+E30^2))</f>
        <v>188635.419281995</v>
      </c>
      <c r="G30" s="404" t="n">
        <f aca="false">$P$13/A30</f>
        <v>3125</v>
      </c>
      <c r="H30" s="405" t="n">
        <f aca="false">SQRT((1000*C_1/F30)^2+(1000*C_1/G30)^2+$G$4^2)</f>
        <v>205.583217563161</v>
      </c>
      <c r="I30" s="405" t="n">
        <f aca="false">SQRT(H30^2+$T$12^2)</f>
        <v>233.004800640244</v>
      </c>
      <c r="J30" s="87" t="n">
        <f aca="false">I30/$C$19</f>
        <v>2.40286200660252</v>
      </c>
      <c r="K30" s="381" t="n">
        <f aca="false">$L$15*J30+$L$16*J30^2</f>
        <v>6.89433477937023</v>
      </c>
      <c r="L30" s="304"/>
      <c r="M30" s="406"/>
      <c r="N30" s="407"/>
      <c r="O30" s="488"/>
      <c r="P30" s="87"/>
      <c r="Q30" s="87"/>
      <c r="R30" s="87"/>
      <c r="S30" s="381" t="n">
        <f aca="false">10*LOG10(1/(SQRT(1-Q^2*Z30)))</f>
        <v>0.437979347221355</v>
      </c>
      <c r="T30" s="87"/>
      <c r="U30" s="409" t="n">
        <f aca="false">K30+M30+B30+R30+O30+S30+T30+Pmn</f>
        <v>7.58190111178351</v>
      </c>
      <c r="V30" s="410"/>
      <c r="W30" s="299"/>
      <c r="X30" s="411" t="n">
        <f aca="false">$L$9-U30</f>
        <v>3.31043381880076</v>
      </c>
      <c r="Y30" s="386" t="n">
        <f aca="false">$G$16*J30*EXP($G$17*J30)+$G$18*J30+$G$19*J30^2</f>
        <v>1.96762394870135</v>
      </c>
      <c r="Z30" s="387" t="n">
        <f aca="false">EXP(Y30)*$AD$3</f>
        <v>0.00368860532833994</v>
      </c>
      <c r="AA30" s="496" t="e">
        <f aca="false">$C$9-C30-(R30+O30+S30+T30/2+Pmn)-$W$3</f>
        <v>#VALUE!</v>
      </c>
      <c r="AB30" s="413" t="n">
        <f aca="false">B_1*Tb_eff/(SQRT(8)*I30)</f>
        <v>0.353781803672707</v>
      </c>
      <c r="AC30" s="414" t="n">
        <f aca="false">IF(ABS(AB30)&lt;10,SIGN(AB30)*ERF(ABS(AB30)),SIGN(AB30))</f>
        <v>0.383152355893088</v>
      </c>
      <c r="AD30" s="415" t="n">
        <f aca="false">$AG30*(1-2*$L$11*10^(-$C30/10)*$AD$6*SQRT(2*ER*($AG30*(ER-1)+ER+1))/($AG30*(ER-1)))</f>
        <v>-0.352537633123118</v>
      </c>
      <c r="AE30" s="416" t="n">
        <f aca="false">ERF(AH30)+ERF(AI30)-1</f>
        <v>-0.237692355029107</v>
      </c>
      <c r="AF30" s="153" t="n">
        <f aca="false">ERF(AJ30)+ERF(AK30)-1</f>
        <v>-0.237692355029107</v>
      </c>
      <c r="AG30" s="153" t="n">
        <f aca="false">ERF(AL30)+ERF(AM30)-1</f>
        <v>-0.233695288213823</v>
      </c>
      <c r="AH30" s="167" t="n">
        <f aca="false">MAX(MIN(B_1*Tb_eff*($L$14+1)/(SQRT(8)*$I30),10),-10)</f>
        <v>0.429204973009993</v>
      </c>
      <c r="AI30" s="167" t="n">
        <f aca="false">MAX(MIN(B_1*Tb_eff*(1-$L$14)/(SQRT(8)*$I30),10),-10)</f>
        <v>0.278358634335421</v>
      </c>
      <c r="AJ30" s="167" t="n">
        <f aca="false">MAX(MIN(B_1*Tb_eff*($L$14+$G$10+1)/(SQRT(8)*$I30),10),-10)</f>
        <v>0.429204973009993</v>
      </c>
      <c r="AK30" s="167" t="n">
        <f aca="false">MAX(MIN(B_1*Tb_eff*(1-$L$14-$G$10)/(SQRT(8)*$I30),10),-10)</f>
        <v>0.278358634335421</v>
      </c>
      <c r="AL30" s="167" t="n">
        <f aca="false">MAX(MIN(B_1*Tb_eff*($G$10+1)/(SQRT(8)*$I30),10),-10)</f>
        <v>0.353781803672707</v>
      </c>
      <c r="AM30" s="167" t="n">
        <f aca="false">MAX(MIN(B_1*Tb_eff*(1-$G$10)/(SQRT(8)*$I30),10),-10)</f>
        <v>0.353781803672707</v>
      </c>
      <c r="AN30" s="192" t="n">
        <f aca="false">kRIN*10^6*$AM$8*$AM$8/(SQRT((1/F30)^2+(1/G30)^2+0.477*(1/$T$8)^2))*10^($G$5/10)</f>
        <v>0.000177555147194645</v>
      </c>
      <c r="AO30" s="152" t="n">
        <f aca="false">$L$7-$L$8</f>
        <v>10.8923349305843</v>
      </c>
      <c r="AP30" s="417" t="n">
        <f aca="false">$L$4</f>
        <v>0.3</v>
      </c>
      <c r="AQ30" s="418" t="n">
        <f aca="false">AQ31</f>
        <v>13</v>
      </c>
      <c r="AR30" s="419" t="n">
        <f aca="false">IF(A30=$L$4,X30,0)</f>
        <v>0</v>
      </c>
      <c r="AS30" s="420" t="n">
        <f aca="false">IF($A30=$L$4,I30,0)</f>
        <v>0</v>
      </c>
      <c r="AT30" s="421" t="n">
        <f aca="false">IF($A30=$L$4,B_1*Tb_eff/(SQRT(8)*H30),0)</f>
        <v>0</v>
      </c>
      <c r="AU30" s="421" t="n">
        <f aca="false">IF($A30=$L$4,B_1*Tb_eff*(1-$G$10)/(SQRT(8)*SQRT($H30^2+$AI$9^2)),0)</f>
        <v>0</v>
      </c>
    </row>
    <row r="31" s="62" customFormat="true" ht="15" hidden="false" customHeight="true" outlineLevel="0" collapsed="false">
      <c r="A31" s="402" t="n">
        <f aca="false">A30+$L$6</f>
        <v>0.17</v>
      </c>
      <c r="B31" s="87" t="n">
        <f aca="false">A31*$P$4*((1/(0.00094*Uc)^4)+1.05)</f>
        <v>0.265186171766422</v>
      </c>
      <c r="C31" s="87" t="n">
        <f aca="false">$L$8+B31</f>
        <v>2.26518617176642</v>
      </c>
      <c r="D31" s="403" t="n">
        <f aca="false">A31*$P$9</f>
        <v>-1.69883841028113</v>
      </c>
      <c r="E31" s="87" t="n">
        <f aca="false">A31*$AD$5</f>
        <v>0.00686154</v>
      </c>
      <c r="F31" s="404" t="n">
        <f aca="false">(0.187/$C$8)*10^6/(SQRT(D31^2+E31^2))</f>
        <v>177539.21814776</v>
      </c>
      <c r="G31" s="404" t="n">
        <f aca="false">$P$13/A31</f>
        <v>2941.17647058823</v>
      </c>
      <c r="H31" s="405" t="n">
        <f aca="false">SQRT((1000*C_1/F31)^2+(1000*C_1/G31)^2+$G$4^2)</f>
        <v>212.853409661023</v>
      </c>
      <c r="I31" s="405" t="n">
        <f aca="false">SQRT(H31^2+$T$12^2)</f>
        <v>239.443838471783</v>
      </c>
      <c r="J31" s="87" t="n">
        <f aca="false">I31/$C$19</f>
        <v>2.46926458424026</v>
      </c>
      <c r="K31" s="381" t="n">
        <f aca="false">$L$15*J31+$L$16*J31^2</f>
        <v>7.25360201600795</v>
      </c>
      <c r="L31" s="304"/>
      <c r="M31" s="406"/>
      <c r="N31" s="407"/>
      <c r="O31" s="488"/>
      <c r="P31" s="87"/>
      <c r="Q31" s="87"/>
      <c r="R31" s="87"/>
      <c r="S31" s="381" t="n">
        <f aca="false">10*LOG10(1/(SQRT(1-Q^2*Z31)))</f>
        <v>0.50910987738464</v>
      </c>
      <c r="T31" s="87"/>
      <c r="U31" s="409" t="n">
        <f aca="false">K31+M31+B31+R31+O31+S31+T31+Pmn</f>
        <v>8.02789806515902</v>
      </c>
      <c r="V31" s="410"/>
      <c r="W31" s="299"/>
      <c r="X31" s="411" t="n">
        <f aca="false">$L$9-U31</f>
        <v>2.86443686542526</v>
      </c>
      <c r="Y31" s="386" t="n">
        <f aca="false">$G$16*J31*EXP($G$17*J31)+$G$18*J31+$G$19*J31^2</f>
        <v>2.10233245840387</v>
      </c>
      <c r="Z31" s="387" t="n">
        <f aca="false">EXP(Y31)*$AD$3</f>
        <v>0.00422051406302081</v>
      </c>
      <c r="AA31" s="496" t="e">
        <f aca="false">$C$9-C31-(R31+O31+S31+T31/2+Pmn)-$W$3</f>
        <v>#VALUE!</v>
      </c>
      <c r="AB31" s="413" t="n">
        <f aca="false">B_1*Tb_eff/(SQRT(8)*I31)</f>
        <v>0.344268030286439</v>
      </c>
      <c r="AC31" s="414" t="n">
        <f aca="false">IF(ABS(AB31)&lt;10,SIGN(AB31)*ERF(ABS(AB31)),SIGN(AB31))</f>
        <v>0.373648489365225</v>
      </c>
      <c r="AD31" s="415" t="n">
        <f aca="false">$AG31*(1-2*$L$11*10^(-$C31/10)*$AD$6*SQRT(2*ER*($AG31*(ER-1)+ER+1))/($AG31*(ER-1)))</f>
        <v>-0.370579357259866</v>
      </c>
      <c r="AE31" s="416" t="n">
        <f aca="false">ERF(AH31)+ERF(AI31)-1</f>
        <v>-0.25641122900525</v>
      </c>
      <c r="AF31" s="153" t="n">
        <f aca="false">ERF(AJ31)+ERF(AK31)-1</f>
        <v>-0.25641122900525</v>
      </c>
      <c r="AG31" s="153" t="n">
        <f aca="false">ERF(AL31)+ERF(AM31)-1</f>
        <v>-0.252703021269551</v>
      </c>
      <c r="AH31" s="167" t="n">
        <f aca="false">MAX(MIN(B_1*Tb_eff*($L$14+1)/(SQRT(8)*$I31),10),-10)</f>
        <v>0.417662946803202</v>
      </c>
      <c r="AI31" s="167" t="n">
        <f aca="false">MAX(MIN(B_1*Tb_eff*(1-$L$14)/(SQRT(8)*$I31),10),-10)</f>
        <v>0.270873113769677</v>
      </c>
      <c r="AJ31" s="167" t="n">
        <f aca="false">MAX(MIN(B_1*Tb_eff*($L$14+$G$10+1)/(SQRT(8)*$I31),10),-10)</f>
        <v>0.417662946803202</v>
      </c>
      <c r="AK31" s="167" t="n">
        <f aca="false">MAX(MIN(B_1*Tb_eff*(1-$L$14-$G$10)/(SQRT(8)*$I31),10),-10)</f>
        <v>0.270873113769677</v>
      </c>
      <c r="AL31" s="167" t="n">
        <f aca="false">MAX(MIN(B_1*Tb_eff*($G$10+1)/(SQRT(8)*$I31),10),-10)</f>
        <v>0.344268030286439</v>
      </c>
      <c r="AM31" s="167" t="n">
        <f aca="false">MAX(MIN(B_1*Tb_eff*(1-$G$10)/(SQRT(8)*$I31),10),-10)</f>
        <v>0.344268030286439</v>
      </c>
      <c r="AN31" s="192" t="n">
        <f aca="false">kRIN*10^6*$AM$8*$AM$8/(SQRT((1/F31)^2+(1/G31)^2+0.477*(1/$T$8)^2))*10^($G$5/10)</f>
        <v>0.00017046232113015</v>
      </c>
      <c r="AO31" s="152" t="n">
        <f aca="false">$L$7-$L$8</f>
        <v>10.8923349305843</v>
      </c>
      <c r="AP31" s="417" t="n">
        <f aca="false">$L$4</f>
        <v>0.3</v>
      </c>
      <c r="AQ31" s="418" t="n">
        <f aca="false">AQ32</f>
        <v>13</v>
      </c>
      <c r="AR31" s="419" t="n">
        <f aca="false">IF(A31=$L$4,X31,0)</f>
        <v>0</v>
      </c>
      <c r="AS31" s="420" t="n">
        <f aca="false">IF($A31=$L$4,I31,0)</f>
        <v>0</v>
      </c>
      <c r="AT31" s="421" t="n">
        <f aca="false">IF($A31=$L$4,B_1*Tb_eff/(SQRT(8)*H31),0)</f>
        <v>0</v>
      </c>
      <c r="AU31" s="421" t="n">
        <f aca="false">IF($A31=$L$4,B_1*Tb_eff*(1-$G$10)/(SQRT(8)*SQRT($H31^2+$AI$9^2)),0)</f>
        <v>0</v>
      </c>
    </row>
    <row r="32" s="62" customFormat="true" ht="15" hidden="false" customHeight="true" outlineLevel="0" collapsed="false">
      <c r="A32" s="402" t="n">
        <f aca="false">A31+$L$6</f>
        <v>0.18</v>
      </c>
      <c r="B32" s="87" t="n">
        <f aca="false">A32*$P$4*((1/(0.00094*Uc)^4)+1.05)</f>
        <v>0.280785358340917</v>
      </c>
      <c r="C32" s="87" t="n">
        <f aca="false">$L$8+B32</f>
        <v>2.28078535834092</v>
      </c>
      <c r="D32" s="403" t="n">
        <f aca="false">A32*$P$9</f>
        <v>-1.79877008147414</v>
      </c>
      <c r="E32" s="87" t="n">
        <f aca="false">A32*$AD$5</f>
        <v>0.00726516</v>
      </c>
      <c r="F32" s="404" t="n">
        <f aca="false">(0.187/$C$8)*10^6/(SQRT(D32^2+E32^2))</f>
        <v>167675.928250662</v>
      </c>
      <c r="G32" s="404" t="n">
        <f aca="false">$P$13/A32</f>
        <v>2777.77777777778</v>
      </c>
      <c r="H32" s="405" t="n">
        <f aca="false">SQRT((1000*C_1/F32)^2+(1000*C_1/G32)^2+$G$4^2)</f>
        <v>220.302199831326</v>
      </c>
      <c r="I32" s="405" t="n">
        <f aca="false">SQRT(H32^2+$T$12^2)</f>
        <v>246.08908352119</v>
      </c>
      <c r="J32" s="87" t="n">
        <f aca="false">I32/$C$19</f>
        <v>2.53779367381228</v>
      </c>
      <c r="K32" s="381" t="n">
        <f aca="false">$L$15*J32+$L$16*J32^2</f>
        <v>7.6338908305247</v>
      </c>
      <c r="L32" s="304"/>
      <c r="M32" s="406"/>
      <c r="N32" s="407"/>
      <c r="O32" s="488"/>
      <c r="P32" s="87"/>
      <c r="Q32" s="87"/>
      <c r="R32" s="87"/>
      <c r="S32" s="381" t="n">
        <f aca="false">10*LOG10(1/(SQRT(1-Q^2*Z32)))</f>
        <v>0.600021164126932</v>
      </c>
      <c r="T32" s="87"/>
      <c r="U32" s="409" t="n">
        <f aca="false">K32+M32+B32+R32+O32+S32+T32+Pmn</f>
        <v>8.51469735299254</v>
      </c>
      <c r="V32" s="410"/>
      <c r="W32" s="299"/>
      <c r="X32" s="411" t="n">
        <f aca="false">$L$9-U32</f>
        <v>2.37763757759173</v>
      </c>
      <c r="Y32" s="386" t="n">
        <f aca="false">$G$16*J32*EXP($G$17*J32)+$G$18*J32+$G$19*J32^2</f>
        <v>2.24659045960279</v>
      </c>
      <c r="Z32" s="387" t="n">
        <f aca="false">EXP(Y32)*$AD$3</f>
        <v>0.00487546233406345</v>
      </c>
      <c r="AA32" s="496" t="e">
        <f aca="false">$C$9-C32-(R32+O32+S32+T32/2+Pmn)-$W$3</f>
        <v>#VALUE!</v>
      </c>
      <c r="AB32" s="413" t="n">
        <f aca="false">B_1*Tb_eff/(SQRT(8)*I32)</f>
        <v>0.334971618632595</v>
      </c>
      <c r="AC32" s="414" t="n">
        <f aca="false">IF(ABS(AB32)&lt;10,SIGN(AB32)*ERF(ABS(AB32)),SIGN(AB32))</f>
        <v>0.36430141348843</v>
      </c>
      <c r="AD32" s="415" t="n">
        <f aca="false">$AG32*(1-2*$L$11*10^(-$C32/10)*$AD$6*SQRT(2*ER*($AG32*(ER-1)+ER+1))/($AG32*(ER-1)))</f>
        <v>-0.388319360351342</v>
      </c>
      <c r="AE32" s="416" t="n">
        <f aca="false">ERF(AH32)+ERF(AI32)-1</f>
        <v>-0.274835071508207</v>
      </c>
      <c r="AF32" s="153" t="n">
        <f aca="false">ERF(AJ32)+ERF(AK32)-1</f>
        <v>-0.274835071508207</v>
      </c>
      <c r="AG32" s="153" t="n">
        <f aca="false">ERF(AL32)+ERF(AM32)-1</f>
        <v>-0.27139717302314</v>
      </c>
      <c r="AH32" s="167" t="n">
        <f aca="false">MAX(MIN(B_1*Tb_eff*($L$14+1)/(SQRT(8)*$I32),10),-10)</f>
        <v>0.406384621938677</v>
      </c>
      <c r="AI32" s="167" t="n">
        <f aca="false">MAX(MIN(B_1*Tb_eff*(1-$L$14)/(SQRT(8)*$I32),10),-10)</f>
        <v>0.263558615326512</v>
      </c>
      <c r="AJ32" s="167" t="n">
        <f aca="false">MAX(MIN(B_1*Tb_eff*($L$14+$G$10+1)/(SQRT(8)*$I32),10),-10)</f>
        <v>0.406384621938677</v>
      </c>
      <c r="AK32" s="167" t="n">
        <f aca="false">MAX(MIN(B_1*Tb_eff*(1-$L$14-$G$10)/(SQRT(8)*$I32),10),-10)</f>
        <v>0.263558615326512</v>
      </c>
      <c r="AL32" s="167" t="n">
        <f aca="false">MAX(MIN(B_1*Tb_eff*($G$10+1)/(SQRT(8)*$I32),10),-10)</f>
        <v>0.334971618632595</v>
      </c>
      <c r="AM32" s="167" t="n">
        <f aca="false">MAX(MIN(B_1*Tb_eff*(1-$G$10)/(SQRT(8)*$I32),10),-10)</f>
        <v>0.334971618632595</v>
      </c>
      <c r="AN32" s="192" t="n">
        <f aca="false">kRIN*10^6*$AM$8*$AM$8/(SQRT((1/F32)^2+(1/G32)^2+0.477*(1/$T$8)^2))*10^($G$5/10)</f>
        <v>0.000163796780135474</v>
      </c>
      <c r="AO32" s="152" t="n">
        <f aca="false">$L$7-$L$8</f>
        <v>10.8923349305843</v>
      </c>
      <c r="AP32" s="417" t="n">
        <f aca="false">$L$4</f>
        <v>0.3</v>
      </c>
      <c r="AQ32" s="418" t="n">
        <f aca="false">AQ33</f>
        <v>13</v>
      </c>
      <c r="AR32" s="419" t="n">
        <f aca="false">IF(A32=$L$4,X32,0)</f>
        <v>0</v>
      </c>
      <c r="AS32" s="420" t="n">
        <f aca="false">IF($A32=$L$4,I32,0)</f>
        <v>0</v>
      </c>
      <c r="AT32" s="421" t="n">
        <f aca="false">IF($A32=$L$4,B_1*Tb_eff/(SQRT(8)*H32),0)</f>
        <v>0</v>
      </c>
      <c r="AU32" s="421" t="n">
        <f aca="false">IF($A32=$L$4,B_1*Tb_eff*(1-$G$10)/(SQRT(8)*SQRT($H32^2+$AI$9^2)),0)</f>
        <v>0</v>
      </c>
    </row>
    <row r="33" s="62" customFormat="true" ht="15" hidden="false" customHeight="true" outlineLevel="0" collapsed="false">
      <c r="A33" s="402" t="n">
        <f aca="false">A32+$L$6</f>
        <v>0.19</v>
      </c>
      <c r="B33" s="87" t="n">
        <f aca="false">A33*$P$4*((1/(0.00094*Uc)^4)+1.05)</f>
        <v>0.296384544915412</v>
      </c>
      <c r="C33" s="87" t="n">
        <f aca="false">$L$8+B33</f>
        <v>2.29638454491541</v>
      </c>
      <c r="D33" s="403" t="n">
        <f aca="false">A33*$P$9</f>
        <v>-1.89870175266714</v>
      </c>
      <c r="E33" s="87" t="n">
        <f aca="false">A33*$AD$5</f>
        <v>0.00766878</v>
      </c>
      <c r="F33" s="404" t="n">
        <f aca="false">(0.187/$C$8)*10^6/(SQRT(D33^2+E33^2))</f>
        <v>158850.879395364</v>
      </c>
      <c r="G33" s="404" t="n">
        <f aca="false">$P$13/A33</f>
        <v>2631.57894736842</v>
      </c>
      <c r="H33" s="405" t="n">
        <f aca="false">SQRT((1000*C_1/F33)^2+(1000*C_1/G33)^2+$G$4^2)</f>
        <v>227.912077525999</v>
      </c>
      <c r="I33" s="405" t="n">
        <f aca="false">SQRT(H33^2+$T$12^2)</f>
        <v>252.924282859505</v>
      </c>
      <c r="J33" s="87" t="n">
        <f aca="false">I33/$C$19</f>
        <v>2.60828166698864</v>
      </c>
      <c r="K33" s="381" t="n">
        <f aca="false">$L$15*J33+$L$16*J33^2</f>
        <v>8.03513479430496</v>
      </c>
      <c r="L33" s="304"/>
      <c r="M33" s="406"/>
      <c r="N33" s="407"/>
      <c r="O33" s="488"/>
      <c r="P33" s="87"/>
      <c r="Q33" s="87"/>
      <c r="R33" s="87"/>
      <c r="S33" s="381" t="n">
        <f aca="false">10*LOG10(1/(SQRT(1-Q^2*Z33)))</f>
        <v>0.718179441193983</v>
      </c>
      <c r="T33" s="87"/>
      <c r="U33" s="409" t="n">
        <f aca="false">K33+M33+B33+R33+O33+S33+T33+Pmn</f>
        <v>9.04969878041436</v>
      </c>
      <c r="V33" s="410"/>
      <c r="W33" s="299"/>
      <c r="X33" s="411" t="n">
        <f aca="false">$L$9-U33</f>
        <v>1.84263615016992</v>
      </c>
      <c r="Y33" s="386" t="n">
        <f aca="false">$G$16*J33*EXP($G$17*J33)+$G$18*J33+$G$19*J33^2</f>
        <v>2.40051225324119</v>
      </c>
      <c r="Z33" s="387" t="n">
        <f aca="false">EXP(Y33)*$AD$3</f>
        <v>0.00568673762506633</v>
      </c>
      <c r="AA33" s="496" t="e">
        <f aca="false">$C$9-C33-(R33+O33+S33+T33/2+Pmn)-$W$3</f>
        <v>#VALUE!</v>
      </c>
      <c r="AB33" s="413" t="n">
        <f aca="false">B_1*Tb_eff/(SQRT(8)*I33)</f>
        <v>0.325919115803899</v>
      </c>
      <c r="AC33" s="414" t="n">
        <f aca="false">IF(ABS(AB33)&lt;10,SIGN(AB33)*ERF(ABS(AB33)),SIGN(AB33))</f>
        <v>0.355143448103637</v>
      </c>
      <c r="AD33" s="415" t="n">
        <f aca="false">$AG33*(1-2*$L$11*10^(-$C33/10)*$AD$6*SQRT(2*ER*($AG33*(ER-1)+ER+1))/($AG33*(ER-1)))</f>
        <v>-0.405694838793212</v>
      </c>
      <c r="AE33" s="416" t="n">
        <f aca="false">ERF(AH33)+ERF(AI33)-1</f>
        <v>-0.29289911415249</v>
      </c>
      <c r="AF33" s="153" t="n">
        <f aca="false">ERF(AJ33)+ERF(AK33)-1</f>
        <v>-0.29289911415249</v>
      </c>
      <c r="AG33" s="153" t="n">
        <f aca="false">ERF(AL33)+ERF(AM33)-1</f>
        <v>-0.289713103792727</v>
      </c>
      <c r="AH33" s="167" t="n">
        <f aca="false">MAX(MIN(B_1*Tb_eff*($L$14+1)/(SQRT(8)*$I33),10),-10)</f>
        <v>0.395402205115856</v>
      </c>
      <c r="AI33" s="167" t="n">
        <f aca="false">MAX(MIN(B_1*Tb_eff*(1-$L$14)/(SQRT(8)*$I33),10),-10)</f>
        <v>0.256436026491942</v>
      </c>
      <c r="AJ33" s="167" t="n">
        <f aca="false">MAX(MIN(B_1*Tb_eff*($L$14+$G$10+1)/(SQRT(8)*$I33),10),-10)</f>
        <v>0.395402205115856</v>
      </c>
      <c r="AK33" s="167" t="n">
        <f aca="false">MAX(MIN(B_1*Tb_eff*(1-$L$14-$G$10)/(SQRT(8)*$I33),10),-10)</f>
        <v>0.256436026491942</v>
      </c>
      <c r="AL33" s="167" t="n">
        <f aca="false">MAX(MIN(B_1*Tb_eff*($G$10+1)/(SQRT(8)*$I33),10),-10)</f>
        <v>0.325919115803899</v>
      </c>
      <c r="AM33" s="167" t="n">
        <f aca="false">MAX(MIN(B_1*Tb_eff*(1-$G$10)/(SQRT(8)*$I33),10),-10)</f>
        <v>0.325919115803899</v>
      </c>
      <c r="AN33" s="192" t="n">
        <f aca="false">kRIN*10^6*$AM$8*$AM$8/(SQRT((1/F33)^2+(1/G33)^2+0.477*(1/$T$8)^2))*10^($G$5/10)</f>
        <v>0.000157536385233891</v>
      </c>
      <c r="AO33" s="152" t="n">
        <f aca="false">$L$7-$L$8</f>
        <v>10.8923349305843</v>
      </c>
      <c r="AP33" s="417" t="n">
        <f aca="false">$L$4</f>
        <v>0.3</v>
      </c>
      <c r="AQ33" s="418" t="n">
        <f aca="false">AQ34</f>
        <v>13</v>
      </c>
      <c r="AR33" s="419" t="n">
        <f aca="false">IF(A33=$L$4,X33,0)</f>
        <v>0</v>
      </c>
      <c r="AS33" s="420" t="n">
        <f aca="false">IF($A33=$L$4,I33,0)</f>
        <v>0</v>
      </c>
      <c r="AT33" s="421" t="n">
        <f aca="false">IF($A33=$L$4,B_1*Tb_eff/(SQRT(8)*H33),0)</f>
        <v>0</v>
      </c>
      <c r="AU33" s="421" t="n">
        <f aca="false">IF($A33=$L$4,B_1*Tb_eff*(1-$G$10)/(SQRT(8)*SQRT($H33^2+$AI$9^2)),0)</f>
        <v>0</v>
      </c>
    </row>
    <row r="34" s="401" customFormat="true" ht="15" hidden="false" customHeight="true" outlineLevel="0" collapsed="false">
      <c r="A34" s="371" t="n">
        <f aca="false">A33+$L$6</f>
        <v>0.2</v>
      </c>
      <c r="B34" s="372" t="n">
        <f aca="false">A34*$P$4*((1/(0.00094*Uc)^4)+1.05)</f>
        <v>0.311983731489908</v>
      </c>
      <c r="C34" s="372" t="n">
        <f aca="false">$L$8+B34</f>
        <v>2.31198373148991</v>
      </c>
      <c r="D34" s="373" t="n">
        <f aca="false">A34*$P$9</f>
        <v>-1.99863342386015</v>
      </c>
      <c r="E34" s="372" t="n">
        <f aca="false">A34*$AD$5</f>
        <v>0.0080724</v>
      </c>
      <c r="F34" s="374" t="n">
        <f aca="false">(0.187/$C$8)*10^6/(SQRT(D34^2+E34^2))</f>
        <v>150908.335425596</v>
      </c>
      <c r="G34" s="374" t="n">
        <f aca="false">$P$13/A34</f>
        <v>2500</v>
      </c>
      <c r="H34" s="375" t="n">
        <f aca="false">SQRT((1000*C_1/F34)^2+(1000*C_1/G34)^2+$G$4^2)</f>
        <v>235.667438352033</v>
      </c>
      <c r="I34" s="375" t="n">
        <f aca="false">SQRT(H34^2+$T$12^2)</f>
        <v>259.934451885831</v>
      </c>
      <c r="J34" s="87" t="n">
        <f aca="false">I34/$C$19</f>
        <v>2.68057403507263</v>
      </c>
      <c r="K34" s="381" t="n">
        <f aca="false">$L$15*J34+$L$16*J34^2</f>
        <v>8.45727266261594</v>
      </c>
      <c r="L34" s="377"/>
      <c r="M34" s="378"/>
      <c r="N34" s="379"/>
      <c r="O34" s="487"/>
      <c r="P34" s="372"/>
      <c r="Q34" s="372"/>
      <c r="R34" s="372"/>
      <c r="S34" s="381" t="n">
        <f aca="false">10*LOG10(1/(SQRT(1-Q^2*Z34)))</f>
        <v>0.87509710187735</v>
      </c>
      <c r="T34" s="372"/>
      <c r="U34" s="382" t="n">
        <f aca="false">K34+M34+B34+R34+O34+S34+T34+Pmn</f>
        <v>9.6443534959832</v>
      </c>
      <c r="V34" s="383"/>
      <c r="W34" s="384"/>
      <c r="X34" s="385" t="n">
        <f aca="false">$L$9-U34</f>
        <v>1.24798143460107</v>
      </c>
      <c r="Y34" s="386" t="n">
        <f aca="false">$G$16*J34*EXP($G$17*J34)+$G$18*J34+$G$19*J34^2</f>
        <v>2.56420027812747</v>
      </c>
      <c r="Z34" s="387" t="n">
        <f aca="false">EXP(Y34)*$AD$3</f>
        <v>0.00669810570774759</v>
      </c>
      <c r="AA34" s="495" t="e">
        <f aca="false">$C$9-C34-(R34+O34+S34+T34/2+Pmn)-$W$3</f>
        <v>#VALUE!</v>
      </c>
      <c r="AB34" s="389" t="n">
        <f aca="false">B_1*Tb_eff/(SQRT(8)*I34)</f>
        <v>0.317129407190361</v>
      </c>
      <c r="AC34" s="390" t="n">
        <f aca="false">IF(ABS(AB34)&lt;10,SIGN(AB34)*ERF(ABS(AB34)),SIGN(AB34))</f>
        <v>0.346199466664417</v>
      </c>
      <c r="AD34" s="391" t="n">
        <f aca="false">$AG34*(1-2*$L$11*10^(-$C34/10)*$AD$6*SQRT(2*ER*($AG34*(ER-1)+ER+1))/($AG34*(ER-1)))</f>
        <v>-0.422657462732645</v>
      </c>
      <c r="AE34" s="392" t="n">
        <f aca="false">ERF(AH34)+ERF(AI34)-1</f>
        <v>-0.310553159521184</v>
      </c>
      <c r="AF34" s="393" t="n">
        <f aca="false">ERF(AJ34)+ERF(AK34)-1</f>
        <v>-0.310553159521184</v>
      </c>
      <c r="AG34" s="393" t="n">
        <f aca="false">ERF(AL34)+ERF(AM34)-1</f>
        <v>-0.307601066671165</v>
      </c>
      <c r="AH34" s="394" t="n">
        <f aca="false">MAX(MIN(B_1*Tb_eff*($L$14+1)/(SQRT(8)*$I34),10),-10)</f>
        <v>0.384738607923816</v>
      </c>
      <c r="AI34" s="394" t="n">
        <f aca="false">MAX(MIN(B_1*Tb_eff*(1-$L$14)/(SQRT(8)*$I34),10),-10)</f>
        <v>0.249520206456906</v>
      </c>
      <c r="AJ34" s="394" t="n">
        <f aca="false">MAX(MIN(B_1*Tb_eff*($L$14+$G$10+1)/(SQRT(8)*$I34),10),-10)</f>
        <v>0.384738607923816</v>
      </c>
      <c r="AK34" s="394" t="n">
        <f aca="false">MAX(MIN(B_1*Tb_eff*(1-$L$14-$G$10)/(SQRT(8)*$I34),10),-10)</f>
        <v>0.249520206456906</v>
      </c>
      <c r="AL34" s="394" t="n">
        <f aca="false">MAX(MIN(B_1*Tb_eff*($G$10+1)/(SQRT(8)*$I34),10),-10)</f>
        <v>0.317129407190361</v>
      </c>
      <c r="AM34" s="394" t="n">
        <f aca="false">MAX(MIN(B_1*Tb_eff*(1-$G$10)/(SQRT(8)*$I34),10),-10)</f>
        <v>0.317129407190361</v>
      </c>
      <c r="AN34" s="395" t="n">
        <f aca="false">kRIN*10^6*$AM$8*$AM$8/(SQRT((1/F34)^2+(1/G34)^2+0.477*(1/$T$8)^2))*10^($G$5/10)</f>
        <v>0.000151657354848304</v>
      </c>
      <c r="AO34" s="396" t="n">
        <f aca="false">$L$7-$L$8</f>
        <v>10.8923349305843</v>
      </c>
      <c r="AP34" s="397" t="n">
        <f aca="false">$L$4</f>
        <v>0.3</v>
      </c>
      <c r="AQ34" s="422" t="n">
        <f aca="false">AQ35</f>
        <v>13</v>
      </c>
      <c r="AR34" s="398" t="n">
        <f aca="false">IF(A34=$L$4,X34,0)</f>
        <v>0</v>
      </c>
      <c r="AS34" s="399" t="n">
        <f aca="false">IF($A34=$L$4,I34,0)</f>
        <v>0</v>
      </c>
      <c r="AT34" s="400" t="n">
        <f aca="false">IF($A34=$L$4,B_1*Tb_eff*(1+$G$10)/(SQRT(8)*SQRT($H34^2+$AI$9^2)),0)</f>
        <v>0</v>
      </c>
      <c r="AU34" s="400" t="n">
        <f aca="false">IF($A34=$L$4,B_1*Tb_eff*(1-$G$10)/(SQRT(8)*SQRT($H34^2+$AI$9^2)),0)</f>
        <v>0</v>
      </c>
    </row>
    <row r="35" s="62" customFormat="true" ht="15" hidden="false" customHeight="true" outlineLevel="0" collapsed="false">
      <c r="A35" s="402" t="n">
        <f aca="false">A34+$L$6</f>
        <v>0.21</v>
      </c>
      <c r="B35" s="87" t="n">
        <f aca="false">A35*$P$4*((1/(0.00094*Uc)^4)+1.05)</f>
        <v>0.327582918064403</v>
      </c>
      <c r="C35" s="87" t="n">
        <f aca="false">$L$8+B35</f>
        <v>2.3275829180644</v>
      </c>
      <c r="D35" s="403" t="n">
        <f aca="false">A35*$P$9</f>
        <v>-2.09856509505316</v>
      </c>
      <c r="E35" s="87" t="n">
        <f aca="false">A35*$AD$5</f>
        <v>0.00847602</v>
      </c>
      <c r="F35" s="404" t="n">
        <f aca="false">(0.187/$C$8)*10^6/(SQRT(D35^2+E35^2))</f>
        <v>143722.224214853</v>
      </c>
      <c r="G35" s="404" t="n">
        <f aca="false">$P$13/A35</f>
        <v>2380.95238095238</v>
      </c>
      <c r="H35" s="405" t="n">
        <f aca="false">SQRT((1000*C_1/F35)^2+(1000*C_1/G35)^2+$G$4^2)</f>
        <v>243.554385101355</v>
      </c>
      <c r="I35" s="405" t="n">
        <f aca="false">SQRT(H35^2+$T$12^2)</f>
        <v>267.105814762384</v>
      </c>
      <c r="J35" s="87" t="n">
        <f aca="false">I35/$C$19</f>
        <v>2.75452871473708</v>
      </c>
      <c r="K35" s="381" t="n">
        <f aca="false">$L$15*J35+$L$16*J35^2</f>
        <v>8.900248131155</v>
      </c>
      <c r="L35" s="304"/>
      <c r="M35" s="406"/>
      <c r="N35" s="407"/>
      <c r="O35" s="488"/>
      <c r="P35" s="87"/>
      <c r="Q35" s="87"/>
      <c r="R35" s="87"/>
      <c r="S35" s="381" t="n">
        <f aca="false">10*LOG10(1/(SQRT(1-Q^2*Z35)))</f>
        <v>1.08959184194804</v>
      </c>
      <c r="T35" s="87"/>
      <c r="U35" s="409" t="n">
        <f aca="false">K35+M35+B35+R35+O35+S35+T35+Pmn</f>
        <v>10.3174228911674</v>
      </c>
      <c r="V35" s="410"/>
      <c r="W35" s="299"/>
      <c r="X35" s="411" t="n">
        <f aca="false">$L$9-U35</f>
        <v>0.574912039416834</v>
      </c>
      <c r="Y35" s="386" t="n">
        <f aca="false">$G$16*J35*EXP($G$17*J35)+$G$18*J35+$G$19*J35^2</f>
        <v>2.73774568069522</v>
      </c>
      <c r="Z35" s="387" t="n">
        <f aca="false">EXP(Y35)*$AD$3</f>
        <v>0.00796749515171934</v>
      </c>
      <c r="AA35" s="496" t="e">
        <f aca="false">$C$9-C35-(R35+O35+S35+T35/2+Pmn)-$W$3</f>
        <v>#VALUE!</v>
      </c>
      <c r="AB35" s="413" t="n">
        <f aca="false">B_1*Tb_eff/(SQRT(8)*I35)</f>
        <v>0.308614991059768</v>
      </c>
      <c r="AC35" s="414" t="n">
        <f aca="false">IF(ABS(AB35)&lt;10,SIGN(AB35)*ERF(ABS(AB35)),SIGN(AB35))</f>
        <v>0.337487922091887</v>
      </c>
      <c r="AD35" s="415" t="n">
        <f aca="false">$AG35*(1-2*$L$11*10^(-$C35/10)*$AD$6*SQRT(2*ER*($AG35*(ER-1)+ER+1))/($AG35*(ER-1)))</f>
        <v>-0.43917138020039</v>
      </c>
      <c r="AE35" s="416" t="n">
        <f aca="false">ERF(AH35)+ERF(AI35)-1</f>
        <v>-0.327759620189593</v>
      </c>
      <c r="AF35" s="153" t="n">
        <f aca="false">ERF(AJ35)+ERF(AK35)-1</f>
        <v>-0.327759620189593</v>
      </c>
      <c r="AG35" s="153" t="n">
        <f aca="false">ERF(AL35)+ERF(AM35)-1</f>
        <v>-0.325024155816225</v>
      </c>
      <c r="AH35" s="167" t="n">
        <f aca="false">MAX(MIN(B_1*Tb_eff*($L$14+1)/(SQRT(8)*$I35),10),-10)</f>
        <v>0.374408993151124</v>
      </c>
      <c r="AI35" s="167" t="n">
        <f aca="false">MAX(MIN(B_1*Tb_eff*(1-$L$14)/(SQRT(8)*$I35),10),-10)</f>
        <v>0.242820988968412</v>
      </c>
      <c r="AJ35" s="167" t="n">
        <f aca="false">MAX(MIN(B_1*Tb_eff*($L$14+$G$10+1)/(SQRT(8)*$I35),10),-10)</f>
        <v>0.374408993151124</v>
      </c>
      <c r="AK35" s="167" t="n">
        <f aca="false">MAX(MIN(B_1*Tb_eff*(1-$L$14-$G$10)/(SQRT(8)*$I35),10),-10)</f>
        <v>0.242820988968412</v>
      </c>
      <c r="AL35" s="167" t="n">
        <f aca="false">MAX(MIN(B_1*Tb_eff*($G$10+1)/(SQRT(8)*$I35),10),-10)</f>
        <v>0.308614991059768</v>
      </c>
      <c r="AM35" s="167" t="n">
        <f aca="false">MAX(MIN(B_1*Tb_eff*(1-$G$10)/(SQRT(8)*$I35),10),-10)</f>
        <v>0.308614991059768</v>
      </c>
      <c r="AN35" s="192" t="n">
        <f aca="false">kRIN*10^6*$AM$8*$AM$8/(SQRT((1/F35)^2+(1/G35)^2+0.477*(1/$T$8)^2))*10^($G$5/10)</f>
        <v>0.000146135426683468</v>
      </c>
      <c r="AO35" s="152" t="n">
        <f aca="false">$L$7-$L$8</f>
        <v>10.8923349305843</v>
      </c>
      <c r="AP35" s="417" t="n">
        <f aca="false">$L$4</f>
        <v>0.3</v>
      </c>
      <c r="AQ35" s="418" t="n">
        <f aca="false">AQ36</f>
        <v>13</v>
      </c>
      <c r="AR35" s="419" t="n">
        <f aca="false">IF(A35=$L$4,X35,0)</f>
        <v>0</v>
      </c>
      <c r="AS35" s="420" t="n">
        <f aca="false">IF($A35=$L$4,I35,0)</f>
        <v>0</v>
      </c>
      <c r="AT35" s="421" t="n">
        <f aca="false">IF($A35=$L$4,B_1*Tb_eff/(SQRT(8)*H35),0)</f>
        <v>0</v>
      </c>
      <c r="AU35" s="421" t="n">
        <f aca="false">IF($A35=$L$4,B_1*Tb_eff*(1-$G$10)/(SQRT(8)*SQRT($H35^2+$AI$9^2)),0)</f>
        <v>0</v>
      </c>
    </row>
    <row r="36" s="62" customFormat="true" ht="15" hidden="false" customHeight="true" outlineLevel="0" collapsed="false">
      <c r="A36" s="402" t="n">
        <f aca="false">A35+$L$6</f>
        <v>0.22</v>
      </c>
      <c r="B36" s="87" t="n">
        <f aca="false">A36*$P$4*((1/(0.00094*Uc)^4)+1.05)</f>
        <v>0.343182104638899</v>
      </c>
      <c r="C36" s="87" t="n">
        <f aca="false">$L$8+B36</f>
        <v>2.3431821046389</v>
      </c>
      <c r="D36" s="403" t="n">
        <f aca="false">A36*$P$9</f>
        <v>-2.19849676624617</v>
      </c>
      <c r="E36" s="87" t="n">
        <f aca="false">A36*$AD$5</f>
        <v>0.00887964</v>
      </c>
      <c r="F36" s="404" t="n">
        <f aca="false">(0.187/$C$8)*10^6/(SQRT(D36^2+E36^2))</f>
        <v>137189.395841451</v>
      </c>
      <c r="G36" s="404" t="n">
        <f aca="false">$P$13/A36</f>
        <v>2272.72727272727</v>
      </c>
      <c r="H36" s="405" t="n">
        <f aca="false">SQRT((1000*C_1/F36)^2+(1000*C_1/G36)^2+$G$4^2)</f>
        <v>251.560541600398</v>
      </c>
      <c r="I36" s="405" t="n">
        <f aca="false">SQRT(H36^2+$T$12^2)</f>
        <v>274.425734704425</v>
      </c>
      <c r="J36" s="87" t="n">
        <f aca="false">I36/$C$19</f>
        <v>2.83001538913938</v>
      </c>
      <c r="K36" s="381" t="n">
        <f aca="false">$L$15*J36+$L$16*J36^2</f>
        <v>9.36400955113213</v>
      </c>
      <c r="L36" s="304"/>
      <c r="M36" s="406"/>
      <c r="N36" s="407"/>
      <c r="O36" s="488"/>
      <c r="P36" s="87"/>
      <c r="Q36" s="87"/>
      <c r="R36" s="87"/>
      <c r="S36" s="381" t="n">
        <f aca="false">10*LOG10(1/(SQRT(1-Q^2*Z36)))</f>
        <v>1.39509098090663</v>
      </c>
      <c r="T36" s="87"/>
      <c r="U36" s="409" t="n">
        <f aca="false">K36+M36+B36+R36+O36+S36+T36+Pmn</f>
        <v>11.1022826366777</v>
      </c>
      <c r="V36" s="410"/>
      <c r="W36" s="299"/>
      <c r="X36" s="411" t="n">
        <f aca="false">$L$9-U36</f>
        <v>-0.20994770609339</v>
      </c>
      <c r="Y36" s="386" t="n">
        <f aca="false">$G$16*J36*EXP($G$17*J36)+$G$18*J36+$G$19*J36^2</f>
        <v>2.92122902582534</v>
      </c>
      <c r="Z36" s="387" t="n">
        <f aca="false">EXP(Y36)*$AD$3</f>
        <v>0.00957210848857179</v>
      </c>
      <c r="AA36" s="496" t="e">
        <f aca="false">$C$9-C36-(R36+O36+S36+T36/2+Pmn)-$W$3</f>
        <v>#VALUE!</v>
      </c>
      <c r="AB36" s="413" t="n">
        <f aca="false">B_1*Tb_eff/(SQRT(8)*I36)</f>
        <v>0.300383120860333</v>
      </c>
      <c r="AC36" s="414" t="n">
        <f aca="false">IF(ABS(AB36)&lt;10,SIGN(AB36)*ERF(ABS(AB36)),SIGN(AB36))</f>
        <v>0.329021811599165</v>
      </c>
      <c r="AD36" s="415" t="n">
        <f aca="false">$AG36*(1-2*$L$11*10^(-$C36/10)*$AD$6*SQRT(2*ER*($AG36*(ER-1)+ER+1))/($AG36*(ER-1)))</f>
        <v>-0.455211340270499</v>
      </c>
      <c r="AE36" s="416" t="n">
        <f aca="false">ERF(AH36)+ERF(AI36)-1</f>
        <v>-0.344491663730542</v>
      </c>
      <c r="AF36" s="153" t="n">
        <f aca="false">ERF(AJ36)+ERF(AK36)-1</f>
        <v>-0.344491663730542</v>
      </c>
      <c r="AG36" s="153" t="n">
        <f aca="false">ERF(AL36)+ERF(AM36)-1</f>
        <v>-0.341956376801671</v>
      </c>
      <c r="AH36" s="167" t="n">
        <f aca="false">MAX(MIN(B_1*Tb_eff*($L$14+1)/(SQRT(8)*$I36),10),-10)</f>
        <v>0.364422160617366</v>
      </c>
      <c r="AI36" s="167" t="n">
        <f aca="false">MAX(MIN(B_1*Tb_eff*(1-$L$14)/(SQRT(8)*$I36),10),-10)</f>
        <v>0.2363440811033</v>
      </c>
      <c r="AJ36" s="167" t="n">
        <f aca="false">MAX(MIN(B_1*Tb_eff*($L$14+$G$10+1)/(SQRT(8)*$I36),10),-10)</f>
        <v>0.364422160617366</v>
      </c>
      <c r="AK36" s="167" t="n">
        <f aca="false">MAX(MIN(B_1*Tb_eff*(1-$L$14-$G$10)/(SQRT(8)*$I36),10),-10)</f>
        <v>0.2363440811033</v>
      </c>
      <c r="AL36" s="167" t="n">
        <f aca="false">MAX(MIN(B_1*Tb_eff*($G$10+1)/(SQRT(8)*$I36),10),-10)</f>
        <v>0.300383120860333</v>
      </c>
      <c r="AM36" s="167" t="n">
        <f aca="false">MAX(MIN(B_1*Tb_eff*(1-$G$10)/(SQRT(8)*$I36),10),-10)</f>
        <v>0.300383120860333</v>
      </c>
      <c r="AN36" s="192" t="n">
        <f aca="false">kRIN*10^6*$AM$8*$AM$8/(SQRT((1/F36)^2+(1/G36)^2+0.477*(1/$T$8)^2))*10^($G$5/10)</f>
        <v>0.000140946638441977</v>
      </c>
      <c r="AO36" s="152" t="n">
        <f aca="false">$L$7-$L$8</f>
        <v>10.8923349305843</v>
      </c>
      <c r="AP36" s="417" t="n">
        <f aca="false">$L$4</f>
        <v>0.3</v>
      </c>
      <c r="AQ36" s="418" t="n">
        <f aca="false">AQ37</f>
        <v>13</v>
      </c>
      <c r="AR36" s="419" t="n">
        <f aca="false">IF(A36=$L$4,X36,0)</f>
        <v>0</v>
      </c>
      <c r="AS36" s="420" t="n">
        <f aca="false">IF($A36=$L$4,I36,0)</f>
        <v>0</v>
      </c>
      <c r="AT36" s="421" t="n">
        <f aca="false">IF($A36=$L$4,B_1*Tb_eff/(SQRT(8)*H36),0)</f>
        <v>0</v>
      </c>
      <c r="AU36" s="421" t="n">
        <f aca="false">IF($A36=$L$4,B_1*Tb_eff*(1-$G$10)/(SQRT(8)*SQRT($H36^2+$AI$9^2)),0)</f>
        <v>0</v>
      </c>
    </row>
    <row r="37" s="62" customFormat="true" ht="15" hidden="false" customHeight="true" outlineLevel="0" collapsed="false">
      <c r="A37" s="402" t="n">
        <f aca="false">A36+$L$6</f>
        <v>0.23</v>
      </c>
      <c r="B37" s="87" t="n">
        <f aca="false">A37*$P$4*((1/(0.00094*Uc)^4)+1.05)</f>
        <v>0.358781291213394</v>
      </c>
      <c r="C37" s="87" t="n">
        <f aca="false">$L$8+B37</f>
        <v>2.35878129121339</v>
      </c>
      <c r="D37" s="403" t="n">
        <f aca="false">A37*$P$9</f>
        <v>-2.29842843743917</v>
      </c>
      <c r="E37" s="87" t="n">
        <f aca="false">A37*$AD$5</f>
        <v>0.00928326</v>
      </c>
      <c r="F37" s="404" t="n">
        <f aca="false">(0.187/$C$8)*10^6/(SQRT(D37^2+E37^2))</f>
        <v>131224.639500518</v>
      </c>
      <c r="G37" s="404" t="n">
        <f aca="false">$P$13/A37</f>
        <v>2173.91304347826</v>
      </c>
      <c r="H37" s="405" t="n">
        <f aca="false">SQRT((1000*C_1/F37)^2+(1000*C_1/G37)^2+$G$4^2)</f>
        <v>259.674881850303</v>
      </c>
      <c r="I37" s="405" t="n">
        <f aca="false">SQRT(H37^2+$T$12^2)</f>
        <v>281.882638773208</v>
      </c>
      <c r="J37" s="87" t="n">
        <f aca="false">I37/$C$19</f>
        <v>2.90691471234871</v>
      </c>
      <c r="K37" s="381" t="n">
        <f aca="false">$L$15*J37+$L$16*J37^2</f>
        <v>9.84850962188542</v>
      </c>
      <c r="L37" s="304"/>
      <c r="M37" s="406"/>
      <c r="N37" s="407"/>
      <c r="O37" s="488"/>
      <c r="P37" s="87"/>
      <c r="Q37" s="87"/>
      <c r="R37" s="87"/>
      <c r="S37" s="381" t="n">
        <f aca="false">10*LOG10(1/(SQRT(1-Q^2*Z37)))</f>
        <v>1.85905291786478</v>
      </c>
      <c r="T37" s="87"/>
      <c r="U37" s="409" t="n">
        <f aca="false">K37+M37+B37+R37+O37+S37+T37+Pmn</f>
        <v>12.0663438309636</v>
      </c>
      <c r="V37" s="410"/>
      <c r="W37" s="299"/>
      <c r="X37" s="411" t="n">
        <f aca="false">$L$9-U37</f>
        <v>-1.17400890037931</v>
      </c>
      <c r="Y37" s="386" t="n">
        <f aca="false">$G$16*J37*EXP($G$17*J37)+$G$18*J37+$G$19*J37^2</f>
        <v>3.11472109550385</v>
      </c>
      <c r="Z37" s="387" t="n">
        <f aca="false">EXP(Y37)*$AD$3</f>
        <v>0.0116155599423115</v>
      </c>
      <c r="AA37" s="496" t="e">
        <f aca="false">$C$9-C37-(R37+O37+S37+T37/2+Pmn)-$W$3</f>
        <v>#VALUE!</v>
      </c>
      <c r="AB37" s="413" t="n">
        <f aca="false">B_1*Tb_eff/(SQRT(8)*I37)</f>
        <v>0.292436806302311</v>
      </c>
      <c r="AC37" s="414" t="n">
        <f aca="false">IF(ABS(AB37)&lt;10,SIGN(AB37)*ERF(ABS(AB37)),SIGN(AB37))</f>
        <v>0.320809558844849</v>
      </c>
      <c r="AD37" s="415" t="n">
        <f aca="false">$AG37*(1-2*$L$11*10^(-$C37/10)*$AD$6*SQRT(2*ER*($AG37*(ER-1)+ER+1))/($AG37*(ER-1)))</f>
        <v>-0.47076097732306</v>
      </c>
      <c r="AE37" s="416" t="n">
        <f aca="false">ERF(AH37)+ERF(AI37)-1</f>
        <v>-0.360731508140886</v>
      </c>
      <c r="AF37" s="153" t="n">
        <f aca="false">ERF(AJ37)+ERF(AK37)-1</f>
        <v>-0.360731508140886</v>
      </c>
      <c r="AG37" s="153" t="n">
        <f aca="false">ERF(AL37)+ERF(AM37)-1</f>
        <v>-0.358380882310303</v>
      </c>
      <c r="AH37" s="167" t="n">
        <f aca="false">MAX(MIN(B_1*Tb_eff*($L$14+1)/(SQRT(8)*$I37),10),-10)</f>
        <v>0.354781761676555</v>
      </c>
      <c r="AI37" s="167" t="n">
        <f aca="false">MAX(MIN(B_1*Tb_eff*(1-$L$14)/(SQRT(8)*$I37),10),-10)</f>
        <v>0.230091850928068</v>
      </c>
      <c r="AJ37" s="167" t="n">
        <f aca="false">MAX(MIN(B_1*Tb_eff*($L$14+$G$10+1)/(SQRT(8)*$I37),10),-10)</f>
        <v>0.354781761676555</v>
      </c>
      <c r="AK37" s="167" t="n">
        <f aca="false">MAX(MIN(B_1*Tb_eff*(1-$L$14-$G$10)/(SQRT(8)*$I37),10),-10)</f>
        <v>0.230091850928068</v>
      </c>
      <c r="AL37" s="167" t="n">
        <f aca="false">MAX(MIN(B_1*Tb_eff*($G$10+1)/(SQRT(8)*$I37),10),-10)</f>
        <v>0.292436806302311</v>
      </c>
      <c r="AM37" s="167" t="n">
        <f aca="false">MAX(MIN(B_1*Tb_eff*(1-$G$10)/(SQRT(8)*$I37),10),-10)</f>
        <v>0.292436806302311</v>
      </c>
      <c r="AN37" s="192" t="n">
        <f aca="false">kRIN*10^6*$AM$8*$AM$8/(SQRT((1/F37)^2+(1/G37)^2+0.477*(1/$T$8)^2))*10^($G$5/10)</f>
        <v>0.00013606783275842</v>
      </c>
      <c r="AO37" s="152" t="n">
        <f aca="false">$L$7-$L$8</f>
        <v>10.8923349305843</v>
      </c>
      <c r="AP37" s="417" t="n">
        <f aca="false">$L$4</f>
        <v>0.3</v>
      </c>
      <c r="AQ37" s="418" t="n">
        <f aca="false">AQ38</f>
        <v>13</v>
      </c>
      <c r="AR37" s="419" t="n">
        <f aca="false">IF(A37=$L$4,X37,0)</f>
        <v>0</v>
      </c>
      <c r="AS37" s="420" t="n">
        <f aca="false">IF($A37=$L$4,I37,0)</f>
        <v>0</v>
      </c>
      <c r="AT37" s="421" t="n">
        <f aca="false">IF($A37=$L$4,B_1*Tb_eff/(SQRT(8)*H37),0)</f>
        <v>0</v>
      </c>
      <c r="AU37" s="421" t="n">
        <f aca="false">IF($A37=$L$4,B_1*Tb_eff*(1-$G$10)/(SQRT(8)*SQRT($H37^2+$AI$9^2)),0)</f>
        <v>0</v>
      </c>
    </row>
    <row r="38" s="62" customFormat="true" ht="15" hidden="false" customHeight="true" outlineLevel="0" collapsed="false">
      <c r="A38" s="402" t="n">
        <f aca="false">A37+$L$6</f>
        <v>0.24</v>
      </c>
      <c r="B38" s="87" t="n">
        <f aca="false">A38*$P$4*((1/(0.00094*Uc)^4)+1.05)</f>
        <v>0.374380477787889</v>
      </c>
      <c r="C38" s="87" t="n">
        <f aca="false">$L$8+B38</f>
        <v>2.37438047778789</v>
      </c>
      <c r="D38" s="403" t="n">
        <f aca="false">A38*$P$9</f>
        <v>-2.39836010863218</v>
      </c>
      <c r="E38" s="87" t="n">
        <f aca="false">A38*$AD$5</f>
        <v>0.00968688</v>
      </c>
      <c r="F38" s="404" t="n">
        <f aca="false">(0.187/$C$8)*10^6/(SQRT(D38^2+E38^2))</f>
        <v>125756.946187997</v>
      </c>
      <c r="G38" s="404" t="n">
        <f aca="false">$P$13/A38</f>
        <v>2083.33333333333</v>
      </c>
      <c r="H38" s="405" t="n">
        <f aca="false">SQRT((1000*C_1/F38)^2+(1000*C_1/G38)^2+$G$4^2)</f>
        <v>267.887575342997</v>
      </c>
      <c r="I38" s="405" t="n">
        <f aca="false">SQRT(H38^2+$T$12^2)</f>
        <v>289.465940657839</v>
      </c>
      <c r="J38" s="87" t="n">
        <f aca="false">I38/$C$19</f>
        <v>2.98511751303396</v>
      </c>
      <c r="K38" s="381" t="n">
        <f aca="false">$L$15*J38+$L$16*J38^2</f>
        <v>10.3537050752767</v>
      </c>
      <c r="L38" s="304"/>
      <c r="M38" s="406"/>
      <c r="N38" s="407"/>
      <c r="O38" s="488"/>
      <c r="P38" s="87"/>
      <c r="Q38" s="87"/>
      <c r="R38" s="87"/>
      <c r="S38" s="381" t="n">
        <f aca="false">10*LOG10(1/(SQRT(1-Q^2*Z38)))</f>
        <v>2.65127551017594</v>
      </c>
      <c r="T38" s="87"/>
      <c r="U38" s="409" t="n">
        <f aca="false">K38+M38+B38+R38+O38+S38+T38+Pmn</f>
        <v>13.3793610632405</v>
      </c>
      <c r="V38" s="410"/>
      <c r="W38" s="299"/>
      <c r="X38" s="411" t="n">
        <f aca="false">$L$9-U38</f>
        <v>-2.48702613265624</v>
      </c>
      <c r="Y38" s="386" t="n">
        <f aca="false">$G$16*J38*EXP($G$17*J38)+$G$18*J38+$G$19*J38^2</f>
        <v>3.31828373205035</v>
      </c>
      <c r="Z38" s="387" t="n">
        <f aca="false">EXP(Y38)*$AD$3</f>
        <v>0.0142379112046407</v>
      </c>
      <c r="AA38" s="496" t="e">
        <f aca="false">$C$9-C38-(R38+O38+S38+T38/2+Pmn)-$W$3</f>
        <v>#VALUE!</v>
      </c>
      <c r="AB38" s="413" t="n">
        <f aca="false">B_1*Tb_eff/(SQRT(8)*I38)</f>
        <v>0.284775674981203</v>
      </c>
      <c r="AC38" s="414" t="n">
        <f aca="false">IF(ABS(AB38)&lt;10,SIGN(AB38)*ERF(ABS(AB38)),SIGN(AB38))</f>
        <v>0.312855802891068</v>
      </c>
      <c r="AD38" s="415" t="n">
        <f aca="false">$AG38*(1-2*$L$11*10^(-$C38/10)*$AD$6*SQRT(2*ER*($AG38*(ER-1)+ER+1))/($AG38*(ER-1)))</f>
        <v>-0.485811276837978</v>
      </c>
      <c r="AE38" s="416" t="n">
        <f aca="false">ERF(AH38)+ERF(AI38)-1</f>
        <v>-0.376468890466484</v>
      </c>
      <c r="AF38" s="153" t="n">
        <f aca="false">ERF(AJ38)+ERF(AK38)-1</f>
        <v>-0.376468890466484</v>
      </c>
      <c r="AG38" s="153" t="n">
        <f aca="false">ERF(AL38)+ERF(AM38)-1</f>
        <v>-0.374288394217864</v>
      </c>
      <c r="AH38" s="167" t="n">
        <f aca="false">MAX(MIN(B_1*Tb_eff*($L$14+1)/(SQRT(8)*$I38),10),-10)</f>
        <v>0.345487344530827</v>
      </c>
      <c r="AI38" s="167" t="n">
        <f aca="false">MAX(MIN(B_1*Tb_eff*(1-$L$14)/(SQRT(8)*$I38),10),-10)</f>
        <v>0.22406400543158</v>
      </c>
      <c r="AJ38" s="167" t="n">
        <f aca="false">MAX(MIN(B_1*Tb_eff*($L$14+$G$10+1)/(SQRT(8)*$I38),10),-10)</f>
        <v>0.345487344530827</v>
      </c>
      <c r="AK38" s="167" t="n">
        <f aca="false">MAX(MIN(B_1*Tb_eff*(1-$L$14-$G$10)/(SQRT(8)*$I38),10),-10)</f>
        <v>0.22406400543158</v>
      </c>
      <c r="AL38" s="167" t="n">
        <f aca="false">MAX(MIN(B_1*Tb_eff*($G$10+1)/(SQRT(8)*$I38),10),-10)</f>
        <v>0.284775674981203</v>
      </c>
      <c r="AM38" s="167" t="n">
        <f aca="false">MAX(MIN(B_1*Tb_eff*(1-$G$10)/(SQRT(8)*$I38),10),-10)</f>
        <v>0.284775674981203</v>
      </c>
      <c r="AN38" s="192" t="n">
        <f aca="false">kRIN*10^6*$AM$8*$AM$8/(SQRT((1/F38)^2+(1/G38)^2+0.477*(1/$T$8)^2))*10^($G$5/10)</f>
        <v>0.000131476965759792</v>
      </c>
      <c r="AO38" s="152" t="n">
        <f aca="false">$L$7-$L$8</f>
        <v>10.8923349305843</v>
      </c>
      <c r="AP38" s="417" t="n">
        <f aca="false">$L$4</f>
        <v>0.3</v>
      </c>
      <c r="AQ38" s="418" t="n">
        <f aca="false">AQ39</f>
        <v>13</v>
      </c>
      <c r="AR38" s="419" t="n">
        <f aca="false">IF(A38=$L$4,X38,0)</f>
        <v>0</v>
      </c>
      <c r="AS38" s="420" t="n">
        <f aca="false">IF($A38=$L$4,I38,0)</f>
        <v>0</v>
      </c>
      <c r="AT38" s="421" t="n">
        <f aca="false">IF($A38=$L$4,B_1*Tb_eff/(SQRT(8)*H38),0)</f>
        <v>0</v>
      </c>
      <c r="AU38" s="421" t="n">
        <f aca="false">IF($A38=$L$4,B_1*Tb_eff*(1-$G$10)/(SQRT(8)*SQRT($H38^2+$AI$9^2)),0)</f>
        <v>0</v>
      </c>
    </row>
    <row r="39" s="401" customFormat="true" ht="15" hidden="false" customHeight="true" outlineLevel="0" collapsed="false">
      <c r="A39" s="371" t="n">
        <f aca="false">A38+$L$6</f>
        <v>0.25</v>
      </c>
      <c r="B39" s="372" t="n">
        <f aca="false">A39*$P$4*((1/(0.00094*Uc)^4)+1.05)</f>
        <v>0.389979664362385</v>
      </c>
      <c r="C39" s="372" t="n">
        <f aca="false">$L$8+B39</f>
        <v>2.38997966436239</v>
      </c>
      <c r="D39" s="373" t="n">
        <f aca="false">A39*$P$9</f>
        <v>-2.49829177982519</v>
      </c>
      <c r="E39" s="372" t="n">
        <f aca="false">A39*$AD$5</f>
        <v>0.0100905</v>
      </c>
      <c r="F39" s="374" t="n">
        <f aca="false">(0.187/$C$8)*10^6/(SQRT(D39^2+E39^2))</f>
        <v>120726.668340477</v>
      </c>
      <c r="G39" s="374" t="n">
        <f aca="false">$P$13/A39</f>
        <v>2000</v>
      </c>
      <c r="H39" s="375" t="n">
        <f aca="false">SQRT((1000*C_1/F39)^2+(1000*C_1/G39)^2+$G$4^2)</f>
        <v>276.189848415591</v>
      </c>
      <c r="I39" s="375" t="n">
        <f aca="false">SQRT(H39^2+$T$12^2)</f>
        <v>297.165963975697</v>
      </c>
      <c r="J39" s="87" t="n">
        <f aca="false">I39/$C$19</f>
        <v>3.06452400349937</v>
      </c>
      <c r="K39" s="381" t="n">
        <f aca="false">$L$15*J39+$L$16*J39^2</f>
        <v>10.8795563622067</v>
      </c>
      <c r="L39" s="377"/>
      <c r="M39" s="378"/>
      <c r="N39" s="379"/>
      <c r="O39" s="487"/>
      <c r="P39" s="372"/>
      <c r="Q39" s="372"/>
      <c r="R39" s="372"/>
      <c r="S39" s="381" t="n">
        <f aca="false">10*LOG10(1/(SQRT(1-Q^2*Z39)))</f>
        <v>4.48133220818316</v>
      </c>
      <c r="T39" s="372"/>
      <c r="U39" s="382" t="n">
        <f aca="false">K39+M39+B39+R39+O39+S39+T39+Pmn</f>
        <v>15.7508682347522</v>
      </c>
      <c r="V39" s="383"/>
      <c r="W39" s="384"/>
      <c r="X39" s="385" t="n">
        <f aca="false">$L$9-U39</f>
        <v>-4.85853330416795</v>
      </c>
      <c r="Y39" s="386" t="n">
        <f aca="false">$G$16*J39*EXP($G$17*J39)+$G$18*J39+$G$19*J39^2</f>
        <v>3.53197069191268</v>
      </c>
      <c r="Z39" s="387" t="n">
        <f aca="false">EXP(Y39)*$AD$3</f>
        <v>0.0176298796511499</v>
      </c>
      <c r="AA39" s="495" t="e">
        <f aca="false">$C$9-C39-(R39+O39+S39+T39/2+Pmn)-$W$3</f>
        <v>#VALUE!</v>
      </c>
      <c r="AB39" s="389" t="n">
        <f aca="false">B_1*Tb_eff/(SQRT(8)*I39)</f>
        <v>0.277396702946932</v>
      </c>
      <c r="AC39" s="390" t="n">
        <f aca="false">IF(ABS(AB39)&lt;10,SIGN(AB39)*ERF(ABS(AB39)),SIGN(AB39))</f>
        <v>0.305162091369031</v>
      </c>
      <c r="AD39" s="391" t="n">
        <f aca="false">$AG39*(1-2*$L$11*10^(-$C39/10)*$AD$6*SQRT(2*ER*($AG39*(ER-1)+ER+1))/($AG39*(ER-1)))</f>
        <v>-0.5003592277169</v>
      </c>
      <c r="AE39" s="392" t="n">
        <f aca="false">ERF(AH39)+ERF(AI39)-1</f>
        <v>-0.391699715766012</v>
      </c>
      <c r="AF39" s="393" t="n">
        <f aca="false">ERF(AJ39)+ERF(AK39)-1</f>
        <v>-0.391699715766012</v>
      </c>
      <c r="AG39" s="393" t="n">
        <f aca="false">ERF(AL39)+ERF(AM39)-1</f>
        <v>-0.389675817261938</v>
      </c>
      <c r="AH39" s="394" t="n">
        <f aca="false">MAX(MIN(B_1*Tb_eff*($L$14+1)/(SQRT(8)*$I39),10),-10)</f>
        <v>0.336535240550541</v>
      </c>
      <c r="AI39" s="394" t="n">
        <f aca="false">MAX(MIN(B_1*Tb_eff*(1-$L$14)/(SQRT(8)*$I39),10),-10)</f>
        <v>0.218258165343322</v>
      </c>
      <c r="AJ39" s="394" t="n">
        <f aca="false">MAX(MIN(B_1*Tb_eff*($L$14+$G$10+1)/(SQRT(8)*$I39),10),-10)</f>
        <v>0.336535240550541</v>
      </c>
      <c r="AK39" s="394" t="n">
        <f aca="false">MAX(MIN(B_1*Tb_eff*(1-$L$14-$G$10)/(SQRT(8)*$I39),10),-10)</f>
        <v>0.218258165343322</v>
      </c>
      <c r="AL39" s="394" t="n">
        <f aca="false">MAX(MIN(B_1*Tb_eff*($G$10+1)/(SQRT(8)*$I39),10),-10)</f>
        <v>0.277396702946932</v>
      </c>
      <c r="AM39" s="394" t="n">
        <f aca="false">MAX(MIN(B_1*Tb_eff*(1-$G$10)/(SQRT(8)*$I39),10),-10)</f>
        <v>0.277396702946932</v>
      </c>
      <c r="AN39" s="395" t="n">
        <f aca="false">kRIN*10^6*$AM$8*$AM$8/(SQRT((1/F39)^2+(1/G39)^2+0.477*(1/$T$8)^2))*10^($G$5/10)</f>
        <v>0.0001271532780086</v>
      </c>
      <c r="AO39" s="396" t="n">
        <f aca="false">$L$7-$L$8</f>
        <v>10.8923349305843</v>
      </c>
      <c r="AP39" s="397" t="n">
        <f aca="false">$L$4</f>
        <v>0.3</v>
      </c>
      <c r="AQ39" s="422" t="n">
        <f aca="false">AQ40</f>
        <v>13</v>
      </c>
      <c r="AR39" s="398" t="n">
        <f aca="false">IF(A39=$L$4,X39,0)</f>
        <v>0</v>
      </c>
      <c r="AS39" s="399" t="n">
        <f aca="false">IF($A39=$L$4,I39,0)</f>
        <v>0</v>
      </c>
      <c r="AT39" s="400" t="n">
        <f aca="false">IF($A39=$L$4,B_1*Tb_eff/(SQRT(8)*H39),0)</f>
        <v>0</v>
      </c>
      <c r="AU39" s="400" t="n">
        <f aca="false">IF($A39=$L$4,B_1*Tb_eff*(1-$G$10)/(SQRT(8)*SQRT($H39^2+$AI$9^2)),0)</f>
        <v>0</v>
      </c>
    </row>
    <row r="40" s="62" customFormat="true" ht="15" hidden="false" customHeight="true" outlineLevel="0" collapsed="false">
      <c r="A40" s="402" t="n">
        <f aca="false">A39+$L$6</f>
        <v>0.26</v>
      </c>
      <c r="B40" s="87" t="n">
        <f aca="false">A40*$P$4*((1/(0.00094*Uc)^4)+1.05)</f>
        <v>0.40557885093688</v>
      </c>
      <c r="C40" s="87" t="n">
        <f aca="false">$L$8+B40</f>
        <v>2.40557885093688</v>
      </c>
      <c r="D40" s="403" t="n">
        <f aca="false">A40*$P$9</f>
        <v>-2.5982234510182</v>
      </c>
      <c r="E40" s="87" t="n">
        <f aca="false">A40*$AD$5</f>
        <v>0.01049412</v>
      </c>
      <c r="F40" s="404" t="n">
        <f aca="false">(0.187/$C$8)*10^6/(SQRT(D40^2+E40^2))</f>
        <v>116083.334942766</v>
      </c>
      <c r="G40" s="404" t="n">
        <f aca="false">$P$13/A40</f>
        <v>1923.07692307692</v>
      </c>
      <c r="H40" s="405" t="n">
        <f aca="false">SQRT((1000*C_1/F40)^2+(1000*C_1/G40)^2+$G$4^2)</f>
        <v>284.573860883255</v>
      </c>
      <c r="I40" s="405" t="n">
        <f aca="false">SQRT(H40^2+$T$12^2)</f>
        <v>304.973867857198</v>
      </c>
      <c r="J40" s="87" t="n">
        <f aca="false">I40/$C$19</f>
        <v>3.14504301227736</v>
      </c>
      <c r="K40" s="381" t="n">
        <f aca="false">$L$15*J40+$L$16*J40^2</f>
        <v>11.4260273484668</v>
      </c>
      <c r="L40" s="304"/>
      <c r="M40" s="406"/>
      <c r="N40" s="407"/>
      <c r="O40" s="488"/>
      <c r="P40" s="87"/>
      <c r="Q40" s="87"/>
      <c r="R40" s="87"/>
      <c r="S40" s="381" t="e">
        <f aca="false">10*LOG10(1/(SQRT(1-Q^2*Z40)))</f>
        <v>#VALUE!</v>
      </c>
      <c r="T40" s="87"/>
      <c r="U40" s="409" t="e">
        <f aca="false">K40+M40+B40+R40+O40+S40+T40+Pmn</f>
        <v>#VALUE!</v>
      </c>
      <c r="V40" s="410"/>
      <c r="W40" s="299"/>
      <c r="X40" s="411" t="e">
        <f aca="false">$L$9-U40</f>
        <v>#VALUE!</v>
      </c>
      <c r="Y40" s="386" t="n">
        <f aca="false">$G$16*J40*EXP($G$17*J40)+$G$18*J40+$G$19*J40^2</f>
        <v>3.75582848425456</v>
      </c>
      <c r="Z40" s="387" t="n">
        <f aca="false">EXP(Y40)*$AD$3</f>
        <v>0.022053095165545</v>
      </c>
      <c r="AA40" s="496" t="e">
        <f aca="false">$C$9-C40-(R40+O40+S40+T40/2+Pmn)-$W$3</f>
        <v>#VALUE!</v>
      </c>
      <c r="AB40" s="413" t="n">
        <f aca="false">B_1*Tb_eff/(SQRT(8)*I40)</f>
        <v>0.27029482628821</v>
      </c>
      <c r="AC40" s="414" t="n">
        <f aca="false">IF(ABS(AB40)&lt;10,SIGN(AB40)*ERF(ABS(AB40)),SIGN(AB40))</f>
        <v>0.297727480584717</v>
      </c>
      <c r="AD40" s="415" t="n">
        <f aca="false">$AG40*(1-2*$L$11*10^(-$C40/10)*$AD$6*SQRT(2*ER*($AG40*(ER-1)+ER+1))/($AG40*(ER-1)))</f>
        <v>-0.514406655761613</v>
      </c>
      <c r="AE40" s="416" t="n">
        <f aca="false">ERF(AH40)+ERF(AI40)-1</f>
        <v>-0.406424882883715</v>
      </c>
      <c r="AF40" s="153" t="n">
        <f aca="false">ERF(AJ40)+ERF(AK40)-1</f>
        <v>-0.406424882883715</v>
      </c>
      <c r="AG40" s="153" t="n">
        <f aca="false">ERF(AL40)+ERF(AM40)-1</f>
        <v>-0.404545038830566</v>
      </c>
      <c r="AH40" s="167" t="n">
        <f aca="false">MAX(MIN(B_1*Tb_eff*($L$14+1)/(SQRT(8)*$I40),10),-10)</f>
        <v>0.327919306243058</v>
      </c>
      <c r="AI40" s="167" t="n">
        <f aca="false">MAX(MIN(B_1*Tb_eff*(1-$L$14)/(SQRT(8)*$I40),10),-10)</f>
        <v>0.212670346333362</v>
      </c>
      <c r="AJ40" s="167" t="n">
        <f aca="false">MAX(MIN(B_1*Tb_eff*($L$14+$G$10+1)/(SQRT(8)*$I40),10),-10)</f>
        <v>0.327919306243058</v>
      </c>
      <c r="AK40" s="167" t="n">
        <f aca="false">MAX(MIN(B_1*Tb_eff*(1-$L$14-$G$10)/(SQRT(8)*$I40),10),-10)</f>
        <v>0.212670346333362</v>
      </c>
      <c r="AL40" s="167" t="n">
        <f aca="false">MAX(MIN(B_1*Tb_eff*($G$10+1)/(SQRT(8)*$I40),10),-10)</f>
        <v>0.27029482628821</v>
      </c>
      <c r="AM40" s="167" t="n">
        <f aca="false">MAX(MIN(B_1*Tb_eff*(1-$G$10)/(SQRT(8)*$I40),10),-10)</f>
        <v>0.27029482628821</v>
      </c>
      <c r="AN40" s="192" t="n">
        <f aca="false">kRIN*10^6*$AM$8*$AM$8/(SQRT((1/F40)^2+(1/G40)^2+0.477*(1/$T$8)^2))*10^($G$5/10)</f>
        <v>0.000123077370692012</v>
      </c>
      <c r="AO40" s="152" t="n">
        <f aca="false">$L$7-$L$8</f>
        <v>10.8923349305843</v>
      </c>
      <c r="AP40" s="417" t="n">
        <f aca="false">$L$4</f>
        <v>0.3</v>
      </c>
      <c r="AQ40" s="418" t="n">
        <f aca="false">AQ41</f>
        <v>13</v>
      </c>
      <c r="AR40" s="419" t="n">
        <f aca="false">IF(A40=$L$4,X40,0)</f>
        <v>0</v>
      </c>
      <c r="AS40" s="420" t="n">
        <f aca="false">IF($A40=$L$4,I40,0)</f>
        <v>0</v>
      </c>
      <c r="AT40" s="421" t="n">
        <f aca="false">IF($A40=$L$4,B_1*Tb_eff/(SQRT(8)*H40),0)</f>
        <v>0</v>
      </c>
      <c r="AU40" s="421" t="n">
        <f aca="false">IF($A40=$L$4,B_1*Tb_eff*(1-$G$10)/(SQRT(8)*SQRT($H40^2+$AI$9^2)),0)</f>
        <v>0</v>
      </c>
    </row>
    <row r="41" s="62" customFormat="true" ht="15" hidden="false" customHeight="true" outlineLevel="0" collapsed="false">
      <c r="A41" s="402" t="n">
        <f aca="false">A40+$L$6</f>
        <v>0.27</v>
      </c>
      <c r="B41" s="87" t="n">
        <f aca="false">A41*$P$4*((1/(0.00094*Uc)^4)+1.05)</f>
        <v>0.421178037511376</v>
      </c>
      <c r="C41" s="87" t="n">
        <f aca="false">$L$8+B41</f>
        <v>2.42117803751138</v>
      </c>
      <c r="D41" s="403" t="n">
        <f aca="false">A41*$P$9</f>
        <v>-2.6981551222112</v>
      </c>
      <c r="E41" s="87" t="n">
        <f aca="false">A41*$AD$5</f>
        <v>0.01089774</v>
      </c>
      <c r="F41" s="404" t="n">
        <f aca="false">(0.187/$C$8)*10^6/(SQRT(D41^2+E41^2))</f>
        <v>111783.952167108</v>
      </c>
      <c r="G41" s="404" t="n">
        <f aca="false">$P$13/A41</f>
        <v>1851.85185185185</v>
      </c>
      <c r="H41" s="405" t="n">
        <f aca="false">SQRT((1000*C_1/F41)^2+(1000*C_1/G41)^2+$G$4^2)</f>
        <v>293.032596844914</v>
      </c>
      <c r="I41" s="405" t="n">
        <f aca="false">SQRT(H41^2+$T$12^2)</f>
        <v>312.88157598595</v>
      </c>
      <c r="J41" s="87" t="n">
        <f aca="false">I41/$C$19</f>
        <v>3.22659125235511</v>
      </c>
      <c r="K41" s="381" t="n">
        <f aca="false">$L$15*J41+$L$16*J41^2</f>
        <v>11.9930850247133</v>
      </c>
      <c r="L41" s="304"/>
      <c r="M41" s="406"/>
      <c r="N41" s="407"/>
      <c r="O41" s="488"/>
      <c r="P41" s="87"/>
      <c r="Q41" s="87"/>
      <c r="R41" s="87"/>
      <c r="S41" s="381" t="e">
        <f aca="false">10*LOG10(1/(SQRT(1-Q^2*Z41)))</f>
        <v>#VALUE!</v>
      </c>
      <c r="T41" s="87"/>
      <c r="U41" s="409" t="e">
        <f aca="false">K41+M41+B41+R41+O41+S41+T41+Pmn</f>
        <v>#VALUE!</v>
      </c>
      <c r="V41" s="410"/>
      <c r="W41" s="299"/>
      <c r="X41" s="411" t="e">
        <f aca="false">$L$9-U41</f>
        <v>#VALUE!</v>
      </c>
      <c r="Y41" s="386" t="n">
        <f aca="false">$G$16*J41*EXP($G$17*J41)+$G$18*J41+$G$19*J41^2</f>
        <v>3.98989717562437</v>
      </c>
      <c r="Z41" s="387" t="n">
        <f aca="false">EXP(Y41)*$AD$3</f>
        <v>0.0278691865489257</v>
      </c>
      <c r="AA41" s="496" t="e">
        <f aca="false">$C$9-C41-(R41+O41+S41+T41/2+Pmn)-$W$3</f>
        <v>#VALUE!</v>
      </c>
      <c r="AB41" s="413" t="n">
        <f aca="false">B_1*Tb_eff/(SQRT(8)*I41)</f>
        <v>0.263463447392654</v>
      </c>
      <c r="AC41" s="414" t="n">
        <f aca="false">IF(ABS(AB41)&lt;10,SIGN(AB41)*ERF(ABS(AB41)),SIGN(AB41))</f>
        <v>0.290549048617498</v>
      </c>
      <c r="AD41" s="415" t="n">
        <f aca="false">$AG41*(1-2*$L$11*10^(-$C41/10)*$AD$6*SQRT(2*ER*($AG41*(ER-1)+ER+1))/($AG41*(ER-1)))</f>
        <v>-0.527959226483255</v>
      </c>
      <c r="AE41" s="416" t="n">
        <f aca="false">ERF(AH41)+ERF(AI41)-1</f>
        <v>-0.420649276715837</v>
      </c>
      <c r="AF41" s="153" t="n">
        <f aca="false">ERF(AJ41)+ERF(AK41)-1</f>
        <v>-0.420649276715837</v>
      </c>
      <c r="AG41" s="153" t="n">
        <f aca="false">ERF(AL41)+ERF(AM41)-1</f>
        <v>-0.418901902765005</v>
      </c>
      <c r="AH41" s="167" t="n">
        <f aca="false">MAX(MIN(B_1*Tb_eff*($L$14+1)/(SQRT(8)*$I41),10),-10)</f>
        <v>0.319631537443053</v>
      </c>
      <c r="AI41" s="167" t="n">
        <f aca="false">MAX(MIN(B_1*Tb_eff*(1-$L$14)/(SQRT(8)*$I41),10),-10)</f>
        <v>0.207295357342255</v>
      </c>
      <c r="AJ41" s="167" t="n">
        <f aca="false">MAX(MIN(B_1*Tb_eff*($L$14+$G$10+1)/(SQRT(8)*$I41),10),-10)</f>
        <v>0.319631537443053</v>
      </c>
      <c r="AK41" s="167" t="n">
        <f aca="false">MAX(MIN(B_1*Tb_eff*(1-$L$14-$G$10)/(SQRT(8)*$I41),10),-10)</f>
        <v>0.207295357342255</v>
      </c>
      <c r="AL41" s="167" t="n">
        <f aca="false">MAX(MIN(B_1*Tb_eff*($G$10+1)/(SQRT(8)*$I41),10),-10)</f>
        <v>0.263463447392654</v>
      </c>
      <c r="AM41" s="167" t="n">
        <f aca="false">MAX(MIN(B_1*Tb_eff*(1-$G$10)/(SQRT(8)*$I41),10),-10)</f>
        <v>0.263463447392654</v>
      </c>
      <c r="AN41" s="192" t="n">
        <f aca="false">kRIN*10^6*$AM$8*$AM$8/(SQRT((1/F41)^2+(1/G41)^2+0.477*(1/$T$8)^2))*10^($G$5/10)</f>
        <v>0.00011923121795921</v>
      </c>
      <c r="AO41" s="152" t="n">
        <f aca="false">$L$7-$L$8</f>
        <v>10.8923349305843</v>
      </c>
      <c r="AP41" s="417" t="n">
        <f aca="false">$L$4</f>
        <v>0.3</v>
      </c>
      <c r="AQ41" s="418" t="n">
        <f aca="false">AQ42</f>
        <v>13</v>
      </c>
      <c r="AR41" s="419" t="n">
        <f aca="false">IF(A41=$L$4,X41,0)</f>
        <v>0</v>
      </c>
      <c r="AS41" s="420" t="n">
        <f aca="false">IF($A41=$L$4,I41,0)</f>
        <v>0</v>
      </c>
      <c r="AT41" s="421" t="n">
        <f aca="false">IF($A41=$L$4,B_1*Tb_eff/(SQRT(8)*H41),0)</f>
        <v>0</v>
      </c>
      <c r="AU41" s="421" t="n">
        <f aca="false">IF($A41=$L$4,B_1*Tb_eff*(1-$G$10)/(SQRT(8)*SQRT($H41^2+$AI$9^2)),0)</f>
        <v>0</v>
      </c>
    </row>
    <row r="42" s="62" customFormat="true" ht="15" hidden="false" customHeight="true" outlineLevel="0" collapsed="false">
      <c r="A42" s="402" t="n">
        <f aca="false">A41+$L$6</f>
        <v>0.28</v>
      </c>
      <c r="B42" s="87" t="n">
        <f aca="false">A42*$P$4*((1/(0.00094*Uc)^4)+1.05)</f>
        <v>0.436777224085871</v>
      </c>
      <c r="C42" s="87" t="n">
        <f aca="false">$L$8+B42</f>
        <v>2.43677722408587</v>
      </c>
      <c r="D42" s="403" t="n">
        <f aca="false">A42*$P$9</f>
        <v>-2.79808679340421</v>
      </c>
      <c r="E42" s="87" t="n">
        <f aca="false">A42*$AD$5</f>
        <v>0.01130136</v>
      </c>
      <c r="F42" s="404" t="n">
        <f aca="false">(0.187/$C$8)*10^6/(SQRT(D42^2+E42^2))</f>
        <v>107791.66816114</v>
      </c>
      <c r="G42" s="404" t="n">
        <f aca="false">$P$13/A42</f>
        <v>1785.71428571428</v>
      </c>
      <c r="H42" s="405" t="n">
        <f aca="false">SQRT((1000*C_1/F42)^2+(1000*C_1/G42)^2+$G$4^2)</f>
        <v>301.559768395658</v>
      </c>
      <c r="I42" s="405" t="n">
        <f aca="false">SQRT(H42^2+$T$12^2)</f>
        <v>320.881709813165</v>
      </c>
      <c r="J42" s="87" t="n">
        <f aca="false">I42/$C$19</f>
        <v>3.30909263244827</v>
      </c>
      <c r="K42" s="381" t="n">
        <f aca="false">$L$15*J42+$L$16*J42^2</f>
        <v>12.5806992335033</v>
      </c>
      <c r="L42" s="304"/>
      <c r="M42" s="406"/>
      <c r="N42" s="407"/>
      <c r="O42" s="488"/>
      <c r="P42" s="87"/>
      <c r="Q42" s="87"/>
      <c r="R42" s="87"/>
      <c r="S42" s="381" t="e">
        <f aca="false">10*LOG10(1/(SQRT(1-Q^2*Z42)))</f>
        <v>#VALUE!</v>
      </c>
      <c r="T42" s="87"/>
      <c r="U42" s="409" t="e">
        <f aca="false">K42+M42+B42+R42+O42+S42+T42+Pmn</f>
        <v>#VALUE!</v>
      </c>
      <c r="V42" s="410"/>
      <c r="W42" s="299"/>
      <c r="X42" s="411" t="e">
        <f aca="false">$L$9-U42</f>
        <v>#VALUE!</v>
      </c>
      <c r="Y42" s="386" t="n">
        <f aca="false">$G$16*J42*EXP($G$17*J42)+$G$18*J42+$G$19*J42^2</f>
        <v>4.2342111478677</v>
      </c>
      <c r="Z42" s="387" t="n">
        <f aca="false">EXP(Y42)*$AD$3</f>
        <v>0.035581848206157</v>
      </c>
      <c r="AA42" s="496" t="e">
        <f aca="false">$C$9-C42-(R42+O42+S42+T42/2+Pmn)-$W$3</f>
        <v>#VALUE!</v>
      </c>
      <c r="AB42" s="413" t="n">
        <f aca="false">B_1*Tb_eff/(SQRT(8)*I42)</f>
        <v>0.25689484976536</v>
      </c>
      <c r="AC42" s="414" t="n">
        <f aca="false">IF(ABS(AB42)&lt;10,SIGN(AB42)*ERF(ABS(AB42)),SIGN(AB42))</f>
        <v>0.283622329298985</v>
      </c>
      <c r="AD42" s="415" t="n">
        <f aca="false">$AG42*(1-2*$L$11*10^(-$C42/10)*$AD$6*SQRT(2*ER*($AG42*(ER-1)+ER+1))/($AG42*(ER-1)))</f>
        <v>-0.541025601855419</v>
      </c>
      <c r="AE42" s="416" t="n">
        <f aca="false">ERF(AH42)+ERF(AI42)-1</f>
        <v>-0.43438091277376</v>
      </c>
      <c r="AF42" s="153" t="n">
        <f aca="false">ERF(AJ42)+ERF(AK42)-1</f>
        <v>-0.43438091277376</v>
      </c>
      <c r="AG42" s="153" t="n">
        <f aca="false">ERF(AL42)+ERF(AM42)-1</f>
        <v>-0.432755341402029</v>
      </c>
      <c r="AH42" s="167" t="n">
        <f aca="false">MAX(MIN(B_1*Tb_eff*($L$14+1)/(SQRT(8)*$I42),10),-10)</f>
        <v>0.311662572566769</v>
      </c>
      <c r="AI42" s="167" t="n">
        <f aca="false">MAX(MIN(B_1*Tb_eff*(1-$L$14)/(SQRT(8)*$I42),10),-10)</f>
        <v>0.202127126963951</v>
      </c>
      <c r="AJ42" s="167" t="n">
        <f aca="false">MAX(MIN(B_1*Tb_eff*($L$14+$G$10+1)/(SQRT(8)*$I42),10),-10)</f>
        <v>0.311662572566769</v>
      </c>
      <c r="AK42" s="167" t="n">
        <f aca="false">MAX(MIN(B_1*Tb_eff*(1-$L$14-$G$10)/(SQRT(8)*$I42),10),-10)</f>
        <v>0.202127126963951</v>
      </c>
      <c r="AL42" s="167" t="n">
        <f aca="false">MAX(MIN(B_1*Tb_eff*($G$10+1)/(SQRT(8)*$I42),10),-10)</f>
        <v>0.25689484976536</v>
      </c>
      <c r="AM42" s="167" t="n">
        <f aca="false">MAX(MIN(B_1*Tb_eff*(1-$G$10)/(SQRT(8)*$I42),10),-10)</f>
        <v>0.25689484976536</v>
      </c>
      <c r="AN42" s="192" t="n">
        <f aca="false">kRIN*10^6*$AM$8*$AM$8/(SQRT((1/F42)^2+(1/G42)^2+0.477*(1/$T$8)^2))*10^($G$5/10)</f>
        <v>0.000115598137450261</v>
      </c>
      <c r="AO42" s="152" t="n">
        <f aca="false">$L$7-$L$8</f>
        <v>10.8923349305843</v>
      </c>
      <c r="AP42" s="417" t="n">
        <f aca="false">$L$4</f>
        <v>0.3</v>
      </c>
      <c r="AQ42" s="418" t="n">
        <f aca="false">AQ43</f>
        <v>13</v>
      </c>
      <c r="AR42" s="419" t="n">
        <f aca="false">IF(A42=$L$4,X42,0)</f>
        <v>0</v>
      </c>
      <c r="AS42" s="420" t="n">
        <f aca="false">IF($A42=$L$4,I42,0)</f>
        <v>0</v>
      </c>
      <c r="AT42" s="421" t="n">
        <f aca="false">IF($A42=$L$4,B_1*Tb_eff/(SQRT(8)*H42),0)</f>
        <v>0</v>
      </c>
      <c r="AU42" s="421" t="n">
        <f aca="false">IF($A42=$L$4,B_1*Tb_eff*(1-$G$10)/(SQRT(8)*SQRT($H42^2+$AI$9^2)),0)</f>
        <v>0</v>
      </c>
    </row>
    <row r="43" s="62" customFormat="true" ht="15" hidden="false" customHeight="true" outlineLevel="0" collapsed="false">
      <c r="A43" s="402" t="n">
        <f aca="false">A42+$L$6</f>
        <v>0.29</v>
      </c>
      <c r="B43" s="87" t="n">
        <f aca="false">A43*$P$4*((1/(0.00094*Uc)^4)+1.05)</f>
        <v>0.452376410660366</v>
      </c>
      <c r="C43" s="87" t="n">
        <f aca="false">$L$8+B43</f>
        <v>2.45237641066037</v>
      </c>
      <c r="D43" s="403" t="n">
        <f aca="false">A43*$P$9</f>
        <v>-2.89801846459722</v>
      </c>
      <c r="E43" s="87" t="n">
        <f aca="false">A43*$AD$5</f>
        <v>0.01170498</v>
      </c>
      <c r="F43" s="404" t="n">
        <f aca="false">(0.187/$C$8)*10^6/(SQRT(D43^2+E43^2))</f>
        <v>104074.714086618</v>
      </c>
      <c r="G43" s="404" t="n">
        <f aca="false">$P$13/A43</f>
        <v>1724.13793103448</v>
      </c>
      <c r="H43" s="405" t="n">
        <f aca="false">SQRT((1000*C_1/F43)^2+(1000*C_1/G43)^2+$G$4^2)</f>
        <v>310.149730938959</v>
      </c>
      <c r="I43" s="405" t="n">
        <f aca="false">SQRT(H43^2+$T$12^2)</f>
        <v>328.967526329403</v>
      </c>
      <c r="J43" s="87" t="n">
        <f aca="false">I43/$C$19</f>
        <v>3.39247761527197</v>
      </c>
      <c r="K43" s="381" t="n">
        <f aca="false">$L$15*J43+$L$16*J43^2</f>
        <v>13.1888424149561</v>
      </c>
      <c r="L43" s="304"/>
      <c r="M43" s="406"/>
      <c r="N43" s="407"/>
      <c r="O43" s="488"/>
      <c r="P43" s="87"/>
      <c r="Q43" s="87"/>
      <c r="R43" s="87"/>
      <c r="S43" s="381" t="e">
        <f aca="false">10*LOG10(1/(SQRT(1-Q^2*Z43)))</f>
        <v>#VALUE!</v>
      </c>
      <c r="T43" s="87"/>
      <c r="U43" s="409" t="e">
        <f aca="false">K43+M43+B43+R43+O43+S43+T43+Pmn</f>
        <v>#VALUE!</v>
      </c>
      <c r="V43" s="410"/>
      <c r="W43" s="299"/>
      <c r="X43" s="411" t="e">
        <f aca="false">$L$9-U43</f>
        <v>#VALUE!</v>
      </c>
      <c r="Y43" s="386" t="n">
        <f aca="false">$G$16*J43*EXP($G$17*J43)+$G$18*J43+$G$19*J43^2</f>
        <v>4.48879980120083</v>
      </c>
      <c r="Z43" s="387" t="n">
        <f aca="false">EXP(Y43)*$AD$3</f>
        <v>0.0458981255851418</v>
      </c>
      <c r="AA43" s="496" t="e">
        <f aca="false">$C$9-C43-(R43+O43+S43+T43/2+Pmn)-$W$3</f>
        <v>#VALUE!</v>
      </c>
      <c r="AB43" s="413" t="n">
        <f aca="false">B_1*Tb_eff/(SQRT(8)*I43)</f>
        <v>0.250580534664577</v>
      </c>
      <c r="AC43" s="414" t="n">
        <f aca="false">IF(ABS(AB43)&lt;10,SIGN(AB43)*ERF(ABS(AB43)),SIGN(AB43))</f>
        <v>0.276941675743183</v>
      </c>
      <c r="AD43" s="415" t="n">
        <f aca="false">$AG43*(1-2*$L$11*10^(-$C43/10)*$AD$6*SQRT(2*ER*($AG43*(ER-1)+ER+1))/($AG43*(ER-1)))</f>
        <v>-0.553616734108097</v>
      </c>
      <c r="AE43" s="416" t="n">
        <f aca="false">ERF(AH43)+ERF(AI43)-1</f>
        <v>-0.447630218043824</v>
      </c>
      <c r="AF43" s="153" t="n">
        <f aca="false">ERF(AJ43)+ERF(AK43)-1</f>
        <v>-0.447630218043824</v>
      </c>
      <c r="AG43" s="153" t="n">
        <f aca="false">ERF(AL43)+ERF(AM43)-1</f>
        <v>-0.446116648513633</v>
      </c>
      <c r="AH43" s="167" t="n">
        <f aca="false">MAX(MIN(B_1*Tb_eff*($L$14+1)/(SQRT(8)*$I43),10),-10)</f>
        <v>0.304002101015453</v>
      </c>
      <c r="AI43" s="167" t="n">
        <f aca="false">MAX(MIN(B_1*Tb_eff*(1-$L$14)/(SQRT(8)*$I43),10),-10)</f>
        <v>0.197158968313701</v>
      </c>
      <c r="AJ43" s="167" t="n">
        <f aca="false">MAX(MIN(B_1*Tb_eff*($L$14+$G$10+1)/(SQRT(8)*$I43),10),-10)</f>
        <v>0.304002101015453</v>
      </c>
      <c r="AK43" s="167" t="n">
        <f aca="false">MAX(MIN(B_1*Tb_eff*(1-$L$14-$G$10)/(SQRT(8)*$I43),10),-10)</f>
        <v>0.197158968313701</v>
      </c>
      <c r="AL43" s="167" t="n">
        <f aca="false">MAX(MIN(B_1*Tb_eff*($G$10+1)/(SQRT(8)*$I43),10),-10)</f>
        <v>0.250580534664577</v>
      </c>
      <c r="AM43" s="167" t="n">
        <f aca="false">MAX(MIN(B_1*Tb_eff*(1-$G$10)/(SQRT(8)*$I43),10),-10)</f>
        <v>0.250580534664577</v>
      </c>
      <c r="AN43" s="192" t="n">
        <f aca="false">kRIN*10^6*$AM$8*$AM$8/(SQRT((1/F43)^2+(1/G43)^2+0.477*(1/$T$8)^2))*10^($G$5/10)</f>
        <v>0.000112162734576761</v>
      </c>
      <c r="AO43" s="152" t="n">
        <f aca="false">$L$7-$L$8</f>
        <v>10.8923349305843</v>
      </c>
      <c r="AP43" s="417" t="n">
        <f aca="false">$L$4</f>
        <v>0.3</v>
      </c>
      <c r="AQ43" s="418" t="n">
        <f aca="false">AQ44</f>
        <v>13</v>
      </c>
      <c r="AR43" s="419" t="n">
        <f aca="false">IF(A43=$L$4,X43,0)</f>
        <v>0</v>
      </c>
      <c r="AS43" s="420" t="n">
        <f aca="false">IF($A43=$L$4,I43,0)</f>
        <v>0</v>
      </c>
      <c r="AT43" s="421" t="n">
        <f aca="false">IF($A43=$L$4,B_1*Tb_eff/(SQRT(8)*H43),0)</f>
        <v>0</v>
      </c>
      <c r="AU43" s="421" t="n">
        <f aca="false">IF($A43=$L$4,B_1*Tb_eff*(1-$G$10)/(SQRT(8)*SQRT($H43^2+$AI$9^2)),0)</f>
        <v>0</v>
      </c>
    </row>
    <row r="44" s="452" customFormat="true" ht="15" hidden="false" customHeight="true" outlineLevel="0" collapsed="false">
      <c r="A44" s="423" t="n">
        <f aca="false">A43+$L$6</f>
        <v>0.3</v>
      </c>
      <c r="B44" s="424" t="n">
        <f aca="false">A44*$P$4*((1/(0.00094*Uc)^4)+1.05)</f>
        <v>0.467975597234862</v>
      </c>
      <c r="C44" s="424" t="n">
        <f aca="false">$L$8+B44</f>
        <v>2.46797559723486</v>
      </c>
      <c r="D44" s="425" t="n">
        <f aca="false">A44*$P$9</f>
        <v>-2.99795013579023</v>
      </c>
      <c r="E44" s="424" t="n">
        <f aca="false">A44*$AD$5</f>
        <v>0.0121086</v>
      </c>
      <c r="F44" s="426" t="n">
        <f aca="false">(0.187/$C$8)*10^6/(SQRT(D44^2+E44^2))</f>
        <v>100605.556950397</v>
      </c>
      <c r="G44" s="426" t="n">
        <f aca="false">$P$13/A44</f>
        <v>1666.66666666667</v>
      </c>
      <c r="H44" s="427" t="n">
        <f aca="false">SQRT((1000*C_1/F44)^2+(1000*C_1/G44)^2+$G$4^2)</f>
        <v>318.797408825215</v>
      </c>
      <c r="I44" s="427" t="n">
        <f aca="false">SQRT(H44^2+$T$12^2)</f>
        <v>337.132860533424</v>
      </c>
      <c r="J44" s="282" t="n">
        <f aca="false">I44/$C$19</f>
        <v>3.47668262425094</v>
      </c>
      <c r="K44" s="428" t="n">
        <f aca="false">$L$15*J44+$L$16*J44^2</f>
        <v>13.8174893716136</v>
      </c>
      <c r="L44" s="429"/>
      <c r="M44" s="430"/>
      <c r="N44" s="497"/>
      <c r="O44" s="498"/>
      <c r="P44" s="424"/>
      <c r="Q44" s="424"/>
      <c r="R44" s="424"/>
      <c r="S44" s="428" t="e">
        <f aca="false">10*LOG10(1/(SQRT(1-Q^2*Z44)))</f>
        <v>#VALUE!</v>
      </c>
      <c r="T44" s="424"/>
      <c r="U44" s="433" t="e">
        <f aca="false">K44+M44+B44+R44+O44+S44+T44+Pmn</f>
        <v>#VALUE!</v>
      </c>
      <c r="V44" s="489"/>
      <c r="W44" s="435"/>
      <c r="X44" s="436" t="e">
        <f aca="false">$L$9-U44</f>
        <v>#VALUE!</v>
      </c>
      <c r="Y44" s="437" t="n">
        <f aca="false">$G$16*J44*EXP($G$17*J44)+$G$18*J44+$G$19*J44^2</f>
        <v>4.75368819810768</v>
      </c>
      <c r="Z44" s="438" t="n">
        <f aca="false">EXP(Y44)*$AD$3</f>
        <v>0.0598183623310362</v>
      </c>
      <c r="AA44" s="499" t="e">
        <f aca="false">$C$9-C44-(R44+O44+S44+T44/2+Pmn)-$W$3</f>
        <v>#VALUE!</v>
      </c>
      <c r="AB44" s="440" t="n">
        <f aca="false">B_1*Tb_eff/(SQRT(8)*I44)</f>
        <v>0.244511491714206</v>
      </c>
      <c r="AC44" s="441" t="n">
        <f aca="false">IF(ABS(AB44)&lt;10,SIGN(AB44)*ERF(ABS(AB44)),SIGN(AB44))</f>
        <v>0.270500562174406</v>
      </c>
      <c r="AD44" s="442" t="n">
        <f aca="false">$AG44*(1-2*$L$11*10^(-$C44/10)*$AD$6*SQRT(2*ER*($AG44*(ER-1)+ER+1))/($AG44*(ER-1)))</f>
        <v>-0.565745279521079</v>
      </c>
      <c r="AE44" s="443" t="n">
        <f aca="false">ERF(AH44)+ERF(AI44)-1</f>
        <v>-0.460409431761791</v>
      </c>
      <c r="AF44" s="440" t="n">
        <f aca="false">ERF(AJ44)+ERF(AK44)-1</f>
        <v>-0.460409431761791</v>
      </c>
      <c r="AG44" s="440" t="n">
        <f aca="false">ERF(AL44)+ERF(AM44)-1</f>
        <v>-0.458998875651188</v>
      </c>
      <c r="AH44" s="444" t="n">
        <f aca="false">MAX(MIN(B_1*Tb_eff*($L$14+1)/(SQRT(8)*$I44),10),-10)</f>
        <v>0.29663919148006</v>
      </c>
      <c r="AI44" s="444" t="n">
        <f aca="false">MAX(MIN(B_1*Tb_eff*(1-$L$14)/(SQRT(8)*$I44),10),-10)</f>
        <v>0.192383791948353</v>
      </c>
      <c r="AJ44" s="444" t="n">
        <f aca="false">MAX(MIN(B_1*Tb_eff*($L$14+$G$10+1)/(SQRT(8)*$I44),10),-10)</f>
        <v>0.29663919148006</v>
      </c>
      <c r="AK44" s="444" t="n">
        <f aca="false">MAX(MIN(B_1*Tb_eff*(1-$L$14-$G$10)/(SQRT(8)*$I44),10),-10)</f>
        <v>0.192383791948353</v>
      </c>
      <c r="AL44" s="444" t="n">
        <f aca="false">MAX(MIN(B_1*Tb_eff*($G$10+1)/(SQRT(8)*$I44),10),-10)</f>
        <v>0.244511491714206</v>
      </c>
      <c r="AM44" s="444" t="n">
        <f aca="false">MAX(MIN(B_1*Tb_eff*(1-$G$10)/(SQRT(8)*$I44),10),-10)</f>
        <v>0.244511491714206</v>
      </c>
      <c r="AN44" s="445" t="n">
        <f aca="false">kRIN*10^6*$AM$8*$AM$8/(SQRT((1/F44)^2+(1/G44)^2+0.477*(1/$T$8)^2))*10^($G$5/10)</f>
        <v>0.000108910831414467</v>
      </c>
      <c r="AO44" s="446" t="n">
        <f aca="false">$L$7-$L$8</f>
        <v>10.8923349305843</v>
      </c>
      <c r="AP44" s="447" t="n">
        <f aca="false">$L$4</f>
        <v>0.3</v>
      </c>
      <c r="AQ44" s="448" t="n">
        <f aca="false">ROUNDUP(L7,0)</f>
        <v>13</v>
      </c>
      <c r="AR44" s="449" t="e">
        <f aca="false">IF(A44=$L$4,X44,0)</f>
        <v>#VALUE!</v>
      </c>
      <c r="AS44" s="450" t="n">
        <f aca="false">IF($A44=$L$4,I44,0)</f>
        <v>337.132860533424</v>
      </c>
      <c r="AT44" s="451" t="n">
        <f aca="false">IF($A44=$L$4,B_1*Tb_eff/(SQRT(8)*H44),0)</f>
        <v>0.258574431136923</v>
      </c>
      <c r="AU44" s="451" t="n">
        <f aca="false">IF($A44=$L$4,B_1*Tb_eff*(1-$G$10)/(SQRT(8)*SQRT($H44^2+$AI$9^2)),0)</f>
        <v>0.256160743824386</v>
      </c>
    </row>
    <row r="45" s="62" customFormat="true" ht="15" hidden="false" customHeight="true" outlineLevel="0" collapsed="false">
      <c r="A45" s="118"/>
      <c r="B45" s="118"/>
      <c r="C45" s="118"/>
      <c r="D45" s="416"/>
      <c r="E45" s="118"/>
      <c r="F45" s="118"/>
      <c r="G45" s="118"/>
      <c r="H45" s="416"/>
      <c r="I45" s="416"/>
      <c r="J45" s="416"/>
      <c r="K45" s="416"/>
      <c r="L45" s="416"/>
      <c r="M45" s="416"/>
      <c r="N45" s="118"/>
      <c r="O45" s="416"/>
      <c r="P45" s="416"/>
      <c r="Q45" s="416"/>
      <c r="R45" s="453"/>
      <c r="S45" s="454"/>
      <c r="T45" s="230"/>
      <c r="U45" s="230"/>
      <c r="V45" s="454"/>
      <c r="W45" s="454"/>
      <c r="X45" s="454"/>
      <c r="Y45" s="454"/>
      <c r="Z45" s="454"/>
      <c r="AA45" s="455"/>
      <c r="AB45" s="181" t="s">
        <v>436</v>
      </c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93" t="s">
        <v>437</v>
      </c>
      <c r="AO45" s="456"/>
      <c r="AQ45" s="457" t="e">
        <f aca="false">SUM(AR24:AR44)</f>
        <v>#VALUE!</v>
      </c>
      <c r="AR45" s="458" t="n">
        <f aca="false">SUM(AS24:AS44)</f>
        <v>337.132860533424</v>
      </c>
      <c r="AS45" s="459" t="n">
        <f aca="false">SUM(AT24:AT44)</f>
        <v>0.258574431136923</v>
      </c>
      <c r="AT45" s="459" t="n">
        <f aca="false">SUM(AU24:AU44)</f>
        <v>0.256160743824386</v>
      </c>
      <c r="AU45" s="78"/>
      <c r="AV45" s="181" t="s">
        <v>438</v>
      </c>
      <c r="AW45" s="78"/>
      <c r="AX45" s="78"/>
      <c r="AY45" s="456" t="s">
        <v>438</v>
      </c>
    </row>
    <row r="46" s="62" customFormat="true" ht="15" hidden="false" customHeight="true" outlineLevel="0" collapsed="false">
      <c r="A46" s="460" t="s">
        <v>439</v>
      </c>
      <c r="B46" s="118"/>
      <c r="C46" s="461" t="s">
        <v>440</v>
      </c>
      <c r="D46" s="416"/>
      <c r="E46" s="118"/>
      <c r="F46" s="118"/>
      <c r="G46" s="118"/>
      <c r="N46" s="118"/>
      <c r="AA46" s="455"/>
      <c r="AB46" s="181" t="s">
        <v>441</v>
      </c>
      <c r="AC46" s="181" t="s">
        <v>442</v>
      </c>
      <c r="AD46" s="181" t="s">
        <v>443</v>
      </c>
      <c r="AE46" s="181" t="s">
        <v>444</v>
      </c>
      <c r="AF46" s="181" t="s">
        <v>445</v>
      </c>
      <c r="AG46" s="181" t="s">
        <v>446</v>
      </c>
      <c r="AH46" s="181" t="s">
        <v>447</v>
      </c>
      <c r="AI46" s="181" t="s">
        <v>448</v>
      </c>
      <c r="AJ46" s="181" t="s">
        <v>449</v>
      </c>
      <c r="AK46" s="181" t="s">
        <v>450</v>
      </c>
      <c r="AL46" s="181" t="s">
        <v>451</v>
      </c>
      <c r="AM46" s="181" t="s">
        <v>452</v>
      </c>
      <c r="AN46" s="181" t="s">
        <v>453</v>
      </c>
      <c r="AO46" s="456" t="s">
        <v>454</v>
      </c>
      <c r="AP46" s="462" t="s">
        <v>441</v>
      </c>
      <c r="AQ46" s="462" t="s">
        <v>455</v>
      </c>
      <c r="AR46" s="120"/>
      <c r="AS46" s="78"/>
      <c r="AT46" s="181" t="s">
        <v>445</v>
      </c>
      <c r="AU46" s="181" t="s">
        <v>446</v>
      </c>
      <c r="AV46" s="181" t="s">
        <v>447</v>
      </c>
      <c r="AW46" s="181" t="s">
        <v>448</v>
      </c>
      <c r="AX46" s="181" t="s">
        <v>449</v>
      </c>
      <c r="AY46" s="456" t="s">
        <v>450</v>
      </c>
    </row>
    <row r="47" s="62" customFormat="true" ht="15" hidden="false" customHeight="true" outlineLevel="0" collapsed="false">
      <c r="A47" s="118" t="s">
        <v>456</v>
      </c>
      <c r="B47" s="118"/>
      <c r="C47" s="118"/>
      <c r="D47" s="416"/>
      <c r="E47" s="118"/>
      <c r="F47" s="118"/>
      <c r="G47" s="118"/>
      <c r="M47" s="416"/>
      <c r="N47" s="118"/>
      <c r="O47" s="416"/>
      <c r="P47" s="416"/>
      <c r="Q47" s="416"/>
      <c r="R47" s="453"/>
      <c r="S47" s="416"/>
      <c r="T47" s="230"/>
      <c r="U47" s="230"/>
      <c r="V47" s="416"/>
      <c r="AA47" s="455" t="s">
        <v>457</v>
      </c>
      <c r="AB47" s="181" t="n">
        <v>-0.25</v>
      </c>
      <c r="AC47" s="181" t="n">
        <f aca="false">0.5+(-0.5+AB47)*$AA$50</f>
        <v>-0.299467021985343</v>
      </c>
      <c r="AD47" s="181" t="n">
        <f aca="false">MAX(MIN(B_1*Tb_eff*($AC47)/(SQRT(2)*$AI$10),10),-10)</f>
        <v>-0.344048437582705</v>
      </c>
      <c r="AE47" s="181" t="n">
        <f aca="false">MAX(MIN(B_1*Tb_eff*(1-$AC47)/(SQRT(2)*$AI$10),10),-10)</f>
        <v>1.49291763627378</v>
      </c>
      <c r="AF47" s="463" t="n">
        <f aca="false">(ERF(AD47)+1)/2</f>
        <v>0.313285808601316</v>
      </c>
      <c r="AG47" s="463" t="n">
        <f aca="false">(ERF(AE47)+1)/2</f>
        <v>0.982626920606236</v>
      </c>
      <c r="AH47" s="464" t="n">
        <f aca="false">AF47+AG47-1</f>
        <v>0.295912729207552</v>
      </c>
      <c r="AI47" s="464" t="n">
        <f aca="false">1-AF47</f>
        <v>0.686714191398684</v>
      </c>
      <c r="AJ47" s="464" t="n">
        <f aca="false">1-AG47</f>
        <v>0.0173730793937636</v>
      </c>
      <c r="AK47" s="464" t="n">
        <f aca="false">1-AH47</f>
        <v>0.704087270792448</v>
      </c>
      <c r="AL47" s="181" t="n">
        <f aca="false">AB47-1</f>
        <v>-1.25</v>
      </c>
      <c r="AM47" s="181" t="n">
        <f aca="false">AB47+1</f>
        <v>0.75</v>
      </c>
      <c r="AN47" s="181" t="n">
        <f aca="false">$AB47-$G$10/(2*$AA$50)</f>
        <v>-0.25</v>
      </c>
      <c r="AO47" s="456" t="n">
        <f aca="false">$AB47+$G$10/(2*$AA$50)</f>
        <v>-0.25</v>
      </c>
      <c r="AP47" s="181" t="n">
        <f aca="false">$C$13</f>
        <v>0.3</v>
      </c>
      <c r="AQ47" s="193" t="n">
        <v>0.5</v>
      </c>
      <c r="AR47" s="455" t="n">
        <f aca="false">MAX(MIN(B_1*Tb_eff*($AC47)/(SQRT(2)*$AR$45),10),-10)</f>
        <v>-0.146446256529694</v>
      </c>
      <c r="AS47" s="181" t="n">
        <f aca="false">MAX(MIN(B_1*Tb_eff*(1-$AC47)/(SQRT(2)*$AR$45),10),-10)</f>
        <v>0.635469239958107</v>
      </c>
      <c r="AT47" s="463" t="n">
        <f aca="false">(ERF(AR47)+1)/2</f>
        <v>0.41796342801173</v>
      </c>
      <c r="AU47" s="463" t="n">
        <f aca="false">(ERF(AS47)+1)/2</f>
        <v>0.815590889086529</v>
      </c>
      <c r="AV47" s="464" t="n">
        <f aca="false">AT47+AU47-1</f>
        <v>0.233554317098259</v>
      </c>
      <c r="AW47" s="464" t="n">
        <f aca="false">1-AT47</f>
        <v>0.58203657198827</v>
      </c>
      <c r="AX47" s="464" t="n">
        <f aca="false">1-AU47</f>
        <v>0.184409110913471</v>
      </c>
      <c r="AY47" s="465" t="n">
        <f aca="false">1-AV47</f>
        <v>0.766445682901741</v>
      </c>
    </row>
    <row r="48" s="62" customFormat="true" ht="15" hidden="false" customHeight="true" outlineLevel="0" collapsed="false">
      <c r="A48" s="416"/>
      <c r="B48" s="466"/>
      <c r="C48" s="467"/>
      <c r="D48" s="467"/>
      <c r="E48" s="467"/>
      <c r="F48" s="118"/>
      <c r="G48" s="118"/>
      <c r="H48" s="467"/>
      <c r="I48" s="467"/>
      <c r="J48" s="467"/>
      <c r="K48" s="467"/>
      <c r="L48" s="467"/>
      <c r="M48" s="467"/>
      <c r="N48" s="118"/>
      <c r="O48" s="416"/>
      <c r="P48" s="416"/>
      <c r="Q48" s="416"/>
      <c r="R48" s="453"/>
      <c r="S48" s="416"/>
      <c r="T48" s="230"/>
      <c r="U48" s="230"/>
      <c r="V48" s="416"/>
      <c r="AA48" s="455" t="n">
        <v>0.05</v>
      </c>
      <c r="AB48" s="181" t="n">
        <f aca="false">AB47+$AA$48</f>
        <v>-0.2</v>
      </c>
      <c r="AC48" s="181" t="n">
        <f aca="false">0.5+(-0.5+AB48)*$AA$50</f>
        <v>-0.246169220519653</v>
      </c>
      <c r="AD48" s="181" t="n">
        <f aca="false">MAX(MIN(B_1*Tb_eff*($AC48)/(SQRT(2)*$AI$10),10),-10)</f>
        <v>-0.282816235120822</v>
      </c>
      <c r="AE48" s="181" t="n">
        <f aca="false">MAX(MIN(B_1*Tb_eff*(1-$AC48)/(SQRT(2)*$AI$10),10),-10)</f>
        <v>1.4316854338119</v>
      </c>
      <c r="AF48" s="463" t="n">
        <f aca="false">(ERF(AD48)+1)/2</f>
        <v>0.344592048233132</v>
      </c>
      <c r="AG48" s="463" t="n">
        <f aca="false">(ERF(AE48)+1)/2</f>
        <v>0.978551370853355</v>
      </c>
      <c r="AH48" s="464" t="n">
        <f aca="false">AF48+AG48-1</f>
        <v>0.323143419086487</v>
      </c>
      <c r="AI48" s="464" t="n">
        <f aca="false">1-AF48</f>
        <v>0.655407951766868</v>
      </c>
      <c r="AJ48" s="464" t="n">
        <f aca="false">1-AG48</f>
        <v>0.0214486291466446</v>
      </c>
      <c r="AK48" s="464" t="n">
        <f aca="false">1-AH48</f>
        <v>0.676856580913513</v>
      </c>
      <c r="AL48" s="181" t="n">
        <f aca="false">AB48-1</f>
        <v>-1.2</v>
      </c>
      <c r="AM48" s="181" t="n">
        <f aca="false">AB48+1</f>
        <v>0.8</v>
      </c>
      <c r="AN48" s="181" t="n">
        <f aca="false">$AB48-$G$10/(2*$AA$50)</f>
        <v>-0.2</v>
      </c>
      <c r="AO48" s="456" t="n">
        <f aca="false">$AB48+$G$10/(2*$AA$50)</f>
        <v>-0.2</v>
      </c>
      <c r="AP48" s="181" t="n">
        <f aca="false">$C$14</f>
        <v>0.4</v>
      </c>
      <c r="AQ48" s="193" t="n">
        <f aca="false">$C$15</f>
        <v>0.25</v>
      </c>
      <c r="AR48" s="455" t="n">
        <f aca="false">MAX(MIN(B_1*Tb_eff*($AC48)/(SQRT(2)*$AR$45),10),-10)</f>
        <v>-0.120382406646768</v>
      </c>
      <c r="AS48" s="181" t="n">
        <f aca="false">MAX(MIN(B_1*Tb_eff*(1-$AC48)/(SQRT(2)*$AR$45),10),-10)</f>
        <v>0.60940539007518</v>
      </c>
      <c r="AT48" s="463" t="n">
        <f aca="false">(ERF(AR48)+1)/2</f>
        <v>0.432408168548112</v>
      </c>
      <c r="AU48" s="463" t="n">
        <f aca="false">(ERF(AS48)+1)/2</f>
        <v>0.805609289150662</v>
      </c>
      <c r="AV48" s="464" t="n">
        <f aca="false">AT48+AU48-1</f>
        <v>0.238017457698774</v>
      </c>
      <c r="AW48" s="464" t="n">
        <f aca="false">1-AT48</f>
        <v>0.567591831451888</v>
      </c>
      <c r="AX48" s="464" t="n">
        <f aca="false">1-AU48</f>
        <v>0.194390710849338</v>
      </c>
      <c r="AY48" s="465" t="n">
        <f aca="false">1-AV48</f>
        <v>0.761982542301226</v>
      </c>
    </row>
    <row r="49" s="62" customFormat="true" ht="15" hidden="false" customHeight="true" outlineLevel="0" collapsed="false">
      <c r="A49" s="118"/>
      <c r="B49" s="467" t="s">
        <v>458</v>
      </c>
      <c r="C49" s="118"/>
      <c r="D49" s="416"/>
      <c r="E49" s="118"/>
      <c r="F49" s="118"/>
      <c r="G49" s="118"/>
      <c r="H49" s="416"/>
      <c r="I49" s="416"/>
      <c r="J49" s="416"/>
      <c r="K49" s="416"/>
      <c r="L49" s="416"/>
      <c r="M49" s="416"/>
      <c r="N49" s="118"/>
      <c r="O49" s="416"/>
      <c r="P49" s="416"/>
      <c r="Q49" s="416"/>
      <c r="R49" s="453"/>
      <c r="S49" s="416"/>
      <c r="T49" s="230"/>
      <c r="U49" s="230"/>
      <c r="V49" s="416"/>
      <c r="AA49" s="455" t="s">
        <v>459</v>
      </c>
      <c r="AB49" s="181" t="n">
        <f aca="false">AB48+$AA$48</f>
        <v>-0.15</v>
      </c>
      <c r="AC49" s="181" t="n">
        <f aca="false">0.5+(-0.5+AB49)*$AA$50</f>
        <v>-0.192871419053964</v>
      </c>
      <c r="AD49" s="181" t="n">
        <f aca="false">MAX(MIN(B_1*Tb_eff*($AC49)/(SQRT(2)*$AI$10),10),-10)</f>
        <v>-0.221584032658939</v>
      </c>
      <c r="AE49" s="181" t="n">
        <f aca="false">MAX(MIN(B_1*Tb_eff*(1-$AC49)/(SQRT(2)*$AI$10),10),-10)</f>
        <v>1.37045323135002</v>
      </c>
      <c r="AF49" s="463" t="n">
        <f aca="false">(ERF(AD49)+1)/2</f>
        <v>0.377000871586945</v>
      </c>
      <c r="AG49" s="463" t="n">
        <f aca="false">(ERF(AE49)+1)/2</f>
        <v>0.973695314440162</v>
      </c>
      <c r="AH49" s="464" t="n">
        <f aca="false">AF49+AG49-1</f>
        <v>0.350696186027107</v>
      </c>
      <c r="AI49" s="464" t="n">
        <f aca="false">1-AF49</f>
        <v>0.622999128413055</v>
      </c>
      <c r="AJ49" s="464" t="n">
        <f aca="false">1-AG49</f>
        <v>0.0263046855598377</v>
      </c>
      <c r="AK49" s="464" t="n">
        <f aca="false">1-AH49</f>
        <v>0.649303813972893</v>
      </c>
      <c r="AL49" s="181" t="n">
        <f aca="false">AB49-1</f>
        <v>-1.15</v>
      </c>
      <c r="AM49" s="181" t="n">
        <f aca="false">AB49+1</f>
        <v>0.85</v>
      </c>
      <c r="AN49" s="181" t="n">
        <f aca="false">$AB49-$G$10/(2*$AA$50)</f>
        <v>-0.15</v>
      </c>
      <c r="AO49" s="456" t="n">
        <f aca="false">$AB49+$G$10/(2*$AA$50)</f>
        <v>-0.15</v>
      </c>
      <c r="AP49" s="181" t="n">
        <f aca="false">1-AP48</f>
        <v>0.6</v>
      </c>
      <c r="AQ49" s="193" t="n">
        <f aca="false">$C$15</f>
        <v>0.25</v>
      </c>
      <c r="AR49" s="455" t="n">
        <f aca="false">MAX(MIN(B_1*Tb_eff*($AC49)/(SQRT(2)*$AR$45),10),-10)</f>
        <v>-0.094318556763841</v>
      </c>
      <c r="AS49" s="181" t="n">
        <f aca="false">MAX(MIN(B_1*Tb_eff*(1-$AC49)/(SQRT(2)*$AR$45),10),-10)</f>
        <v>0.583341540192253</v>
      </c>
      <c r="AT49" s="463" t="n">
        <f aca="false">(ERF(AR49)+1)/2</f>
        <v>0.446943828235006</v>
      </c>
      <c r="AU49" s="463" t="n">
        <f aca="false">(ERF(AS49)+1)/2</f>
        <v>0.795305551620191</v>
      </c>
      <c r="AV49" s="464" t="n">
        <f aca="false">AT49+AU49-1</f>
        <v>0.242249379855196</v>
      </c>
      <c r="AW49" s="464" t="n">
        <f aca="false">1-AT49</f>
        <v>0.553056171764994</v>
      </c>
      <c r="AX49" s="464" t="n">
        <f aca="false">1-AU49</f>
        <v>0.204694448379809</v>
      </c>
      <c r="AY49" s="465" t="n">
        <f aca="false">1-AV49</f>
        <v>0.757750620144804</v>
      </c>
    </row>
    <row r="50" s="62" customFormat="true" ht="15" hidden="false" customHeight="true" outlineLevel="0" collapsed="false">
      <c r="A50" s="118"/>
      <c r="B50" s="467" t="s">
        <v>460</v>
      </c>
      <c r="C50" s="118"/>
      <c r="D50" s="416"/>
      <c r="E50" s="118"/>
      <c r="F50" s="118"/>
      <c r="G50" s="118"/>
      <c r="H50" s="416"/>
      <c r="I50" s="416"/>
      <c r="J50" s="416"/>
      <c r="K50" s="416"/>
      <c r="L50" s="416"/>
      <c r="M50" s="416"/>
      <c r="N50" s="118"/>
      <c r="O50" s="416"/>
      <c r="P50" s="416"/>
      <c r="Q50" s="416"/>
      <c r="R50" s="453"/>
      <c r="S50" s="416"/>
      <c r="T50" s="230"/>
      <c r="U50" s="230"/>
      <c r="V50" s="416"/>
      <c r="AA50" s="455" t="n">
        <f aca="false">$L$12/$C$5</f>
        <v>1.06595602931379</v>
      </c>
      <c r="AB50" s="181" t="n">
        <f aca="false">AB49+$AA$48</f>
        <v>-0.1</v>
      </c>
      <c r="AC50" s="181" t="n">
        <f aca="false">0.5+(-0.5+AB50)*$AA$50</f>
        <v>-0.139573617588274</v>
      </c>
      <c r="AD50" s="181" t="n">
        <f aca="false">MAX(MIN(B_1*Tb_eff*($AC50)/(SQRT(2)*$AI$10),10),-10)</f>
        <v>-0.160351830197056</v>
      </c>
      <c r="AE50" s="181" t="n">
        <f aca="false">MAX(MIN(B_1*Tb_eff*(1-$AC50)/(SQRT(2)*$AI$10),10),-10)</f>
        <v>1.30922102888813</v>
      </c>
      <c r="AF50" s="463" t="n">
        <f aca="false">(ERF(AD50)+1)/2</f>
        <v>0.410300622447853</v>
      </c>
      <c r="AG50" s="463" t="n">
        <f aca="false">(ERF(AE50)+1)/2</f>
        <v>0.967952475894802</v>
      </c>
      <c r="AH50" s="464" t="n">
        <f aca="false">AF50+AG50-1</f>
        <v>0.378253098342656</v>
      </c>
      <c r="AI50" s="464" t="n">
        <f aca="false">1-AF50</f>
        <v>0.589699377552147</v>
      </c>
      <c r="AJ50" s="464" t="n">
        <f aca="false">1-AG50</f>
        <v>0.0320475241051976</v>
      </c>
      <c r="AK50" s="464" t="n">
        <f aca="false">1-AH50</f>
        <v>0.621746901657344</v>
      </c>
      <c r="AL50" s="181" t="n">
        <f aca="false">AB50-1</f>
        <v>-1.1</v>
      </c>
      <c r="AM50" s="181" t="n">
        <f aca="false">AB50+1</f>
        <v>0.9</v>
      </c>
      <c r="AN50" s="181" t="n">
        <f aca="false">$AB50-$G$10/(2*$AA$50)</f>
        <v>-0.1</v>
      </c>
      <c r="AO50" s="456" t="n">
        <f aca="false">$AB50+$G$10/(2*$AA$50)</f>
        <v>-0.1</v>
      </c>
      <c r="AP50" s="181" t="n">
        <f aca="false">1-AP47</f>
        <v>0.7</v>
      </c>
      <c r="AQ50" s="193" t="n">
        <v>0.5</v>
      </c>
      <c r="AR50" s="455" t="n">
        <f aca="false">MAX(MIN(B_1*Tb_eff*($AC50)/(SQRT(2)*$AR$45),10),-10)</f>
        <v>-0.0682547068809143</v>
      </c>
      <c r="AS50" s="181" t="n">
        <f aca="false">MAX(MIN(B_1*Tb_eff*(1-$AC50)/(SQRT(2)*$AR$45),10),-10)</f>
        <v>0.557277690309327</v>
      </c>
      <c r="AT50" s="463" t="n">
        <f aca="false">(ERF(AR50)+1)/2</f>
        <v>0.461551121926011</v>
      </c>
      <c r="AU50" s="463" t="n">
        <f aca="false">(ERF(AS50)+1)/2</f>
        <v>0.784683719611271</v>
      </c>
      <c r="AV50" s="464" t="n">
        <f aca="false">AT50+AU50-1</f>
        <v>0.246234841537282</v>
      </c>
      <c r="AW50" s="464" t="n">
        <f aca="false">1-AT50</f>
        <v>0.538448878073989</v>
      </c>
      <c r="AX50" s="464" t="n">
        <f aca="false">1-AU50</f>
        <v>0.215316280388729</v>
      </c>
      <c r="AY50" s="465" t="n">
        <f aca="false">1-AV50</f>
        <v>0.753765158462718</v>
      </c>
    </row>
    <row r="51" s="62" customFormat="true" ht="15" hidden="false" customHeight="true" outlineLevel="0" collapsed="false">
      <c r="A51" s="118"/>
      <c r="B51" s="118"/>
      <c r="C51" s="118"/>
      <c r="D51" s="416"/>
      <c r="E51" s="118"/>
      <c r="G51" s="118"/>
      <c r="H51" s="416"/>
      <c r="I51" s="416"/>
      <c r="J51" s="416"/>
      <c r="K51" s="416"/>
      <c r="L51" s="416"/>
      <c r="M51" s="416"/>
      <c r="N51" s="118"/>
      <c r="O51" s="416"/>
      <c r="P51" s="416"/>
      <c r="Q51" s="416"/>
      <c r="R51" s="453"/>
      <c r="S51" s="416"/>
      <c r="T51" s="230"/>
      <c r="U51" s="230"/>
      <c r="V51" s="416"/>
      <c r="AA51" s="455"/>
      <c r="AB51" s="181" t="n">
        <f aca="false">AB50+$AA$48</f>
        <v>-0.05</v>
      </c>
      <c r="AC51" s="181" t="n">
        <f aca="false">0.5+(-0.5+AB51)*$AA$50</f>
        <v>-0.086275816122585</v>
      </c>
      <c r="AD51" s="181" t="n">
        <f aca="false">MAX(MIN(B_1*Tb_eff*($AC51)/(SQRT(2)*$AI$10),10),-10)</f>
        <v>-0.099119627735173</v>
      </c>
      <c r="AE51" s="181" t="n">
        <f aca="false">MAX(MIN(B_1*Tb_eff*(1-$AC51)/(SQRT(2)*$AI$10),10),-10)</f>
        <v>1.24798882642625</v>
      </c>
      <c r="AF51" s="463" t="n">
        <f aca="false">(ERF(AD51)+1)/2</f>
        <v>0.444260339804163</v>
      </c>
      <c r="AG51" s="463" t="n">
        <f aca="false">(ERF(AE51)+1)/2</f>
        <v>0.961211623002965</v>
      </c>
      <c r="AH51" s="464" t="n">
        <f aca="false">AF51+AG51-1</f>
        <v>0.405471962807128</v>
      </c>
      <c r="AI51" s="464" t="n">
        <f aca="false">1-AF51</f>
        <v>0.555739660195837</v>
      </c>
      <c r="AJ51" s="464" t="n">
        <f aca="false">1-AG51</f>
        <v>0.0387883769970355</v>
      </c>
      <c r="AK51" s="464" t="n">
        <f aca="false">1-AH51</f>
        <v>0.594528037192872</v>
      </c>
      <c r="AL51" s="181" t="n">
        <f aca="false">AB51-1</f>
        <v>-1.05</v>
      </c>
      <c r="AM51" s="181" t="n">
        <f aca="false">AB51+1</f>
        <v>0.95</v>
      </c>
      <c r="AN51" s="181" t="n">
        <f aca="false">$AB51-$G$10/(2*$AA$50)</f>
        <v>-0.05</v>
      </c>
      <c r="AO51" s="456" t="n">
        <f aca="false">$AB51+$G$10/(2*$AA$50)</f>
        <v>-0.05</v>
      </c>
      <c r="AP51" s="181" t="n">
        <f aca="false">AP49</f>
        <v>0.6</v>
      </c>
      <c r="AQ51" s="193" t="n">
        <f aca="false">1-$C$15</f>
        <v>0.75</v>
      </c>
      <c r="AR51" s="455" t="n">
        <f aca="false">MAX(MIN(B_1*Tb_eff*($AC51)/(SQRT(2)*$AR$45),10),-10)</f>
        <v>-0.0421908569979876</v>
      </c>
      <c r="AS51" s="181" t="n">
        <f aca="false">MAX(MIN(B_1*Tb_eff*(1-$AC51)/(SQRT(2)*$AR$45),10),-10)</f>
        <v>0.5312138404264</v>
      </c>
      <c r="AT51" s="463" t="n">
        <f aca="false">(ERF(AR51)+1)/2</f>
        <v>0.476210474458565</v>
      </c>
      <c r="AU51" s="463" t="n">
        <f aca="false">(ERF(AS51)+1)/2</f>
        <v>0.77374883806226</v>
      </c>
      <c r="AV51" s="464" t="n">
        <f aca="false">AT51+AU51-1</f>
        <v>0.249959312520825</v>
      </c>
      <c r="AW51" s="464" t="n">
        <f aca="false">1-AT51</f>
        <v>0.523789525541435</v>
      </c>
      <c r="AX51" s="464" t="n">
        <f aca="false">1-AU51</f>
        <v>0.22625116193774</v>
      </c>
      <c r="AY51" s="465" t="n">
        <f aca="false">1-AV51</f>
        <v>0.750040687479175</v>
      </c>
    </row>
    <row r="52" s="62" customFormat="true" ht="15" hidden="false" customHeight="true" outlineLevel="0" collapsed="false">
      <c r="A52" s="118"/>
      <c r="D52" s="416"/>
      <c r="E52" s="118"/>
      <c r="F52" s="118"/>
      <c r="G52" s="118"/>
      <c r="H52" s="416"/>
      <c r="I52" s="416"/>
      <c r="J52" s="416"/>
      <c r="K52" s="416"/>
      <c r="L52" s="416"/>
      <c r="M52" s="416"/>
      <c r="N52" s="118"/>
      <c r="O52" s="416"/>
      <c r="P52" s="416"/>
      <c r="Q52" s="416"/>
      <c r="R52" s="453"/>
      <c r="S52" s="416"/>
      <c r="T52" s="230"/>
      <c r="U52" s="230"/>
      <c r="V52" s="416"/>
      <c r="AA52" s="455"/>
      <c r="AB52" s="181" t="n">
        <f aca="false">AB51+$AA$48</f>
        <v>0</v>
      </c>
      <c r="AC52" s="181" t="n">
        <f aca="false">0.5+(-0.5+AB52)*$AA$50</f>
        <v>-0.0329780146568953</v>
      </c>
      <c r="AD52" s="181" t="n">
        <f aca="false">MAX(MIN(B_1*Tb_eff*($AC52)/(SQRT(2)*$AI$10),10),-10)</f>
        <v>-0.03788742527329</v>
      </c>
      <c r="AE52" s="181" t="n">
        <f aca="false">MAX(MIN(B_1*Tb_eff*(1-$AC52)/(SQRT(2)*$AI$10),10),-10)</f>
        <v>1.18675662396437</v>
      </c>
      <c r="AF52" s="463" t="n">
        <f aca="false">(ERF(AD52)+1)/2</f>
        <v>0.478634532871896</v>
      </c>
      <c r="AG52" s="463" t="n">
        <f aca="false">(ERF(AE52)+1)/2</f>
        <v>0.953358390560987</v>
      </c>
      <c r="AH52" s="464" t="n">
        <f aca="false">AF52+AG52-1</f>
        <v>0.431992923432883</v>
      </c>
      <c r="AI52" s="464" t="n">
        <f aca="false">1-AF52</f>
        <v>0.521365467128104</v>
      </c>
      <c r="AJ52" s="464" t="n">
        <f aca="false">1-AG52</f>
        <v>0.0466416094390127</v>
      </c>
      <c r="AK52" s="464" t="n">
        <f aca="false">1-AH52</f>
        <v>0.568007076567117</v>
      </c>
      <c r="AL52" s="181" t="n">
        <f aca="false">AB52-1</f>
        <v>-1</v>
      </c>
      <c r="AM52" s="181" t="n">
        <f aca="false">AB52+1</f>
        <v>1</v>
      </c>
      <c r="AN52" s="181" t="n">
        <f aca="false">$AB52-$G$10/(2*$AA$50)</f>
        <v>0</v>
      </c>
      <c r="AO52" s="456" t="n">
        <f aca="false">$AB52+$G$10/(2*$AA$50)</f>
        <v>0</v>
      </c>
      <c r="AP52" s="181" t="n">
        <f aca="false">AP48</f>
        <v>0.4</v>
      </c>
      <c r="AQ52" s="193" t="n">
        <f aca="false">AQ51</f>
        <v>0.75</v>
      </c>
      <c r="AR52" s="455" t="n">
        <f aca="false">MAX(MIN(B_1*Tb_eff*($AC52)/(SQRT(2)*$AR$45),10),-10)</f>
        <v>-0.0161270071150609</v>
      </c>
      <c r="AS52" s="181" t="n">
        <f aca="false">MAX(MIN(B_1*Tb_eff*(1-$AC52)/(SQRT(2)*$AR$45),10),-10)</f>
        <v>0.505149990543473</v>
      </c>
      <c r="AT52" s="463" t="n">
        <f aca="false">(ERF(AR52)+1)/2</f>
        <v>0.490902099307144</v>
      </c>
      <c r="AU52" s="463" t="n">
        <f aca="false">(ERF(AS52)+1)/2</f>
        <v>0.762506963097482</v>
      </c>
      <c r="AV52" s="464" t="n">
        <f aca="false">AT52+AU52-1</f>
        <v>0.253409062404625</v>
      </c>
      <c r="AW52" s="464" t="n">
        <f aca="false">1-AT52</f>
        <v>0.509097900692856</v>
      </c>
      <c r="AX52" s="464" t="n">
        <f aca="false">1-AU52</f>
        <v>0.237493036902518</v>
      </c>
      <c r="AY52" s="465" t="n">
        <f aca="false">1-AV52</f>
        <v>0.746590937595375</v>
      </c>
    </row>
    <row r="53" s="62" customFormat="true" ht="15" hidden="false" customHeight="true" outlineLevel="0" collapsed="false">
      <c r="A53" s="227"/>
      <c r="B53" s="118"/>
      <c r="D53" s="468"/>
      <c r="E53" s="118"/>
      <c r="F53" s="118"/>
      <c r="G53" s="227"/>
      <c r="H53" s="416"/>
      <c r="I53" s="416"/>
      <c r="J53" s="416"/>
      <c r="K53" s="416"/>
      <c r="L53" s="416"/>
      <c r="M53" s="416"/>
      <c r="N53" s="118"/>
      <c r="O53" s="416"/>
      <c r="P53" s="416"/>
      <c r="Q53" s="416"/>
      <c r="R53" s="453"/>
      <c r="S53" s="416"/>
      <c r="T53" s="230"/>
      <c r="U53" s="230"/>
      <c r="V53" s="416"/>
      <c r="X53" s="149"/>
      <c r="Y53" s="149"/>
      <c r="Z53" s="149"/>
      <c r="AA53" s="469"/>
      <c r="AB53" s="181" t="n">
        <f aca="false">AB52+$AA$48</f>
        <v>0.05</v>
      </c>
      <c r="AC53" s="181" t="n">
        <f aca="false">0.5+(-0.5+AB53)*$AA$50</f>
        <v>0.0203197868087942</v>
      </c>
      <c r="AD53" s="181" t="n">
        <f aca="false">MAX(MIN(B_1*Tb_eff*($AC53)/(SQRT(2)*$AI$10),10),-10)</f>
        <v>0.0233447771885929</v>
      </c>
      <c r="AE53" s="181" t="n">
        <f aca="false">MAX(MIN(B_1*Tb_eff*(1-$AC53)/(SQRT(2)*$AI$10),10),-10)</f>
        <v>1.12552442150249</v>
      </c>
      <c r="AF53" s="463" t="n">
        <f aca="false">(ERF(AD53)+1)/2</f>
        <v>0.513168487895141</v>
      </c>
      <c r="AG53" s="463" t="n">
        <f aca="false">(ERF(AE53)+1)/2</f>
        <v>0.94427752148012</v>
      </c>
      <c r="AH53" s="464" t="n">
        <f aca="false">AF53+AG53-1</f>
        <v>0.457446009375261</v>
      </c>
      <c r="AI53" s="464" t="n">
        <f aca="false">1-AF53</f>
        <v>0.486831512104859</v>
      </c>
      <c r="AJ53" s="464" t="n">
        <f aca="false">1-AG53</f>
        <v>0.0557224785198804</v>
      </c>
      <c r="AK53" s="464" t="n">
        <f aca="false">1-AH53</f>
        <v>0.542553990624739</v>
      </c>
      <c r="AL53" s="181" t="n">
        <f aca="false">AB53-1</f>
        <v>-0.95</v>
      </c>
      <c r="AM53" s="181" t="n">
        <f aca="false">AB53+1</f>
        <v>1.05</v>
      </c>
      <c r="AN53" s="181" t="n">
        <f aca="false">$AB53-$G$10/(2*$AA$50)</f>
        <v>0.05</v>
      </c>
      <c r="AO53" s="456" t="n">
        <f aca="false">$AB53+$G$10/(2*$AA$50)</f>
        <v>0.05</v>
      </c>
      <c r="AP53" s="470" t="n">
        <f aca="false">AP47</f>
        <v>0.3</v>
      </c>
      <c r="AQ53" s="471" t="n">
        <v>0.5</v>
      </c>
      <c r="AR53" s="455" t="n">
        <f aca="false">MAX(MIN(B_1*Tb_eff*($AC53)/(SQRT(2)*$AR$45),10),-10)</f>
        <v>0.00993684276786584</v>
      </c>
      <c r="AS53" s="181" t="n">
        <f aca="false">MAX(MIN(B_1*Tb_eff*(1-$AC53)/(SQRT(2)*$AR$45),10),-10)</f>
        <v>0.479086140660547</v>
      </c>
      <c r="AT53" s="463" t="n">
        <f aca="false">(ERF(AR53)+1)/2</f>
        <v>0.505606078666061</v>
      </c>
      <c r="AU53" s="463" t="n">
        <f aca="false">(ERF(AS53)+1)/2</f>
        <v>0.750965166097213</v>
      </c>
      <c r="AV53" s="464" t="n">
        <f aca="false">AT53+AU53-1</f>
        <v>0.256571244763274</v>
      </c>
      <c r="AW53" s="464" t="n">
        <f aca="false">1-AT53</f>
        <v>0.494393921333939</v>
      </c>
      <c r="AX53" s="464" t="n">
        <f aca="false">1-AU53</f>
        <v>0.249034833902787</v>
      </c>
      <c r="AY53" s="465" t="n">
        <f aca="false">1-AV53</f>
        <v>0.743428755236726</v>
      </c>
    </row>
    <row r="54" s="62" customFormat="true" ht="15" hidden="false" customHeight="true" outlineLevel="0" collapsed="false">
      <c r="A54" s="227"/>
      <c r="B54" s="118"/>
      <c r="D54" s="468"/>
      <c r="E54" s="118"/>
      <c r="F54" s="118"/>
      <c r="G54" s="227"/>
      <c r="H54" s="416"/>
      <c r="I54" s="416"/>
      <c r="J54" s="416"/>
      <c r="K54" s="416"/>
      <c r="L54" s="416"/>
      <c r="M54" s="416"/>
      <c r="N54" s="118"/>
      <c r="O54" s="416"/>
      <c r="P54" s="416"/>
      <c r="Q54" s="416"/>
      <c r="R54" s="453"/>
      <c r="S54" s="416"/>
      <c r="T54" s="230"/>
      <c r="U54" s="230"/>
      <c r="V54" s="416"/>
      <c r="X54" s="149"/>
      <c r="Y54" s="149"/>
      <c r="Z54" s="149"/>
      <c r="AA54" s="469"/>
      <c r="AB54" s="181" t="n">
        <f aca="false">AB53+$AA$48</f>
        <v>0.1</v>
      </c>
      <c r="AC54" s="181" t="n">
        <f aca="false">0.5+(-0.5+AB54)*$AA$50</f>
        <v>0.0736175882744837</v>
      </c>
      <c r="AD54" s="181" t="n">
        <f aca="false">MAX(MIN(B_1*Tb_eff*($AC54)/(SQRT(2)*$AI$10),10),-10)</f>
        <v>0.0845769796504758</v>
      </c>
      <c r="AE54" s="181" t="n">
        <f aca="false">MAX(MIN(B_1*Tb_eff*(1-$AC54)/(SQRT(2)*$AI$10),10),-10)</f>
        <v>1.0642922190406</v>
      </c>
      <c r="AF54" s="463" t="n">
        <f aca="false">(ERF(AD54)+1)/2</f>
        <v>0.547603916146255</v>
      </c>
      <c r="AG54" s="463" t="n">
        <f aca="false">(ERF(AE54)+1)/2</f>
        <v>0.933855505442174</v>
      </c>
      <c r="AH54" s="464" t="n">
        <f aca="false">AF54+AG54-1</f>
        <v>0.481459421588428</v>
      </c>
      <c r="AI54" s="464" t="n">
        <f aca="false">1-AF54</f>
        <v>0.452396083853745</v>
      </c>
      <c r="AJ54" s="464" t="n">
        <f aca="false">1-AG54</f>
        <v>0.0661444945578265</v>
      </c>
      <c r="AK54" s="464" t="n">
        <f aca="false">1-AH54</f>
        <v>0.518540578411572</v>
      </c>
      <c r="AL54" s="181" t="n">
        <f aca="false">AB54-1</f>
        <v>-0.9</v>
      </c>
      <c r="AM54" s="181" t="n">
        <f aca="false">AB54+1</f>
        <v>1.1</v>
      </c>
      <c r="AN54" s="181" t="n">
        <f aca="false">$AB54-$G$10/(2*$AA$50)</f>
        <v>0.1</v>
      </c>
      <c r="AO54" s="456" t="n">
        <f aca="false">$AB54+$G$10/(2*$AA$50)</f>
        <v>0.1</v>
      </c>
      <c r="AR54" s="455" t="n">
        <f aca="false">MAX(MIN(B_1*Tb_eff*($AC54)/(SQRT(2)*$AR$45),10),-10)</f>
        <v>0.0360006926507925</v>
      </c>
      <c r="AS54" s="181" t="n">
        <f aca="false">MAX(MIN(B_1*Tb_eff*(1-$AC54)/(SQRT(2)*$AR$45),10),-10)</f>
        <v>0.45302229077762</v>
      </c>
      <c r="AT54" s="463" t="n">
        <f aca="false">(ERF(AR54)+1)/2</f>
        <v>0.520302444421924</v>
      </c>
      <c r="AU54" s="463" t="n">
        <f aca="false">(ERF(AS54)+1)/2</f>
        <v>0.73913153229364</v>
      </c>
      <c r="AV54" s="464" t="n">
        <f aca="false">AT54+AU54-1</f>
        <v>0.259433976715563</v>
      </c>
      <c r="AW54" s="464" t="n">
        <f aca="false">1-AT54</f>
        <v>0.479697555578077</v>
      </c>
      <c r="AX54" s="464" t="n">
        <f aca="false">1-AU54</f>
        <v>0.260868467706361</v>
      </c>
      <c r="AY54" s="465" t="n">
        <f aca="false">1-AV54</f>
        <v>0.740566023284437</v>
      </c>
    </row>
    <row r="55" s="62" customFormat="true" ht="15" hidden="false" customHeight="true" outlineLevel="0" collapsed="false">
      <c r="A55" s="227"/>
      <c r="B55" s="118"/>
      <c r="D55" s="468"/>
      <c r="E55" s="118"/>
      <c r="F55" s="118"/>
      <c r="G55" s="227"/>
      <c r="H55" s="416"/>
      <c r="I55" s="416"/>
      <c r="J55" s="416"/>
      <c r="K55" s="416"/>
      <c r="L55" s="416"/>
      <c r="M55" s="416"/>
      <c r="N55" s="118"/>
      <c r="O55" s="416"/>
      <c r="P55" s="416"/>
      <c r="Q55" s="416"/>
      <c r="R55" s="453"/>
      <c r="S55" s="416"/>
      <c r="T55" s="230"/>
      <c r="U55" s="230"/>
      <c r="V55" s="416"/>
      <c r="X55" s="149"/>
      <c r="Y55" s="149"/>
      <c r="Z55" s="149"/>
      <c r="AA55" s="469"/>
      <c r="AB55" s="181" t="n">
        <f aca="false">AB54+$AA$48</f>
        <v>0.15</v>
      </c>
      <c r="AC55" s="181" t="n">
        <f aca="false">0.5+(-0.5+AB55)*$AA$50</f>
        <v>0.126915389740173</v>
      </c>
      <c r="AD55" s="181" t="n">
        <f aca="false">MAX(MIN(B_1*Tb_eff*($AC55)/(SQRT(2)*$AI$10),10),-10)</f>
        <v>0.145809182112359</v>
      </c>
      <c r="AE55" s="181" t="n">
        <f aca="false">MAX(MIN(B_1*Tb_eff*(1-$AC55)/(SQRT(2)*$AI$10),10),-10)</f>
        <v>1.00306001657872</v>
      </c>
      <c r="AF55" s="463" t="n">
        <f aca="false">(ERF(AD55)+1)/2</f>
        <v>0.581684734922256</v>
      </c>
      <c r="AG55" s="463" t="n">
        <f aca="false">(ERF(AE55)+1)/2</f>
        <v>0.921983572900921</v>
      </c>
      <c r="AH55" s="464" t="n">
        <f aca="false">AF55+AG55-1</f>
        <v>0.503668307823177</v>
      </c>
      <c r="AI55" s="464" t="n">
        <f aca="false">1-AF55</f>
        <v>0.418315265077744</v>
      </c>
      <c r="AJ55" s="464" t="n">
        <f aca="false">1-AG55</f>
        <v>0.0780164270990786</v>
      </c>
      <c r="AK55" s="464" t="n">
        <f aca="false">1-AH55</f>
        <v>0.496331692176823</v>
      </c>
      <c r="AL55" s="181" t="n">
        <f aca="false">AB55-1</f>
        <v>-0.85</v>
      </c>
      <c r="AM55" s="181" t="n">
        <f aca="false">AB55+1</f>
        <v>1.15</v>
      </c>
      <c r="AN55" s="181" t="n">
        <f aca="false">$AB55-$G$10/(2*$AA$50)</f>
        <v>0.15</v>
      </c>
      <c r="AO55" s="456" t="n">
        <f aca="false">$AB55+$G$10/(2*$AA$50)</f>
        <v>0.15</v>
      </c>
      <c r="AR55" s="455" t="n">
        <f aca="false">MAX(MIN(B_1*Tb_eff*($AC55)/(SQRT(2)*$AR$45),10),-10)</f>
        <v>0.0620645425337193</v>
      </c>
      <c r="AS55" s="181" t="n">
        <f aca="false">MAX(MIN(B_1*Tb_eff*(1-$AC55)/(SQRT(2)*$AR$45),10),-10)</f>
        <v>0.426958440894693</v>
      </c>
      <c r="AT55" s="463" t="n">
        <f aca="false">(ERF(AR55)+1)/2</f>
        <v>0.534971259467349</v>
      </c>
      <c r="AU55" s="463" t="n">
        <f aca="false">(ERF(AS55)+1)/2</f>
        <v>0.727015153752678</v>
      </c>
      <c r="AV55" s="464" t="n">
        <f aca="false">AT55+AU55-1</f>
        <v>0.261986413220027</v>
      </c>
      <c r="AW55" s="464" t="n">
        <f aca="false">1-AT55</f>
        <v>0.465028740532651</v>
      </c>
      <c r="AX55" s="464" t="n">
        <f aca="false">1-AU55</f>
        <v>0.272984846247322</v>
      </c>
      <c r="AY55" s="465" t="n">
        <f aca="false">1-AV55</f>
        <v>0.738013586779973</v>
      </c>
    </row>
    <row r="56" s="62" customFormat="true" ht="15" hidden="false" customHeight="true" outlineLevel="0" collapsed="false">
      <c r="A56" s="227"/>
      <c r="B56" s="118"/>
      <c r="C56" s="118"/>
      <c r="D56" s="468"/>
      <c r="E56" s="118"/>
      <c r="F56" s="118"/>
      <c r="G56" s="227"/>
      <c r="H56" s="416"/>
      <c r="I56" s="416"/>
      <c r="J56" s="416"/>
      <c r="K56" s="416"/>
      <c r="L56" s="416"/>
      <c r="M56" s="416"/>
      <c r="N56" s="118"/>
      <c r="O56" s="118"/>
      <c r="P56" s="118"/>
      <c r="Q56" s="416"/>
      <c r="R56" s="453"/>
      <c r="S56" s="416"/>
      <c r="T56" s="230"/>
      <c r="U56" s="230"/>
      <c r="V56" s="416"/>
      <c r="X56" s="149"/>
      <c r="Y56" s="149"/>
      <c r="Z56" s="149"/>
      <c r="AA56" s="469"/>
      <c r="AB56" s="181" t="n">
        <f aca="false">AB55+$AA$48</f>
        <v>0.2</v>
      </c>
      <c r="AC56" s="181" t="n">
        <f aca="false">0.5+(-0.5+AB56)*$AA$50</f>
        <v>0.180213191205863</v>
      </c>
      <c r="AD56" s="181" t="n">
        <f aca="false">MAX(MIN(B_1*Tb_eff*($AC56)/(SQRT(2)*$AI$10),10),-10)</f>
        <v>0.207041384574242</v>
      </c>
      <c r="AE56" s="181" t="n">
        <f aca="false">MAX(MIN(B_1*Tb_eff*(1-$AC56)/(SQRT(2)*$AI$10),10),-10)</f>
        <v>0.941827814116837</v>
      </c>
      <c r="AF56" s="463" t="n">
        <f aca="false">(ERF(AD56)+1)/2</f>
        <v>0.615162766424172</v>
      </c>
      <c r="AG56" s="463" t="n">
        <f aca="false">(ERF(AE56)+1)/2</f>
        <v>0.908560978599269</v>
      </c>
      <c r="AH56" s="464" t="n">
        <f aca="false">AF56+AG56-1</f>
        <v>0.523723745023442</v>
      </c>
      <c r="AI56" s="464" t="n">
        <f aca="false">1-AF56</f>
        <v>0.384837233575828</v>
      </c>
      <c r="AJ56" s="464" t="n">
        <f aca="false">1-AG56</f>
        <v>0.0914390214007308</v>
      </c>
      <c r="AK56" s="464" t="n">
        <f aca="false">1-AH56</f>
        <v>0.476276254976558</v>
      </c>
      <c r="AL56" s="181" t="n">
        <f aca="false">AB56-1</f>
        <v>-0.8</v>
      </c>
      <c r="AM56" s="181" t="n">
        <f aca="false">AB56+1</f>
        <v>1.2</v>
      </c>
      <c r="AN56" s="181" t="n">
        <f aca="false">$AB56-$G$10/(2*$AA$50)</f>
        <v>0.2</v>
      </c>
      <c r="AO56" s="456" t="n">
        <f aca="false">$AB56+$G$10/(2*$AA$50)</f>
        <v>0.2</v>
      </c>
      <c r="AR56" s="455" t="n">
        <f aca="false">MAX(MIN(B_1*Tb_eff*($AC56)/(SQRT(2)*$AR$45),10),-10)</f>
        <v>0.088128392416646</v>
      </c>
      <c r="AS56" s="181" t="n">
        <f aca="false">MAX(MIN(B_1*Tb_eff*(1-$AC56)/(SQRT(2)*$AR$45),10),-10)</f>
        <v>0.400894591011766</v>
      </c>
      <c r="AT56" s="463" t="n">
        <f aca="false">(ERF(AR56)+1)/2</f>
        <v>0.549592698804332</v>
      </c>
      <c r="AU56" s="463" t="n">
        <f aca="false">(ERF(AS56)+1)/2</f>
        <v>0.714626116644093</v>
      </c>
      <c r="AV56" s="464" t="n">
        <f aca="false">AT56+AU56-1</f>
        <v>0.264218815448425</v>
      </c>
      <c r="AW56" s="464" t="n">
        <f aca="false">1-AT56</f>
        <v>0.450407301195668</v>
      </c>
      <c r="AX56" s="464" t="n">
        <f aca="false">1-AU56</f>
        <v>0.285373883355907</v>
      </c>
      <c r="AY56" s="465" t="n">
        <f aca="false">1-AV56</f>
        <v>0.735781184551575</v>
      </c>
    </row>
    <row r="57" s="62" customFormat="true" ht="15" hidden="false" customHeight="true" outlineLevel="0" collapsed="false">
      <c r="A57" s="227"/>
      <c r="B57" s="118"/>
      <c r="C57" s="118"/>
      <c r="D57" s="468"/>
      <c r="E57" s="118"/>
      <c r="F57" s="118"/>
      <c r="G57" s="227"/>
      <c r="H57" s="416"/>
      <c r="I57" s="416"/>
      <c r="J57" s="416"/>
      <c r="K57" s="416"/>
      <c r="L57" s="416"/>
      <c r="M57" s="416"/>
      <c r="N57" s="118"/>
      <c r="O57" s="118"/>
      <c r="P57" s="118"/>
      <c r="Q57" s="118"/>
      <c r="R57" s="472"/>
      <c r="S57" s="416"/>
      <c r="T57" s="230"/>
      <c r="U57" s="230"/>
      <c r="V57" s="416"/>
      <c r="X57" s="149"/>
      <c r="Y57" s="149"/>
      <c r="Z57" s="149"/>
      <c r="AA57" s="469"/>
      <c r="AB57" s="181" t="n">
        <f aca="false">AB56+$AA$48</f>
        <v>0.25</v>
      </c>
      <c r="AC57" s="181" t="n">
        <f aca="false">0.5+(-0.5+AB57)*$AA$50</f>
        <v>0.233510992671552</v>
      </c>
      <c r="AD57" s="181" t="n">
        <f aca="false">MAX(MIN(B_1*Tb_eff*($AC57)/(SQRT(2)*$AI$10),10),-10)</f>
        <v>0.268273587036125</v>
      </c>
      <c r="AE57" s="181" t="n">
        <f aca="false">MAX(MIN(B_1*Tb_eff*(1-$AC57)/(SQRT(2)*$AI$10),10),-10)</f>
        <v>0.880595611654954</v>
      </c>
      <c r="AF57" s="463" t="n">
        <f aca="false">(ERF(AD57)+1)/2</f>
        <v>0.647803143674864</v>
      </c>
      <c r="AG57" s="463" t="n">
        <f aca="false">(ERF(AE57)+1)/2</f>
        <v>0.893498485247854</v>
      </c>
      <c r="AH57" s="464" t="n">
        <f aca="false">AF57+AG57-1</f>
        <v>0.541301628922719</v>
      </c>
      <c r="AI57" s="464" t="n">
        <f aca="false">1-AF57</f>
        <v>0.352196856325136</v>
      </c>
      <c r="AJ57" s="464" t="n">
        <f aca="false">1-AG57</f>
        <v>0.106501514752146</v>
      </c>
      <c r="AK57" s="464" t="n">
        <f aca="false">1-AH57</f>
        <v>0.458698371077281</v>
      </c>
      <c r="AL57" s="181" t="n">
        <f aca="false">AB57-1</f>
        <v>-0.75</v>
      </c>
      <c r="AM57" s="181" t="n">
        <f aca="false">AB57+1</f>
        <v>1.25</v>
      </c>
      <c r="AN57" s="181" t="n">
        <f aca="false">$AB57-$G$10/(2*$AA$50)</f>
        <v>0.25</v>
      </c>
      <c r="AO57" s="456" t="n">
        <f aca="false">$AB57+$G$10/(2*$AA$50)</f>
        <v>0.25</v>
      </c>
      <c r="AR57" s="455" t="n">
        <f aca="false">MAX(MIN(B_1*Tb_eff*($AC57)/(SQRT(2)*$AR$45),10),-10)</f>
        <v>0.114192242299573</v>
      </c>
      <c r="AS57" s="181" t="n">
        <f aca="false">MAX(MIN(B_1*Tb_eff*(1-$AC57)/(SQRT(2)*$AR$45),10),-10)</f>
        <v>0.37483074112884</v>
      </c>
      <c r="AT57" s="463" t="n">
        <f aca="false">(ERF(AR57)+1)/2</f>
        <v>0.564147129887628</v>
      </c>
      <c r="AU57" s="463" t="n">
        <f aca="false">(ERF(AS57)+1)/2</f>
        <v>0.70197548274697</v>
      </c>
      <c r="AV57" s="464" t="n">
        <f aca="false">AT57+AU57-1</f>
        <v>0.266122612634598</v>
      </c>
      <c r="AW57" s="464" t="n">
        <f aca="false">1-AT57</f>
        <v>0.435852870112372</v>
      </c>
      <c r="AX57" s="464" t="n">
        <f aca="false">1-AU57</f>
        <v>0.29802451725303</v>
      </c>
      <c r="AY57" s="465" t="n">
        <f aca="false">1-AV57</f>
        <v>0.733877387365402</v>
      </c>
    </row>
    <row r="58" s="62" customFormat="true" ht="15" hidden="false" customHeight="true" outlineLevel="0" collapsed="false">
      <c r="A58" s="112"/>
      <c r="B58" s="118"/>
      <c r="C58" s="118"/>
      <c r="D58" s="468"/>
      <c r="E58" s="118"/>
      <c r="F58" s="118"/>
      <c r="G58" s="227"/>
      <c r="H58" s="416"/>
      <c r="I58" s="416"/>
      <c r="J58" s="416"/>
      <c r="K58" s="416"/>
      <c r="L58" s="416"/>
      <c r="M58" s="416"/>
      <c r="N58" s="118"/>
      <c r="O58" s="118"/>
      <c r="P58" s="118"/>
      <c r="Q58" s="416"/>
      <c r="R58" s="453"/>
      <c r="S58" s="416"/>
      <c r="T58" s="230"/>
      <c r="U58" s="230"/>
      <c r="V58" s="416"/>
      <c r="X58" s="149"/>
      <c r="Y58" s="149"/>
      <c r="Z58" s="149"/>
      <c r="AA58" s="469"/>
      <c r="AB58" s="181" t="n">
        <f aca="false">AB57+$AA$48</f>
        <v>0.3</v>
      </c>
      <c r="AC58" s="181" t="n">
        <f aca="false">0.5+(-0.5+AB58)*$AA$50</f>
        <v>0.286808794137242</v>
      </c>
      <c r="AD58" s="181" t="n">
        <f aca="false">MAX(MIN(B_1*Tb_eff*($AC58)/(SQRT(2)*$AI$10),10),-10)</f>
        <v>0.329505789498008</v>
      </c>
      <c r="AE58" s="181" t="n">
        <f aca="false">MAX(MIN(B_1*Tb_eff*(1-$AC58)/(SQRT(2)*$AI$10),10),-10)</f>
        <v>0.819363409193071</v>
      </c>
      <c r="AF58" s="463" t="n">
        <f aca="false">(ERF(AD58)+1)/2</f>
        <v>0.67938922779343</v>
      </c>
      <c r="AG58" s="463" t="n">
        <f aca="false">(ERF(AE58)+1)/2</f>
        <v>0.876721936096555</v>
      </c>
      <c r="AH58" s="464" t="n">
        <f aca="false">AF58+AG58-1</f>
        <v>0.556111163889984</v>
      </c>
      <c r="AI58" s="464" t="n">
        <f aca="false">1-AF58</f>
        <v>0.32061077220657</v>
      </c>
      <c r="AJ58" s="464" t="n">
        <f aca="false">1-AG58</f>
        <v>0.123278063903445</v>
      </c>
      <c r="AK58" s="464" t="n">
        <f aca="false">1-AH58</f>
        <v>0.443888836110016</v>
      </c>
      <c r="AL58" s="181" t="n">
        <f aca="false">AB58-1</f>
        <v>-0.7</v>
      </c>
      <c r="AM58" s="181" t="n">
        <f aca="false">AB58+1</f>
        <v>1.3</v>
      </c>
      <c r="AN58" s="181" t="n">
        <f aca="false">$AB58-$G$10/(2*$AA$50)</f>
        <v>0.3</v>
      </c>
      <c r="AO58" s="456" t="n">
        <f aca="false">$AB58+$G$10/(2*$AA$50)</f>
        <v>0.3</v>
      </c>
      <c r="AR58" s="455" t="n">
        <f aca="false">MAX(MIN(B_1*Tb_eff*($AC58)/(SQRT(2)*$AR$45),10),-10)</f>
        <v>0.140256092182499</v>
      </c>
      <c r="AS58" s="181" t="n">
        <f aca="false">MAX(MIN(B_1*Tb_eff*(1-$AC58)/(SQRT(2)*$AR$45),10),-10)</f>
        <v>0.348766891245913</v>
      </c>
      <c r="AT58" s="463" t="n">
        <f aca="false">(ERF(AR58)+1)/2</f>
        <v>0.578615191665739</v>
      </c>
      <c r="AU58" s="463" t="n">
        <f aca="false">(ERF(AS58)+1)/2</f>
        <v>0.689075265183811</v>
      </c>
      <c r="AV58" s="464" t="n">
        <f aca="false">AT58+AU58-1</f>
        <v>0.267690456849549</v>
      </c>
      <c r="AW58" s="464" t="n">
        <f aca="false">1-AT58</f>
        <v>0.421384808334261</v>
      </c>
      <c r="AX58" s="464" t="n">
        <f aca="false">1-AU58</f>
        <v>0.310924734816189</v>
      </c>
      <c r="AY58" s="465" t="n">
        <f aca="false">1-AV58</f>
        <v>0.732309543150451</v>
      </c>
    </row>
    <row r="59" s="62" customFormat="true" ht="15" hidden="false" customHeight="true" outlineLevel="0" collapsed="false">
      <c r="A59" s="473"/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16"/>
      <c r="P59" s="416"/>
      <c r="R59" s="106"/>
      <c r="T59" s="230"/>
      <c r="U59" s="230"/>
      <c r="X59" s="149"/>
      <c r="Y59" s="149"/>
      <c r="Z59" s="149"/>
      <c r="AA59" s="469"/>
      <c r="AB59" s="181" t="n">
        <f aca="false">AB58+$AA$48</f>
        <v>0.35</v>
      </c>
      <c r="AC59" s="181" t="n">
        <f aca="false">0.5+(-0.5+AB59)*$AA$50</f>
        <v>0.340106595602931</v>
      </c>
      <c r="AD59" s="181" t="n">
        <f aca="false">MAX(MIN(B_1*Tb_eff*($AC59)/(SQRT(2)*$AI$10),10),-10)</f>
        <v>0.39073799195989</v>
      </c>
      <c r="AE59" s="181" t="n">
        <f aca="false">MAX(MIN(B_1*Tb_eff*(1-$AC59)/(SQRT(2)*$AI$10),10),-10)</f>
        <v>0.758131206731188</v>
      </c>
      <c r="AF59" s="463" t="n">
        <f aca="false">(ERF(AD59)+1)/2</f>
        <v>0.709726865994215</v>
      </c>
      <c r="AG59" s="463" t="n">
        <f aca="false">(ERF(AE59)+1)/2</f>
        <v>0.858175786437316</v>
      </c>
      <c r="AH59" s="464" t="n">
        <f aca="false">AF59+AG59-1</f>
        <v>0.56790265243153</v>
      </c>
      <c r="AI59" s="464" t="n">
        <f aca="false">1-AF59</f>
        <v>0.290273134005785</v>
      </c>
      <c r="AJ59" s="464" t="n">
        <f aca="false">1-AG59</f>
        <v>0.141824213562684</v>
      </c>
      <c r="AK59" s="464" t="n">
        <f aca="false">1-AH59</f>
        <v>0.43209734756847</v>
      </c>
      <c r="AL59" s="181" t="n">
        <f aca="false">AB59-1</f>
        <v>-0.65</v>
      </c>
      <c r="AM59" s="181" t="n">
        <f aca="false">AB59+1</f>
        <v>1.35</v>
      </c>
      <c r="AN59" s="181" t="n">
        <f aca="false">$AB59-$G$10/(2*$AA$50)</f>
        <v>0.35</v>
      </c>
      <c r="AO59" s="456" t="n">
        <f aca="false">$AB59+$G$10/(2*$AA$50)</f>
        <v>0.35</v>
      </c>
      <c r="AR59" s="455" t="n">
        <f aca="false">MAX(MIN(B_1*Tb_eff*($AC59)/(SQRT(2)*$AR$45),10),-10)</f>
        <v>0.166319942065426</v>
      </c>
      <c r="AS59" s="181" t="n">
        <f aca="false">MAX(MIN(B_1*Tb_eff*(1-$AC59)/(SQRT(2)*$AR$45),10),-10)</f>
        <v>0.322703041362986</v>
      </c>
      <c r="AT59" s="463" t="n">
        <f aca="false">(ERF(AR59)+1)/2</f>
        <v>0.59297787178941</v>
      </c>
      <c r="AU59" s="463" t="n">
        <f aca="false">(ERF(AS59)+1)/2</f>
        <v>0.675938398423853</v>
      </c>
      <c r="AV59" s="464" t="n">
        <f aca="false">AT59+AU59-1</f>
        <v>0.268916270213262</v>
      </c>
      <c r="AW59" s="464" t="n">
        <f aca="false">1-AT59</f>
        <v>0.40702212821059</v>
      </c>
      <c r="AX59" s="464" t="n">
        <f aca="false">1-AU59</f>
        <v>0.324061601576148</v>
      </c>
      <c r="AY59" s="465" t="n">
        <f aca="false">1-AV59</f>
        <v>0.731083729786738</v>
      </c>
    </row>
    <row r="60" s="62" customFormat="true" ht="15" hidden="false" customHeight="true" outlineLevel="0" collapsed="false">
      <c r="A60" s="112"/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473"/>
      <c r="M60" s="473"/>
      <c r="N60" s="473"/>
      <c r="O60" s="416"/>
      <c r="P60" s="416"/>
      <c r="R60" s="106"/>
      <c r="T60" s="230"/>
      <c r="U60" s="230"/>
      <c r="X60" s="149"/>
      <c r="Y60" s="149"/>
      <c r="Z60" s="149"/>
      <c r="AA60" s="469"/>
      <c r="AB60" s="181" t="n">
        <f aca="false">AB59+$AA$48</f>
        <v>0.4</v>
      </c>
      <c r="AC60" s="181" t="n">
        <f aca="false">0.5+(-0.5+AB60)*$AA$50</f>
        <v>0.393404397068621</v>
      </c>
      <c r="AD60" s="181" t="n">
        <f aca="false">MAX(MIN(B_1*Tb_eff*($AC60)/(SQRT(2)*$AI$10),10),-10)</f>
        <v>0.451970194421773</v>
      </c>
      <c r="AE60" s="181" t="n">
        <f aca="false">MAX(MIN(B_1*Tb_eff*(1-$AC60)/(SQRT(2)*$AI$10),10),-10)</f>
        <v>0.696899004269305</v>
      </c>
      <c r="AF60" s="463" t="n">
        <f aca="false">(ERF(AD60)+1)/2</f>
        <v>0.738647852968797</v>
      </c>
      <c r="AG60" s="463" t="n">
        <f aca="false">(ERF(AE60)+1)/2</f>
        <v>0.83782645020263</v>
      </c>
      <c r="AH60" s="464" t="n">
        <f aca="false">AF60+AG60-1</f>
        <v>0.576474303171427</v>
      </c>
      <c r="AI60" s="464" t="n">
        <f aca="false">1-AF60</f>
        <v>0.261352147031203</v>
      </c>
      <c r="AJ60" s="464" t="n">
        <f aca="false">1-AG60</f>
        <v>0.16217354979737</v>
      </c>
      <c r="AK60" s="464" t="n">
        <f aca="false">1-AH60</f>
        <v>0.423525696828573</v>
      </c>
      <c r="AL60" s="181" t="n">
        <f aca="false">AB60-1</f>
        <v>-0.6</v>
      </c>
      <c r="AM60" s="181" t="n">
        <f aca="false">AB60+1</f>
        <v>1.4</v>
      </c>
      <c r="AN60" s="181" t="n">
        <f aca="false">$AB60-$G$10/(2*$AA$50)</f>
        <v>0.4</v>
      </c>
      <c r="AO60" s="456" t="n">
        <f aca="false">$AB60+$G$10/(2*$AA$50)</f>
        <v>0.4</v>
      </c>
      <c r="AR60" s="455" t="n">
        <f aca="false">MAX(MIN(B_1*Tb_eff*($AC60)/(SQRT(2)*$AR$45),10),-10)</f>
        <v>0.192383791948353</v>
      </c>
      <c r="AS60" s="181" t="n">
        <f aca="false">MAX(MIN(B_1*Tb_eff*(1-$AC60)/(SQRT(2)*$AR$45),10),-10)</f>
        <v>0.29663919148006</v>
      </c>
      <c r="AT60" s="463" t="n">
        <f aca="false">(ERF(AR60)+1)/2</f>
        <v>0.607216581474879</v>
      </c>
      <c r="AU60" s="463" t="n">
        <f aca="false">(ERF(AS60)+1)/2</f>
        <v>0.662578702644226</v>
      </c>
      <c r="AV60" s="464" t="n">
        <f aca="false">AT60+AU60-1</f>
        <v>0.269795284119105</v>
      </c>
      <c r="AW60" s="464" t="n">
        <f aca="false">1-AT60</f>
        <v>0.392783418525121</v>
      </c>
      <c r="AX60" s="464" t="n">
        <f aca="false">1-AU60</f>
        <v>0.337421297355774</v>
      </c>
      <c r="AY60" s="465" t="n">
        <f aca="false">1-AV60</f>
        <v>0.730204715880896</v>
      </c>
    </row>
    <row r="61" s="62" customFormat="true" ht="15" hidden="false" customHeight="true" outlineLevel="0" collapsed="false">
      <c r="A61" s="473"/>
      <c r="B61" s="473"/>
      <c r="C61" s="473"/>
      <c r="D61" s="473"/>
      <c r="E61" s="473"/>
      <c r="F61" s="473"/>
      <c r="G61" s="473"/>
      <c r="H61" s="473"/>
      <c r="I61" s="473"/>
      <c r="J61" s="473"/>
      <c r="K61" s="473"/>
      <c r="L61" s="473"/>
      <c r="M61" s="473"/>
      <c r="N61" s="473"/>
      <c r="O61" s="416"/>
      <c r="P61" s="416"/>
      <c r="R61" s="106"/>
      <c r="T61" s="230"/>
      <c r="U61" s="230"/>
      <c r="X61" s="149"/>
      <c r="Y61" s="149"/>
      <c r="Z61" s="149"/>
      <c r="AA61" s="469"/>
      <c r="AB61" s="181" t="n">
        <f aca="false">AB60+$AA$48</f>
        <v>0.45</v>
      </c>
      <c r="AC61" s="181" t="n">
        <f aca="false">0.5+(-0.5+AB61)*$AA$50</f>
        <v>0.44670219853431</v>
      </c>
      <c r="AD61" s="181" t="n">
        <f aca="false">MAX(MIN(B_1*Tb_eff*($AC61)/(SQRT(2)*$AI$10),10),-10)</f>
        <v>0.513202396883656</v>
      </c>
      <c r="AE61" s="181" t="n">
        <f aca="false">MAX(MIN(B_1*Tb_eff*(1-$AC61)/(SQRT(2)*$AI$10),10),-10)</f>
        <v>0.635666801807422</v>
      </c>
      <c r="AF61" s="463" t="n">
        <f aca="false">(ERF(AD61)+1)/2</f>
        <v>0.766012497684769</v>
      </c>
      <c r="AG61" s="463" t="n">
        <f aca="false">(ERF(AE61)+1)/2</f>
        <v>0.81566531022671</v>
      </c>
      <c r="AH61" s="464" t="n">
        <f aca="false">AF61+AG61-1</f>
        <v>0.581677807911479</v>
      </c>
      <c r="AI61" s="464" t="n">
        <f aca="false">1-AF61</f>
        <v>0.233987502315231</v>
      </c>
      <c r="AJ61" s="464" t="n">
        <f aca="false">1-AG61</f>
        <v>0.18433468977329</v>
      </c>
      <c r="AK61" s="464" t="n">
        <f aca="false">1-AH61</f>
        <v>0.418322192088521</v>
      </c>
      <c r="AL61" s="181" t="n">
        <f aca="false">AB61-1</f>
        <v>-0.55</v>
      </c>
      <c r="AM61" s="181" t="n">
        <f aca="false">AB61+1</f>
        <v>1.45</v>
      </c>
      <c r="AN61" s="181" t="n">
        <f aca="false">$AB61-$G$10/(2*$AA$50)</f>
        <v>0.45</v>
      </c>
      <c r="AO61" s="456" t="n">
        <f aca="false">$AB61+$G$10/(2*$AA$50)</f>
        <v>0.45</v>
      </c>
      <c r="AR61" s="455" t="n">
        <f aca="false">MAX(MIN(B_1*Tb_eff*($AC61)/(SQRT(2)*$AR$45),10),-10)</f>
        <v>0.21844764183128</v>
      </c>
      <c r="AS61" s="181" t="n">
        <f aca="false">MAX(MIN(B_1*Tb_eff*(1-$AC61)/(SQRT(2)*$AR$45),10),-10)</f>
        <v>0.270575341597133</v>
      </c>
      <c r="AT61" s="463" t="n">
        <f aca="false">(ERF(AR61)+1)/2</f>
        <v>0.621313227531153</v>
      </c>
      <c r="AU61" s="463" t="n">
        <f aca="false">(ERF(AS61)+1)/2</f>
        <v>0.649010842585662</v>
      </c>
      <c r="AV61" s="464" t="n">
        <f aca="false">AT61+AU61-1</f>
        <v>0.270324070116816</v>
      </c>
      <c r="AW61" s="464" t="n">
        <f aca="false">1-AT61</f>
        <v>0.378686772468847</v>
      </c>
      <c r="AX61" s="464" t="n">
        <f aca="false">1-AU61</f>
        <v>0.350989157414338</v>
      </c>
      <c r="AY61" s="465" t="n">
        <f aca="false">1-AV61</f>
        <v>0.729675929883184</v>
      </c>
    </row>
    <row r="62" s="62" customFormat="true" ht="15" hidden="false" customHeight="true" outlineLevel="0" collapsed="false">
      <c r="A62" s="227"/>
      <c r="B62" s="118"/>
      <c r="C62" s="118"/>
      <c r="D62" s="468"/>
      <c r="E62" s="118"/>
      <c r="F62" s="118"/>
      <c r="G62" s="227"/>
      <c r="H62" s="416"/>
      <c r="I62" s="416"/>
      <c r="J62" s="416"/>
      <c r="K62" s="416"/>
      <c r="L62" s="416"/>
      <c r="M62" s="416"/>
      <c r="N62" s="118"/>
      <c r="O62" s="416"/>
      <c r="P62" s="416"/>
      <c r="R62" s="106"/>
      <c r="T62" s="230"/>
      <c r="U62" s="230"/>
      <c r="X62" s="149"/>
      <c r="Y62" s="149"/>
      <c r="Z62" s="149"/>
      <c r="AA62" s="469"/>
      <c r="AB62" s="181" t="n">
        <f aca="false">AB61+$AA$48</f>
        <v>0.5</v>
      </c>
      <c r="AC62" s="181" t="n">
        <f aca="false">0.5+(-0.5+AB62)*$AA$50</f>
        <v>0.5</v>
      </c>
      <c r="AD62" s="181" t="n">
        <f aca="false">MAX(MIN(B_1*Tb_eff*($AC62)/(SQRT(2)*$AI$10),10),-10)</f>
        <v>0.574434599345539</v>
      </c>
      <c r="AE62" s="181" t="n">
        <f aca="false">MAX(MIN(B_1*Tb_eff*(1-$AC62)/(SQRT(2)*$AI$10),10),-10)</f>
        <v>0.574434599345539</v>
      </c>
      <c r="AF62" s="463" t="n">
        <f aca="false">(ERF(AD62)+1)/2</f>
        <v>0.791711240602112</v>
      </c>
      <c r="AG62" s="463" t="n">
        <f aca="false">(ERF(AE62)+1)/2</f>
        <v>0.791711240602112</v>
      </c>
      <c r="AH62" s="464" t="n">
        <f aca="false">AF62+AG62-1</f>
        <v>0.583422481204224</v>
      </c>
      <c r="AI62" s="464" t="n">
        <f aca="false">1-AF62</f>
        <v>0.208288759397888</v>
      </c>
      <c r="AJ62" s="464" t="n">
        <f aca="false">1-AG62</f>
        <v>0.208288759397888</v>
      </c>
      <c r="AK62" s="464" t="n">
        <f aca="false">1-AH62</f>
        <v>0.416577518795777</v>
      </c>
      <c r="AL62" s="181" t="n">
        <f aca="false">AB62-1</f>
        <v>-0.5</v>
      </c>
      <c r="AM62" s="181" t="n">
        <f aca="false">AB62+1</f>
        <v>1.5</v>
      </c>
      <c r="AN62" s="181" t="n">
        <f aca="false">$AB62-$G$10/(2*$AA$50)</f>
        <v>0.5</v>
      </c>
      <c r="AO62" s="456" t="n">
        <f aca="false">$AB62+$G$10/(2*$AA$50)</f>
        <v>0.5</v>
      </c>
      <c r="AR62" s="455" t="n">
        <f aca="false">MAX(MIN(B_1*Tb_eff*($AC62)/(SQRT(2)*$AR$45),10),-10)</f>
        <v>0.244511491714206</v>
      </c>
      <c r="AS62" s="181" t="n">
        <f aca="false">MAX(MIN(B_1*Tb_eff*(1-$AC62)/(SQRT(2)*$AR$45),10),-10)</f>
        <v>0.244511491714206</v>
      </c>
      <c r="AT62" s="463" t="n">
        <f aca="false">(ERF(AR62)+1)/2</f>
        <v>0.635250281087203</v>
      </c>
      <c r="AU62" s="463" t="n">
        <f aca="false">(ERF(AS62)+1)/2</f>
        <v>0.635250281087203</v>
      </c>
      <c r="AV62" s="464" t="n">
        <f aca="false">AT62+AU62-1</f>
        <v>0.270500562174406</v>
      </c>
      <c r="AW62" s="464" t="n">
        <f aca="false">1-AT62</f>
        <v>0.364749718912797</v>
      </c>
      <c r="AX62" s="464" t="n">
        <f aca="false">1-AU62</f>
        <v>0.364749718912797</v>
      </c>
      <c r="AY62" s="465" t="n">
        <f aca="false">1-AV62</f>
        <v>0.729499437825594</v>
      </c>
    </row>
    <row r="63" s="62" customFormat="true" ht="15" hidden="false" customHeight="true" outlineLevel="0" collapsed="false">
      <c r="A63" s="227"/>
      <c r="B63" s="118"/>
      <c r="C63" s="118"/>
      <c r="D63" s="468"/>
      <c r="E63" s="118"/>
      <c r="F63" s="118"/>
      <c r="G63" s="227"/>
      <c r="H63" s="416"/>
      <c r="I63" s="416"/>
      <c r="J63" s="416"/>
      <c r="K63" s="416"/>
      <c r="L63" s="416"/>
      <c r="M63" s="416"/>
      <c r="N63" s="118"/>
      <c r="O63" s="416"/>
      <c r="P63" s="416"/>
      <c r="R63" s="106"/>
      <c r="T63" s="230"/>
      <c r="U63" s="230"/>
      <c r="X63" s="149"/>
      <c r="Y63" s="149"/>
      <c r="Z63" s="149"/>
      <c r="AA63" s="469"/>
      <c r="AB63" s="181" t="n">
        <f aca="false">AB62+$AA$48</f>
        <v>0.55</v>
      </c>
      <c r="AC63" s="181" t="n">
        <f aca="false">0.5+(-0.5+AB63)*$AA$50</f>
        <v>0.553297801465689</v>
      </c>
      <c r="AD63" s="181" t="n">
        <f aca="false">MAX(MIN(B_1*Tb_eff*($AC63)/(SQRT(2)*$AI$10),10),-10)</f>
        <v>0.635666801807422</v>
      </c>
      <c r="AE63" s="181" t="n">
        <f aca="false">MAX(MIN(B_1*Tb_eff*(1-$AC63)/(SQRT(2)*$AI$10),10),-10)</f>
        <v>0.513202396883656</v>
      </c>
      <c r="AF63" s="463" t="n">
        <f aca="false">(ERF(AD63)+1)/2</f>
        <v>0.81566531022671</v>
      </c>
      <c r="AG63" s="463" t="n">
        <f aca="false">(ERF(AE63)+1)/2</f>
        <v>0.76601249768477</v>
      </c>
      <c r="AH63" s="464" t="n">
        <f aca="false">AF63+AG63-1</f>
        <v>0.581677807911479</v>
      </c>
      <c r="AI63" s="464" t="n">
        <f aca="false">1-AF63</f>
        <v>0.18433468977329</v>
      </c>
      <c r="AJ63" s="464" t="n">
        <f aca="false">1-AG63</f>
        <v>0.23398750231523</v>
      </c>
      <c r="AK63" s="464" t="n">
        <f aca="false">1-AH63</f>
        <v>0.418322192088521</v>
      </c>
      <c r="AL63" s="181" t="n">
        <f aca="false">AB63-1</f>
        <v>-0.45</v>
      </c>
      <c r="AM63" s="181" t="n">
        <f aca="false">AB63+1</f>
        <v>1.55</v>
      </c>
      <c r="AN63" s="181" t="n">
        <f aca="false">$AB63-$G$10/(2*$AA$50)</f>
        <v>0.55</v>
      </c>
      <c r="AO63" s="456" t="n">
        <f aca="false">$AB63+$G$10/(2*$AA$50)</f>
        <v>0.55</v>
      </c>
      <c r="AR63" s="455" t="n">
        <f aca="false">MAX(MIN(B_1*Tb_eff*($AC63)/(SQRT(2)*$AR$45),10),-10)</f>
        <v>0.270575341597133</v>
      </c>
      <c r="AS63" s="181" t="n">
        <f aca="false">MAX(MIN(B_1*Tb_eff*(1-$AC63)/(SQRT(2)*$AR$45),10),-10)</f>
        <v>0.21844764183128</v>
      </c>
      <c r="AT63" s="463" t="n">
        <f aca="false">(ERF(AR63)+1)/2</f>
        <v>0.649010842585662</v>
      </c>
      <c r="AU63" s="463" t="n">
        <f aca="false">(ERF(AS63)+1)/2</f>
        <v>0.621313227531153</v>
      </c>
      <c r="AV63" s="464" t="n">
        <f aca="false">AT63+AU63-1</f>
        <v>0.270324070116816</v>
      </c>
      <c r="AW63" s="464" t="n">
        <f aca="false">1-AT63</f>
        <v>0.350989157414338</v>
      </c>
      <c r="AX63" s="464" t="n">
        <f aca="false">1-AU63</f>
        <v>0.378686772468847</v>
      </c>
      <c r="AY63" s="465" t="n">
        <f aca="false">1-AV63</f>
        <v>0.729675929883184</v>
      </c>
    </row>
    <row r="64" s="62" customFormat="true" ht="15" hidden="false" customHeight="true" outlineLevel="0" collapsed="false">
      <c r="A64" s="227"/>
      <c r="B64" s="118"/>
      <c r="C64" s="118"/>
      <c r="D64" s="468"/>
      <c r="E64" s="118"/>
      <c r="F64" s="118"/>
      <c r="G64" s="227"/>
      <c r="H64" s="416"/>
      <c r="I64" s="416"/>
      <c r="J64" s="416"/>
      <c r="K64" s="416"/>
      <c r="L64" s="416"/>
      <c r="M64" s="416"/>
      <c r="N64" s="118"/>
      <c r="O64" s="416"/>
      <c r="P64" s="416"/>
      <c r="R64" s="106"/>
      <c r="T64" s="230"/>
      <c r="U64" s="230"/>
      <c r="X64" s="149"/>
      <c r="Y64" s="149"/>
      <c r="Z64" s="149"/>
      <c r="AA64" s="469"/>
      <c r="AB64" s="181" t="n">
        <f aca="false">AB63+$AA$48</f>
        <v>0.6</v>
      </c>
      <c r="AC64" s="181" t="n">
        <f aca="false">0.5+(-0.5+AB64)*$AA$50</f>
        <v>0.606595602931379</v>
      </c>
      <c r="AD64" s="181" t="n">
        <f aca="false">MAX(MIN(B_1*Tb_eff*($AC64)/(SQRT(2)*$AI$10),10),-10)</f>
        <v>0.696899004269305</v>
      </c>
      <c r="AE64" s="181" t="n">
        <f aca="false">MAX(MIN(B_1*Tb_eff*(1-$AC64)/(SQRT(2)*$AI$10),10),-10)</f>
        <v>0.451970194421773</v>
      </c>
      <c r="AF64" s="463" t="n">
        <f aca="false">(ERF(AD64)+1)/2</f>
        <v>0.83782645020263</v>
      </c>
      <c r="AG64" s="463" t="n">
        <f aca="false">(ERF(AE64)+1)/2</f>
        <v>0.738647852968797</v>
      </c>
      <c r="AH64" s="464" t="n">
        <f aca="false">AF64+AG64-1</f>
        <v>0.576474303171427</v>
      </c>
      <c r="AI64" s="464" t="n">
        <f aca="false">1-AF64</f>
        <v>0.16217354979737</v>
      </c>
      <c r="AJ64" s="464" t="n">
        <f aca="false">1-AG64</f>
        <v>0.261352147031203</v>
      </c>
      <c r="AK64" s="464" t="n">
        <f aca="false">1-AH64</f>
        <v>0.423525696828573</v>
      </c>
      <c r="AL64" s="181" t="n">
        <f aca="false">AB64-1</f>
        <v>-0.4</v>
      </c>
      <c r="AM64" s="181" t="n">
        <f aca="false">AB64+1</f>
        <v>1.6</v>
      </c>
      <c r="AN64" s="181" t="n">
        <f aca="false">$AB64-$G$10/(2*$AA$50)</f>
        <v>0.6</v>
      </c>
      <c r="AO64" s="456" t="n">
        <f aca="false">$AB64+$G$10/(2*$AA$50)</f>
        <v>0.6</v>
      </c>
      <c r="AR64" s="455" t="n">
        <f aca="false">MAX(MIN(B_1*Tb_eff*($AC64)/(SQRT(2)*$AR$45),10),-10)</f>
        <v>0.29663919148006</v>
      </c>
      <c r="AS64" s="181" t="n">
        <f aca="false">MAX(MIN(B_1*Tb_eff*(1-$AC64)/(SQRT(2)*$AR$45),10),-10)</f>
        <v>0.192383791948353</v>
      </c>
      <c r="AT64" s="463" t="n">
        <f aca="false">(ERF(AR64)+1)/2</f>
        <v>0.662578702644226</v>
      </c>
      <c r="AU64" s="463" t="n">
        <f aca="false">(ERF(AS64)+1)/2</f>
        <v>0.607216581474879</v>
      </c>
      <c r="AV64" s="464" t="n">
        <f aca="false">AT64+AU64-1</f>
        <v>0.269795284119105</v>
      </c>
      <c r="AW64" s="464" t="n">
        <f aca="false">1-AT64</f>
        <v>0.337421297355774</v>
      </c>
      <c r="AX64" s="464" t="n">
        <f aca="false">1-AU64</f>
        <v>0.392783418525121</v>
      </c>
      <c r="AY64" s="465" t="n">
        <f aca="false">1-AV64</f>
        <v>0.730204715880896</v>
      </c>
    </row>
    <row r="65" s="62" customFormat="true" ht="15" hidden="false" customHeight="true" outlineLevel="0" collapsed="false">
      <c r="A65" s="227"/>
      <c r="B65" s="118"/>
      <c r="C65" s="118"/>
      <c r="D65" s="468"/>
      <c r="E65" s="118"/>
      <c r="F65" s="118"/>
      <c r="G65" s="227"/>
      <c r="H65" s="416"/>
      <c r="I65" s="416"/>
      <c r="J65" s="416"/>
      <c r="K65" s="416"/>
      <c r="L65" s="416"/>
      <c r="M65" s="416"/>
      <c r="N65" s="118"/>
      <c r="O65" s="416"/>
      <c r="P65" s="416"/>
      <c r="R65" s="106"/>
      <c r="T65" s="230"/>
      <c r="U65" s="230"/>
      <c r="X65" s="149"/>
      <c r="Y65" s="149"/>
      <c r="Z65" s="149"/>
      <c r="AA65" s="469"/>
      <c r="AB65" s="181" t="n">
        <f aca="false">AB64+$AA$48</f>
        <v>0.65</v>
      </c>
      <c r="AC65" s="181" t="n">
        <f aca="false">0.5+(-0.5+AB65)*$AA$50</f>
        <v>0.659893404397069</v>
      </c>
      <c r="AD65" s="181" t="n">
        <f aca="false">MAX(MIN(B_1*Tb_eff*($AC65)/(SQRT(2)*$AI$10),10),-10)</f>
        <v>0.758131206731188</v>
      </c>
      <c r="AE65" s="181" t="n">
        <f aca="false">MAX(MIN(B_1*Tb_eff*(1-$AC65)/(SQRT(2)*$AI$10),10),-10)</f>
        <v>0.39073799195989</v>
      </c>
      <c r="AF65" s="463" t="n">
        <f aca="false">(ERF(AD65)+1)/2</f>
        <v>0.858175786437316</v>
      </c>
      <c r="AG65" s="463" t="n">
        <f aca="false">(ERF(AE65)+1)/2</f>
        <v>0.709726865994215</v>
      </c>
      <c r="AH65" s="464" t="n">
        <f aca="false">AF65+AG65-1</f>
        <v>0.567902652431531</v>
      </c>
      <c r="AI65" s="464" t="n">
        <f aca="false">1-AF65</f>
        <v>0.141824213562684</v>
      </c>
      <c r="AJ65" s="464" t="n">
        <f aca="false">1-AG65</f>
        <v>0.290273134005785</v>
      </c>
      <c r="AK65" s="464" t="n">
        <f aca="false">1-AH65</f>
        <v>0.43209734756847</v>
      </c>
      <c r="AL65" s="181" t="n">
        <f aca="false">AB65-1</f>
        <v>-0.35</v>
      </c>
      <c r="AM65" s="181" t="n">
        <f aca="false">AB65+1</f>
        <v>1.65</v>
      </c>
      <c r="AN65" s="181" t="n">
        <f aca="false">$AB65-$G$10/(2*$AA$50)</f>
        <v>0.65</v>
      </c>
      <c r="AO65" s="456" t="n">
        <f aca="false">$AB65+$G$10/(2*$AA$50)</f>
        <v>0.65</v>
      </c>
      <c r="AR65" s="455" t="n">
        <f aca="false">MAX(MIN(B_1*Tb_eff*($AC65)/(SQRT(2)*$AR$45),10),-10)</f>
        <v>0.322703041362986</v>
      </c>
      <c r="AS65" s="181" t="n">
        <f aca="false">MAX(MIN(B_1*Tb_eff*(1-$AC65)/(SQRT(2)*$AR$45),10),-10)</f>
        <v>0.166319942065426</v>
      </c>
      <c r="AT65" s="463" t="n">
        <f aca="false">(ERF(AR65)+1)/2</f>
        <v>0.675938398423853</v>
      </c>
      <c r="AU65" s="463" t="n">
        <f aca="false">(ERF(AS65)+1)/2</f>
        <v>0.59297787178941</v>
      </c>
      <c r="AV65" s="464" t="n">
        <f aca="false">AT65+AU65-1</f>
        <v>0.268916270213262</v>
      </c>
      <c r="AW65" s="464" t="n">
        <f aca="false">1-AT65</f>
        <v>0.324061601576148</v>
      </c>
      <c r="AX65" s="464" t="n">
        <f aca="false">1-AU65</f>
        <v>0.40702212821059</v>
      </c>
      <c r="AY65" s="465" t="n">
        <f aca="false">1-AV65</f>
        <v>0.731083729786738</v>
      </c>
    </row>
    <row r="66" s="62" customFormat="true" ht="15" hidden="false" customHeight="true" outlineLevel="0" collapsed="false">
      <c r="A66" s="227"/>
      <c r="B66" s="118"/>
      <c r="C66" s="118"/>
      <c r="D66" s="468"/>
      <c r="E66" s="118"/>
      <c r="F66" s="118"/>
      <c r="G66" s="227"/>
      <c r="H66" s="416"/>
      <c r="I66" s="416"/>
      <c r="J66" s="416"/>
      <c r="K66" s="416"/>
      <c r="L66" s="416"/>
      <c r="M66" s="416"/>
      <c r="N66" s="118"/>
      <c r="O66" s="416"/>
      <c r="P66" s="416"/>
      <c r="R66" s="106"/>
      <c r="T66" s="230"/>
      <c r="U66" s="230"/>
      <c r="X66" s="149"/>
      <c r="Y66" s="149"/>
      <c r="Z66" s="149"/>
      <c r="AA66" s="469"/>
      <c r="AB66" s="181" t="n">
        <f aca="false">AB65+$AA$48</f>
        <v>0.7</v>
      </c>
      <c r="AC66" s="181" t="n">
        <f aca="false">0.5+(-0.5+AB66)*$AA$50</f>
        <v>0.713191205862758</v>
      </c>
      <c r="AD66" s="181" t="n">
        <f aca="false">MAX(MIN(B_1*Tb_eff*($AC66)/(SQRT(2)*$AI$10),10),-10)</f>
        <v>0.819363409193071</v>
      </c>
      <c r="AE66" s="181" t="n">
        <f aca="false">MAX(MIN(B_1*Tb_eff*(1-$AC66)/(SQRT(2)*$AI$10),10),-10)</f>
        <v>0.329505789498007</v>
      </c>
      <c r="AF66" s="463" t="n">
        <f aca="false">(ERF(AD66)+1)/2</f>
        <v>0.876721936096555</v>
      </c>
      <c r="AG66" s="463" t="n">
        <f aca="false">(ERF(AE66)+1)/2</f>
        <v>0.67938922779343</v>
      </c>
      <c r="AH66" s="464" t="n">
        <f aca="false">AF66+AG66-1</f>
        <v>0.556111163889984</v>
      </c>
      <c r="AI66" s="464" t="n">
        <f aca="false">1-AF66</f>
        <v>0.123278063903445</v>
      </c>
      <c r="AJ66" s="464" t="n">
        <f aca="false">1-AG66</f>
        <v>0.32061077220657</v>
      </c>
      <c r="AK66" s="464" t="n">
        <f aca="false">1-AH66</f>
        <v>0.443888836110016</v>
      </c>
      <c r="AL66" s="181" t="n">
        <f aca="false">AB66-1</f>
        <v>-0.3</v>
      </c>
      <c r="AM66" s="181" t="n">
        <f aca="false">AB66+1</f>
        <v>1.7</v>
      </c>
      <c r="AN66" s="181" t="n">
        <f aca="false">$AB66-$G$10/(2*$AA$50)</f>
        <v>0.7</v>
      </c>
      <c r="AO66" s="456" t="n">
        <f aca="false">$AB66+$G$10/(2*$AA$50)</f>
        <v>0.7</v>
      </c>
      <c r="AR66" s="455" t="n">
        <f aca="false">MAX(MIN(B_1*Tb_eff*($AC66)/(SQRT(2)*$AR$45),10),-10)</f>
        <v>0.348766891245913</v>
      </c>
      <c r="AS66" s="181" t="n">
        <f aca="false">MAX(MIN(B_1*Tb_eff*(1-$AC66)/(SQRT(2)*$AR$45),10),-10)</f>
        <v>0.140256092182499</v>
      </c>
      <c r="AT66" s="463" t="n">
        <f aca="false">(ERF(AR66)+1)/2</f>
        <v>0.689075265183811</v>
      </c>
      <c r="AU66" s="463" t="n">
        <f aca="false">(ERF(AS66)+1)/2</f>
        <v>0.578615191665739</v>
      </c>
      <c r="AV66" s="464" t="n">
        <f aca="false">AT66+AU66-1</f>
        <v>0.267690456849549</v>
      </c>
      <c r="AW66" s="464" t="n">
        <f aca="false">1-AT66</f>
        <v>0.310924734816189</v>
      </c>
      <c r="AX66" s="464" t="n">
        <f aca="false">1-AU66</f>
        <v>0.421384808334261</v>
      </c>
      <c r="AY66" s="465" t="n">
        <f aca="false">1-AV66</f>
        <v>0.732309543150451</v>
      </c>
    </row>
    <row r="67" s="62" customFormat="true" ht="15" hidden="false" customHeight="true" outlineLevel="0" collapsed="false">
      <c r="A67" s="227"/>
      <c r="B67" s="118"/>
      <c r="C67" s="118"/>
      <c r="D67" s="468"/>
      <c r="E67" s="118"/>
      <c r="F67" s="118"/>
      <c r="G67" s="227"/>
      <c r="H67" s="416"/>
      <c r="I67" s="416"/>
      <c r="J67" s="416"/>
      <c r="K67" s="416"/>
      <c r="L67" s="416"/>
      <c r="M67" s="416"/>
      <c r="N67" s="118"/>
      <c r="O67" s="416"/>
      <c r="P67" s="416"/>
      <c r="R67" s="106"/>
      <c r="T67" s="230"/>
      <c r="U67" s="230"/>
      <c r="X67" s="149"/>
      <c r="Y67" s="149"/>
      <c r="Z67" s="149"/>
      <c r="AA67" s="469"/>
      <c r="AB67" s="181" t="n">
        <f aca="false">AB66+$AA$48</f>
        <v>0.75</v>
      </c>
      <c r="AC67" s="181" t="n">
        <f aca="false">0.5+(-0.5+AB67)*$AA$50</f>
        <v>0.766489007328448</v>
      </c>
      <c r="AD67" s="181" t="n">
        <f aca="false">MAX(MIN(B_1*Tb_eff*($AC67)/(SQRT(2)*$AI$10),10),-10)</f>
        <v>0.880595611654954</v>
      </c>
      <c r="AE67" s="181" t="n">
        <f aca="false">MAX(MIN(B_1*Tb_eff*(1-$AC67)/(SQRT(2)*$AI$10),10),-10)</f>
        <v>0.268273587036124</v>
      </c>
      <c r="AF67" s="463" t="n">
        <f aca="false">(ERF(AD67)+1)/2</f>
        <v>0.893498485247855</v>
      </c>
      <c r="AG67" s="463" t="n">
        <f aca="false">(ERF(AE67)+1)/2</f>
        <v>0.647803143674864</v>
      </c>
      <c r="AH67" s="464" t="n">
        <f aca="false">AF67+AG67-1</f>
        <v>0.541301628922719</v>
      </c>
      <c r="AI67" s="464" t="n">
        <f aca="false">1-AF67</f>
        <v>0.106501514752146</v>
      </c>
      <c r="AJ67" s="464" t="n">
        <f aca="false">1-AG67</f>
        <v>0.352196856325136</v>
      </c>
      <c r="AK67" s="464" t="n">
        <f aca="false">1-AH67</f>
        <v>0.458698371077281</v>
      </c>
      <c r="AL67" s="181" t="n">
        <f aca="false">AB67-1</f>
        <v>-0.25</v>
      </c>
      <c r="AM67" s="181" t="n">
        <f aca="false">AB67+1</f>
        <v>1.75</v>
      </c>
      <c r="AN67" s="181" t="n">
        <f aca="false">$AB67-$G$10/(2*$AA$50)</f>
        <v>0.75</v>
      </c>
      <c r="AO67" s="456" t="n">
        <f aca="false">$AB67+$G$10/(2*$AA$50)</f>
        <v>0.75</v>
      </c>
      <c r="AR67" s="455" t="n">
        <f aca="false">MAX(MIN(B_1*Tb_eff*($AC67)/(SQRT(2)*$AR$45),10),-10)</f>
        <v>0.37483074112884</v>
      </c>
      <c r="AS67" s="181" t="n">
        <f aca="false">MAX(MIN(B_1*Tb_eff*(1-$AC67)/(SQRT(2)*$AR$45),10),-10)</f>
        <v>0.114192242299573</v>
      </c>
      <c r="AT67" s="463" t="n">
        <f aca="false">(ERF(AR67)+1)/2</f>
        <v>0.70197548274697</v>
      </c>
      <c r="AU67" s="463" t="n">
        <f aca="false">(ERF(AS67)+1)/2</f>
        <v>0.564147129887628</v>
      </c>
      <c r="AV67" s="464" t="n">
        <f aca="false">AT67+AU67-1</f>
        <v>0.266122612634598</v>
      </c>
      <c r="AW67" s="464" t="n">
        <f aca="false">1-AT67</f>
        <v>0.29802451725303</v>
      </c>
      <c r="AX67" s="464" t="n">
        <f aca="false">1-AU67</f>
        <v>0.435852870112372</v>
      </c>
      <c r="AY67" s="465" t="n">
        <f aca="false">1-AV67</f>
        <v>0.733877387365402</v>
      </c>
    </row>
    <row r="68" s="62" customFormat="true" ht="15" hidden="false" customHeight="true" outlineLevel="0" collapsed="false">
      <c r="A68" s="227"/>
      <c r="B68" s="118"/>
      <c r="C68" s="118"/>
      <c r="D68" s="468"/>
      <c r="E68" s="118"/>
      <c r="F68" s="118"/>
      <c r="G68" s="227"/>
      <c r="H68" s="416"/>
      <c r="I68" s="416"/>
      <c r="J68" s="416"/>
      <c r="K68" s="416"/>
      <c r="L68" s="416"/>
      <c r="M68" s="416"/>
      <c r="N68" s="118"/>
      <c r="O68" s="416"/>
      <c r="P68" s="416"/>
      <c r="R68" s="106"/>
      <c r="T68" s="230"/>
      <c r="U68" s="230"/>
      <c r="X68" s="149"/>
      <c r="Y68" s="149"/>
      <c r="Z68" s="149"/>
      <c r="AA68" s="469"/>
      <c r="AB68" s="181" t="n">
        <f aca="false">AB67+$AA$48</f>
        <v>0.8</v>
      </c>
      <c r="AC68" s="181" t="n">
        <f aca="false">0.5+(-0.5+AB68)*$AA$50</f>
        <v>0.819786808794137</v>
      </c>
      <c r="AD68" s="181" t="n">
        <f aca="false">MAX(MIN(B_1*Tb_eff*($AC68)/(SQRT(2)*$AI$10),10),-10)</f>
        <v>0.941827814116837</v>
      </c>
      <c r="AE68" s="181" t="n">
        <f aca="false">MAX(MIN(B_1*Tb_eff*(1-$AC68)/(SQRT(2)*$AI$10),10),-10)</f>
        <v>0.207041384574241</v>
      </c>
      <c r="AF68" s="463" t="n">
        <f aca="false">(ERF(AD68)+1)/2</f>
        <v>0.908560978599269</v>
      </c>
      <c r="AG68" s="463" t="n">
        <f aca="false">(ERF(AE68)+1)/2</f>
        <v>0.615162766424172</v>
      </c>
      <c r="AH68" s="464" t="n">
        <f aca="false">AF68+AG68-1</f>
        <v>0.523723745023441</v>
      </c>
      <c r="AI68" s="464" t="n">
        <f aca="false">1-AF68</f>
        <v>0.0914390214007308</v>
      </c>
      <c r="AJ68" s="464" t="n">
        <f aca="false">1-AG68</f>
        <v>0.384837233575828</v>
      </c>
      <c r="AK68" s="464" t="n">
        <f aca="false">1-AH68</f>
        <v>0.476276254976559</v>
      </c>
      <c r="AL68" s="181" t="n">
        <f aca="false">AB68-1</f>
        <v>-0.2</v>
      </c>
      <c r="AM68" s="181" t="n">
        <f aca="false">AB68+1</f>
        <v>1.8</v>
      </c>
      <c r="AN68" s="181" t="n">
        <f aca="false">$AB68-$G$10/(2*$AA$50)</f>
        <v>0.8</v>
      </c>
      <c r="AO68" s="456" t="n">
        <f aca="false">$AB68+$G$10/(2*$AA$50)</f>
        <v>0.8</v>
      </c>
      <c r="AR68" s="455" t="n">
        <f aca="false">MAX(MIN(B_1*Tb_eff*($AC68)/(SQRT(2)*$AR$45),10),-10)</f>
        <v>0.400894591011767</v>
      </c>
      <c r="AS68" s="181" t="n">
        <f aca="false">MAX(MIN(B_1*Tb_eff*(1-$AC68)/(SQRT(2)*$AR$45),10),-10)</f>
        <v>0.0881283924166459</v>
      </c>
      <c r="AT68" s="463" t="n">
        <f aca="false">(ERF(AR68)+1)/2</f>
        <v>0.714626116644093</v>
      </c>
      <c r="AU68" s="463" t="n">
        <f aca="false">(ERF(AS68)+1)/2</f>
        <v>0.549592698804332</v>
      </c>
      <c r="AV68" s="464" t="n">
        <f aca="false">AT68+AU68-1</f>
        <v>0.264218815448425</v>
      </c>
      <c r="AW68" s="464" t="n">
        <f aca="false">1-AT68</f>
        <v>0.285373883355907</v>
      </c>
      <c r="AX68" s="464" t="n">
        <f aca="false">1-AU68</f>
        <v>0.450407301195669</v>
      </c>
      <c r="AY68" s="465" t="n">
        <f aca="false">1-AV68</f>
        <v>0.735781184551575</v>
      </c>
    </row>
    <row r="69" s="62" customFormat="true" ht="15" hidden="false" customHeight="true" outlineLevel="0" collapsed="false">
      <c r="A69" s="227"/>
      <c r="B69" s="118"/>
      <c r="C69" s="118"/>
      <c r="D69" s="468"/>
      <c r="E69" s="118"/>
      <c r="F69" s="118"/>
      <c r="G69" s="227"/>
      <c r="H69" s="416"/>
      <c r="I69" s="416"/>
      <c r="J69" s="416"/>
      <c r="K69" s="416"/>
      <c r="L69" s="416"/>
      <c r="M69" s="416"/>
      <c r="N69" s="118"/>
      <c r="O69" s="416"/>
      <c r="P69" s="416"/>
      <c r="R69" s="106"/>
      <c r="T69" s="230"/>
      <c r="U69" s="230"/>
      <c r="X69" s="149"/>
      <c r="Y69" s="149"/>
      <c r="Z69" s="149"/>
      <c r="AA69" s="469"/>
      <c r="AB69" s="181" t="n">
        <f aca="false">AB68+$AA$48</f>
        <v>0.85</v>
      </c>
      <c r="AC69" s="181" t="n">
        <f aca="false">0.5+(-0.5+AB69)*$AA$50</f>
        <v>0.873084610259827</v>
      </c>
      <c r="AD69" s="181" t="n">
        <f aca="false">MAX(MIN(B_1*Tb_eff*($AC69)/(SQRT(2)*$AI$10),10),-10)</f>
        <v>1.00306001657872</v>
      </c>
      <c r="AE69" s="181" t="n">
        <f aca="false">MAX(MIN(B_1*Tb_eff*(1-$AC69)/(SQRT(2)*$AI$10),10),-10)</f>
        <v>0.145809182112359</v>
      </c>
      <c r="AF69" s="463" t="n">
        <f aca="false">(ERF(AD69)+1)/2</f>
        <v>0.921983572900921</v>
      </c>
      <c r="AG69" s="463" t="n">
        <f aca="false">(ERF(AE69)+1)/2</f>
        <v>0.581684734922256</v>
      </c>
      <c r="AH69" s="464" t="n">
        <f aca="false">AF69+AG69-1</f>
        <v>0.503668307823177</v>
      </c>
      <c r="AI69" s="464" t="n">
        <f aca="false">1-AF69</f>
        <v>0.0780164270990786</v>
      </c>
      <c r="AJ69" s="464" t="n">
        <f aca="false">1-AG69</f>
        <v>0.418315265077744</v>
      </c>
      <c r="AK69" s="464" t="n">
        <f aca="false">1-AH69</f>
        <v>0.496331692176823</v>
      </c>
      <c r="AL69" s="181" t="n">
        <f aca="false">AB69-1</f>
        <v>-0.15</v>
      </c>
      <c r="AM69" s="181" t="n">
        <f aca="false">AB69+1</f>
        <v>1.85</v>
      </c>
      <c r="AN69" s="181" t="n">
        <f aca="false">$AB69-$G$10/(2*$AA$50)</f>
        <v>0.85</v>
      </c>
      <c r="AO69" s="456" t="n">
        <f aca="false">$AB69+$G$10/(2*$AA$50)</f>
        <v>0.85</v>
      </c>
      <c r="AR69" s="455" t="n">
        <f aca="false">MAX(MIN(B_1*Tb_eff*($AC69)/(SQRT(2)*$AR$45),10),-10)</f>
        <v>0.426958440894693</v>
      </c>
      <c r="AS69" s="181" t="n">
        <f aca="false">MAX(MIN(B_1*Tb_eff*(1-$AC69)/(SQRT(2)*$AR$45),10),-10)</f>
        <v>0.0620645425337192</v>
      </c>
      <c r="AT69" s="463" t="n">
        <f aca="false">(ERF(AR69)+1)/2</f>
        <v>0.727015153752678</v>
      </c>
      <c r="AU69" s="463" t="n">
        <f aca="false">(ERF(AS69)+1)/2</f>
        <v>0.534971259467349</v>
      </c>
      <c r="AV69" s="464" t="n">
        <f aca="false">AT69+AU69-1</f>
        <v>0.261986413220027</v>
      </c>
      <c r="AW69" s="464" t="n">
        <f aca="false">1-AT69</f>
        <v>0.272984846247322</v>
      </c>
      <c r="AX69" s="464" t="n">
        <f aca="false">1-AU69</f>
        <v>0.465028740532651</v>
      </c>
      <c r="AY69" s="465" t="n">
        <f aca="false">1-AV69</f>
        <v>0.738013586779973</v>
      </c>
    </row>
    <row r="70" s="62" customFormat="true" ht="15" hidden="false" customHeight="true" outlineLevel="0" collapsed="false">
      <c r="A70" s="227"/>
      <c r="B70" s="118"/>
      <c r="C70" s="118"/>
      <c r="D70" s="468"/>
      <c r="E70" s="118"/>
      <c r="F70" s="118"/>
      <c r="G70" s="227"/>
      <c r="H70" s="416"/>
      <c r="I70" s="416"/>
      <c r="J70" s="416"/>
      <c r="K70" s="416"/>
      <c r="L70" s="416"/>
      <c r="M70" s="416"/>
      <c r="N70" s="118"/>
      <c r="O70" s="416"/>
      <c r="P70" s="416"/>
      <c r="R70" s="106"/>
      <c r="T70" s="230"/>
      <c r="U70" s="230"/>
      <c r="X70" s="149"/>
      <c r="Y70" s="149"/>
      <c r="Z70" s="149"/>
      <c r="AA70" s="469"/>
      <c r="AB70" s="181" t="n">
        <f aca="false">AB69+$AA$48</f>
        <v>0.9</v>
      </c>
      <c r="AC70" s="181" t="n">
        <f aca="false">0.5+(-0.5+AB70)*$AA$50</f>
        <v>0.926382411725517</v>
      </c>
      <c r="AD70" s="181" t="n">
        <f aca="false">MAX(MIN(B_1*Tb_eff*($AC70)/(SQRT(2)*$AI$10),10),-10)</f>
        <v>1.0642922190406</v>
      </c>
      <c r="AE70" s="181" t="n">
        <f aca="false">MAX(MIN(B_1*Tb_eff*(1-$AC70)/(SQRT(2)*$AI$10),10),-10)</f>
        <v>0.0845769796504756</v>
      </c>
      <c r="AF70" s="463" t="n">
        <f aca="false">(ERF(AD70)+1)/2</f>
        <v>0.933855505442174</v>
      </c>
      <c r="AG70" s="463" t="n">
        <f aca="false">(ERF(AE70)+1)/2</f>
        <v>0.547603916146255</v>
      </c>
      <c r="AH70" s="464" t="n">
        <f aca="false">AF70+AG70-1</f>
        <v>0.481459421588428</v>
      </c>
      <c r="AI70" s="464" t="n">
        <f aca="false">1-AF70</f>
        <v>0.0661444945578265</v>
      </c>
      <c r="AJ70" s="464" t="n">
        <f aca="false">1-AG70</f>
        <v>0.452396083853745</v>
      </c>
      <c r="AK70" s="464" t="n">
        <f aca="false">1-AH70</f>
        <v>0.518540578411572</v>
      </c>
      <c r="AL70" s="181" t="n">
        <f aca="false">AB70-1</f>
        <v>-0.0999999999999998</v>
      </c>
      <c r="AM70" s="181" t="n">
        <f aca="false">AB70+1</f>
        <v>1.9</v>
      </c>
      <c r="AN70" s="181" t="n">
        <f aca="false">$AB70-$G$10/(2*$AA$50)</f>
        <v>0.9</v>
      </c>
      <c r="AO70" s="456" t="n">
        <f aca="false">$AB70+$G$10/(2*$AA$50)</f>
        <v>0.9</v>
      </c>
      <c r="AR70" s="455" t="n">
        <f aca="false">MAX(MIN(B_1*Tb_eff*($AC70)/(SQRT(2)*$AR$45),10),-10)</f>
        <v>0.45302229077762</v>
      </c>
      <c r="AS70" s="181" t="n">
        <f aca="false">MAX(MIN(B_1*Tb_eff*(1-$AC70)/(SQRT(2)*$AR$45),10),-10)</f>
        <v>0.0360006926507924</v>
      </c>
      <c r="AT70" s="463" t="n">
        <f aca="false">(ERF(AR70)+1)/2</f>
        <v>0.73913153229364</v>
      </c>
      <c r="AU70" s="463" t="n">
        <f aca="false">(ERF(AS70)+1)/2</f>
        <v>0.520302444421923</v>
      </c>
      <c r="AV70" s="464" t="n">
        <f aca="false">AT70+AU70-1</f>
        <v>0.259433976715563</v>
      </c>
      <c r="AW70" s="464" t="n">
        <f aca="false">1-AT70</f>
        <v>0.260868467706361</v>
      </c>
      <c r="AX70" s="464" t="n">
        <f aca="false">1-AU70</f>
        <v>0.479697555578077</v>
      </c>
      <c r="AY70" s="465" t="n">
        <f aca="false">1-AV70</f>
        <v>0.740566023284437</v>
      </c>
    </row>
    <row r="71" s="62" customFormat="true" ht="15" hidden="false" customHeight="true" outlineLevel="0" collapsed="false">
      <c r="A71" s="227"/>
      <c r="B71" s="118"/>
      <c r="C71" s="118"/>
      <c r="D71" s="468"/>
      <c r="E71" s="118"/>
      <c r="F71" s="118"/>
      <c r="G71" s="227"/>
      <c r="H71" s="416"/>
      <c r="I71" s="416"/>
      <c r="J71" s="416"/>
      <c r="K71" s="416"/>
      <c r="L71" s="416"/>
      <c r="M71" s="416"/>
      <c r="N71" s="118"/>
      <c r="O71" s="416"/>
      <c r="P71" s="416"/>
      <c r="R71" s="106"/>
      <c r="T71" s="230"/>
      <c r="U71" s="230"/>
      <c r="X71" s="149"/>
      <c r="Y71" s="149"/>
      <c r="Z71" s="149"/>
      <c r="AA71" s="469"/>
      <c r="AB71" s="181" t="n">
        <f aca="false">AB70+$AA$48</f>
        <v>0.95</v>
      </c>
      <c r="AC71" s="181" t="n">
        <f aca="false">0.5+(-0.5+AB71)*$AA$50</f>
        <v>0.979680213191206</v>
      </c>
      <c r="AD71" s="181" t="n">
        <f aca="false">MAX(MIN(B_1*Tb_eff*($AC71)/(SQRT(2)*$AI$10),10),-10)</f>
        <v>1.12552442150249</v>
      </c>
      <c r="AE71" s="181" t="n">
        <f aca="false">MAX(MIN(B_1*Tb_eff*(1-$AC71)/(SQRT(2)*$AI$10),10),-10)</f>
        <v>0.0233447771885926</v>
      </c>
      <c r="AF71" s="463" t="n">
        <f aca="false">(ERF(AD71)+1)/2</f>
        <v>0.94427752148012</v>
      </c>
      <c r="AG71" s="463" t="n">
        <f aca="false">(ERF(AE71)+1)/2</f>
        <v>0.513168487895141</v>
      </c>
      <c r="AH71" s="464" t="n">
        <f aca="false">AF71+AG71-1</f>
        <v>0.457446009375261</v>
      </c>
      <c r="AI71" s="464" t="n">
        <f aca="false">1-AF71</f>
        <v>0.0557224785198804</v>
      </c>
      <c r="AJ71" s="464" t="n">
        <f aca="false">1-AG71</f>
        <v>0.486831512104859</v>
      </c>
      <c r="AK71" s="464" t="n">
        <f aca="false">1-AH71</f>
        <v>0.542553990624739</v>
      </c>
      <c r="AL71" s="181" t="n">
        <f aca="false">AB71-1</f>
        <v>-0.0499999999999997</v>
      </c>
      <c r="AM71" s="181" t="n">
        <f aca="false">AB71+1</f>
        <v>1.95</v>
      </c>
      <c r="AN71" s="181" t="n">
        <f aca="false">$AB71-$G$10/(2*$AA$50)</f>
        <v>0.95</v>
      </c>
      <c r="AO71" s="456" t="n">
        <f aca="false">$AB71+$G$10/(2*$AA$50)</f>
        <v>0.95</v>
      </c>
      <c r="AR71" s="455" t="n">
        <f aca="false">MAX(MIN(B_1*Tb_eff*($AC71)/(SQRT(2)*$AR$45),10),-10)</f>
        <v>0.479086140660547</v>
      </c>
      <c r="AS71" s="181" t="n">
        <f aca="false">MAX(MIN(B_1*Tb_eff*(1-$AC71)/(SQRT(2)*$AR$45),10),-10)</f>
        <v>0.00993684276786568</v>
      </c>
      <c r="AT71" s="463" t="n">
        <f aca="false">(ERF(AR71)+1)/2</f>
        <v>0.750965166097213</v>
      </c>
      <c r="AU71" s="463" t="n">
        <f aca="false">(ERF(AS71)+1)/2</f>
        <v>0.505606078666061</v>
      </c>
      <c r="AV71" s="464" t="n">
        <f aca="false">AT71+AU71-1</f>
        <v>0.256571244763274</v>
      </c>
      <c r="AW71" s="464" t="n">
        <f aca="false">1-AT71</f>
        <v>0.249034833902787</v>
      </c>
      <c r="AX71" s="464" t="n">
        <f aca="false">1-AU71</f>
        <v>0.494393921333939</v>
      </c>
      <c r="AY71" s="465" t="n">
        <f aca="false">1-AV71</f>
        <v>0.743428755236727</v>
      </c>
    </row>
    <row r="72" s="62" customFormat="true" ht="15" hidden="false" customHeight="true" outlineLevel="0" collapsed="false">
      <c r="A72" s="227"/>
      <c r="B72" s="118"/>
      <c r="C72" s="118"/>
      <c r="D72" s="468"/>
      <c r="E72" s="118"/>
      <c r="F72" s="118"/>
      <c r="G72" s="227"/>
      <c r="H72" s="416"/>
      <c r="I72" s="416"/>
      <c r="J72" s="416"/>
      <c r="K72" s="416"/>
      <c r="L72" s="416"/>
      <c r="M72" s="416"/>
      <c r="N72" s="118"/>
      <c r="O72" s="416"/>
      <c r="P72" s="416"/>
      <c r="R72" s="106"/>
      <c r="T72" s="230"/>
      <c r="U72" s="230"/>
      <c r="X72" s="149"/>
      <c r="Y72" s="149"/>
      <c r="Z72" s="149"/>
      <c r="AA72" s="469"/>
      <c r="AB72" s="181" t="n">
        <f aca="false">AB71+$AA$48</f>
        <v>1</v>
      </c>
      <c r="AC72" s="181" t="n">
        <f aca="false">0.5+(-0.5+AB72)*$AA$50</f>
        <v>1.0329780146569</v>
      </c>
      <c r="AD72" s="181" t="n">
        <f aca="false">MAX(MIN(B_1*Tb_eff*($AC72)/(SQRT(2)*$AI$10),10),-10)</f>
        <v>1.18675662396437</v>
      </c>
      <c r="AE72" s="181" t="n">
        <f aca="false">MAX(MIN(B_1*Tb_eff*(1-$AC72)/(SQRT(2)*$AI$10),10),-10)</f>
        <v>-0.0378874252732903</v>
      </c>
      <c r="AF72" s="463" t="n">
        <f aca="false">(ERF(AD72)+1)/2</f>
        <v>0.953358390560987</v>
      </c>
      <c r="AG72" s="463" t="n">
        <f aca="false">(ERF(AE72)+1)/2</f>
        <v>0.478634532871896</v>
      </c>
      <c r="AH72" s="464" t="n">
        <f aca="false">AF72+AG72-1</f>
        <v>0.431992923432883</v>
      </c>
      <c r="AI72" s="464" t="n">
        <f aca="false">1-AF72</f>
        <v>0.0466416094390126</v>
      </c>
      <c r="AJ72" s="464" t="n">
        <f aca="false">1-AG72</f>
        <v>0.521365467128104</v>
      </c>
      <c r="AK72" s="464" t="n">
        <f aca="false">1-AH72</f>
        <v>0.568007076567117</v>
      </c>
      <c r="AL72" s="181" t="n">
        <f aca="false">AB72-1</f>
        <v>0</v>
      </c>
      <c r="AM72" s="181" t="n">
        <f aca="false">AB72+1</f>
        <v>2</v>
      </c>
      <c r="AN72" s="181" t="n">
        <f aca="false">$AB72-$G$10/(2*$AA$50)</f>
        <v>1</v>
      </c>
      <c r="AO72" s="456" t="n">
        <f aca="false">$AB72+$G$10/(2*$AA$50)</f>
        <v>1</v>
      </c>
      <c r="AR72" s="455" t="n">
        <f aca="false">MAX(MIN(B_1*Tb_eff*($AC72)/(SQRT(2)*$AR$45),10),-10)</f>
        <v>0.505149990543473</v>
      </c>
      <c r="AS72" s="181" t="n">
        <f aca="false">MAX(MIN(B_1*Tb_eff*(1-$AC72)/(SQRT(2)*$AR$45),10),-10)</f>
        <v>-0.016127007115061</v>
      </c>
      <c r="AT72" s="463" t="n">
        <f aca="false">(ERF(AR72)+1)/2</f>
        <v>0.762506963097482</v>
      </c>
      <c r="AU72" s="463" t="n">
        <f aca="false">(ERF(AS72)+1)/2</f>
        <v>0.490902099307143</v>
      </c>
      <c r="AV72" s="464" t="n">
        <f aca="false">AT72+AU72-1</f>
        <v>0.253409062404625</v>
      </c>
      <c r="AW72" s="464" t="n">
        <f aca="false">1-AT72</f>
        <v>0.237493036902518</v>
      </c>
      <c r="AX72" s="464" t="n">
        <f aca="false">1-AU72</f>
        <v>0.509097900692857</v>
      </c>
      <c r="AY72" s="465" t="n">
        <f aca="false">1-AV72</f>
        <v>0.746590937595375</v>
      </c>
    </row>
    <row r="73" s="62" customFormat="true" ht="15.75" hidden="false" customHeight="false" outlineLevel="0" collapsed="false">
      <c r="R73" s="106"/>
      <c r="T73" s="230"/>
      <c r="U73" s="230"/>
      <c r="X73" s="149"/>
      <c r="Y73" s="149"/>
      <c r="Z73" s="149"/>
      <c r="AA73" s="469"/>
      <c r="AB73" s="181" t="n">
        <f aca="false">AB72+$AA$48</f>
        <v>1.05</v>
      </c>
      <c r="AC73" s="181" t="n">
        <f aca="false">0.5+(-0.5+AB73)*$AA$50</f>
        <v>1.08627581612259</v>
      </c>
      <c r="AD73" s="181" t="n">
        <f aca="false">MAX(MIN(B_1*Tb_eff*($AC73)/(SQRT(2)*$AI$10),10),-10)</f>
        <v>1.24798882642625</v>
      </c>
      <c r="AE73" s="181" t="n">
        <f aca="false">MAX(MIN(B_1*Tb_eff*(1-$AC73)/(SQRT(2)*$AI$10),10),-10)</f>
        <v>-0.0991196277351732</v>
      </c>
      <c r="AF73" s="463" t="n">
        <f aca="false">(ERF(AD73)+1)/2</f>
        <v>0.961211623002965</v>
      </c>
      <c r="AG73" s="463" t="n">
        <f aca="false">(ERF(AE73)+1)/2</f>
        <v>0.444260339804163</v>
      </c>
      <c r="AH73" s="464" t="n">
        <f aca="false">AF73+AG73-1</f>
        <v>0.405471962807128</v>
      </c>
      <c r="AI73" s="464" t="n">
        <f aca="false">1-AF73</f>
        <v>0.0387883769970355</v>
      </c>
      <c r="AJ73" s="464" t="n">
        <f aca="false">1-AG73</f>
        <v>0.555739660195837</v>
      </c>
      <c r="AK73" s="464" t="n">
        <f aca="false">1-AH73</f>
        <v>0.594528037192873</v>
      </c>
      <c r="AL73" s="181" t="n">
        <f aca="false">AB73-1</f>
        <v>0.0500000000000003</v>
      </c>
      <c r="AM73" s="181" t="n">
        <f aca="false">AB73+1</f>
        <v>2.05</v>
      </c>
      <c r="AN73" s="181" t="n">
        <f aca="false">$AB73-$G$10/(2*$AA$50)</f>
        <v>1.05</v>
      </c>
      <c r="AO73" s="456" t="n">
        <f aca="false">$AB73+$G$10/(2*$AA$50)</f>
        <v>1.05</v>
      </c>
      <c r="AR73" s="455" t="n">
        <f aca="false">MAX(MIN(B_1*Tb_eff*($AC73)/(SQRT(2)*$AR$45),10),-10)</f>
        <v>0.5312138404264</v>
      </c>
      <c r="AS73" s="181" t="n">
        <f aca="false">MAX(MIN(B_1*Tb_eff*(1-$AC73)/(SQRT(2)*$AR$45),10),-10)</f>
        <v>-0.0421908569979877</v>
      </c>
      <c r="AT73" s="463" t="n">
        <f aca="false">(ERF(AR73)+1)/2</f>
        <v>0.77374883806226</v>
      </c>
      <c r="AU73" s="463" t="n">
        <f aca="false">(ERF(AS73)+1)/2</f>
        <v>0.476210474458565</v>
      </c>
      <c r="AV73" s="464" t="n">
        <f aca="false">AT73+AU73-1</f>
        <v>0.249959312520825</v>
      </c>
      <c r="AW73" s="464" t="n">
        <f aca="false">1-AT73</f>
        <v>0.22625116193774</v>
      </c>
      <c r="AX73" s="464" t="n">
        <f aca="false">1-AU73</f>
        <v>0.523789525541435</v>
      </c>
      <c r="AY73" s="465" t="n">
        <f aca="false">1-AV73</f>
        <v>0.750040687479175</v>
      </c>
    </row>
    <row r="74" s="62" customFormat="true" ht="15.75" hidden="false" customHeight="false" outlineLevel="0" collapsed="false">
      <c r="R74" s="106"/>
      <c r="T74" s="230"/>
      <c r="U74" s="230"/>
      <c r="X74" s="149"/>
      <c r="Y74" s="149"/>
      <c r="Z74" s="149"/>
      <c r="AA74" s="469"/>
      <c r="AB74" s="181" t="n">
        <f aca="false">AB73+$AA$48</f>
        <v>1.1</v>
      </c>
      <c r="AC74" s="181" t="n">
        <f aca="false">0.5+(-0.5+AB74)*$AA$50</f>
        <v>1.13957361758827</v>
      </c>
      <c r="AD74" s="181" t="n">
        <f aca="false">MAX(MIN(B_1*Tb_eff*($AC74)/(SQRT(2)*$AI$10),10),-10)</f>
        <v>1.30922102888813</v>
      </c>
      <c r="AE74" s="181" t="n">
        <f aca="false">MAX(MIN(B_1*Tb_eff*(1-$AC74)/(SQRT(2)*$AI$10),10),-10)</f>
        <v>-0.160351830197056</v>
      </c>
      <c r="AF74" s="463" t="n">
        <f aca="false">(ERF(AD74)+1)/2</f>
        <v>0.967952475894802</v>
      </c>
      <c r="AG74" s="463" t="n">
        <f aca="false">(ERF(AE74)+1)/2</f>
        <v>0.410300622447853</v>
      </c>
      <c r="AH74" s="464" t="n">
        <f aca="false">AF74+AG74-1</f>
        <v>0.378253098342655</v>
      </c>
      <c r="AI74" s="464" t="n">
        <f aca="false">1-AF74</f>
        <v>0.0320475241051976</v>
      </c>
      <c r="AJ74" s="464" t="n">
        <f aca="false">1-AG74</f>
        <v>0.589699377552147</v>
      </c>
      <c r="AK74" s="464" t="n">
        <f aca="false">1-AH74</f>
        <v>0.621746901657345</v>
      </c>
      <c r="AL74" s="181" t="n">
        <f aca="false">AB74-1</f>
        <v>0.1</v>
      </c>
      <c r="AM74" s="181" t="n">
        <f aca="false">AB74+1</f>
        <v>2.1</v>
      </c>
      <c r="AN74" s="181" t="n">
        <f aca="false">$AB74-$G$10/(2*$AA$50)</f>
        <v>1.1</v>
      </c>
      <c r="AO74" s="456" t="n">
        <f aca="false">$AB74+$G$10/(2*$AA$50)</f>
        <v>1.1</v>
      </c>
      <c r="AR74" s="455" t="n">
        <f aca="false">MAX(MIN(B_1*Tb_eff*($AC74)/(SQRT(2)*$AR$45),10),-10)</f>
        <v>0.557277690309327</v>
      </c>
      <c r="AS74" s="181" t="n">
        <f aca="false">MAX(MIN(B_1*Tb_eff*(1-$AC74)/(SQRT(2)*$AR$45),10),-10)</f>
        <v>-0.0682547068809144</v>
      </c>
      <c r="AT74" s="463" t="n">
        <f aca="false">(ERF(AR74)+1)/2</f>
        <v>0.784683719611271</v>
      </c>
      <c r="AU74" s="463" t="n">
        <f aca="false">(ERF(AS74)+1)/2</f>
        <v>0.461551121926011</v>
      </c>
      <c r="AV74" s="464" t="n">
        <f aca="false">AT74+AU74-1</f>
        <v>0.246234841537282</v>
      </c>
      <c r="AW74" s="464" t="n">
        <f aca="false">1-AT74</f>
        <v>0.215316280388729</v>
      </c>
      <c r="AX74" s="464" t="n">
        <f aca="false">1-AU74</f>
        <v>0.538448878073989</v>
      </c>
      <c r="AY74" s="465" t="n">
        <f aca="false">1-AV74</f>
        <v>0.753765158462718</v>
      </c>
    </row>
    <row r="75" s="62" customFormat="true" ht="15.75" hidden="false" customHeight="false" outlineLevel="0" collapsed="false">
      <c r="R75" s="106"/>
      <c r="T75" s="230"/>
      <c r="U75" s="230"/>
      <c r="X75" s="149"/>
      <c r="Y75" s="149"/>
      <c r="Z75" s="149"/>
      <c r="AA75" s="474"/>
      <c r="AB75" s="470" t="n">
        <f aca="false">AB74+$AA$48</f>
        <v>1.15</v>
      </c>
      <c r="AC75" s="470" t="n">
        <f aca="false">0.5+(-0.5+AB75)*$AA$50</f>
        <v>1.19287141905396</v>
      </c>
      <c r="AD75" s="470" t="n">
        <f aca="false">MAX(MIN(B_1*Tb_eff*($AC75)/(SQRT(2)*$AI$10),10),-10)</f>
        <v>1.37045323135002</v>
      </c>
      <c r="AE75" s="470" t="n">
        <f aca="false">MAX(MIN(B_1*Tb_eff*(1-$AC75)/(SQRT(2)*$AI$10),10),-10)</f>
        <v>-0.221584032658939</v>
      </c>
      <c r="AF75" s="475" t="n">
        <f aca="false">(ERF(AD75)+1)/2</f>
        <v>0.973695314440162</v>
      </c>
      <c r="AG75" s="475" t="n">
        <f aca="false">(ERF(AE75)+1)/2</f>
        <v>0.377000871586945</v>
      </c>
      <c r="AH75" s="476" t="n">
        <f aca="false">AF75+AG75-1</f>
        <v>0.350696186027107</v>
      </c>
      <c r="AI75" s="476" t="n">
        <f aca="false">1-AF75</f>
        <v>0.0263046855598377</v>
      </c>
      <c r="AJ75" s="476" t="n">
        <f aca="false">1-AG75</f>
        <v>0.622999128413055</v>
      </c>
      <c r="AK75" s="476" t="n">
        <f aca="false">1-AH75</f>
        <v>0.649303813972893</v>
      </c>
      <c r="AL75" s="470" t="n">
        <f aca="false">AB75-1</f>
        <v>0.15</v>
      </c>
      <c r="AM75" s="470" t="n">
        <f aca="false">AB75+1</f>
        <v>2.15</v>
      </c>
      <c r="AN75" s="470" t="n">
        <f aca="false">$AB75-$G$10/(2*$AA$50)</f>
        <v>1.15</v>
      </c>
      <c r="AO75" s="477" t="n">
        <f aca="false">$AB75+$G$10/(2*$AA$50)</f>
        <v>1.15</v>
      </c>
      <c r="AR75" s="478" t="n">
        <f aca="false">MAX(MIN(B_1*Tb_eff*($AC75)/(SQRT(2)*$AR$45),10),-10)</f>
        <v>0.583341540192254</v>
      </c>
      <c r="AS75" s="470" t="n">
        <f aca="false">MAX(MIN(B_1*Tb_eff*(1-$AC75)/(SQRT(2)*$AR$45),10),-10)</f>
        <v>-0.0943185567638411</v>
      </c>
      <c r="AT75" s="475" t="n">
        <f aca="false">(ERF(AR75)+1)/2</f>
        <v>0.795305551620191</v>
      </c>
      <c r="AU75" s="475" t="n">
        <f aca="false">(ERF(AS75)+1)/2</f>
        <v>0.446943828235005</v>
      </c>
      <c r="AV75" s="476" t="n">
        <f aca="false">AT75+AU75-1</f>
        <v>0.242249379855196</v>
      </c>
      <c r="AW75" s="476" t="n">
        <f aca="false">1-AT75</f>
        <v>0.204694448379809</v>
      </c>
      <c r="AX75" s="476" t="n">
        <f aca="false">1-AU75</f>
        <v>0.553056171764995</v>
      </c>
      <c r="AY75" s="479" t="n">
        <f aca="false">1-AV75</f>
        <v>0.757750620144804</v>
      </c>
    </row>
  </sheetData>
  <mergeCells count="6">
    <mergeCell ref="R1:U1"/>
    <mergeCell ref="W1:X1"/>
    <mergeCell ref="W2:X2"/>
    <mergeCell ref="J3:K3"/>
    <mergeCell ref="L3:M3"/>
    <mergeCell ref="AI14:AJ14"/>
  </mergeCells>
  <hyperlinks>
    <hyperlink ref="B8" location="Notes!A189" display="Uw (see notes)"/>
    <hyperlink ref="V11" location="Notes!A193" display="V.E.C.P."/>
  </hyperlinks>
  <printOptions headings="false" gridLines="false" gridLinesSet="true" horizontalCentered="true" verticalCentered="false"/>
  <pageMargins left="0.5" right="0.5" top="0.45" bottom="0.55" header="0.3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1" activeCellId="0" sqref="C11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2" width="8.56"/>
    <col collapsed="false" customWidth="true" hidden="false" outlineLevel="0" max="2" min="2" style="63" width="8.28"/>
    <col collapsed="false" customWidth="true" hidden="false" outlineLevel="0" max="3" min="3" style="63" width="9.56"/>
    <col collapsed="false" customWidth="true" hidden="false" outlineLevel="0" max="4" min="4" style="63" width="6.85"/>
    <col collapsed="false" customWidth="true" hidden="false" outlineLevel="0" max="5" min="5" style="63" width="6.28"/>
    <col collapsed="false" customWidth="true" hidden="false" outlineLevel="0" max="7" min="6" style="63" width="11.42"/>
    <col collapsed="false" customWidth="true" hidden="false" outlineLevel="0" max="8" min="8" style="63" width="8.28"/>
    <col collapsed="false" customWidth="true" hidden="false" outlineLevel="0" max="9" min="9" style="63" width="5.71"/>
    <col collapsed="false" customWidth="true" hidden="false" outlineLevel="0" max="10" min="10" style="63" width="7.56"/>
    <col collapsed="false" customWidth="true" hidden="false" outlineLevel="0" max="11" min="11" style="63" width="7.28"/>
    <col collapsed="false" customWidth="true" hidden="false" outlineLevel="0" max="12" min="12" style="63" width="7.7"/>
    <col collapsed="false" customWidth="true" hidden="false" outlineLevel="0" max="13" min="13" style="63" width="7.28"/>
    <col collapsed="false" customWidth="true" hidden="false" outlineLevel="0" max="14" min="14" style="63" width="6.56"/>
    <col collapsed="false" customWidth="true" hidden="false" outlineLevel="0" max="15" min="15" style="63" width="8.85"/>
    <col collapsed="false" customWidth="true" hidden="false" outlineLevel="0" max="16" min="16" style="63" width="8.99"/>
    <col collapsed="false" customWidth="true" hidden="false" outlineLevel="0" max="17" min="17" style="63" width="6.85"/>
    <col collapsed="false" customWidth="true" hidden="false" outlineLevel="0" max="18" min="18" style="64" width="11.28"/>
    <col collapsed="false" customWidth="true" hidden="false" outlineLevel="0" max="19" min="19" style="63" width="7.99"/>
    <col collapsed="false" customWidth="true" hidden="false" outlineLevel="0" max="20" min="20" style="65" width="7.7"/>
    <col collapsed="false" customWidth="true" hidden="false" outlineLevel="0" max="21" min="21" style="65" width="9.85"/>
    <col collapsed="false" customWidth="true" hidden="false" outlineLevel="0" max="22" min="22" style="63" width="10.28"/>
    <col collapsed="false" customWidth="true" hidden="false" outlineLevel="0" max="23" min="23" style="63" width="7.14"/>
    <col collapsed="false" customWidth="true" hidden="false" outlineLevel="0" max="26" min="24" style="66" width="8.14"/>
    <col collapsed="false" customWidth="true" hidden="false" outlineLevel="0" max="27" min="27" style="66" width="8.85"/>
    <col collapsed="false" customWidth="true" hidden="false" outlineLevel="0" max="28" min="28" style="63" width="8.14"/>
    <col collapsed="false" customWidth="true" hidden="false" outlineLevel="0" max="29" min="29" style="63" width="8.56"/>
    <col collapsed="false" customWidth="true" hidden="false" outlineLevel="0" max="30" min="30" style="63" width="8.99"/>
    <col collapsed="false" customWidth="true" hidden="false" outlineLevel="0" max="31" min="31" style="63" width="8.14"/>
    <col collapsed="false" customWidth="true" hidden="false" outlineLevel="0" max="32" min="32" style="63" width="7.56"/>
    <col collapsed="false" customWidth="true" hidden="false" outlineLevel="0" max="33" min="33" style="63" width="8.56"/>
    <col collapsed="false" customWidth="true" hidden="false" outlineLevel="0" max="34" min="34" style="63" width="8.85"/>
    <col collapsed="false" customWidth="true" hidden="false" outlineLevel="0" max="35" min="35" style="63" width="9.56"/>
    <col collapsed="false" customWidth="true" hidden="false" outlineLevel="0" max="36" min="36" style="63" width="8.56"/>
    <col collapsed="false" customWidth="true" hidden="false" outlineLevel="0" max="37" min="37" style="63" width="7.99"/>
    <col collapsed="false" customWidth="true" hidden="false" outlineLevel="0" max="38" min="38" style="63" width="9.14"/>
    <col collapsed="false" customWidth="true" hidden="false" outlineLevel="0" max="39" min="39" style="63" width="9.28"/>
    <col collapsed="false" customWidth="true" hidden="false" outlineLevel="0" max="40" min="40" style="63" width="5.85"/>
    <col collapsed="false" customWidth="true" hidden="false" outlineLevel="0" max="41" min="41" style="63" width="6.13"/>
    <col collapsed="false" customWidth="true" hidden="false" outlineLevel="0" max="42" min="42" style="63" width="5.56"/>
    <col collapsed="false" customWidth="true" hidden="false" outlineLevel="0" max="43" min="43" style="63" width="7.14"/>
    <col collapsed="false" customWidth="true" hidden="false" outlineLevel="0" max="44" min="44" style="63" width="8.28"/>
    <col collapsed="false" customWidth="true" hidden="false" outlineLevel="0" max="45" min="45" style="63" width="8.7"/>
    <col collapsed="false" customWidth="true" hidden="false" outlineLevel="0" max="47" min="46" style="63" width="7.14"/>
    <col collapsed="false" customWidth="true" hidden="false" outlineLevel="0" max="48" min="48" style="63" width="9.56"/>
    <col collapsed="false" customWidth="true" hidden="false" outlineLevel="0" max="50" min="49" style="63" width="5.85"/>
    <col collapsed="false" customWidth="true" hidden="false" outlineLevel="0" max="51" min="51" style="63" width="9.56"/>
    <col collapsed="false" customWidth="false" hidden="false" outlineLevel="0" max="257" min="52" style="63" width="11.13"/>
  </cols>
  <sheetData>
    <row r="1" customFormat="false" ht="15" hidden="false" customHeight="false" outlineLevel="0" collapsed="false">
      <c r="A1" s="67" t="s">
        <v>22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9"/>
      <c r="N1" s="70" t="s">
        <v>3</v>
      </c>
      <c r="O1" s="71" t="str">
        <f aca="false">Notes!G2</f>
        <v>NA</v>
      </c>
      <c r="P1" s="72"/>
      <c r="Q1" s="73" t="s">
        <v>225</v>
      </c>
      <c r="R1" s="74" t="str">
        <f aca="false">Notes!A1</f>
        <v>NA</v>
      </c>
      <c r="S1" s="74"/>
      <c r="T1" s="74"/>
      <c r="U1" s="74"/>
      <c r="V1" s="75" t="s">
        <v>226</v>
      </c>
      <c r="W1" s="76" t="str">
        <f aca="false">Notes!E2</f>
        <v>NA</v>
      </c>
      <c r="X1" s="76"/>
      <c r="Y1" s="77"/>
      <c r="Z1" s="77"/>
    </row>
    <row r="2" s="78" customFormat="true" ht="15.75" hidden="false" customHeight="false" outlineLevel="0" collapsed="false">
      <c r="A2" s="78" t="s">
        <v>227</v>
      </c>
      <c r="B2" s="79"/>
      <c r="C2" s="79"/>
      <c r="D2" s="79"/>
      <c r="E2" s="80"/>
      <c r="F2" s="80"/>
      <c r="G2" s="80"/>
      <c r="H2" s="80"/>
      <c r="N2" s="81"/>
      <c r="O2" s="82" t="s">
        <v>228</v>
      </c>
      <c r="P2" s="83" t="n">
        <v>1.5</v>
      </c>
      <c r="Q2" s="84" t="s">
        <v>229</v>
      </c>
      <c r="R2" s="80"/>
      <c r="S2" s="63"/>
      <c r="T2" s="85" t="s">
        <v>230</v>
      </c>
      <c r="U2" s="86" t="n">
        <f aca="false">Notes!F16</f>
        <v>0.3</v>
      </c>
      <c r="V2" s="87" t="s">
        <v>226</v>
      </c>
      <c r="W2" s="88" t="n">
        <f aca="false">Notes!D16</f>
        <v>38139</v>
      </c>
      <c r="X2" s="88"/>
      <c r="Y2" s="77"/>
      <c r="Z2" s="77"/>
      <c r="AC2" s="89"/>
      <c r="AD2" s="90"/>
      <c r="AF2" s="91"/>
      <c r="AH2" s="92"/>
      <c r="AI2" s="93"/>
      <c r="AJ2" s="72"/>
      <c r="AL2" s="94" t="s">
        <v>231</v>
      </c>
      <c r="AM2" s="95" t="n">
        <f aca="false">MAX(MIN(B_1*Tb_eff*($G$10+1)/(SQRT(8)*AI10),10),-10)</f>
        <v>1.18675662396437</v>
      </c>
    </row>
    <row r="3" customFormat="false" ht="15.75" hidden="false" customHeight="false" outlineLevel="0" collapsed="false">
      <c r="A3" s="96" t="s">
        <v>232</v>
      </c>
      <c r="B3" s="97" t="s">
        <v>233</v>
      </c>
      <c r="C3" s="98" t="s">
        <v>234</v>
      </c>
      <c r="D3" s="99"/>
      <c r="E3" s="72"/>
      <c r="F3" s="97" t="s">
        <v>235</v>
      </c>
      <c r="G3" s="100" t="n">
        <v>90</v>
      </c>
      <c r="H3" s="99" t="s">
        <v>236</v>
      </c>
      <c r="I3" s="101" t="s">
        <v>237</v>
      </c>
      <c r="J3" s="102" t="s">
        <v>238</v>
      </c>
      <c r="K3" s="102"/>
      <c r="L3" s="103" t="s">
        <v>239</v>
      </c>
      <c r="M3" s="103"/>
      <c r="N3" s="104" t="s">
        <v>240</v>
      </c>
      <c r="O3" s="89" t="s">
        <v>241</v>
      </c>
      <c r="P3" s="78" t="n">
        <f aca="false">IF(Uc&lt;1000,850,1310)</f>
        <v>1310</v>
      </c>
      <c r="Q3" s="105" t="s">
        <v>242</v>
      </c>
      <c r="R3" s="106"/>
      <c r="S3" s="107" t="s">
        <v>243</v>
      </c>
      <c r="T3" s="108" t="n">
        <v>-17</v>
      </c>
      <c r="U3" s="109" t="s">
        <v>244</v>
      </c>
      <c r="V3" s="110" t="s">
        <v>245</v>
      </c>
      <c r="W3" s="111" t="n">
        <f aca="false">AQ45</f>
        <v>-1.05043863578561</v>
      </c>
      <c r="X3" s="84" t="s">
        <v>246</v>
      </c>
      <c r="Y3" s="78"/>
      <c r="Z3" s="78"/>
      <c r="AA3" s="112"/>
      <c r="AB3" s="113"/>
      <c r="AC3" s="114" t="s">
        <v>247</v>
      </c>
      <c r="AD3" s="115" t="n">
        <f aca="false">10^(G5/10+12)*(10^(C18/10))^2*(C16-1)^2/(2*C19)</f>
        <v>0.00609119030092626</v>
      </c>
      <c r="AE3" s="116" t="s">
        <v>248</v>
      </c>
      <c r="AF3" s="91"/>
      <c r="AG3" s="62"/>
      <c r="AH3" s="92"/>
      <c r="AI3" s="117"/>
      <c r="AJ3" s="62"/>
      <c r="AK3" s="118"/>
      <c r="AL3" s="94" t="s">
        <v>249</v>
      </c>
      <c r="AM3" s="119" t="n">
        <f aca="false">MAX(MIN(B_1*Tb_eff*(1-$G$10)/(SQRT(8)*AI10),10),-10)</f>
        <v>1.18675662396437</v>
      </c>
    </row>
    <row r="4" customFormat="false" ht="15" hidden="false" customHeight="true" outlineLevel="0" collapsed="false">
      <c r="A4" s="120"/>
      <c r="B4" s="94" t="s">
        <v>250</v>
      </c>
      <c r="C4" s="121" t="n">
        <v>7.037</v>
      </c>
      <c r="D4" s="105"/>
      <c r="E4" s="78"/>
      <c r="F4" s="94" t="s">
        <v>251</v>
      </c>
      <c r="G4" s="122" t="n">
        <f aca="false">G3*1.518</f>
        <v>136.62</v>
      </c>
      <c r="H4" s="123" t="s">
        <v>236</v>
      </c>
      <c r="I4" s="124" t="s">
        <v>252</v>
      </c>
      <c r="J4" s="72"/>
      <c r="K4" s="73" t="s">
        <v>253</v>
      </c>
      <c r="L4" s="125" t="n">
        <v>0.3</v>
      </c>
      <c r="M4" s="84" t="s">
        <v>254</v>
      </c>
      <c r="N4" s="120"/>
      <c r="O4" s="126" t="s">
        <v>255</v>
      </c>
      <c r="P4" s="127" t="n">
        <f aca="false">IF(Uc&gt;1000,$P$2/1.4846,$P$2/3.5)</f>
        <v>1.01037316448875</v>
      </c>
      <c r="Q4" s="105"/>
      <c r="R4" s="106"/>
      <c r="S4" s="114" t="s">
        <v>256</v>
      </c>
      <c r="T4" s="116" t="n">
        <f aca="false">10*LOG10(1000/SQRT(2*$T$10*$C$19/LOG($C$16,2)))</f>
        <v>1.10766506941573</v>
      </c>
      <c r="U4" s="116" t="s">
        <v>257</v>
      </c>
      <c r="V4" s="128" t="s">
        <v>258</v>
      </c>
      <c r="W4" s="129"/>
      <c r="X4" s="130" t="str">
        <f aca="false">$L$4&amp;" km"</f>
        <v>0.3 km</v>
      </c>
      <c r="Y4" s="131"/>
      <c r="Z4" s="131"/>
      <c r="AA4" s="112"/>
      <c r="AC4" s="132" t="s">
        <v>259</v>
      </c>
      <c r="AD4" s="133" t="n">
        <v>2.563</v>
      </c>
      <c r="AE4" s="134" t="s">
        <v>248</v>
      </c>
      <c r="AF4" s="91"/>
      <c r="AG4" s="62"/>
      <c r="AH4" s="132" t="s">
        <v>260</v>
      </c>
      <c r="AI4" s="135" t="n">
        <f aca="false">B_1*Tb_eff/(SQRT(8)*$T$12)</f>
        <v>1.55291180526158</v>
      </c>
      <c r="AJ4" s="134" t="s">
        <v>248</v>
      </c>
      <c r="AK4" s="118"/>
      <c r="AL4" s="92" t="s">
        <v>261</v>
      </c>
      <c r="AM4" s="119" t="n">
        <f aca="false">ERF(AM2)+ERF(AM3)-1</f>
        <v>0.813433562243949</v>
      </c>
    </row>
    <row r="5" customFormat="false" ht="15" hidden="false" customHeight="true" outlineLevel="0" collapsed="false">
      <c r="A5" s="136"/>
      <c r="B5" s="137" t="s">
        <v>262</v>
      </c>
      <c r="C5" s="138" t="n">
        <f aca="false">10312.5/2</f>
        <v>5156.25</v>
      </c>
      <c r="D5" s="139" t="s">
        <v>263</v>
      </c>
      <c r="E5" s="78"/>
      <c r="F5" s="89" t="s">
        <v>264</v>
      </c>
      <c r="G5" s="140" t="n">
        <v>-128</v>
      </c>
      <c r="H5" s="141" t="s">
        <v>265</v>
      </c>
      <c r="I5" s="142" t="s">
        <v>266</v>
      </c>
      <c r="J5" s="78"/>
      <c r="K5" s="94" t="s">
        <v>267</v>
      </c>
      <c r="L5" s="143" t="n">
        <v>0.1</v>
      </c>
      <c r="M5" s="123" t="s">
        <v>254</v>
      </c>
      <c r="N5" s="120"/>
      <c r="O5" s="144" t="s">
        <v>228</v>
      </c>
      <c r="P5" s="127" t="n">
        <f aca="false">$P$4*((1/(0.00094*Uc)^4)+1.05)</f>
        <v>1.55991865744954</v>
      </c>
      <c r="Q5" s="105" t="s">
        <v>229</v>
      </c>
      <c r="R5" s="106"/>
      <c r="S5" s="114" t="s">
        <v>268</v>
      </c>
      <c r="T5" s="145" t="n">
        <f aca="false">T3+T4</f>
        <v>-15.8923349305843</v>
      </c>
      <c r="U5" s="116" t="s">
        <v>244</v>
      </c>
      <c r="V5" s="146" t="s">
        <v>269</v>
      </c>
      <c r="W5" s="147" t="n">
        <v>7500</v>
      </c>
      <c r="X5" s="148" t="s">
        <v>270</v>
      </c>
      <c r="Y5" s="68"/>
      <c r="Z5" s="68"/>
      <c r="AA5" s="149"/>
      <c r="AC5" s="92" t="s">
        <v>271</v>
      </c>
      <c r="AD5" s="150" t="n">
        <f aca="false">0.7*$P$8*$C$8</f>
        <v>0.040362</v>
      </c>
      <c r="AE5" s="151" t="s">
        <v>272</v>
      </c>
      <c r="AF5" s="152"/>
      <c r="AG5" s="62"/>
      <c r="AH5" s="132" t="s">
        <v>273</v>
      </c>
      <c r="AI5" s="153" t="n">
        <f aca="false">IF(ABS($AI$4)&lt;10,SIGN($AI$4)*ERF(ABS($AI$4)),SIGN($AI$4))</f>
        <v>0.971918715086078</v>
      </c>
      <c r="AJ5" s="134" t="s">
        <v>248</v>
      </c>
      <c r="AK5" s="118"/>
      <c r="AL5" s="92" t="s">
        <v>274</v>
      </c>
      <c r="AM5" s="95" t="n">
        <f aca="false">AM4*(1-2*$L$11*10^(-$C23/10)*$AD$6*SQRT(2*ER*(AM4*(ER-1)+ER+1))/(AM4*(ER-1)))</f>
        <v>0.659320784661649</v>
      </c>
    </row>
    <row r="6" customFormat="false" ht="15" hidden="false" customHeight="true" outlineLevel="0" collapsed="false">
      <c r="A6" s="96" t="s">
        <v>275</v>
      </c>
      <c r="B6" s="78"/>
      <c r="C6" s="78"/>
      <c r="D6" s="78"/>
      <c r="E6" s="78"/>
      <c r="F6" s="94" t="s">
        <v>276</v>
      </c>
      <c r="G6" s="154" t="n">
        <f aca="false">G5-2*C12</f>
        <v>-135.32059991328</v>
      </c>
      <c r="H6" s="155" t="s">
        <v>265</v>
      </c>
      <c r="I6" s="156" t="s">
        <v>277</v>
      </c>
      <c r="J6" s="80"/>
      <c r="K6" s="137" t="s">
        <v>278</v>
      </c>
      <c r="L6" s="157" t="n">
        <v>0.01</v>
      </c>
      <c r="M6" s="158" t="s">
        <v>254</v>
      </c>
      <c r="N6" s="120"/>
      <c r="O6" s="89" t="s">
        <v>241</v>
      </c>
      <c r="P6" s="78" t="n">
        <f aca="false">Uc</f>
        <v>1269</v>
      </c>
      <c r="Q6" s="105" t="s">
        <v>242</v>
      </c>
      <c r="R6" s="106"/>
      <c r="S6" s="114" t="s">
        <v>279</v>
      </c>
      <c r="T6" s="145" t="n">
        <f aca="false">T5+C17</f>
        <v>-12.6262723617076</v>
      </c>
      <c r="U6" s="116" t="s">
        <v>244</v>
      </c>
      <c r="V6" s="159"/>
      <c r="W6" s="160"/>
      <c r="X6" s="161"/>
      <c r="Y6" s="68"/>
      <c r="Z6" s="68"/>
      <c r="AA6" s="149"/>
      <c r="AC6" s="162" t="s">
        <v>280</v>
      </c>
      <c r="AD6" s="163" t="n">
        <f aca="false">10^(($G$13+$T$7)/20)</f>
        <v>0.0630957344480193</v>
      </c>
      <c r="AE6" s="164" t="s">
        <v>281</v>
      </c>
      <c r="AF6" s="165"/>
      <c r="AG6" s="62"/>
      <c r="AH6" s="166" t="s">
        <v>282</v>
      </c>
      <c r="AI6" s="167" t="n">
        <f aca="false">ERF(MAX(MIN(B_1*Tb_eff*($L$14+1)/(SQRT(8)*$T$12),10),-10))+ERF(MAX(MIN(B_1*Tb_eff*(1-$L$14)/(SQRT(8)*$T$12),10),-10))-1</f>
        <v>0.91058487767832</v>
      </c>
      <c r="AJ6" s="168" t="s">
        <v>248</v>
      </c>
      <c r="AK6" s="118"/>
    </row>
    <row r="7" customFormat="false" ht="15" hidden="false" customHeight="true" outlineLevel="0" collapsed="false">
      <c r="A7" s="120"/>
      <c r="B7" s="94" t="s">
        <v>283</v>
      </c>
      <c r="C7" s="169" t="n">
        <v>1269</v>
      </c>
      <c r="D7" s="151" t="s">
        <v>242</v>
      </c>
      <c r="E7" s="78"/>
      <c r="F7" s="94" t="s">
        <v>284</v>
      </c>
      <c r="G7" s="121" t="n">
        <v>0.7</v>
      </c>
      <c r="H7" s="105"/>
      <c r="I7" s="78"/>
      <c r="J7" s="78"/>
      <c r="K7" s="170" t="s">
        <v>285</v>
      </c>
      <c r="L7" s="171" t="n">
        <f aca="false">$C$9-$T$6</f>
        <v>8.12627236170756</v>
      </c>
      <c r="M7" s="172" t="s">
        <v>257</v>
      </c>
      <c r="N7" s="120"/>
      <c r="O7" s="170" t="s">
        <v>286</v>
      </c>
      <c r="P7" s="173" t="n">
        <v>1365</v>
      </c>
      <c r="Q7" s="105" t="s">
        <v>242</v>
      </c>
      <c r="R7" s="174" t="s">
        <v>287</v>
      </c>
      <c r="S7" s="151" t="s">
        <v>288</v>
      </c>
      <c r="T7" s="175" t="n">
        <v>-12</v>
      </c>
      <c r="U7" s="67" t="s">
        <v>257</v>
      </c>
      <c r="V7" s="176" t="s">
        <v>289</v>
      </c>
      <c r="W7" s="78"/>
      <c r="X7" s="177"/>
      <c r="Y7" s="131"/>
      <c r="Z7" s="131"/>
      <c r="AA7" s="149"/>
      <c r="AC7" s="126" t="s">
        <v>290</v>
      </c>
      <c r="AD7" s="127" t="n">
        <f aca="false">10^(C10/10)</f>
        <v>2.51183323855506</v>
      </c>
      <c r="AE7" s="178" t="s">
        <v>281</v>
      </c>
      <c r="AF7" s="134"/>
      <c r="AH7" s="179" t="s">
        <v>291</v>
      </c>
      <c r="AI7" s="180" t="n">
        <f aca="false">kRIN*10^6*$AM$8*$AM$8/SQRT((1/F23)^2+(1/G23)^2+0.477*(1/$W$5)^2)*10^($G$5/10)</f>
        <v>0.00120362354831758</v>
      </c>
      <c r="AJ7" s="181" t="s">
        <v>292</v>
      </c>
      <c r="AK7" s="118"/>
    </row>
    <row r="8" customFormat="false" ht="15" hidden="false" customHeight="true" outlineLevel="0" collapsed="false">
      <c r="A8" s="120"/>
      <c r="B8" s="182" t="s">
        <v>293</v>
      </c>
      <c r="C8" s="183" t="n">
        <v>0.62</v>
      </c>
      <c r="D8" s="151" t="s">
        <v>242</v>
      </c>
      <c r="E8" s="78"/>
      <c r="F8" s="89" t="s">
        <v>294</v>
      </c>
      <c r="G8" s="184" t="n">
        <f aca="false">G9</f>
        <v>6</v>
      </c>
      <c r="H8" s="185" t="str">
        <f aca="false">IF(G10&lt;0,"should not be &lt; DCD!","ps inc. DCD")</f>
        <v>ps inc. DCD</v>
      </c>
      <c r="I8" s="78"/>
      <c r="J8" s="78"/>
      <c r="K8" s="186" t="s">
        <v>295</v>
      </c>
      <c r="L8" s="187" t="n">
        <v>2</v>
      </c>
      <c r="M8" s="172" t="s">
        <v>257</v>
      </c>
      <c r="N8" s="188"/>
      <c r="O8" s="170" t="s">
        <v>296</v>
      </c>
      <c r="P8" s="175" t="n">
        <v>0.093</v>
      </c>
      <c r="Q8" s="185" t="s">
        <v>297</v>
      </c>
      <c r="R8" s="189"/>
      <c r="S8" s="170" t="s">
        <v>298</v>
      </c>
      <c r="T8" s="190" t="n">
        <v>3000</v>
      </c>
      <c r="U8" s="123" t="s">
        <v>270</v>
      </c>
      <c r="V8" s="104" t="s">
        <v>299</v>
      </c>
      <c r="W8" s="191" t="n">
        <v>6</v>
      </c>
      <c r="X8" s="105" t="s">
        <v>257</v>
      </c>
      <c r="Y8" s="78"/>
      <c r="Z8" s="78"/>
      <c r="AA8" s="149"/>
      <c r="AC8" s="126" t="s">
        <v>300</v>
      </c>
      <c r="AD8" s="127" t="n">
        <f aca="false">(ER+1)/(ER-1)</f>
        <v>2.32289722768069</v>
      </c>
      <c r="AE8" s="178" t="s">
        <v>281</v>
      </c>
      <c r="AF8" s="134"/>
      <c r="AH8" s="162" t="s">
        <v>301</v>
      </c>
      <c r="AI8" s="192" t="n">
        <f aca="false">(1-10^(-Pmn/5))/(Q*Q)</f>
        <v>0</v>
      </c>
      <c r="AJ8" s="193" t="s">
        <v>302</v>
      </c>
      <c r="AK8" s="62"/>
      <c r="AL8" s="92" t="s">
        <v>303</v>
      </c>
      <c r="AM8" s="116" t="n">
        <v>1</v>
      </c>
    </row>
    <row r="9" customFormat="false" ht="15" hidden="false" customHeight="true" outlineLevel="0" collapsed="false">
      <c r="A9" s="120"/>
      <c r="B9" s="89" t="s">
        <v>304</v>
      </c>
      <c r="C9" s="194" t="n">
        <v>-4.5</v>
      </c>
      <c r="D9" s="78" t="s">
        <v>244</v>
      </c>
      <c r="E9" s="78"/>
      <c r="F9" s="144" t="s">
        <v>305</v>
      </c>
      <c r="G9" s="187" t="n">
        <f aca="false">8-2</f>
        <v>6</v>
      </c>
      <c r="H9" s="105" t="s">
        <v>306</v>
      </c>
      <c r="I9" s="78"/>
      <c r="J9" s="78"/>
      <c r="K9" s="195" t="s">
        <v>307</v>
      </c>
      <c r="L9" s="151" t="n">
        <f aca="false">$L$7-$L$8</f>
        <v>6.12627236170756</v>
      </c>
      <c r="M9" s="172" t="s">
        <v>257</v>
      </c>
      <c r="N9" s="120"/>
      <c r="O9" s="94" t="s">
        <v>308</v>
      </c>
      <c r="P9" s="196" t="n">
        <f aca="false">0.25*$P$8*Uc*(1-(Uo/Uc)^4)</f>
        <v>-9.99316711930075</v>
      </c>
      <c r="Q9" s="141" t="s">
        <v>272</v>
      </c>
      <c r="R9" s="197"/>
      <c r="S9" s="114" t="s">
        <v>309</v>
      </c>
      <c r="T9" s="116" t="n">
        <v>1.032</v>
      </c>
      <c r="U9" s="198" t="s">
        <v>248</v>
      </c>
      <c r="V9" s="199" t="s">
        <v>310</v>
      </c>
      <c r="W9" s="196" t="n">
        <f aca="false">10*LOG10((1+10^(-($W$8/10)))/(1-10^(-($W$8/10))))</f>
        <v>2.22950371200511</v>
      </c>
      <c r="X9" s="105" t="s">
        <v>311</v>
      </c>
      <c r="Y9" s="78"/>
      <c r="Z9" s="78"/>
      <c r="AA9" s="149"/>
      <c r="AC9" s="89" t="s">
        <v>312</v>
      </c>
      <c r="AD9" s="196" t="n">
        <f aca="false">10*LOG10((1+10^(-($W$8/10)))/(1-10^(-($W$8/10))))</f>
        <v>2.22950371200511</v>
      </c>
      <c r="AE9" s="78" t="s">
        <v>257</v>
      </c>
      <c r="AF9" s="134"/>
      <c r="AG9" s="62"/>
      <c r="AH9" s="89" t="s">
        <v>313</v>
      </c>
      <c r="AI9" s="154" t="n">
        <f aca="false">$T$11*1000/$W$5</f>
        <v>43.8666666666667</v>
      </c>
      <c r="AJ9" s="78" t="s">
        <v>236</v>
      </c>
      <c r="AK9" s="200" t="s">
        <v>314</v>
      </c>
      <c r="AL9" s="201" t="n">
        <v>0.5</v>
      </c>
      <c r="AM9" s="202" t="n">
        <f aca="false">0.5+0.5*10^-0.36</f>
        <v>0.718257916120083</v>
      </c>
      <c r="AP9" s="203"/>
      <c r="AQ9" s="204"/>
    </row>
    <row r="10" customFormat="false" ht="15" hidden="false" customHeight="true" outlineLevel="0" collapsed="false">
      <c r="A10" s="120"/>
      <c r="B10" s="94" t="s">
        <v>315</v>
      </c>
      <c r="C10" s="196" t="n">
        <f aca="false">10*LOG10((2*AD13+AD12)/(2*AD13-AD12))</f>
        <v>3.99990803066993</v>
      </c>
      <c r="D10" s="151" t="s">
        <v>257</v>
      </c>
      <c r="E10" s="78"/>
      <c r="F10" s="126" t="s">
        <v>316</v>
      </c>
      <c r="G10" s="205" t="n">
        <f aca="false">(10^-6)*($G$8-$G$9)*$L$12</f>
        <v>0</v>
      </c>
      <c r="H10" s="206" t="s">
        <v>317</v>
      </c>
      <c r="I10" s="78"/>
      <c r="J10" s="78"/>
      <c r="K10" s="94" t="s">
        <v>318</v>
      </c>
      <c r="L10" s="207" t="n">
        <v>480</v>
      </c>
      <c r="M10" s="78" t="s">
        <v>319</v>
      </c>
      <c r="N10" s="120"/>
      <c r="O10" s="68"/>
      <c r="P10" s="68"/>
      <c r="Q10" s="69"/>
      <c r="R10" s="197"/>
      <c r="S10" s="114" t="s">
        <v>320</v>
      </c>
      <c r="T10" s="208" t="n">
        <f aca="false">T8*T9</f>
        <v>3096</v>
      </c>
      <c r="U10" s="116" t="s">
        <v>270</v>
      </c>
      <c r="V10" s="120"/>
      <c r="W10" s="78"/>
      <c r="X10" s="177"/>
      <c r="Y10" s="131"/>
      <c r="Z10" s="131"/>
      <c r="AA10" s="149"/>
      <c r="AC10" s="209" t="s">
        <v>321</v>
      </c>
      <c r="AD10" s="127" t="n">
        <f aca="false">$C$12-$AD$9</f>
        <v>1.43079624463471</v>
      </c>
      <c r="AE10" s="127" t="s">
        <v>311</v>
      </c>
      <c r="AF10" s="168"/>
      <c r="AG10" s="62"/>
      <c r="AH10" s="62" t="s">
        <v>322</v>
      </c>
      <c r="AI10" s="210" t="n">
        <f aca="false">SQRT($H$23^2+$AI$9^2)</f>
        <v>143.502600172103</v>
      </c>
      <c r="AJ10" s="78" t="s">
        <v>236</v>
      </c>
      <c r="AK10" s="136"/>
      <c r="AL10" s="129" t="n">
        <v>0.5</v>
      </c>
      <c r="AM10" s="211" t="n">
        <f aca="false">0.5-0.5*10^-0.36</f>
        <v>0.281742083879917</v>
      </c>
      <c r="AO10" s="203"/>
      <c r="AP10" s="203"/>
      <c r="AQ10" s="204"/>
    </row>
    <row r="11" customFormat="false" ht="15" hidden="false" customHeight="true" outlineLevel="0" collapsed="false">
      <c r="A11" s="120"/>
      <c r="B11" s="186" t="s">
        <v>323</v>
      </c>
      <c r="C11" s="212" t="n">
        <f aca="false">MIN(C9+0.65,0.5)</f>
        <v>-3.85</v>
      </c>
      <c r="D11" s="78" t="s">
        <v>244</v>
      </c>
      <c r="E11" s="78"/>
      <c r="F11" s="126" t="s">
        <v>324</v>
      </c>
      <c r="G11" s="187" t="n">
        <v>0</v>
      </c>
      <c r="H11" s="105"/>
      <c r="I11" s="78"/>
      <c r="J11" s="78"/>
      <c r="K11" s="213" t="s">
        <v>325</v>
      </c>
      <c r="L11" s="214" t="n">
        <v>0.6</v>
      </c>
      <c r="M11" s="67" t="s">
        <v>248</v>
      </c>
      <c r="N11" s="120"/>
      <c r="O11" s="186" t="str">
        <f aca="false">IF(L3="SMF","PolMD DGDmax","(not in use)")</f>
        <v>(not in use)</v>
      </c>
      <c r="P11" s="175" t="n">
        <v>10</v>
      </c>
      <c r="Q11" s="215" t="str">
        <f aca="false">IF(L3="SMF","ps at target "&amp;L4&amp;M4,"")</f>
        <v/>
      </c>
      <c r="R11" s="197"/>
      <c r="S11" s="89" t="s">
        <v>326</v>
      </c>
      <c r="T11" s="90" t="n">
        <v>329</v>
      </c>
      <c r="U11" s="216" t="s">
        <v>319</v>
      </c>
      <c r="V11" s="217" t="s">
        <v>327</v>
      </c>
      <c r="W11" s="218" t="n">
        <f aca="false">-10*LOG10(ERF(AS45)+ERF(AT45)-1)</f>
        <v>10.1847983860642</v>
      </c>
      <c r="X11" s="158" t="s">
        <v>311</v>
      </c>
      <c r="Y11" s="78"/>
      <c r="Z11" s="78"/>
      <c r="AA11" s="149"/>
      <c r="AF11" s="168"/>
      <c r="AG11" s="62"/>
      <c r="AH11" s="92" t="s">
        <v>328</v>
      </c>
      <c r="AI11" s="93" t="n">
        <f aca="false">MAX(MIN(B_1*Tb_eff*($G$15*$AA$50+$G$10+1)/(SQRT(8)*$AI$10),10),-10)</f>
        <v>1.4316854338119</v>
      </c>
      <c r="AJ11" s="62"/>
      <c r="AK11" s="62"/>
      <c r="AL11" s="89"/>
      <c r="AM11" s="154"/>
      <c r="AN11" s="78"/>
      <c r="AO11" s="203"/>
      <c r="AP11" s="203"/>
      <c r="AQ11" s="204"/>
    </row>
    <row r="12" customFormat="false" ht="15" hidden="false" customHeight="true" outlineLevel="0" collapsed="false">
      <c r="A12" s="120"/>
      <c r="B12" s="126" t="s">
        <v>329</v>
      </c>
      <c r="C12" s="127" t="n">
        <f aca="false">10*LOG10(AD8)</f>
        <v>3.66029995663981</v>
      </c>
      <c r="D12" s="78" t="s">
        <v>311</v>
      </c>
      <c r="E12" s="78"/>
      <c r="F12" s="126" t="s">
        <v>330</v>
      </c>
      <c r="G12" s="219" t="n">
        <f aca="false">$AI$13-2.519*SQRT($AI$7)</f>
        <v>0.686832331262669</v>
      </c>
      <c r="H12" s="220"/>
      <c r="I12" s="78"/>
      <c r="J12" s="78"/>
      <c r="K12" s="186" t="s">
        <v>331</v>
      </c>
      <c r="L12" s="122" t="n">
        <f aca="false">1/((1/$C$5)-$G$9*10^-6)</f>
        <v>5320.86423734279</v>
      </c>
      <c r="M12" s="151" t="s">
        <v>263</v>
      </c>
      <c r="N12" s="120"/>
      <c r="O12" s="170" t="s">
        <v>332</v>
      </c>
      <c r="P12" s="221" t="n">
        <v>500</v>
      </c>
      <c r="Q12" s="185" t="s">
        <v>333</v>
      </c>
      <c r="R12" s="197"/>
      <c r="S12" s="89" t="s">
        <v>334</v>
      </c>
      <c r="T12" s="154" t="n">
        <f aca="false">T11*1000/$T$8</f>
        <v>109.666666666667</v>
      </c>
      <c r="U12" s="105" t="s">
        <v>236</v>
      </c>
      <c r="V12" s="68"/>
      <c r="W12" s="68"/>
      <c r="X12" s="491"/>
      <c r="Y12" s="491"/>
      <c r="Z12" s="491"/>
      <c r="AA12" s="149"/>
      <c r="AC12" s="89" t="s">
        <v>335</v>
      </c>
      <c r="AD12" s="122" t="n">
        <f aca="false">10^(($C$9/10)+3)</f>
        <v>354.813389233575</v>
      </c>
      <c r="AE12" s="78" t="s">
        <v>336</v>
      </c>
      <c r="AF12" s="168"/>
      <c r="AG12" s="62"/>
      <c r="AH12" s="92" t="s">
        <v>337</v>
      </c>
      <c r="AI12" s="93" t="n">
        <f aca="false">MAX(MIN(B_1*Tb_eff*(1-$G$15*$AA$50-$G$10)/(SQRT(8)*$AI$10),10),-10)</f>
        <v>0.941827814116837</v>
      </c>
      <c r="AJ12" s="62"/>
      <c r="AK12" s="62"/>
      <c r="AL12" s="92"/>
      <c r="AM12" s="210"/>
      <c r="AN12" s="78"/>
      <c r="AO12" s="203"/>
      <c r="AP12" s="203"/>
      <c r="AQ12" s="204"/>
    </row>
    <row r="13" customFormat="false" ht="15" hidden="false" customHeight="true" outlineLevel="0" collapsed="false">
      <c r="A13" s="120" t="s">
        <v>338</v>
      </c>
      <c r="B13" s="78" t="s">
        <v>339</v>
      </c>
      <c r="C13" s="90" t="n">
        <v>0.3</v>
      </c>
      <c r="D13" s="78" t="s">
        <v>340</v>
      </c>
      <c r="E13" s="78"/>
      <c r="F13" s="178" t="s">
        <v>341</v>
      </c>
      <c r="G13" s="187" t="n">
        <v>-12</v>
      </c>
      <c r="H13" s="223" t="s">
        <v>257</v>
      </c>
      <c r="I13" s="120"/>
      <c r="J13" s="78"/>
      <c r="K13" s="94" t="s">
        <v>342</v>
      </c>
      <c r="L13" s="122" t="n">
        <f aca="false">1000000/$L$12</f>
        <v>187.939393939394</v>
      </c>
      <c r="M13" s="78" t="s">
        <v>236</v>
      </c>
      <c r="N13" s="120"/>
      <c r="O13" s="170" t="s">
        <v>343</v>
      </c>
      <c r="P13" s="224" t="n">
        <f aca="false">IF(L3="SMF",1000000*L4/(3*P11),P12)</f>
        <v>500</v>
      </c>
      <c r="Q13" s="105" t="s">
        <v>333</v>
      </c>
      <c r="R13" s="197"/>
      <c r="S13" s="196" t="s">
        <v>344</v>
      </c>
      <c r="T13" s="225" t="n">
        <f aca="false">$G$15*10^6/$C$5</f>
        <v>38.7878787878788</v>
      </c>
      <c r="U13" s="105" t="s">
        <v>236</v>
      </c>
      <c r="V13" s="68"/>
      <c r="W13" s="226"/>
      <c r="X13" s="491"/>
      <c r="Y13" s="491"/>
      <c r="Z13" s="491"/>
      <c r="AA13" s="152"/>
      <c r="AC13" s="227" t="s">
        <v>345</v>
      </c>
      <c r="AD13" s="228" t="n">
        <f aca="false">1000*10^(C11/10)</f>
        <v>412.09751909733</v>
      </c>
      <c r="AE13" s="118" t="s">
        <v>336</v>
      </c>
      <c r="AF13" s="62"/>
      <c r="AG13" s="62"/>
      <c r="AH13" s="92" t="s">
        <v>346</v>
      </c>
      <c r="AI13" s="93" t="n">
        <f aca="false">ERF(AI11)+ERF(AI12)-1</f>
        <v>0.77422469890525</v>
      </c>
      <c r="AJ13" s="62"/>
      <c r="AK13" s="62"/>
      <c r="AL13" s="94"/>
      <c r="AM13" s="95"/>
      <c r="AN13" s="68"/>
      <c r="AO13" s="203"/>
      <c r="AP13" s="203"/>
      <c r="AQ13" s="204"/>
    </row>
    <row r="14" customFormat="false" ht="15" hidden="false" customHeight="true" outlineLevel="0" collapsed="false">
      <c r="A14" s="120"/>
      <c r="B14" s="78" t="s">
        <v>347</v>
      </c>
      <c r="C14" s="90" t="n">
        <v>0.4</v>
      </c>
      <c r="D14" s="78" t="s">
        <v>340</v>
      </c>
      <c r="E14" s="78"/>
      <c r="F14" s="195" t="s">
        <v>348</v>
      </c>
      <c r="G14" s="175" t="n">
        <v>0</v>
      </c>
      <c r="H14" s="151" t="s">
        <v>257</v>
      </c>
      <c r="I14" s="120"/>
      <c r="J14" s="78"/>
      <c r="K14" s="94" t="s">
        <v>349</v>
      </c>
      <c r="L14" s="229" t="n">
        <f aca="false">(10^-6)*$T$13*$L$12</f>
        <v>0.206385037084811</v>
      </c>
      <c r="M14" s="151" t="s">
        <v>340</v>
      </c>
      <c r="N14" s="188"/>
      <c r="O14" s="68"/>
      <c r="P14" s="68"/>
      <c r="Q14" s="69"/>
      <c r="R14" s="197"/>
      <c r="S14" s="196" t="s">
        <v>350</v>
      </c>
      <c r="T14" s="230"/>
      <c r="U14" s="216" t="s">
        <v>351</v>
      </c>
      <c r="V14" s="68"/>
      <c r="W14" s="68"/>
      <c r="X14" s="68"/>
      <c r="Y14" s="68"/>
      <c r="Z14" s="68"/>
      <c r="AA14" s="480"/>
      <c r="AB14" s="201"/>
      <c r="AC14" s="233" t="s">
        <v>352</v>
      </c>
      <c r="AD14" s="234" t="s">
        <v>353</v>
      </c>
      <c r="AE14" s="234" t="s">
        <v>352</v>
      </c>
      <c r="AF14" s="234" t="s">
        <v>354</v>
      </c>
      <c r="AG14" s="201"/>
      <c r="AH14" s="201"/>
      <c r="AI14" s="235" t="s">
        <v>355</v>
      </c>
      <c r="AJ14" s="235"/>
      <c r="AL14" s="94"/>
      <c r="AM14" s="119"/>
      <c r="AN14" s="68"/>
      <c r="AO14" s="203"/>
      <c r="AP14" s="203"/>
      <c r="AQ14" s="204"/>
    </row>
    <row r="15" customFormat="false" ht="15" hidden="false" customHeight="true" outlineLevel="0" collapsed="false">
      <c r="A15" s="78"/>
      <c r="B15" s="78" t="s">
        <v>356</v>
      </c>
      <c r="C15" s="90" t="n">
        <v>0.25</v>
      </c>
      <c r="D15" s="78"/>
      <c r="E15" s="87"/>
      <c r="F15" s="89" t="s">
        <v>357</v>
      </c>
      <c r="G15" s="78" t="n">
        <f aca="false">2*(0.5-$C$14)</f>
        <v>0.2</v>
      </c>
      <c r="H15" s="78" t="s">
        <v>340</v>
      </c>
      <c r="I15" s="236"/>
      <c r="J15" s="237"/>
      <c r="K15" s="238" t="s">
        <v>358</v>
      </c>
      <c r="L15" s="239" t="n">
        <f aca="false">1.0158/2.563</f>
        <v>0.396332422941865</v>
      </c>
      <c r="M15" s="237" t="s">
        <v>248</v>
      </c>
      <c r="N15" s="240"/>
      <c r="O15" s="241"/>
      <c r="P15" s="241"/>
      <c r="Q15" s="242"/>
      <c r="R15" s="197"/>
      <c r="S15" s="94" t="s">
        <v>359</v>
      </c>
      <c r="T15" s="243" t="n">
        <v>0.025</v>
      </c>
      <c r="U15" s="244" t="s">
        <v>360</v>
      </c>
      <c r="V15" s="245"/>
      <c r="W15" s="246"/>
      <c r="X15" s="248"/>
      <c r="Y15" s="248"/>
      <c r="Z15" s="248"/>
      <c r="AA15" s="249"/>
      <c r="AB15" s="113"/>
      <c r="AC15" s="250" t="s">
        <v>361</v>
      </c>
      <c r="AD15" s="251" t="s">
        <v>362</v>
      </c>
      <c r="AE15" s="251" t="s">
        <v>363</v>
      </c>
      <c r="AF15" s="251" t="s">
        <v>364</v>
      </c>
      <c r="AG15" s="188" t="s">
        <v>365</v>
      </c>
      <c r="AH15" s="66"/>
      <c r="AI15" s="188"/>
      <c r="AJ15" s="68"/>
      <c r="AK15" s="188" t="s">
        <v>366</v>
      </c>
      <c r="AN15" s="68"/>
      <c r="AO15" s="203" t="s">
        <v>367</v>
      </c>
      <c r="AP15" s="252" t="s">
        <v>252</v>
      </c>
      <c r="AQ15" s="204"/>
      <c r="AR15" s="253" t="s">
        <v>368</v>
      </c>
      <c r="AS15" s="254" t="s">
        <v>369</v>
      </c>
    </row>
    <row r="16" customFormat="false" ht="15" hidden="false" customHeight="true" outlineLevel="0" collapsed="false">
      <c r="A16" s="78"/>
      <c r="B16" s="238" t="s">
        <v>370</v>
      </c>
      <c r="C16" s="255" t="n">
        <v>4</v>
      </c>
      <c r="D16" s="78"/>
      <c r="E16" s="87"/>
      <c r="F16" s="256" t="s">
        <v>371</v>
      </c>
      <c r="G16" s="257" t="n">
        <v>0.93925</v>
      </c>
      <c r="H16" s="258" t="s">
        <v>248</v>
      </c>
      <c r="I16" s="131"/>
      <c r="J16" s="259"/>
      <c r="K16" s="260" t="s">
        <v>372</v>
      </c>
      <c r="L16" s="261" t="n">
        <f aca="false">6.7604/(2.563)^2</f>
        <v>1.02914171158366</v>
      </c>
      <c r="M16" s="262" t="s">
        <v>248</v>
      </c>
      <c r="N16" s="240"/>
      <c r="O16" s="241"/>
      <c r="P16" s="241"/>
      <c r="Q16" s="242"/>
      <c r="R16" s="78"/>
      <c r="S16" s="263" t="s">
        <v>373</v>
      </c>
      <c r="T16" s="229" t="n">
        <f aca="false">10*LOG10(1/SQRT(1-(Q*SD_blw)^2))</f>
        <v>0.0682681868313477</v>
      </c>
      <c r="U16" s="264" t="s">
        <v>257</v>
      </c>
      <c r="V16" s="245"/>
      <c r="W16" s="246"/>
      <c r="X16" s="248"/>
      <c r="Y16" s="248"/>
      <c r="Z16" s="248"/>
      <c r="AA16" s="265" t="s">
        <v>374</v>
      </c>
      <c r="AB16" s="113"/>
      <c r="AC16" s="250"/>
      <c r="AD16" s="251"/>
      <c r="AE16" s="251"/>
      <c r="AF16" s="251"/>
      <c r="AG16" s="188"/>
      <c r="AH16" s="66"/>
      <c r="AI16" s="188"/>
      <c r="AJ16" s="68"/>
      <c r="AK16" s="188"/>
      <c r="AN16" s="68"/>
      <c r="AO16" s="203"/>
      <c r="AP16" s="252"/>
      <c r="AQ16" s="204"/>
      <c r="AR16" s="253"/>
      <c r="AS16" s="254"/>
    </row>
    <row r="17" customFormat="false" ht="15" hidden="false" customHeight="true" outlineLevel="0" collapsed="false">
      <c r="A17" s="78"/>
      <c r="B17" s="238" t="s">
        <v>375</v>
      </c>
      <c r="C17" s="266" t="n">
        <f aca="false">10*LOG10(($C$16-1)/SQRT(LOG($C$16,2)))</f>
        <v>3.26606256887672</v>
      </c>
      <c r="D17" s="78" t="s">
        <v>257</v>
      </c>
      <c r="E17" s="87"/>
      <c r="F17" s="256" t="s">
        <v>376</v>
      </c>
      <c r="G17" s="257" t="n">
        <v>-1.3656</v>
      </c>
      <c r="H17" s="258" t="s">
        <v>248</v>
      </c>
      <c r="I17" s="86"/>
      <c r="J17" s="267"/>
      <c r="K17" s="268"/>
      <c r="L17" s="269"/>
      <c r="M17" s="270"/>
      <c r="N17" s="129"/>
      <c r="O17" s="129"/>
      <c r="P17" s="271"/>
      <c r="Q17" s="272"/>
      <c r="R17" s="273"/>
      <c r="S17" s="274" t="s">
        <v>377</v>
      </c>
      <c r="T17" s="275" t="n">
        <f aca="false">10*LOG10(1/SQRT(1-(Q*SD_blw/$AI$6)^2))</f>
        <v>0.0826043304088724</v>
      </c>
      <c r="U17" s="276" t="s">
        <v>257</v>
      </c>
      <c r="V17" s="245"/>
      <c r="W17" s="246"/>
      <c r="X17" s="248"/>
      <c r="Y17" s="248"/>
      <c r="Z17" s="248"/>
      <c r="AA17" s="247" t="s">
        <v>378</v>
      </c>
      <c r="AB17" s="113"/>
      <c r="AC17" s="250"/>
      <c r="AD17" s="251"/>
      <c r="AE17" s="251"/>
      <c r="AF17" s="251"/>
      <c r="AG17" s="188"/>
      <c r="AH17" s="66"/>
      <c r="AI17" s="188"/>
      <c r="AJ17" s="68"/>
      <c r="AK17" s="188"/>
      <c r="AN17" s="68"/>
      <c r="AO17" s="203"/>
      <c r="AP17" s="252"/>
      <c r="AQ17" s="204"/>
      <c r="AR17" s="253"/>
      <c r="AS17" s="254"/>
    </row>
    <row r="18" customFormat="false" ht="15" hidden="false" customHeight="true" outlineLevel="0" collapsed="false">
      <c r="A18" s="78"/>
      <c r="B18" s="238" t="s">
        <v>379</v>
      </c>
      <c r="C18" s="266" t="n">
        <f aca="false">10*LOG10(((2*C16-3)*ER+1)/((C16-1)*(ER+1)))</f>
        <v>1.09577844134652</v>
      </c>
      <c r="D18" s="78" t="s">
        <v>257</v>
      </c>
      <c r="E18" s="87"/>
      <c r="F18" s="256" t="s">
        <v>380</v>
      </c>
      <c r="G18" s="257" t="n">
        <v>-0.50441</v>
      </c>
      <c r="H18" s="258" t="s">
        <v>248</v>
      </c>
      <c r="I18" s="131"/>
      <c r="J18" s="245"/>
      <c r="K18" s="277"/>
      <c r="L18" s="278"/>
      <c r="M18" s="278"/>
      <c r="N18" s="68"/>
      <c r="O18" s="68"/>
      <c r="P18" s="241"/>
      <c r="Q18" s="241"/>
      <c r="R18" s="279"/>
      <c r="S18" s="263"/>
      <c r="T18" s="196"/>
      <c r="U18" s="122"/>
      <c r="V18" s="245"/>
      <c r="W18" s="246"/>
      <c r="X18" s="248"/>
      <c r="Y18" s="248"/>
      <c r="Z18" s="248"/>
      <c r="AA18" s="247"/>
      <c r="AB18" s="113"/>
      <c r="AC18" s="250"/>
      <c r="AD18" s="251"/>
      <c r="AE18" s="251"/>
      <c r="AF18" s="251"/>
      <c r="AG18" s="188"/>
      <c r="AH18" s="66"/>
      <c r="AI18" s="188"/>
      <c r="AJ18" s="68"/>
      <c r="AK18" s="188"/>
      <c r="AN18" s="68"/>
      <c r="AO18" s="203"/>
      <c r="AP18" s="252"/>
      <c r="AQ18" s="204"/>
      <c r="AR18" s="253"/>
      <c r="AS18" s="254"/>
    </row>
    <row r="19" customFormat="false" ht="15" hidden="false" customHeight="true" outlineLevel="0" collapsed="false">
      <c r="A19" s="80"/>
      <c r="B19" s="280" t="s">
        <v>381</v>
      </c>
      <c r="C19" s="281" t="n">
        <f aca="false">1000000/C5</f>
        <v>193.939393939394</v>
      </c>
      <c r="D19" s="80" t="s">
        <v>236</v>
      </c>
      <c r="E19" s="282"/>
      <c r="F19" s="283" t="s">
        <v>382</v>
      </c>
      <c r="G19" s="284" t="n">
        <v>0.53602</v>
      </c>
      <c r="H19" s="285" t="s">
        <v>248</v>
      </c>
      <c r="I19" s="131"/>
      <c r="J19" s="245"/>
      <c r="K19" s="277"/>
      <c r="L19" s="278"/>
      <c r="M19" s="278"/>
      <c r="N19" s="68"/>
      <c r="O19" s="68"/>
      <c r="P19" s="241"/>
      <c r="Q19" s="241"/>
      <c r="R19" s="279"/>
      <c r="S19" s="263"/>
      <c r="T19" s="196"/>
      <c r="U19" s="122"/>
      <c r="V19" s="245"/>
      <c r="W19" s="246"/>
      <c r="X19" s="248"/>
      <c r="Y19" s="248"/>
      <c r="Z19" s="248"/>
      <c r="AA19" s="247"/>
      <c r="AB19" s="113"/>
      <c r="AC19" s="250"/>
      <c r="AD19" s="251"/>
      <c r="AE19" s="251"/>
      <c r="AF19" s="251"/>
      <c r="AG19" s="188"/>
      <c r="AH19" s="66"/>
      <c r="AI19" s="188"/>
      <c r="AJ19" s="68"/>
      <c r="AK19" s="188"/>
      <c r="AN19" s="68"/>
      <c r="AO19" s="203"/>
      <c r="AP19" s="252"/>
      <c r="AQ19" s="204"/>
      <c r="AR19" s="253"/>
      <c r="AS19" s="254"/>
    </row>
    <row r="20" customFormat="false" ht="15" hidden="false" customHeight="true" outlineLevel="0" collapsed="false">
      <c r="B20" s="188"/>
      <c r="C20" s="69"/>
      <c r="E20" s="87"/>
      <c r="F20" s="89"/>
      <c r="G20" s="78"/>
      <c r="H20" s="78"/>
      <c r="I20" s="131"/>
      <c r="J20" s="287" t="s">
        <v>383</v>
      </c>
      <c r="K20" s="245" t="s">
        <v>384</v>
      </c>
      <c r="L20" s="288" t="s">
        <v>385</v>
      </c>
      <c r="M20" s="289" t="s">
        <v>386</v>
      </c>
      <c r="N20" s="289" t="s">
        <v>386</v>
      </c>
      <c r="O20" s="290" t="s">
        <v>387</v>
      </c>
      <c r="P20" s="291"/>
      <c r="Q20" s="291"/>
      <c r="R20" s="291"/>
      <c r="S20" s="481"/>
      <c r="T20" s="293" t="s">
        <v>388</v>
      </c>
      <c r="U20" s="294" t="s">
        <v>389</v>
      </c>
      <c r="V20" s="293" t="s">
        <v>390</v>
      </c>
      <c r="W20" s="293" t="s">
        <v>391</v>
      </c>
      <c r="X20" s="295"/>
      <c r="Y20" s="246"/>
      <c r="Z20" s="246"/>
      <c r="AA20" s="247" t="s">
        <v>60</v>
      </c>
      <c r="AB20" s="113"/>
      <c r="AC20" s="250"/>
      <c r="AD20" s="251"/>
      <c r="AE20" s="251"/>
      <c r="AF20" s="251"/>
      <c r="AG20" s="188"/>
      <c r="AH20" s="66"/>
      <c r="AI20" s="188"/>
      <c r="AJ20" s="68"/>
      <c r="AK20" s="188"/>
      <c r="AN20" s="68"/>
      <c r="AO20" s="203"/>
      <c r="AP20" s="252"/>
      <c r="AQ20" s="204"/>
      <c r="AR20" s="253"/>
      <c r="AS20" s="254"/>
    </row>
    <row r="21" s="113" customFormat="true" ht="15" hidden="false" customHeight="true" outlineLevel="0" collapsed="false">
      <c r="A21" s="296" t="s">
        <v>392</v>
      </c>
      <c r="B21" s="297" t="s">
        <v>393</v>
      </c>
      <c r="C21" s="298" t="s">
        <v>394</v>
      </c>
      <c r="D21" s="152" t="s">
        <v>395</v>
      </c>
      <c r="E21" s="152" t="s">
        <v>396</v>
      </c>
      <c r="F21" s="299" t="s">
        <v>397</v>
      </c>
      <c r="G21" s="300" t="s">
        <v>398</v>
      </c>
      <c r="H21" s="152" t="s">
        <v>399</v>
      </c>
      <c r="I21" s="152" t="s">
        <v>368</v>
      </c>
      <c r="J21" s="301" t="s">
        <v>368</v>
      </c>
      <c r="K21" s="302" t="s">
        <v>400</v>
      </c>
      <c r="L21" s="288" t="s">
        <v>362</v>
      </c>
      <c r="M21" s="302" t="s">
        <v>400</v>
      </c>
      <c r="N21" s="277" t="s">
        <v>362</v>
      </c>
      <c r="O21" s="482" t="s">
        <v>400</v>
      </c>
      <c r="P21" s="303" t="s">
        <v>401</v>
      </c>
      <c r="Q21" s="304" t="s">
        <v>402</v>
      </c>
      <c r="R21" s="304" t="s">
        <v>403</v>
      </c>
      <c r="S21" s="304" t="s">
        <v>404</v>
      </c>
      <c r="T21" s="482" t="s">
        <v>400</v>
      </c>
      <c r="U21" s="305" t="s">
        <v>400</v>
      </c>
      <c r="V21" s="293" t="s">
        <v>362</v>
      </c>
      <c r="W21" s="482" t="s">
        <v>400</v>
      </c>
      <c r="X21" s="306" t="s">
        <v>245</v>
      </c>
      <c r="Y21" s="483" t="s">
        <v>405</v>
      </c>
      <c r="Z21" s="483" t="s">
        <v>406</v>
      </c>
      <c r="AA21" s="308" t="s">
        <v>400</v>
      </c>
      <c r="AB21" s="309" t="s">
        <v>407</v>
      </c>
      <c r="AC21" s="132" t="s">
        <v>408</v>
      </c>
      <c r="AD21" s="250" t="s">
        <v>409</v>
      </c>
      <c r="AE21" s="251" t="s">
        <v>410</v>
      </c>
      <c r="AF21" s="251" t="s">
        <v>409</v>
      </c>
      <c r="AG21" s="251" t="s">
        <v>400</v>
      </c>
      <c r="AH21" s="310" t="s">
        <v>411</v>
      </c>
      <c r="AI21" s="311" t="s">
        <v>412</v>
      </c>
      <c r="AJ21" s="310" t="s">
        <v>413</v>
      </c>
      <c r="AK21" s="312" t="s">
        <v>414</v>
      </c>
      <c r="AL21" s="310" t="s">
        <v>415</v>
      </c>
      <c r="AM21" s="311" t="s">
        <v>416</v>
      </c>
      <c r="AN21" s="313" t="s">
        <v>417</v>
      </c>
      <c r="AO21" s="246" t="s">
        <v>418</v>
      </c>
      <c r="AP21" s="314" t="s">
        <v>419</v>
      </c>
      <c r="AQ21" s="315"/>
      <c r="AR21" s="316" t="s">
        <v>420</v>
      </c>
      <c r="AS21" s="254" t="s">
        <v>421</v>
      </c>
      <c r="AT21" s="317" t="s">
        <v>422</v>
      </c>
      <c r="AU21" s="317" t="s">
        <v>423</v>
      </c>
      <c r="AX21" s="63"/>
      <c r="AY21" s="63"/>
      <c r="AZ21" s="63"/>
    </row>
    <row r="22" s="338" customFormat="true" ht="15" hidden="false" customHeight="true" outlineLevel="0" collapsed="false">
      <c r="A22" s="318" t="s">
        <v>424</v>
      </c>
      <c r="B22" s="319" t="s">
        <v>425</v>
      </c>
      <c r="C22" s="320" t="s">
        <v>425</v>
      </c>
      <c r="D22" s="321" t="s">
        <v>426</v>
      </c>
      <c r="E22" s="321" t="s">
        <v>426</v>
      </c>
      <c r="F22" s="322" t="s">
        <v>427</v>
      </c>
      <c r="G22" s="322" t="s">
        <v>427</v>
      </c>
      <c r="H22" s="321" t="s">
        <v>428</v>
      </c>
      <c r="I22" s="321" t="s">
        <v>428</v>
      </c>
      <c r="J22" s="323" t="s">
        <v>248</v>
      </c>
      <c r="K22" s="267" t="s">
        <v>429</v>
      </c>
      <c r="L22" s="218" t="s">
        <v>425</v>
      </c>
      <c r="M22" s="218" t="s">
        <v>425</v>
      </c>
      <c r="N22" s="324" t="s">
        <v>425</v>
      </c>
      <c r="O22" s="304" t="s">
        <v>425</v>
      </c>
      <c r="P22" s="303"/>
      <c r="Q22" s="304"/>
      <c r="R22" s="304" t="s">
        <v>425</v>
      </c>
      <c r="S22" s="304" t="s">
        <v>425</v>
      </c>
      <c r="T22" s="304" t="s">
        <v>425</v>
      </c>
      <c r="U22" s="484" t="s">
        <v>425</v>
      </c>
      <c r="V22" s="304" t="s">
        <v>430</v>
      </c>
      <c r="W22" s="304" t="s">
        <v>430</v>
      </c>
      <c r="X22" s="485" t="s">
        <v>425</v>
      </c>
      <c r="Y22" s="483" t="s">
        <v>406</v>
      </c>
      <c r="Z22" s="483" t="s">
        <v>431</v>
      </c>
      <c r="AA22" s="486" t="s">
        <v>432</v>
      </c>
      <c r="AB22" s="330" t="s">
        <v>433</v>
      </c>
      <c r="AC22" s="331" t="s">
        <v>433</v>
      </c>
      <c r="AD22" s="332" t="s">
        <v>433</v>
      </c>
      <c r="AE22" s="333" t="s">
        <v>433</v>
      </c>
      <c r="AF22" s="333" t="s">
        <v>433</v>
      </c>
      <c r="AG22" s="333" t="s">
        <v>433</v>
      </c>
      <c r="AH22" s="334" t="s">
        <v>433</v>
      </c>
      <c r="AI22" s="331" t="s">
        <v>433</v>
      </c>
      <c r="AJ22" s="334" t="s">
        <v>433</v>
      </c>
      <c r="AK22" s="331" t="s">
        <v>433</v>
      </c>
      <c r="AL22" s="334" t="s">
        <v>433</v>
      </c>
      <c r="AM22" s="331" t="s">
        <v>433</v>
      </c>
      <c r="AN22" s="335"/>
      <c r="AO22" s="336" t="s">
        <v>425</v>
      </c>
      <c r="AP22" s="337" t="s">
        <v>434</v>
      </c>
      <c r="AQ22" s="338" t="s">
        <v>425</v>
      </c>
      <c r="AR22" s="339" t="s">
        <v>435</v>
      </c>
      <c r="AS22" s="340" t="s">
        <v>428</v>
      </c>
      <c r="AT22" s="341" t="s">
        <v>433</v>
      </c>
      <c r="AU22" s="341" t="s">
        <v>433</v>
      </c>
      <c r="AX22" s="129"/>
      <c r="AY22" s="129"/>
      <c r="AZ22" s="129"/>
    </row>
    <row r="23" s="370" customFormat="true" ht="15" hidden="false" customHeight="true" outlineLevel="0" collapsed="false">
      <c r="A23" s="342" t="n">
        <v>0.002</v>
      </c>
      <c r="B23" s="282" t="n">
        <f aca="false">A23*$P$4*((1/(0.00094*Uc)^4)+1.05)</f>
        <v>0.00311983731489908</v>
      </c>
      <c r="C23" s="282" t="n">
        <f aca="false">$L$8+B23</f>
        <v>2.0031198373149</v>
      </c>
      <c r="D23" s="343" t="n">
        <f aca="false">A23*$P$9</f>
        <v>-0.0199863342386015</v>
      </c>
      <c r="E23" s="344" t="n">
        <f aca="false">A23*$AD$5</f>
        <v>8.0724E-005</v>
      </c>
      <c r="F23" s="345" t="n">
        <f aca="false">(0.187/$C$8)*10^6/(SQRT(D23^2+E23^2))</f>
        <v>15090833.5425596</v>
      </c>
      <c r="G23" s="346" t="n">
        <f aca="false">$P$13/A23</f>
        <v>250000</v>
      </c>
      <c r="H23" s="347" t="n">
        <f aca="false">SQRT((1000*C_1/F23)^2+(1000*C_1/G23)^2+$G$4^2)</f>
        <v>136.633494472292</v>
      </c>
      <c r="I23" s="347" t="n">
        <f aca="false">SQRT(H23^2+$T$12^2)</f>
        <v>175.201283070324</v>
      </c>
      <c r="J23" s="344" t="n">
        <f aca="false">I23/$C$19</f>
        <v>0.903381615831357</v>
      </c>
      <c r="K23" s="348" t="n">
        <f aca="false">$L$15*J23+$L$16*J23^2</f>
        <v>1.19792027102522</v>
      </c>
      <c r="L23" s="349"/>
      <c r="M23" s="349"/>
      <c r="N23" s="350"/>
      <c r="O23" s="351"/>
      <c r="P23" s="352"/>
      <c r="Q23" s="349"/>
      <c r="R23" s="349"/>
      <c r="S23" s="348" t="n">
        <f aca="false">10*LOG10(1/(SQRT(1-Q^2*Z23)))</f>
        <v>1.03526664974787</v>
      </c>
      <c r="T23" s="349"/>
      <c r="U23" s="493" t="n">
        <f aca="false">K23+M23+B23+R23+T23+Pmn</f>
        <v>1.20104010834012</v>
      </c>
      <c r="V23" s="349"/>
      <c r="W23" s="355"/>
      <c r="X23" s="356" t="n">
        <f aca="false">$L$9-U23</f>
        <v>4.92523225336744</v>
      </c>
      <c r="Y23" s="357" t="n">
        <f aca="false">$G$16*J23*EXP($G$17*J23)+$G$18*J23+$G$19*J23^2</f>
        <v>0.228875361949663</v>
      </c>
      <c r="Z23" s="358" t="n">
        <f aca="false">EXP(Y23)*$AD$3</f>
        <v>0.00765775512581202</v>
      </c>
      <c r="AA23" s="359" t="n">
        <f aca="false">$C$9-C23-(R23+O23+S23+T23/2+Pmn)-$W$3</f>
        <v>-6.48794785127716</v>
      </c>
      <c r="AB23" s="360" t="n">
        <f aca="false">B_1*Tb_eff/(SQRT(8)*I23)</f>
        <v>0.972040034900862</v>
      </c>
      <c r="AC23" s="361" t="n">
        <f aca="false">IF(ABS(AB23)&lt;10,SIGN(AB23)*ERF(ABS(AB23)),SIGN(AB23))</f>
        <v>0.83076690651505</v>
      </c>
      <c r="AD23" s="362" t="n">
        <f aca="false">$AG23</f>
        <v>0.6615338130301</v>
      </c>
      <c r="AE23" s="363" t="n">
        <f aca="false">ERF(AH23)+ERF(AI23)-1</f>
        <v>0.627469714969025</v>
      </c>
      <c r="AF23" s="360" t="n">
        <f aca="false">ERF(AJ23)+ERF(AK23)-1</f>
        <v>0.627469714969025</v>
      </c>
      <c r="AG23" s="360" t="n">
        <f aca="false">ERF(AL23)+ERF(AM23)-1</f>
        <v>0.6615338130301</v>
      </c>
      <c r="AH23" s="364" t="n">
        <f aca="false">MAX(MIN(B_1*Tb_eff*($L$14+1)/(SQRT(8)*$I23),10),-10)</f>
        <v>1.1726545535518</v>
      </c>
      <c r="AI23" s="364" t="n">
        <f aca="false">MAX(MIN(B_1*Tb_eff*(1-$L$14)/(SQRT(8)*$I23),10),-10)</f>
        <v>0.771425516249926</v>
      </c>
      <c r="AJ23" s="364" t="n">
        <f aca="false">MAX(MIN(B_1*Tb_eff*($L$14+$G$10+1)/(SQRT(8)*$I23),10),-10)</f>
        <v>1.1726545535518</v>
      </c>
      <c r="AK23" s="364" t="n">
        <f aca="false">MAX(MIN(B_1*Tb_eff*(1-$L$14-$G$10)/(SQRT(8)*$I23),10),-10)</f>
        <v>0.771425516249926</v>
      </c>
      <c r="AL23" s="364" t="n">
        <f aca="false">MAX(MIN(B_1*Tb_eff*($G$10+1)/(SQRT(8)*$I23),10),-10)</f>
        <v>0.972040034900862</v>
      </c>
      <c r="AM23" s="364" t="n">
        <f aca="false">MAX(MIN(B_1*Tb_eff*(1-$G$10)/(SQRT(8)*$I23),10),-10)</f>
        <v>0.972040034900862</v>
      </c>
      <c r="AN23" s="365"/>
      <c r="AO23" s="366" t="n">
        <f aca="false">$L$7-$L$8</f>
        <v>6.12627236170756</v>
      </c>
      <c r="AP23" s="367"/>
      <c r="AQ23" s="367"/>
      <c r="AR23" s="368"/>
      <c r="AS23" s="369"/>
      <c r="AT23" s="369"/>
    </row>
    <row r="24" s="401" customFormat="true" ht="15" hidden="false" customHeight="true" outlineLevel="0" collapsed="false">
      <c r="A24" s="371" t="n">
        <f aca="false">$L$5</f>
        <v>0.1</v>
      </c>
      <c r="B24" s="372" t="n">
        <f aca="false">A24*$P$4*((1/(0.00094*Uc)^4)+1.05)</f>
        <v>0.155991865744954</v>
      </c>
      <c r="C24" s="372" t="n">
        <f aca="false">$L$8+B24</f>
        <v>2.15599186574495</v>
      </c>
      <c r="D24" s="373" t="n">
        <f aca="false">A24*$P$9</f>
        <v>-0.999316711930075</v>
      </c>
      <c r="E24" s="372" t="n">
        <f aca="false">A24*$AD$5</f>
        <v>0.0040362</v>
      </c>
      <c r="F24" s="374" t="n">
        <f aca="false">(0.187/$C$8)*10^6/(SQRT(D24^2+E24^2))</f>
        <v>301816.670851192</v>
      </c>
      <c r="G24" s="374" t="n">
        <f aca="false">$P$13/A24</f>
        <v>5000</v>
      </c>
      <c r="H24" s="375" t="n">
        <f aca="false">SQRT((1000*C_1/F24)^2+(1000*C_1/G24)^2+$G$4^2)</f>
        <v>166.983692841105</v>
      </c>
      <c r="I24" s="375" t="n">
        <f aca="false">SQRT(H24^2+$T$12^2)</f>
        <v>199.775702858556</v>
      </c>
      <c r="J24" s="74" t="n">
        <f aca="false">I24/$C$19</f>
        <v>1.03009346786443</v>
      </c>
      <c r="K24" s="376" t="n">
        <f aca="false">$L$15*J24+$L$16*J24^2</f>
        <v>1.50027404564187</v>
      </c>
      <c r="L24" s="377"/>
      <c r="M24" s="378"/>
      <c r="N24" s="379"/>
      <c r="O24" s="487"/>
      <c r="P24" s="372"/>
      <c r="Q24" s="372"/>
      <c r="R24" s="372"/>
      <c r="S24" s="381" t="n">
        <f aca="false">10*LOG10(1/(SQRT(1-Q^2*Z24)))</f>
        <v>1.11492899007375</v>
      </c>
      <c r="T24" s="372"/>
      <c r="U24" s="382" t="n">
        <f aca="false">K24+M24+B24+R24+O24+S24+T24+Pmn</f>
        <v>2.77119490146057</v>
      </c>
      <c r="V24" s="383"/>
      <c r="W24" s="384"/>
      <c r="X24" s="385" t="n">
        <f aca="false">$L$9-U24</f>
        <v>3.35507746024699</v>
      </c>
      <c r="Y24" s="386" t="n">
        <f aca="false">$G$16*J24*EXP($G$17*J24)+$G$18*J24+$G$19*J24^2</f>
        <v>0.286171564949638</v>
      </c>
      <c r="Z24" s="387" t="n">
        <f aca="false">EXP(Y24)*$AD$3</f>
        <v>0.00810932861028318</v>
      </c>
      <c r="AA24" s="388" t="n">
        <f aca="false">$C$9-C24-(R24+O24+S24+T24/2+Pmn)-$W$3</f>
        <v>-6.72048222003309</v>
      </c>
      <c r="AB24" s="389" t="n">
        <f aca="false">B_1*Tb_eff/(SQRT(8)*I24)</f>
        <v>0.852469338730995</v>
      </c>
      <c r="AC24" s="390" t="n">
        <f aca="false">IF(ABS(AB24)&lt;10,SIGN(AB24)*ERF(ABS(AB24)),SIGN(AB24))</f>
        <v>0.772018095146518</v>
      </c>
      <c r="AD24" s="391" t="n">
        <f aca="false">$AG24*(1-2*$L$11*10^(-$C24/10)*$AD$6*SQRT(2*ER*($AG24*(ER-1)+ER+1))/($AG24*(ER-1)))</f>
        <v>0.401787158970692</v>
      </c>
      <c r="AE24" s="392" t="n">
        <f aca="false">ERF(AH24)+ERF(AI24)-1</f>
        <v>0.515472965249073</v>
      </c>
      <c r="AF24" s="393" t="n">
        <f aca="false">ERF(AJ24)+ERF(AK24)-1</f>
        <v>0.515472965249073</v>
      </c>
      <c r="AG24" s="393" t="n">
        <f aca="false">ERF(AL24)+ERF(AM24)-1</f>
        <v>0.544036190293035</v>
      </c>
      <c r="AH24" s="394" t="n">
        <f aca="false">MAX(MIN(B_1*Tb_eff*($L$14+1)/(SQRT(8)*$I24),10),-10)</f>
        <v>1.02840625481866</v>
      </c>
      <c r="AI24" s="394" t="n">
        <f aca="false">MAX(MIN(B_1*Tb_eff*(1-$L$14)/(SQRT(8)*$I24),10),-10)</f>
        <v>0.676532422643335</v>
      </c>
      <c r="AJ24" s="394" t="n">
        <f aca="false">MAX(MIN(B_1*Tb_eff*($L$14+$G$10+1)/(SQRT(8)*$I24),10),-10)</f>
        <v>1.02840625481866</v>
      </c>
      <c r="AK24" s="394" t="n">
        <f aca="false">MAX(MIN(B_1*Tb_eff*(1-$L$14-$G$10)/(SQRT(8)*$I24),10),-10)</f>
        <v>0.676532422643335</v>
      </c>
      <c r="AL24" s="394" t="n">
        <f aca="false">MAX(MIN(B_1*Tb_eff*($G$10+1)/(SQRT(8)*$I24),10),-10)</f>
        <v>0.852469338730995</v>
      </c>
      <c r="AM24" s="394" t="n">
        <f aca="false">MAX(MIN(B_1*Tb_eff*(1-$G$10)/(SQRT(8)*$I24),10),-10)</f>
        <v>0.852469338730995</v>
      </c>
      <c r="AN24" s="395" t="n">
        <f aca="false">kRIN*10^6*$AM$8*$AM$8/(SQRT((1/F24)^2+(1/G24)^2+0.477*(1/$T$8)^2))*10^($G$5/10)</f>
        <v>0.000363773396559312</v>
      </c>
      <c r="AO24" s="396" t="n">
        <f aca="false">$L$7-$L$8</f>
        <v>6.12627236170756</v>
      </c>
      <c r="AP24" s="397" t="n">
        <f aca="false">$L$4</f>
        <v>0.3</v>
      </c>
      <c r="AQ24" s="397" t="n">
        <v>0</v>
      </c>
      <c r="AR24" s="398" t="n">
        <f aca="false">IF(A24=$L$4,X24,0)</f>
        <v>0</v>
      </c>
      <c r="AS24" s="399" t="n">
        <f aca="false">IF($A24=$L$4,I24,0)</f>
        <v>0</v>
      </c>
      <c r="AT24" s="400" t="n">
        <f aca="false">IF($A24=$L$4,B_1*Tb_eff/(SQRT(8)*H24),0)</f>
        <v>0</v>
      </c>
      <c r="AU24" s="400" t="n">
        <f aca="false">IF($A24=$L$4,B_1*Tb_eff*(1-$G$10)/(SQRT(8)*SQRT($H24^2+$AI$9^2)),0)</f>
        <v>0</v>
      </c>
    </row>
    <row r="25" s="62" customFormat="true" ht="15" hidden="false" customHeight="true" outlineLevel="0" collapsed="false">
      <c r="A25" s="402" t="n">
        <f aca="false">A24+$L$6</f>
        <v>0.11</v>
      </c>
      <c r="B25" s="87" t="n">
        <f aca="false">A25*$P$4*((1/(0.00094*Uc)^4)+1.05)</f>
        <v>0.171591052319449</v>
      </c>
      <c r="C25" s="87" t="n">
        <f aca="false">$L$8+B25</f>
        <v>2.17159105231945</v>
      </c>
      <c r="D25" s="403" t="n">
        <f aca="false">A25*$P$9</f>
        <v>-1.09924838312308</v>
      </c>
      <c r="E25" s="87" t="n">
        <f aca="false">A25*$AD$5</f>
        <v>0.00443982</v>
      </c>
      <c r="F25" s="404" t="n">
        <f aca="false">(0.187/$C$8)*10^6/(SQRT(D25^2+E25^2))</f>
        <v>274378.791682902</v>
      </c>
      <c r="G25" s="404" t="n">
        <f aca="false">$P$13/A25</f>
        <v>4545.45454545455</v>
      </c>
      <c r="H25" s="405" t="n">
        <f aca="false">SQRT((1000*C_1/F25)^2+(1000*C_1/G25)^2+$G$4^2)</f>
        <v>172.683076248286</v>
      </c>
      <c r="I25" s="405" t="n">
        <f aca="false">SQRT(H25^2+$T$12^2)</f>
        <v>204.563492833763</v>
      </c>
      <c r="J25" s="87" t="n">
        <f aca="false">I25/$C$19</f>
        <v>1.05478050992409</v>
      </c>
      <c r="K25" s="381" t="n">
        <f aca="false">$L$15*J25+$L$16*J25^2</f>
        <v>1.56302759799734</v>
      </c>
      <c r="L25" s="304"/>
      <c r="M25" s="406"/>
      <c r="N25" s="407"/>
      <c r="O25" s="488"/>
      <c r="P25" s="87"/>
      <c r="Q25" s="87"/>
      <c r="R25" s="87"/>
      <c r="S25" s="381" t="n">
        <f aca="false">10*LOG10(1/(SQRT(1-Q^2*Z25)))</f>
        <v>1.13373890349556</v>
      </c>
      <c r="T25" s="87"/>
      <c r="U25" s="409" t="n">
        <f aca="false">K25+M25+B25+R25+O25+S25+T25+Pmn</f>
        <v>2.86835755381235</v>
      </c>
      <c r="V25" s="410"/>
      <c r="W25" s="299"/>
      <c r="X25" s="411" t="n">
        <f aca="false">$L$9-U25</f>
        <v>3.2579148078952</v>
      </c>
      <c r="Y25" s="386" t="n">
        <f aca="false">$G$16*J25*EXP($G$17*J25)+$G$18*J25+$G$19*J25^2</f>
        <v>0.298942740389538</v>
      </c>
      <c r="Z25" s="387" t="n">
        <f aca="false">EXP(Y25)*$AD$3</f>
        <v>0.00821355842058324</v>
      </c>
      <c r="AA25" s="412" t="n">
        <f aca="false">$C$9-C25-(R25+O25+S25+T25/2+Pmn)-$W$3</f>
        <v>-6.7548913200294</v>
      </c>
      <c r="AB25" s="413" t="n">
        <f aca="false">B_1*Tb_eff/(SQRT(8)*I25)</f>
        <v>0.832517371263054</v>
      </c>
      <c r="AC25" s="414" t="n">
        <f aca="false">IF(ABS(AB25)&lt;10,SIGN(AB25)*ERF(ABS(AB25)),SIGN(AB25))</f>
        <v>0.760947097538424</v>
      </c>
      <c r="AD25" s="415" t="n">
        <f aca="false">$AG25*(1-2*$L$11*10^(-$C25/10)*$AD$6*SQRT(2*ER*($AG25*(ER-1)+ER+1))/($AG25*(ER-1)))</f>
        <v>0.380703586413245</v>
      </c>
      <c r="AE25" s="416" t="n">
        <f aca="false">ERF(AH25)+ERF(AI25)-1</f>
        <v>0.494379227367322</v>
      </c>
      <c r="AF25" s="153" t="n">
        <f aca="false">ERF(AJ25)+ERF(AK25)-1</f>
        <v>0.494379227367322</v>
      </c>
      <c r="AG25" s="153" t="n">
        <f aca="false">ERF(AL25)+ERF(AM25)-1</f>
        <v>0.521894195076847</v>
      </c>
      <c r="AH25" s="167" t="n">
        <f aca="false">MAX(MIN(B_1*Tb_eff*($L$14+1)/(SQRT(8)*$I25),10),-10)</f>
        <v>1.00433649980493</v>
      </c>
      <c r="AI25" s="167" t="n">
        <f aca="false">MAX(MIN(B_1*Tb_eff*(1-$L$14)/(SQRT(8)*$I25),10),-10)</f>
        <v>0.660698242721179</v>
      </c>
      <c r="AJ25" s="167" t="n">
        <f aca="false">MAX(MIN(B_1*Tb_eff*($L$14+$G$10+1)/(SQRT(8)*$I25),10),-10)</f>
        <v>1.00433649980493</v>
      </c>
      <c r="AK25" s="167" t="n">
        <f aca="false">MAX(MIN(B_1*Tb_eff*(1-$L$14-$G$10)/(SQRT(8)*$I25),10),-10)</f>
        <v>0.660698242721179</v>
      </c>
      <c r="AL25" s="167" t="n">
        <f aca="false">MAX(MIN(B_1*Tb_eff*($G$10+1)/(SQRT(8)*$I25),10),-10)</f>
        <v>0.832517371263054</v>
      </c>
      <c r="AM25" s="167" t="n">
        <f aca="false">MAX(MIN(B_1*Tb_eff*(1-$G$10)/(SQRT(8)*$I25),10),-10)</f>
        <v>0.832517371263054</v>
      </c>
      <c r="AN25" s="192" t="n">
        <f aca="false">kRIN*10^6*$AM$8*$AM$8/(SQRT((1/F25)^2+(1/G25)^2+0.477*(1/$T$8)^2))*10^($G$5/10)</f>
        <v>0.000348377917515602</v>
      </c>
      <c r="AO25" s="152" t="n">
        <f aca="false">$L$7-$L$8</f>
        <v>6.12627236170756</v>
      </c>
      <c r="AP25" s="417" t="n">
        <f aca="false">$L$4</f>
        <v>0.3</v>
      </c>
      <c r="AQ25" s="418" t="n">
        <f aca="false">AQ26</f>
        <v>9</v>
      </c>
      <c r="AR25" s="419" t="n">
        <f aca="false">IF(A25=$L$4,X25,0)</f>
        <v>0</v>
      </c>
      <c r="AS25" s="420" t="n">
        <f aca="false">IF($A25=$L$4,I25,0)</f>
        <v>0</v>
      </c>
      <c r="AT25" s="421" t="n">
        <f aca="false">IF($A25=$L$4,B_1*Tb_eff/(SQRT(8)*H25),0)</f>
        <v>0</v>
      </c>
      <c r="AU25" s="421" t="n">
        <f aca="false">IF($A25=$L$4,B_1*Tb_eff*(1-$G$10)/(SQRT(8)*SQRT($H25^2+$AI$9^2)),0)</f>
        <v>0</v>
      </c>
    </row>
    <row r="26" s="62" customFormat="true" ht="15" hidden="false" customHeight="true" outlineLevel="0" collapsed="false">
      <c r="A26" s="402" t="n">
        <f aca="false">A25+$L$6</f>
        <v>0.12</v>
      </c>
      <c r="B26" s="87" t="n">
        <f aca="false">A26*$P$4*((1/(0.00094*Uc)^4)+1.05)</f>
        <v>0.187190238893945</v>
      </c>
      <c r="C26" s="87" t="n">
        <f aca="false">$L$8+B26</f>
        <v>2.18719023889395</v>
      </c>
      <c r="D26" s="403" t="n">
        <f aca="false">A26*$P$9</f>
        <v>-1.19918005431609</v>
      </c>
      <c r="E26" s="87" t="n">
        <f aca="false">A26*$AD$5</f>
        <v>0.00484344</v>
      </c>
      <c r="F26" s="404" t="n">
        <f aca="false">(0.187/$C$8)*10^6/(SQRT(D26^2+E26^2))</f>
        <v>251513.892375993</v>
      </c>
      <c r="G26" s="404" t="n">
        <f aca="false">$P$13/A26</f>
        <v>4166.66666666667</v>
      </c>
      <c r="H26" s="405" t="n">
        <f aca="false">SQRT((1000*C_1/F26)^2+(1000*C_1/G26)^2+$G$4^2)</f>
        <v>178.716833442705</v>
      </c>
      <c r="I26" s="405" t="n">
        <f aca="false">SQRT(H26^2+$T$12^2)</f>
        <v>209.68186457957</v>
      </c>
      <c r="J26" s="87" t="n">
        <f aca="false">I26/$C$19</f>
        <v>1.08117211423841</v>
      </c>
      <c r="K26" s="381" t="n">
        <f aca="false">$L$15*J26+$L$16*J26^2</f>
        <v>1.63150141670418</v>
      </c>
      <c r="L26" s="304"/>
      <c r="M26" s="406"/>
      <c r="N26" s="407"/>
      <c r="O26" s="488"/>
      <c r="P26" s="87"/>
      <c r="Q26" s="87"/>
      <c r="R26" s="87"/>
      <c r="S26" s="381" t="n">
        <f aca="false">10*LOG10(1/(SQRT(1-Q^2*Z26)))</f>
        <v>1.15522768132218</v>
      </c>
      <c r="T26" s="87"/>
      <c r="U26" s="409" t="n">
        <f aca="false">K26+M26+B26+R26+O26+S26+T26+Pmn</f>
        <v>2.9739193369203</v>
      </c>
      <c r="V26" s="410"/>
      <c r="W26" s="299"/>
      <c r="X26" s="411" t="n">
        <f aca="false">$L$9-U26</f>
        <v>3.15235302478725</v>
      </c>
      <c r="Y26" s="386" t="n">
        <f aca="false">$G$16*J26*EXP($G$17*J26)+$G$18*J26+$G$19*J26^2</f>
        <v>0.313203925068646</v>
      </c>
      <c r="Z26" s="387" t="n">
        <f aca="false">EXP(Y26)*$AD$3</f>
        <v>0.00833153272126186</v>
      </c>
      <c r="AA26" s="412" t="n">
        <f aca="false">$C$9-C26-(R26+O26+S26+T26/2+Pmn)-$W$3</f>
        <v>-6.79197928443051</v>
      </c>
      <c r="AB26" s="413" t="n">
        <f aca="false">B_1*Tb_eff/(SQRT(8)*I26)</f>
        <v>0.812195473613441</v>
      </c>
      <c r="AC26" s="414" t="n">
        <f aca="false">IF(ABS(AB26)&lt;10,SIGN(AB26)*ERF(ABS(AB26)),SIGN(AB26))</f>
        <v>0.749286408304541</v>
      </c>
      <c r="AD26" s="415" t="n">
        <f aca="false">$AG26*(1-2*$L$11*10^(-$C26/10)*$AD$6*SQRT(2*ER*($AG26*(ER-1)+ER+1))/($AG26*(ER-1)))</f>
        <v>0.358466279635382</v>
      </c>
      <c r="AE26" s="416" t="n">
        <f aca="false">ERF(AH26)+ERF(AI26)-1</f>
        <v>0.472153733723077</v>
      </c>
      <c r="AF26" s="153" t="n">
        <f aca="false">ERF(AJ26)+ERF(AK26)-1</f>
        <v>0.472153733723077</v>
      </c>
      <c r="AG26" s="153" t="n">
        <f aca="false">ERF(AL26)+ERF(AM26)-1</f>
        <v>0.498572816609082</v>
      </c>
      <c r="AH26" s="167" t="n">
        <f aca="false">MAX(MIN(B_1*Tb_eff*($L$14+1)/(SQRT(8)*$I26),10),-10)</f>
        <v>0.979820466555266</v>
      </c>
      <c r="AI26" s="167" t="n">
        <f aca="false">MAX(MIN(B_1*Tb_eff*(1-$L$14)/(SQRT(8)*$I26),10),-10)</f>
        <v>0.644570480671615</v>
      </c>
      <c r="AJ26" s="167" t="n">
        <f aca="false">MAX(MIN(B_1*Tb_eff*($L$14+$G$10+1)/(SQRT(8)*$I26),10),-10)</f>
        <v>0.979820466555266</v>
      </c>
      <c r="AK26" s="167" t="n">
        <f aca="false">MAX(MIN(B_1*Tb_eff*(1-$L$14-$G$10)/(SQRT(8)*$I26),10),-10)</f>
        <v>0.644570480671615</v>
      </c>
      <c r="AL26" s="167" t="n">
        <f aca="false">MAX(MIN(B_1*Tb_eff*($G$10+1)/(SQRT(8)*$I26),10),-10)</f>
        <v>0.812195473613441</v>
      </c>
      <c r="AM26" s="167" t="n">
        <f aca="false">MAX(MIN(B_1*Tb_eff*(1-$G$10)/(SQRT(8)*$I26),10),-10)</f>
        <v>0.812195473613441</v>
      </c>
      <c r="AN26" s="192" t="n">
        <f aca="false">kRIN*10^6*$AM$8*$AM$8/(SQRT((1/F26)^2+(1/G26)^2+0.477*(1/$T$8)^2))*10^($G$5/10)</f>
        <v>0.000333571887253069</v>
      </c>
      <c r="AO26" s="152" t="n">
        <f aca="false">$L$7-$L$8</f>
        <v>6.12627236170756</v>
      </c>
      <c r="AP26" s="417" t="n">
        <f aca="false">$L$4</f>
        <v>0.3</v>
      </c>
      <c r="AQ26" s="418" t="n">
        <f aca="false">AQ27</f>
        <v>9</v>
      </c>
      <c r="AR26" s="419" t="n">
        <f aca="false">IF(A26=$L$4,X26,0)</f>
        <v>0</v>
      </c>
      <c r="AS26" s="420" t="n">
        <f aca="false">IF($A26=$L$4,I26,0)</f>
        <v>0</v>
      </c>
      <c r="AT26" s="421" t="n">
        <f aca="false">IF($A26=$L$4,B_1*Tb_eff/(SQRT(8)*H26),0)</f>
        <v>0</v>
      </c>
      <c r="AU26" s="421" t="n">
        <f aca="false">IF($A26=$L$4,B_1*Tb_eff*(1-$G$10)/(SQRT(8)*SQRT($H26^2+$AI$9^2)),0)</f>
        <v>0</v>
      </c>
    </row>
    <row r="27" s="62" customFormat="true" ht="15" hidden="false" customHeight="true" outlineLevel="0" collapsed="false">
      <c r="A27" s="402" t="n">
        <f aca="false">A26+$L$6</f>
        <v>0.13</v>
      </c>
      <c r="B27" s="87" t="n">
        <f aca="false">A27*$P$4*((1/(0.00094*Uc)^4)+1.05)</f>
        <v>0.20278942546844</v>
      </c>
      <c r="C27" s="87" t="n">
        <f aca="false">$L$8+B27</f>
        <v>2.20278942546844</v>
      </c>
      <c r="D27" s="403" t="n">
        <f aca="false">A27*$P$9</f>
        <v>-1.2991117255091</v>
      </c>
      <c r="E27" s="87" t="n">
        <f aca="false">A27*$AD$5</f>
        <v>0.00524706</v>
      </c>
      <c r="F27" s="404" t="n">
        <f aca="false">(0.187/$C$8)*10^6/(SQRT(D27^2+E27^2))</f>
        <v>232166.669885532</v>
      </c>
      <c r="G27" s="404" t="n">
        <f aca="false">$P$13/A27</f>
        <v>3846.15384615385</v>
      </c>
      <c r="H27" s="405" t="n">
        <f aca="false">SQRT((1000*C_1/F27)^2+(1000*C_1/G27)^2+$G$4^2)</f>
        <v>185.052259847051</v>
      </c>
      <c r="I27" s="405" t="n">
        <f aca="false">SQRT(H27^2+$T$12^2)</f>
        <v>215.107221292727</v>
      </c>
      <c r="J27" s="87" t="n">
        <f aca="false">I27/$C$19</f>
        <v>1.10914660979062</v>
      </c>
      <c r="K27" s="381" t="n">
        <f aca="false">$L$15*J27+$L$16*J27^2</f>
        <v>1.70564727959351</v>
      </c>
      <c r="L27" s="304"/>
      <c r="M27" s="406"/>
      <c r="N27" s="407"/>
      <c r="O27" s="488"/>
      <c r="P27" s="87"/>
      <c r="Q27" s="87"/>
      <c r="R27" s="87"/>
      <c r="S27" s="381" t="n">
        <f aca="false">10*LOG10(1/(SQRT(1-Q^2*Z27)))</f>
        <v>1.17967648965619</v>
      </c>
      <c r="T27" s="87"/>
      <c r="U27" s="409" t="n">
        <f aca="false">K27+M27+B27+R27+O27+S27+T27+Pmn</f>
        <v>3.08811319471814</v>
      </c>
      <c r="V27" s="410"/>
      <c r="W27" s="299"/>
      <c r="X27" s="411" t="n">
        <f aca="false">$L$9-U27</f>
        <v>3.03815916698941</v>
      </c>
      <c r="Y27" s="386" t="n">
        <f aca="false">$G$16*J27*EXP($G$17*J27)+$G$18*J27+$G$19*J27^2</f>
        <v>0.329019190434855</v>
      </c>
      <c r="Z27" s="387" t="n">
        <f aca="false">EXP(Y27)*$AD$3</f>
        <v>0.0084643455892512</v>
      </c>
      <c r="AA27" s="412" t="n">
        <f aca="false">$C$9-C27-(R27+O27+S27+T27/2+Pmn)-$W$3</f>
        <v>-6.83202727933902</v>
      </c>
      <c r="AB27" s="413" t="n">
        <f aca="false">B_1*Tb_eff/(SQRT(8)*I27)</f>
        <v>0.791710572461898</v>
      </c>
      <c r="AC27" s="414" t="n">
        <f aca="false">IF(ABS(AB27)&lt;10,SIGN(AB27)*ERF(ABS(AB27)),SIGN(AB27))</f>
        <v>0.737136134789126</v>
      </c>
      <c r="AD27" s="415" t="n">
        <f aca="false">$AG27*(1-2*$L$11*10^(-$C27/10)*$AD$6*SQRT(2*ER*($AG27*(ER-1)+ER+1))/($AG27*(ER-1)))</f>
        <v>0.335270557320003</v>
      </c>
      <c r="AE27" s="416" t="n">
        <f aca="false">ERF(AH27)+ERF(AI27)-1</f>
        <v>0.448982291567867</v>
      </c>
      <c r="AF27" s="153" t="n">
        <f aca="false">ERF(AJ27)+ERF(AK27)-1</f>
        <v>0.448982291567867</v>
      </c>
      <c r="AG27" s="153" t="n">
        <f aca="false">ERF(AL27)+ERF(AM27)-1</f>
        <v>0.474272269578251</v>
      </c>
      <c r="AH27" s="167" t="n">
        <f aca="false">MAX(MIN(B_1*Tb_eff*($L$14+1)/(SQRT(8)*$I27),10),-10)</f>
        <v>0.955107788319884</v>
      </c>
      <c r="AI27" s="167" t="n">
        <f aca="false">MAX(MIN(B_1*Tb_eff*(1-$L$14)/(SQRT(8)*$I27),10),-10)</f>
        <v>0.628313356603912</v>
      </c>
      <c r="AJ27" s="167" t="n">
        <f aca="false">MAX(MIN(B_1*Tb_eff*($L$14+$G$10+1)/(SQRT(8)*$I27),10),-10)</f>
        <v>0.955107788319884</v>
      </c>
      <c r="AK27" s="167" t="n">
        <f aca="false">MAX(MIN(B_1*Tb_eff*(1-$L$14-$G$10)/(SQRT(8)*$I27),10),-10)</f>
        <v>0.628313356603912</v>
      </c>
      <c r="AL27" s="167" t="n">
        <f aca="false">MAX(MIN(B_1*Tb_eff*($G$10+1)/(SQRT(8)*$I27),10),-10)</f>
        <v>0.791710572461898</v>
      </c>
      <c r="AM27" s="167" t="n">
        <f aca="false">MAX(MIN(B_1*Tb_eff*(1-$G$10)/(SQRT(8)*$I27),10),-10)</f>
        <v>0.791710572461898</v>
      </c>
      <c r="AN27" s="192" t="n">
        <f aca="false">kRIN*10^6*$AM$8*$AM$8/(SQRT((1/F27)^2+(1/G27)^2+0.477*(1/$T$8)^2))*10^($G$5/10)</f>
        <v>0.000319441240721547</v>
      </c>
      <c r="AO27" s="152" t="n">
        <f aca="false">$L$7-$L$8</f>
        <v>6.12627236170756</v>
      </c>
      <c r="AP27" s="417" t="n">
        <f aca="false">$L$4</f>
        <v>0.3</v>
      </c>
      <c r="AQ27" s="418" t="n">
        <f aca="false">AQ28</f>
        <v>9</v>
      </c>
      <c r="AR27" s="419" t="n">
        <f aca="false">IF(A27=$L$4,X27,0)</f>
        <v>0</v>
      </c>
      <c r="AS27" s="420" t="n">
        <f aca="false">IF($A27=$L$4,I27,0)</f>
        <v>0</v>
      </c>
      <c r="AT27" s="421" t="n">
        <f aca="false">IF($A27=$L$4,B_1*Tb_eff/(SQRT(8)*H27),0)</f>
        <v>0</v>
      </c>
      <c r="AU27" s="421" t="n">
        <f aca="false">IF($A27=$L$4,B_1*Tb_eff*(1-$G$10)/(SQRT(8)*SQRT($H27^2+$AI$9^2)),0)</f>
        <v>0</v>
      </c>
    </row>
    <row r="28" s="62" customFormat="true" ht="15" hidden="false" customHeight="true" outlineLevel="0" collapsed="false">
      <c r="A28" s="402" t="n">
        <f aca="false">A27+$L$6</f>
        <v>0.14</v>
      </c>
      <c r="B28" s="87" t="n">
        <f aca="false">A28*$P$4*((1/(0.00094*Uc)^4)+1.05)</f>
        <v>0.218388612042935</v>
      </c>
      <c r="C28" s="87" t="n">
        <f aca="false">$L$8+B28</f>
        <v>2.21838861204294</v>
      </c>
      <c r="D28" s="403" t="n">
        <f aca="false">A28*$P$9</f>
        <v>-1.39904339670211</v>
      </c>
      <c r="E28" s="87" t="n">
        <f aca="false">A28*$AD$5</f>
        <v>0.00565068</v>
      </c>
      <c r="F28" s="404" t="n">
        <f aca="false">(0.187/$C$8)*10^6/(SQRT(D28^2+E28^2))</f>
        <v>215583.33632228</v>
      </c>
      <c r="G28" s="404" t="n">
        <f aca="false">$P$13/A28</f>
        <v>3571.42857142857</v>
      </c>
      <c r="H28" s="405" t="n">
        <f aca="false">SQRT((1000*C_1/F28)^2+(1000*C_1/G28)^2+$G$4^2)</f>
        <v>191.659442185118</v>
      </c>
      <c r="I28" s="405" t="n">
        <f aca="false">SQRT(H28^2+$T$12^2)</f>
        <v>220.816936751891</v>
      </c>
      <c r="J28" s="87" t="n">
        <f aca="false">I28/$C$19</f>
        <v>1.13858733012694</v>
      </c>
      <c r="K28" s="381" t="n">
        <f aca="false">$L$15*J28+$L$16*J28^2</f>
        <v>1.78541894796703</v>
      </c>
      <c r="L28" s="304"/>
      <c r="M28" s="406"/>
      <c r="N28" s="407"/>
      <c r="O28" s="488"/>
      <c r="P28" s="87"/>
      <c r="Q28" s="87"/>
      <c r="R28" s="87"/>
      <c r="S28" s="381" t="n">
        <f aca="false">10*LOG10(1/(SQRT(1-Q^2*Z28)))</f>
        <v>1.20741192657235</v>
      </c>
      <c r="T28" s="87"/>
      <c r="U28" s="409" t="n">
        <f aca="false">K28+M28+B28+R28+O28+S28+T28+Pmn</f>
        <v>3.21121948658231</v>
      </c>
      <c r="V28" s="410"/>
      <c r="W28" s="299"/>
      <c r="X28" s="411" t="n">
        <f aca="false">$L$9-U28</f>
        <v>2.91505287512524</v>
      </c>
      <c r="Y28" s="386" t="n">
        <f aca="false">$G$16*J28*EXP($G$17*J28)+$G$18*J28+$G$19*J28^2</f>
        <v>0.346453908001142</v>
      </c>
      <c r="Z28" s="387" t="n">
        <f aca="false">EXP(Y28)*$AD$3</f>
        <v>0.00861321302391297</v>
      </c>
      <c r="AA28" s="412" t="n">
        <f aca="false">$C$9-C28-(R28+O28+S28+T28/2+Pmn)-$W$3</f>
        <v>-6.87536190282968</v>
      </c>
      <c r="AB28" s="413" t="n">
        <f aca="false">B_1*Tb_eff/(SQRT(8)*I28)</f>
        <v>0.771239126017335</v>
      </c>
      <c r="AC28" s="414" t="n">
        <f aca="false">IF(ABS(AB28)&lt;10,SIGN(AB28)*ERF(ABS(AB28)),SIGN(AB28))</f>
        <v>0.724593694863967</v>
      </c>
      <c r="AD28" s="415" t="n">
        <f aca="false">$AG28*(1-2*$L$11*10^(-$C28/10)*$AD$6*SQRT(2*ER*($AG28*(ER-1)+ER+1))/($AG28*(ER-1)))</f>
        <v>0.311306498792551</v>
      </c>
      <c r="AE28" s="416" t="n">
        <f aca="false">ERF(AH28)+ERF(AI28)-1</f>
        <v>0.425045717197273</v>
      </c>
      <c r="AF28" s="153" t="n">
        <f aca="false">ERF(AJ28)+ERF(AK28)-1</f>
        <v>0.425045717197273</v>
      </c>
      <c r="AG28" s="153" t="n">
        <f aca="false">ERF(AL28)+ERF(AM28)-1</f>
        <v>0.449187389727935</v>
      </c>
      <c r="AH28" s="167" t="n">
        <f aca="false">MAX(MIN(B_1*Tb_eff*($L$14+1)/(SQRT(8)*$I28),10),-10)</f>
        <v>0.930411341641681</v>
      </c>
      <c r="AI28" s="167" t="n">
        <f aca="false">MAX(MIN(B_1*Tb_eff*(1-$L$14)/(SQRT(8)*$I28),10),-10)</f>
        <v>0.61206691039299</v>
      </c>
      <c r="AJ28" s="167" t="n">
        <f aca="false">MAX(MIN(B_1*Tb_eff*($L$14+$G$10+1)/(SQRT(8)*$I28),10),-10)</f>
        <v>0.930411341641681</v>
      </c>
      <c r="AK28" s="167" t="n">
        <f aca="false">MAX(MIN(B_1*Tb_eff*(1-$L$14-$G$10)/(SQRT(8)*$I28),10),-10)</f>
        <v>0.61206691039299</v>
      </c>
      <c r="AL28" s="167" t="n">
        <f aca="false">MAX(MIN(B_1*Tb_eff*($G$10+1)/(SQRT(8)*$I28),10),-10)</f>
        <v>0.771239126017335</v>
      </c>
      <c r="AM28" s="167" t="n">
        <f aca="false">MAX(MIN(B_1*Tb_eff*(1-$G$10)/(SQRT(8)*$I28),10),-10)</f>
        <v>0.771239126017335</v>
      </c>
      <c r="AN28" s="192" t="n">
        <f aca="false">kRIN*10^6*$AM$8*$AM$8/(SQRT((1/F28)^2+(1/G28)^2+0.477*(1/$T$8)^2))*10^($G$5/10)</f>
        <v>0.000306030564253533</v>
      </c>
      <c r="AO28" s="152" t="n">
        <f aca="false">$L$7-$L$8</f>
        <v>6.12627236170756</v>
      </c>
      <c r="AP28" s="417" t="n">
        <f aca="false">$L$4</f>
        <v>0.3</v>
      </c>
      <c r="AQ28" s="418" t="n">
        <f aca="false">AQ29</f>
        <v>9</v>
      </c>
      <c r="AR28" s="419" t="n">
        <f aca="false">IF(A28=$L$4,X28,0)</f>
        <v>0</v>
      </c>
      <c r="AS28" s="420" t="n">
        <f aca="false">IF($A28=$L$4,I28,0)</f>
        <v>0</v>
      </c>
      <c r="AT28" s="421" t="n">
        <f aca="false">IF($A28=$L$4,B_1*Tb_eff/(SQRT(8)*H28),0)</f>
        <v>0</v>
      </c>
      <c r="AU28" s="421" t="n">
        <f aca="false">IF($A28=$L$4,B_1*Tb_eff*(1-$G$10)/(SQRT(8)*SQRT($H28^2+$AI$9^2)),0)</f>
        <v>0</v>
      </c>
    </row>
    <row r="29" s="401" customFormat="true" ht="15" hidden="false" customHeight="true" outlineLevel="0" collapsed="false">
      <c r="A29" s="371" t="n">
        <f aca="false">A28+$L$6</f>
        <v>0.15</v>
      </c>
      <c r="B29" s="372" t="n">
        <f aca="false">A29*$P$4*((1/(0.00094*Uc)^4)+1.05)</f>
        <v>0.233987798617431</v>
      </c>
      <c r="C29" s="372" t="n">
        <f aca="false">$L$8+B29</f>
        <v>2.23398779861743</v>
      </c>
      <c r="D29" s="373" t="n">
        <f aca="false">A29*$P$9</f>
        <v>-1.49897506789511</v>
      </c>
      <c r="E29" s="372" t="n">
        <f aca="false">A29*$AD$5</f>
        <v>0.0060543</v>
      </c>
      <c r="F29" s="374" t="n">
        <f aca="false">(0.187/$C$8)*10^6/(SQRT(D29^2+E29^2))</f>
        <v>201211.113900795</v>
      </c>
      <c r="G29" s="374" t="n">
        <f aca="false">$P$13/A29</f>
        <v>3333.33333333333</v>
      </c>
      <c r="H29" s="375" t="n">
        <f aca="false">SQRT((1000*C_1/F29)^2+(1000*C_1/G29)^2+$G$4^2)</f>
        <v>198.511247208862</v>
      </c>
      <c r="I29" s="375" t="n">
        <f aca="false">SQRT(H29^2+$T$12^2)</f>
        <v>226.789534692842</v>
      </c>
      <c r="J29" s="87" t="n">
        <f aca="false">I29/$C$19</f>
        <v>1.16938353825996</v>
      </c>
      <c r="K29" s="381" t="n">
        <f aca="false">$L$15*J29+$L$16*J29^2</f>
        <v>1.87077253316621</v>
      </c>
      <c r="L29" s="377"/>
      <c r="M29" s="378"/>
      <c r="N29" s="379"/>
      <c r="O29" s="487"/>
      <c r="P29" s="372"/>
      <c r="Q29" s="372"/>
      <c r="R29" s="372"/>
      <c r="S29" s="381" t="n">
        <f aca="false">10*LOG10(1/(SQRT(1-Q^2*Z29)))</f>
        <v>1.23881421606719</v>
      </c>
      <c r="T29" s="372"/>
      <c r="U29" s="382" t="n">
        <f aca="false">K29+M29+B29+R29+O29+S29+T29+Pmn</f>
        <v>3.34357454785083</v>
      </c>
      <c r="V29" s="383"/>
      <c r="W29" s="384"/>
      <c r="X29" s="385" t="n">
        <f aca="false">$L$9-U29</f>
        <v>2.78269781385672</v>
      </c>
      <c r="Y29" s="386" t="n">
        <f aca="false">$G$16*J29*EXP($G$17*J29)+$G$18*J29+$G$19*J29^2</f>
        <v>0.365573974217872</v>
      </c>
      <c r="Z29" s="387" t="n">
        <f aca="false">EXP(Y29)*$AD$3</f>
        <v>0.00877948270559834</v>
      </c>
      <c r="AA29" s="388" t="n">
        <f aca="false">$C$9-C29-(R29+O29+S29+T29/2+Pmn)-$W$3</f>
        <v>-6.92236337889902</v>
      </c>
      <c r="AB29" s="389" t="n">
        <f aca="false">B_1*Tb_eff/(SQRT(8)*I29)</f>
        <v>0.75092821871612</v>
      </c>
      <c r="AC29" s="390" t="n">
        <f aca="false">IF(ABS(AB29)&lt;10,SIGN(AB29)*ERF(ABS(AB29)),SIGN(AB29))</f>
        <v>0.711751998869426</v>
      </c>
      <c r="AD29" s="391" t="n">
        <f aca="false">$AG29*(1-2*$L$11*10^(-$C29/10)*$AD$6*SQRT(2*ER*($AG29*(ER-1)+ER+1))/($AG29*(ER-1)))</f>
        <v>0.286755390131732</v>
      </c>
      <c r="AE29" s="392" t="n">
        <f aca="false">ERF(AH29)+ERF(AI29)-1</f>
        <v>0.400516704621312</v>
      </c>
      <c r="AF29" s="393" t="n">
        <f aca="false">ERF(AJ29)+ERF(AK29)-1</f>
        <v>0.400516704621312</v>
      </c>
      <c r="AG29" s="393" t="n">
        <f aca="false">ERF(AL29)+ERF(AM29)-1</f>
        <v>0.423503997738851</v>
      </c>
      <c r="AH29" s="394" t="n">
        <f aca="false">MAX(MIN(B_1*Tb_eff*($L$14+1)/(SQRT(8)*$I29),10),-10)</f>
        <v>0.905908566983878</v>
      </c>
      <c r="AI29" s="394" t="n">
        <f aca="false">MAX(MIN(B_1*Tb_eff*(1-$L$14)/(SQRT(8)*$I29),10),-10)</f>
        <v>0.595947870448362</v>
      </c>
      <c r="AJ29" s="394" t="n">
        <f aca="false">MAX(MIN(B_1*Tb_eff*($L$14+$G$10+1)/(SQRT(8)*$I29),10),-10)</f>
        <v>0.905908566983878</v>
      </c>
      <c r="AK29" s="394" t="n">
        <f aca="false">MAX(MIN(B_1*Tb_eff*(1-$L$14-$G$10)/(SQRT(8)*$I29),10),-10)</f>
        <v>0.595947870448362</v>
      </c>
      <c r="AL29" s="394" t="n">
        <f aca="false">MAX(MIN(B_1*Tb_eff*($G$10+1)/(SQRT(8)*$I29),10),-10)</f>
        <v>0.75092821871612</v>
      </c>
      <c r="AM29" s="394" t="n">
        <f aca="false">MAX(MIN(B_1*Tb_eff*(1-$G$10)/(SQRT(8)*$I29),10),-10)</f>
        <v>0.75092821871612</v>
      </c>
      <c r="AN29" s="395" t="n">
        <f aca="false">kRIN*10^6*$AM$8*$AM$8/(SQRT((1/F29)^2+(1/G29)^2+0.477*(1/$T$8)^2))*10^($G$5/10)</f>
        <v>0.000293354339744812</v>
      </c>
      <c r="AO29" s="396" t="n">
        <f aca="false">$L$7-$L$8</f>
        <v>6.12627236170756</v>
      </c>
      <c r="AP29" s="397" t="n">
        <f aca="false">$L$4</f>
        <v>0.3</v>
      </c>
      <c r="AQ29" s="422" t="n">
        <f aca="false">AQ30</f>
        <v>9</v>
      </c>
      <c r="AR29" s="398" t="n">
        <f aca="false">IF(A29=$L$4,X29,0)</f>
        <v>0</v>
      </c>
      <c r="AS29" s="399" t="n">
        <f aca="false">IF($A29=$L$4,I29,0)</f>
        <v>0</v>
      </c>
      <c r="AT29" s="400" t="n">
        <f aca="false">IF($A29=$L$4,B_1*Tb_eff/(SQRT(8)*H29),0)</f>
        <v>0</v>
      </c>
      <c r="AU29" s="400" t="n">
        <f aca="false">IF($A29=$L$4,B_1*Tb_eff*(1-$G$10)/(SQRT(8)*SQRT($H29^2+$AI$9^2)),0)</f>
        <v>0</v>
      </c>
    </row>
    <row r="30" s="62" customFormat="true" ht="15" hidden="false" customHeight="true" outlineLevel="0" collapsed="false">
      <c r="A30" s="402" t="n">
        <f aca="false">A29+$L$6</f>
        <v>0.16</v>
      </c>
      <c r="B30" s="87" t="n">
        <f aca="false">A30*$P$4*((1/(0.00094*Uc)^4)+1.05)</f>
        <v>0.249586985191926</v>
      </c>
      <c r="C30" s="87" t="n">
        <f aca="false">$L$8+B30</f>
        <v>2.24958698519193</v>
      </c>
      <c r="D30" s="403" t="n">
        <f aca="false">A30*$P$9</f>
        <v>-1.59890673908812</v>
      </c>
      <c r="E30" s="87" t="n">
        <f aca="false">A30*$AD$5</f>
        <v>0.00645792</v>
      </c>
      <c r="F30" s="404" t="n">
        <f aca="false">(0.187/$C$8)*10^6/(SQRT(D30^2+E30^2))</f>
        <v>188635.419281995</v>
      </c>
      <c r="G30" s="404" t="n">
        <f aca="false">$P$13/A30</f>
        <v>3125</v>
      </c>
      <c r="H30" s="405" t="n">
        <f aca="false">SQRT((1000*C_1/F30)^2+(1000*C_1/G30)^2+$G$4^2)</f>
        <v>205.583217563161</v>
      </c>
      <c r="I30" s="405" t="n">
        <f aca="false">SQRT(H30^2+$T$12^2)</f>
        <v>233.004800640244</v>
      </c>
      <c r="J30" s="87" t="n">
        <f aca="false">I30/$C$19</f>
        <v>1.20143100330126</v>
      </c>
      <c r="K30" s="381" t="n">
        <f aca="false">$L$15*J30+$L$16*J30^2</f>
        <v>1.96166672511049</v>
      </c>
      <c r="L30" s="304"/>
      <c r="M30" s="406"/>
      <c r="N30" s="407"/>
      <c r="O30" s="488"/>
      <c r="P30" s="87"/>
      <c r="Q30" s="87"/>
      <c r="R30" s="87"/>
      <c r="S30" s="381" t="n">
        <f aca="false">10*LOG10(1/(SQRT(1-Q^2*Z30)))</f>
        <v>1.27432772347317</v>
      </c>
      <c r="T30" s="87"/>
      <c r="U30" s="409" t="n">
        <f aca="false">K30+M30+B30+R30+O30+S30+T30+Pmn</f>
        <v>3.48558143377558</v>
      </c>
      <c r="V30" s="410"/>
      <c r="W30" s="299"/>
      <c r="X30" s="411" t="n">
        <f aca="false">$L$9-U30</f>
        <v>2.64069092793197</v>
      </c>
      <c r="Y30" s="386" t="n">
        <f aca="false">$G$16*J30*EXP($G$17*J30)+$G$18*J30+$G$19*J30^2</f>
        <v>0.386445100092148</v>
      </c>
      <c r="Z30" s="387" t="n">
        <f aca="false">EXP(Y30)*$AD$3</f>
        <v>0.00896464595556934</v>
      </c>
      <c r="AA30" s="412" t="n">
        <f aca="false">$C$9-C30-(R30+O30+S30+T30/2+Pmn)-$W$3</f>
        <v>-6.97347607287949</v>
      </c>
      <c r="AB30" s="413" t="n">
        <f aca="false">B_1*Tb_eff/(SQRT(8)*I30)</f>
        <v>0.730897650359136</v>
      </c>
      <c r="AC30" s="414" t="n">
        <f aca="false">IF(ABS(AB30)&lt;10,SIGN(AB30)*ERF(ABS(AB30)),SIGN(AB30))</f>
        <v>0.698698018997857</v>
      </c>
      <c r="AD30" s="415" t="n">
        <f aca="false">$AG30*(1-2*$L$11*10^(-$C30/10)*$AD$6*SQRT(2*ER*($AG30*(ER-1)+ER+1))/($AG30*(ER-1)))</f>
        <v>0.261786928085997</v>
      </c>
      <c r="AE30" s="416" t="n">
        <f aca="false">ERF(AH30)+ERF(AI30)-1</f>
        <v>0.375557340350478</v>
      </c>
      <c r="AF30" s="153" t="n">
        <f aca="false">ERF(AJ30)+ERF(AK30)-1</f>
        <v>0.375557340350478</v>
      </c>
      <c r="AG30" s="153" t="n">
        <f aca="false">ERF(AL30)+ERF(AM30)-1</f>
        <v>0.397396037995714</v>
      </c>
      <c r="AH30" s="167" t="n">
        <f aca="false">MAX(MIN(B_1*Tb_eff*($L$14+1)/(SQRT(8)*$I30),10),-10)</f>
        <v>0.881743989033708</v>
      </c>
      <c r="AI30" s="167" t="n">
        <f aca="false">MAX(MIN(B_1*Tb_eff*(1-$L$14)/(SQRT(8)*$I30),10),-10)</f>
        <v>0.580051311684564</v>
      </c>
      <c r="AJ30" s="167" t="n">
        <f aca="false">MAX(MIN(B_1*Tb_eff*($L$14+$G$10+1)/(SQRT(8)*$I30),10),-10)</f>
        <v>0.881743989033708</v>
      </c>
      <c r="AK30" s="167" t="n">
        <f aca="false">MAX(MIN(B_1*Tb_eff*(1-$L$14-$G$10)/(SQRT(8)*$I30),10),-10)</f>
        <v>0.580051311684564</v>
      </c>
      <c r="AL30" s="167" t="n">
        <f aca="false">MAX(MIN(B_1*Tb_eff*($G$10+1)/(SQRT(8)*$I30),10),-10)</f>
        <v>0.730897650359136</v>
      </c>
      <c r="AM30" s="167" t="n">
        <f aca="false">MAX(MIN(B_1*Tb_eff*(1-$G$10)/(SQRT(8)*$I30),10),-10)</f>
        <v>0.730897650359136</v>
      </c>
      <c r="AN30" s="192" t="n">
        <f aca="false">kRIN*10^6*$AM$8*$AM$8/(SQRT((1/F30)^2+(1/G30)^2+0.477*(1/$T$8)^2))*10^($G$5/10)</f>
        <v>0.000281405944075223</v>
      </c>
      <c r="AO30" s="152" t="n">
        <f aca="false">$L$7-$L$8</f>
        <v>6.12627236170756</v>
      </c>
      <c r="AP30" s="417" t="n">
        <f aca="false">$L$4</f>
        <v>0.3</v>
      </c>
      <c r="AQ30" s="418" t="n">
        <f aca="false">AQ31</f>
        <v>9</v>
      </c>
      <c r="AR30" s="419" t="n">
        <f aca="false">IF(A30=$L$4,X30,0)</f>
        <v>0</v>
      </c>
      <c r="AS30" s="420" t="n">
        <f aca="false">IF($A30=$L$4,I30,0)</f>
        <v>0</v>
      </c>
      <c r="AT30" s="421" t="n">
        <f aca="false">IF($A30=$L$4,B_1*Tb_eff/(SQRT(8)*H30),0)</f>
        <v>0</v>
      </c>
      <c r="AU30" s="421" t="n">
        <f aca="false">IF($A30=$L$4,B_1*Tb_eff*(1-$G$10)/(SQRT(8)*SQRT($H30^2+$AI$9^2)),0)</f>
        <v>0</v>
      </c>
    </row>
    <row r="31" s="62" customFormat="true" ht="15" hidden="false" customHeight="true" outlineLevel="0" collapsed="false">
      <c r="A31" s="402" t="n">
        <f aca="false">A30+$L$6</f>
        <v>0.17</v>
      </c>
      <c r="B31" s="87" t="n">
        <f aca="false">A31*$P$4*((1/(0.00094*Uc)^4)+1.05)</f>
        <v>0.265186171766422</v>
      </c>
      <c r="C31" s="87" t="n">
        <f aca="false">$L$8+B31</f>
        <v>2.26518617176642</v>
      </c>
      <c r="D31" s="403" t="n">
        <f aca="false">A31*$P$9</f>
        <v>-1.69883841028113</v>
      </c>
      <c r="E31" s="87" t="n">
        <f aca="false">A31*$AD$5</f>
        <v>0.00686154</v>
      </c>
      <c r="F31" s="404" t="n">
        <f aca="false">(0.187/$C$8)*10^6/(SQRT(D31^2+E31^2))</f>
        <v>177539.21814776</v>
      </c>
      <c r="G31" s="404" t="n">
        <f aca="false">$P$13/A31</f>
        <v>2941.17647058823</v>
      </c>
      <c r="H31" s="405" t="n">
        <f aca="false">SQRT((1000*C_1/F31)^2+(1000*C_1/G31)^2+$G$4^2)</f>
        <v>212.853409661023</v>
      </c>
      <c r="I31" s="405" t="n">
        <f aca="false">SQRT(H31^2+$T$12^2)</f>
        <v>239.443838471783</v>
      </c>
      <c r="J31" s="87" t="n">
        <f aca="false">I31/$C$19</f>
        <v>1.23463229212013</v>
      </c>
      <c r="K31" s="381" t="n">
        <f aca="false">$L$15*J31+$L$16*J31^2</f>
        <v>2.05806290789111</v>
      </c>
      <c r="L31" s="304"/>
      <c r="M31" s="406"/>
      <c r="N31" s="407"/>
      <c r="O31" s="488"/>
      <c r="P31" s="87"/>
      <c r="Q31" s="87"/>
      <c r="R31" s="87"/>
      <c r="S31" s="381" t="n">
        <f aca="false">10*LOG10(1/(SQRT(1-Q^2*Z31)))</f>
        <v>1.31447452233096</v>
      </c>
      <c r="T31" s="87"/>
      <c r="U31" s="409" t="n">
        <f aca="false">K31+M31+B31+R31+O31+S31+T31+Pmn</f>
        <v>3.63772360198849</v>
      </c>
      <c r="V31" s="410"/>
      <c r="W31" s="299"/>
      <c r="X31" s="411" t="n">
        <f aca="false">$L$9-U31</f>
        <v>2.48854875971907</v>
      </c>
      <c r="Y31" s="386" t="n">
        <f aca="false">$G$16*J31*EXP($G$17*J31)+$G$18*J31+$G$19*J31^2</f>
        <v>0.409132178522512</v>
      </c>
      <c r="Z31" s="387" t="n">
        <f aca="false">EXP(Y31)*$AD$3</f>
        <v>0.00917035219519151</v>
      </c>
      <c r="AA31" s="412" t="n">
        <f aca="false">$C$9-C31-(R31+O31+S31+T31/2+Pmn)-$W$3</f>
        <v>-7.02922205831177</v>
      </c>
      <c r="AB31" s="413" t="n">
        <f aca="false">B_1*Tb_eff/(SQRT(8)*I31)</f>
        <v>0.711242612870252</v>
      </c>
      <c r="AC31" s="414" t="n">
        <f aca="false">IF(ABS(AB31)&lt;10,SIGN(AB31)*ERF(ABS(AB31)),SIGN(AB31))</f>
        <v>0.685511763295199</v>
      </c>
      <c r="AD31" s="415" t="n">
        <f aca="false">$AG31*(1-2*$L$11*10^(-$C31/10)*$AD$6*SQRT(2*ER*($AG31*(ER-1)+ER+1))/($AG31*(ER-1)))</f>
        <v>0.236557215217157</v>
      </c>
      <c r="AE31" s="416" t="n">
        <f aca="false">ERF(AH31)+ERF(AI31)-1</f>
        <v>0.350317292286232</v>
      </c>
      <c r="AF31" s="153" t="n">
        <f aca="false">ERF(AJ31)+ERF(AK31)-1</f>
        <v>0.350317292286232</v>
      </c>
      <c r="AG31" s="153" t="n">
        <f aca="false">ERF(AL31)+ERF(AM31)-1</f>
        <v>0.371023526590398</v>
      </c>
      <c r="AH31" s="167" t="n">
        <f aca="false">MAX(MIN(B_1*Tb_eff*($L$14+1)/(SQRT(8)*$I31),10),-10)</f>
        <v>0.858032445903777</v>
      </c>
      <c r="AI31" s="167" t="n">
        <f aca="false">MAX(MIN(B_1*Tb_eff*(1-$L$14)/(SQRT(8)*$I31),10),-10)</f>
        <v>0.564452779836727</v>
      </c>
      <c r="AJ31" s="167" t="n">
        <f aca="false">MAX(MIN(B_1*Tb_eff*($L$14+$G$10+1)/(SQRT(8)*$I31),10),-10)</f>
        <v>0.858032445903777</v>
      </c>
      <c r="AK31" s="167" t="n">
        <f aca="false">MAX(MIN(B_1*Tb_eff*(1-$L$14-$G$10)/(SQRT(8)*$I31),10),-10)</f>
        <v>0.564452779836727</v>
      </c>
      <c r="AL31" s="167" t="n">
        <f aca="false">MAX(MIN(B_1*Tb_eff*($G$10+1)/(SQRT(8)*$I31),10),-10)</f>
        <v>0.711242612870252</v>
      </c>
      <c r="AM31" s="167" t="n">
        <f aca="false">MAX(MIN(B_1*Tb_eff*(1-$G$10)/(SQRT(8)*$I31),10),-10)</f>
        <v>0.711242612870252</v>
      </c>
      <c r="AN31" s="192" t="n">
        <f aca="false">kRIN*10^6*$AM$8*$AM$8/(SQRT((1/F31)^2+(1/G31)^2+0.477*(1/$T$8)^2))*10^($G$5/10)</f>
        <v>0.000270164572330294</v>
      </c>
      <c r="AO31" s="152" t="n">
        <f aca="false">$L$7-$L$8</f>
        <v>6.12627236170756</v>
      </c>
      <c r="AP31" s="417" t="n">
        <f aca="false">$L$4</f>
        <v>0.3</v>
      </c>
      <c r="AQ31" s="418" t="n">
        <f aca="false">AQ32</f>
        <v>9</v>
      </c>
      <c r="AR31" s="419" t="n">
        <f aca="false">IF(A31=$L$4,X31,0)</f>
        <v>0</v>
      </c>
      <c r="AS31" s="420" t="n">
        <f aca="false">IF($A31=$L$4,I31,0)</f>
        <v>0</v>
      </c>
      <c r="AT31" s="421" t="n">
        <f aca="false">IF($A31=$L$4,B_1*Tb_eff/(SQRT(8)*H31),0)</f>
        <v>0</v>
      </c>
      <c r="AU31" s="421" t="n">
        <f aca="false">IF($A31=$L$4,B_1*Tb_eff*(1-$G$10)/(SQRT(8)*SQRT($H31^2+$AI$9^2)),0)</f>
        <v>0</v>
      </c>
    </row>
    <row r="32" s="62" customFormat="true" ht="15" hidden="false" customHeight="true" outlineLevel="0" collapsed="false">
      <c r="A32" s="402" t="n">
        <f aca="false">A31+$L$6</f>
        <v>0.18</v>
      </c>
      <c r="B32" s="87" t="n">
        <f aca="false">A32*$P$4*((1/(0.00094*Uc)^4)+1.05)</f>
        <v>0.280785358340917</v>
      </c>
      <c r="C32" s="87" t="n">
        <f aca="false">$L$8+B32</f>
        <v>2.28078535834092</v>
      </c>
      <c r="D32" s="403" t="n">
        <f aca="false">A32*$P$9</f>
        <v>-1.79877008147414</v>
      </c>
      <c r="E32" s="87" t="n">
        <f aca="false">A32*$AD$5</f>
        <v>0.00726516</v>
      </c>
      <c r="F32" s="404" t="n">
        <f aca="false">(0.187/$C$8)*10^6/(SQRT(D32^2+E32^2))</f>
        <v>167675.928250662</v>
      </c>
      <c r="G32" s="404" t="n">
        <f aca="false">$P$13/A32</f>
        <v>2777.77777777778</v>
      </c>
      <c r="H32" s="405" t="n">
        <f aca="false">SQRT((1000*C_1/F32)^2+(1000*C_1/G32)^2+$G$4^2)</f>
        <v>220.302199831326</v>
      </c>
      <c r="I32" s="405" t="n">
        <f aca="false">SQRT(H32^2+$T$12^2)</f>
        <v>246.08908352119</v>
      </c>
      <c r="J32" s="87" t="n">
        <f aca="false">I32/$C$19</f>
        <v>1.26889683690614</v>
      </c>
      <c r="K32" s="381" t="n">
        <f aca="false">$L$15*J32+$L$16*J32^2</f>
        <v>2.15992518654831</v>
      </c>
      <c r="L32" s="304"/>
      <c r="M32" s="406"/>
      <c r="N32" s="407"/>
      <c r="O32" s="488"/>
      <c r="P32" s="87"/>
      <c r="Q32" s="87"/>
      <c r="R32" s="87"/>
      <c r="S32" s="381" t="n">
        <f aca="false">10*LOG10(1/(SQRT(1-Q^2*Z32)))</f>
        <v>1.35987202619433</v>
      </c>
      <c r="T32" s="87"/>
      <c r="U32" s="409" t="n">
        <f aca="false">K32+M32+B32+R32+O32+S32+T32+Pmn</f>
        <v>3.80058257108356</v>
      </c>
      <c r="V32" s="410"/>
      <c r="W32" s="299"/>
      <c r="X32" s="411" t="n">
        <f aca="false">$L$9-U32</f>
        <v>2.32568979062399</v>
      </c>
      <c r="Y32" s="386" t="n">
        <f aca="false">$G$16*J32*EXP($G$17*J32)+$G$18*J32+$G$19*J32^2</f>
        <v>0.433698736637288</v>
      </c>
      <c r="Z32" s="387" t="n">
        <f aca="false">EXP(Y32)*$AD$3</f>
        <v>0.00939842621171139</v>
      </c>
      <c r="AA32" s="412" t="n">
        <f aca="false">$C$9-C32-(R32+O32+S32+T32/2+Pmn)-$W$3</f>
        <v>-7.09021874874964</v>
      </c>
      <c r="AB32" s="413" t="n">
        <f aca="false">B_1*Tb_eff/(SQRT(8)*I32)</f>
        <v>0.692036635163009</v>
      </c>
      <c r="AC32" s="414" t="n">
        <f aca="false">IF(ABS(AB32)&lt;10,SIGN(AB32)*ERF(ABS(AB32)),SIGN(AB32))</f>
        <v>0.6722656367816</v>
      </c>
      <c r="AD32" s="415" t="n">
        <f aca="false">$AG32*(1-2*$L$11*10^(-$C32/10)*$AD$6*SQRT(2*ER*($AG32*(ER-1)+ER+1))/($AG32*(ER-1)))</f>
        <v>0.211207511906298</v>
      </c>
      <c r="AE32" s="416" t="n">
        <f aca="false">ERF(AH32)+ERF(AI32)-1</f>
        <v>0.324932647859678</v>
      </c>
      <c r="AF32" s="153" t="n">
        <f aca="false">ERF(AJ32)+ERF(AK32)-1</f>
        <v>0.324932647859678</v>
      </c>
      <c r="AG32" s="153" t="n">
        <f aca="false">ERF(AL32)+ERF(AM32)-1</f>
        <v>0.3445312735632</v>
      </c>
      <c r="AH32" s="167" t="n">
        <f aca="false">MAX(MIN(B_1*Tb_eff*($L$14+1)/(SQRT(8)*$I32),10),-10)</f>
        <v>0.834862641775174</v>
      </c>
      <c r="AI32" s="167" t="n">
        <f aca="false">MAX(MIN(B_1*Tb_eff*(1-$L$14)/(SQRT(8)*$I32),10),-10)</f>
        <v>0.549210628550843</v>
      </c>
      <c r="AJ32" s="167" t="n">
        <f aca="false">MAX(MIN(B_1*Tb_eff*($L$14+$G$10+1)/(SQRT(8)*$I32),10),-10)</f>
        <v>0.834862641775174</v>
      </c>
      <c r="AK32" s="167" t="n">
        <f aca="false">MAX(MIN(B_1*Tb_eff*(1-$L$14-$G$10)/(SQRT(8)*$I32),10),-10)</f>
        <v>0.549210628550843</v>
      </c>
      <c r="AL32" s="167" t="n">
        <f aca="false">MAX(MIN(B_1*Tb_eff*($G$10+1)/(SQRT(8)*$I32),10),-10)</f>
        <v>0.692036635163009</v>
      </c>
      <c r="AM32" s="167" t="n">
        <f aca="false">MAX(MIN(B_1*Tb_eff*(1-$G$10)/(SQRT(8)*$I32),10),-10)</f>
        <v>0.692036635163009</v>
      </c>
      <c r="AN32" s="192" t="n">
        <f aca="false">kRIN*10^6*$AM$8*$AM$8/(SQRT((1/F32)^2+(1/G32)^2+0.477*(1/$T$8)^2))*10^($G$5/10)</f>
        <v>0.000259600401783763</v>
      </c>
      <c r="AO32" s="152" t="n">
        <f aca="false">$L$7-$L$8</f>
        <v>6.12627236170756</v>
      </c>
      <c r="AP32" s="417" t="n">
        <f aca="false">$L$4</f>
        <v>0.3</v>
      </c>
      <c r="AQ32" s="418" t="n">
        <f aca="false">AQ33</f>
        <v>9</v>
      </c>
      <c r="AR32" s="419" t="n">
        <f aca="false">IF(A32=$L$4,X32,0)</f>
        <v>0</v>
      </c>
      <c r="AS32" s="420" t="n">
        <f aca="false">IF($A32=$L$4,I32,0)</f>
        <v>0</v>
      </c>
      <c r="AT32" s="421" t="n">
        <f aca="false">IF($A32=$L$4,B_1*Tb_eff/(SQRT(8)*H32),0)</f>
        <v>0</v>
      </c>
      <c r="AU32" s="421" t="n">
        <f aca="false">IF($A32=$L$4,B_1*Tb_eff*(1-$G$10)/(SQRT(8)*SQRT($H32^2+$AI$9^2)),0)</f>
        <v>0</v>
      </c>
    </row>
    <row r="33" s="62" customFormat="true" ht="15" hidden="false" customHeight="true" outlineLevel="0" collapsed="false">
      <c r="A33" s="402" t="n">
        <f aca="false">A32+$L$6</f>
        <v>0.19</v>
      </c>
      <c r="B33" s="87" t="n">
        <f aca="false">A33*$P$4*((1/(0.00094*Uc)^4)+1.05)</f>
        <v>0.296384544915412</v>
      </c>
      <c r="C33" s="87" t="n">
        <f aca="false">$L$8+B33</f>
        <v>2.29638454491541</v>
      </c>
      <c r="D33" s="403" t="n">
        <f aca="false">A33*$P$9</f>
        <v>-1.89870175266714</v>
      </c>
      <c r="E33" s="87" t="n">
        <f aca="false">A33*$AD$5</f>
        <v>0.00766878</v>
      </c>
      <c r="F33" s="404" t="n">
        <f aca="false">(0.187/$C$8)*10^6/(SQRT(D33^2+E33^2))</f>
        <v>158850.879395364</v>
      </c>
      <c r="G33" s="404" t="n">
        <f aca="false">$P$13/A33</f>
        <v>2631.57894736842</v>
      </c>
      <c r="H33" s="405" t="n">
        <f aca="false">SQRT((1000*C_1/F33)^2+(1000*C_1/G33)^2+$G$4^2)</f>
        <v>227.912077525999</v>
      </c>
      <c r="I33" s="405" t="n">
        <f aca="false">SQRT(H33^2+$T$12^2)</f>
        <v>252.924282859505</v>
      </c>
      <c r="J33" s="87" t="n">
        <f aca="false">I33/$C$19</f>
        <v>1.30414083349432</v>
      </c>
      <c r="K33" s="381" t="n">
        <f aca="false">$L$15*J33+$L$16*J33^2</f>
        <v>2.26722034677435</v>
      </c>
      <c r="L33" s="304"/>
      <c r="M33" s="406"/>
      <c r="N33" s="407"/>
      <c r="O33" s="488"/>
      <c r="P33" s="87"/>
      <c r="Q33" s="87"/>
      <c r="R33" s="87"/>
      <c r="S33" s="381" t="n">
        <f aca="false">10*LOG10(1/(SQRT(1-Q^2*Z33)))</f>
        <v>1.41125612177303</v>
      </c>
      <c r="T33" s="87"/>
      <c r="U33" s="409" t="n">
        <f aca="false">K33+M33+B33+R33+O33+S33+T33+Pmn</f>
        <v>3.9748610134628</v>
      </c>
      <c r="V33" s="410"/>
      <c r="W33" s="299"/>
      <c r="X33" s="411" t="n">
        <f aca="false">$L$9-U33</f>
        <v>2.15141134824476</v>
      </c>
      <c r="Y33" s="386" t="n">
        <f aca="false">$G$16*J33*EXP($G$17*J33)+$G$18*J33+$G$19*J33^2</f>
        <v>0.460206475497386</v>
      </c>
      <c r="Z33" s="387" t="n">
        <f aca="false">EXP(Y33)*$AD$3</f>
        <v>0.00965088855965875</v>
      </c>
      <c r="AA33" s="412" t="n">
        <f aca="false">$C$9-C33-(R33+O33+S33+T33/2+Pmn)-$W$3</f>
        <v>-7.15720203090283</v>
      </c>
      <c r="AB33" s="413" t="n">
        <f aca="false">B_1*Tb_eff/(SQRT(8)*I33)</f>
        <v>0.673334562363684</v>
      </c>
      <c r="AC33" s="414" t="n">
        <f aca="false">IF(ABS(AB33)&lt;10,SIGN(AB33)*ERF(ABS(AB33)),SIGN(AB33))</f>
        <v>0.659024147939501</v>
      </c>
      <c r="AD33" s="415" t="n">
        <f aca="false">$AG33*(1-2*$L$11*10^(-$C33/10)*$AD$6*SQRT(2*ER*($AG33*(ER-1)+ER+1))/($AG33*(ER-1)))</f>
        <v>0.185863663462208</v>
      </c>
      <c r="AE33" s="416" t="n">
        <f aca="false">ERF(AH33)+ERF(AI33)-1</f>
        <v>0.299525338119973</v>
      </c>
      <c r="AF33" s="153" t="n">
        <f aca="false">ERF(AJ33)+ERF(AK33)-1</f>
        <v>0.299525338119973</v>
      </c>
      <c r="AG33" s="153" t="n">
        <f aca="false">ERF(AL33)+ERF(AM33)-1</f>
        <v>0.318048295879002</v>
      </c>
      <c r="AH33" s="167" t="n">
        <f aca="false">MAX(MIN(B_1*Tb_eff*($L$14+1)/(SQRT(8)*$I33),10),-10)</f>
        <v>0.812300740987598</v>
      </c>
      <c r="AI33" s="167" t="n">
        <f aca="false">MAX(MIN(B_1*Tb_eff*(1-$L$14)/(SQRT(8)*$I33),10),-10)</f>
        <v>0.53436838373977</v>
      </c>
      <c r="AJ33" s="167" t="n">
        <f aca="false">MAX(MIN(B_1*Tb_eff*($L$14+$G$10+1)/(SQRT(8)*$I33),10),-10)</f>
        <v>0.812300740987598</v>
      </c>
      <c r="AK33" s="167" t="n">
        <f aca="false">MAX(MIN(B_1*Tb_eff*(1-$L$14-$G$10)/(SQRT(8)*$I33),10),-10)</f>
        <v>0.53436838373977</v>
      </c>
      <c r="AL33" s="167" t="n">
        <f aca="false">MAX(MIN(B_1*Tb_eff*($G$10+1)/(SQRT(8)*$I33),10),-10)</f>
        <v>0.673334562363684</v>
      </c>
      <c r="AM33" s="167" t="n">
        <f aca="false">MAX(MIN(B_1*Tb_eff*(1-$G$10)/(SQRT(8)*$I33),10),-10)</f>
        <v>0.673334562363684</v>
      </c>
      <c r="AN33" s="192" t="n">
        <f aca="false">kRIN*10^6*$AM$8*$AM$8/(SQRT((1/F33)^2+(1/G33)^2+0.477*(1/$T$8)^2))*10^($G$5/10)</f>
        <v>0.000249678344522125</v>
      </c>
      <c r="AO33" s="152" t="n">
        <f aca="false">$L$7-$L$8</f>
        <v>6.12627236170756</v>
      </c>
      <c r="AP33" s="417" t="n">
        <f aca="false">$L$4</f>
        <v>0.3</v>
      </c>
      <c r="AQ33" s="418" t="n">
        <f aca="false">AQ34</f>
        <v>9</v>
      </c>
      <c r="AR33" s="419" t="n">
        <f aca="false">IF(A33=$L$4,X33,0)</f>
        <v>0</v>
      </c>
      <c r="AS33" s="420" t="n">
        <f aca="false">IF($A33=$L$4,I33,0)</f>
        <v>0</v>
      </c>
      <c r="AT33" s="421" t="n">
        <f aca="false">IF($A33=$L$4,B_1*Tb_eff/(SQRT(8)*H33),0)</f>
        <v>0</v>
      </c>
      <c r="AU33" s="421" t="n">
        <f aca="false">IF($A33=$L$4,B_1*Tb_eff*(1-$G$10)/(SQRT(8)*SQRT($H33^2+$AI$9^2)),0)</f>
        <v>0</v>
      </c>
    </row>
    <row r="34" s="401" customFormat="true" ht="15" hidden="false" customHeight="true" outlineLevel="0" collapsed="false">
      <c r="A34" s="371" t="n">
        <f aca="false">A33+$L$6</f>
        <v>0.2</v>
      </c>
      <c r="B34" s="372" t="n">
        <f aca="false">A34*$P$4*((1/(0.00094*Uc)^4)+1.05)</f>
        <v>0.311983731489908</v>
      </c>
      <c r="C34" s="372" t="n">
        <f aca="false">$L$8+B34</f>
        <v>2.31198373148991</v>
      </c>
      <c r="D34" s="373" t="n">
        <f aca="false">A34*$P$9</f>
        <v>-1.99863342386015</v>
      </c>
      <c r="E34" s="372" t="n">
        <f aca="false">A34*$AD$5</f>
        <v>0.0080724</v>
      </c>
      <c r="F34" s="374" t="n">
        <f aca="false">(0.187/$C$8)*10^6/(SQRT(D34^2+E34^2))</f>
        <v>150908.335425596</v>
      </c>
      <c r="G34" s="374" t="n">
        <f aca="false">$P$13/A34</f>
        <v>2500</v>
      </c>
      <c r="H34" s="375" t="n">
        <f aca="false">SQRT((1000*C_1/F34)^2+(1000*C_1/G34)^2+$G$4^2)</f>
        <v>235.667438352033</v>
      </c>
      <c r="I34" s="375" t="n">
        <f aca="false">SQRT(H34^2+$T$12^2)</f>
        <v>259.934451885831</v>
      </c>
      <c r="J34" s="87" t="n">
        <f aca="false">I34/$C$19</f>
        <v>1.34028701753631</v>
      </c>
      <c r="K34" s="381" t="n">
        <f aca="false">$L$15*J34+$L$16*J34^2</f>
        <v>2.37991776620283</v>
      </c>
      <c r="L34" s="377"/>
      <c r="M34" s="378"/>
      <c r="N34" s="379"/>
      <c r="O34" s="487"/>
      <c r="P34" s="372"/>
      <c r="Q34" s="372"/>
      <c r="R34" s="372"/>
      <c r="S34" s="381" t="n">
        <f aca="false">10*LOG10(1/(SQRT(1-Q^2*Z34)))</f>
        <v>1.4695118822647</v>
      </c>
      <c r="T34" s="372"/>
      <c r="U34" s="382" t="n">
        <f aca="false">K34+M34+B34+R34+O34+S34+T34+Pmn</f>
        <v>4.16141337995744</v>
      </c>
      <c r="V34" s="383"/>
      <c r="W34" s="384"/>
      <c r="X34" s="385" t="n">
        <f aca="false">$L$9-U34</f>
        <v>1.96485898175012</v>
      </c>
      <c r="Y34" s="386" t="n">
        <f aca="false">$G$16*J34*EXP($G$17*J34)+$G$18*J34+$G$19*J34^2</f>
        <v>0.48871489557164</v>
      </c>
      <c r="Z34" s="387" t="n">
        <f aca="false">EXP(Y34)*$AD$3</f>
        <v>0.00992997946329369</v>
      </c>
      <c r="AA34" s="388" t="n">
        <f aca="false">$C$9-C34-(R34+O34+S34+T34/2+Pmn)-$W$3</f>
        <v>-7.231056977969</v>
      </c>
      <c r="AB34" s="389" t="n">
        <f aca="false">B_1*Tb_eff/(SQRT(8)*I34)</f>
        <v>0.655175410857635</v>
      </c>
      <c r="AC34" s="390" t="n">
        <f aca="false">IF(ABS(AB34)&lt;10,SIGN(AB34)*ERF(ABS(AB34)),SIGN(AB34))</f>
        <v>0.645843904896334</v>
      </c>
      <c r="AD34" s="391" t="n">
        <f aca="false">$AG34*(1-2*$L$11*10^(-$C34/10)*$AD$6*SQRT(2*ER*($AG34*(ER-1)+ER+1))/($AG34*(ER-1)))</f>
        <v>0.160636093385356</v>
      </c>
      <c r="AE34" s="392" t="n">
        <f aca="false">ERF(AH34)+ERF(AI34)-1</f>
        <v>0.274203060986575</v>
      </c>
      <c r="AF34" s="393" t="n">
        <f aca="false">ERF(AJ34)+ERF(AK34)-1</f>
        <v>0.274203060986575</v>
      </c>
      <c r="AG34" s="393" t="n">
        <f aca="false">ERF(AL34)+ERF(AM34)-1</f>
        <v>0.291687809792667</v>
      </c>
      <c r="AH34" s="394" t="n">
        <f aca="false">MAX(MIN(B_1*Tb_eff*($L$14+1)/(SQRT(8)*$I34),10),-10)</f>
        <v>0.790393812324544</v>
      </c>
      <c r="AI34" s="394" t="n">
        <f aca="false">MAX(MIN(B_1*Tb_eff*(1-$L$14)/(SQRT(8)*$I34),10),-10)</f>
        <v>0.519957009390725</v>
      </c>
      <c r="AJ34" s="394" t="n">
        <f aca="false">MAX(MIN(B_1*Tb_eff*($L$14+$G$10+1)/(SQRT(8)*$I34),10),-10)</f>
        <v>0.790393812324544</v>
      </c>
      <c r="AK34" s="394" t="n">
        <f aca="false">MAX(MIN(B_1*Tb_eff*(1-$L$14-$G$10)/(SQRT(8)*$I34),10),-10)</f>
        <v>0.519957009390725</v>
      </c>
      <c r="AL34" s="394" t="n">
        <f aca="false">MAX(MIN(B_1*Tb_eff*($G$10+1)/(SQRT(8)*$I34),10),-10)</f>
        <v>0.655175410857635</v>
      </c>
      <c r="AM34" s="394" t="n">
        <f aca="false">MAX(MIN(B_1*Tb_eff*(1-$G$10)/(SQRT(8)*$I34),10),-10)</f>
        <v>0.655175410857635</v>
      </c>
      <c r="AN34" s="395" t="n">
        <f aca="false">kRIN*10^6*$AM$8*$AM$8/(SQRT((1/F34)^2+(1/G34)^2+0.477*(1/$T$8)^2))*10^($G$5/10)</f>
        <v>0.000240360709285736</v>
      </c>
      <c r="AO34" s="396" t="n">
        <f aca="false">$L$7-$L$8</f>
        <v>6.12627236170756</v>
      </c>
      <c r="AP34" s="397" t="n">
        <f aca="false">$L$4</f>
        <v>0.3</v>
      </c>
      <c r="AQ34" s="422" t="n">
        <f aca="false">AQ35</f>
        <v>9</v>
      </c>
      <c r="AR34" s="398" t="n">
        <f aca="false">IF(A34=$L$4,X34,0)</f>
        <v>0</v>
      </c>
      <c r="AS34" s="399" t="n">
        <f aca="false">IF($A34=$L$4,I34,0)</f>
        <v>0</v>
      </c>
      <c r="AT34" s="400" t="n">
        <f aca="false">IF($A34=$L$4,B_1*Tb_eff*(1+$G$10)/(SQRT(8)*SQRT($H34^2+$AI$9^2)),0)</f>
        <v>0</v>
      </c>
      <c r="AU34" s="400" t="n">
        <f aca="false">IF($A34=$L$4,B_1*Tb_eff*(1-$G$10)/(SQRT(8)*SQRT($H34^2+$AI$9^2)),0)</f>
        <v>0</v>
      </c>
    </row>
    <row r="35" s="62" customFormat="true" ht="15" hidden="false" customHeight="true" outlineLevel="0" collapsed="false">
      <c r="A35" s="402" t="n">
        <f aca="false">A34+$L$6</f>
        <v>0.21</v>
      </c>
      <c r="B35" s="87" t="n">
        <f aca="false">A35*$P$4*((1/(0.00094*Uc)^4)+1.05)</f>
        <v>0.327582918064403</v>
      </c>
      <c r="C35" s="87" t="n">
        <f aca="false">$L$8+B35</f>
        <v>2.3275829180644</v>
      </c>
      <c r="D35" s="403" t="n">
        <f aca="false">A35*$P$9</f>
        <v>-2.09856509505316</v>
      </c>
      <c r="E35" s="87" t="n">
        <f aca="false">A35*$AD$5</f>
        <v>0.00847602</v>
      </c>
      <c r="F35" s="404" t="n">
        <f aca="false">(0.187/$C$8)*10^6/(SQRT(D35^2+E35^2))</f>
        <v>143722.224214853</v>
      </c>
      <c r="G35" s="404" t="n">
        <f aca="false">$P$13/A35</f>
        <v>2380.95238095238</v>
      </c>
      <c r="H35" s="405" t="n">
        <f aca="false">SQRT((1000*C_1/F35)^2+(1000*C_1/G35)^2+$G$4^2)</f>
        <v>243.554385101355</v>
      </c>
      <c r="I35" s="405" t="n">
        <f aca="false">SQRT(H35^2+$T$12^2)</f>
        <v>267.105814762384</v>
      </c>
      <c r="J35" s="87" t="n">
        <f aca="false">I35/$C$19</f>
        <v>1.37726435736854</v>
      </c>
      <c r="K35" s="381" t="n">
        <f aca="false">$L$15*J35+$L$16*J35^2</f>
        <v>2.49798929268242</v>
      </c>
      <c r="L35" s="304"/>
      <c r="M35" s="406"/>
      <c r="N35" s="407"/>
      <c r="O35" s="488"/>
      <c r="P35" s="87"/>
      <c r="Q35" s="87"/>
      <c r="R35" s="87"/>
      <c r="S35" s="381" t="n">
        <f aca="false">10*LOG10(1/(SQRT(1-Q^2*Z35)))</f>
        <v>1.53571493626128</v>
      </c>
      <c r="T35" s="87"/>
      <c r="U35" s="409" t="n">
        <f aca="false">K35+M35+B35+R35+O35+S35+T35+Pmn</f>
        <v>4.3612871470081</v>
      </c>
      <c r="V35" s="410"/>
      <c r="W35" s="299"/>
      <c r="X35" s="411" t="n">
        <f aca="false">$L$9-U35</f>
        <v>1.76498521469946</v>
      </c>
      <c r="Y35" s="386" t="n">
        <f aca="false">$G$16*J35*EXP($G$17*J35)+$G$18*J35+$G$19*J35^2</f>
        <v>0.519281003459363</v>
      </c>
      <c r="Z35" s="387" t="n">
        <f aca="false">EXP(Y35)*$AD$3</f>
        <v>0.0102381866379801</v>
      </c>
      <c r="AA35" s="412" t="n">
        <f aca="false">$C$9-C35-(R35+O35+S35+T35/2+Pmn)-$W$3</f>
        <v>-7.31285921854007</v>
      </c>
      <c r="AB35" s="413" t="n">
        <f aca="false">B_1*Tb_eff/(SQRT(8)*I35)</f>
        <v>0.637585001516549</v>
      </c>
      <c r="AC35" s="414" t="n">
        <f aca="false">IF(ABS(AB35)&lt;10,SIGN(AB35)*ERF(ABS(AB35)),SIGN(AB35))</f>
        <v>0.632773840463867</v>
      </c>
      <c r="AD35" s="415" t="n">
        <f aca="false">$AG35*(1-2*$L$11*10^(-$C35/10)*$AD$6*SQRT(2*ER*($AG35*(ER-1)+ER+1))/($AG35*(ER-1)))</f>
        <v>0.135620243776176</v>
      </c>
      <c r="AE35" s="416" t="n">
        <f aca="false">ERF(AH35)+ERF(AI35)-1</f>
        <v>0.249059606630529</v>
      </c>
      <c r="AF35" s="153" t="n">
        <f aca="false">ERF(AJ35)+ERF(AK35)-1</f>
        <v>0.249059606630529</v>
      </c>
      <c r="AG35" s="153" t="n">
        <f aca="false">ERF(AL35)+ERF(AM35)-1</f>
        <v>0.265547680927733</v>
      </c>
      <c r="AH35" s="167" t="n">
        <f aca="false">MAX(MIN(B_1*Tb_eff*($L$14+1)/(SQRT(8)*$I35),10),-10)</f>
        <v>0.769173005699261</v>
      </c>
      <c r="AI35" s="167" t="n">
        <f aca="false">MAX(MIN(B_1*Tb_eff*(1-$L$14)/(SQRT(8)*$I35),10),-10)</f>
        <v>0.505996997333836</v>
      </c>
      <c r="AJ35" s="167" t="n">
        <f aca="false">MAX(MIN(B_1*Tb_eff*($L$14+$G$10+1)/(SQRT(8)*$I35),10),-10)</f>
        <v>0.769173005699261</v>
      </c>
      <c r="AK35" s="167" t="n">
        <f aca="false">MAX(MIN(B_1*Tb_eff*(1-$L$14-$G$10)/(SQRT(8)*$I35),10),-10)</f>
        <v>0.505996997333836</v>
      </c>
      <c r="AL35" s="167" t="n">
        <f aca="false">MAX(MIN(B_1*Tb_eff*($G$10+1)/(SQRT(8)*$I35),10),-10)</f>
        <v>0.637585001516549</v>
      </c>
      <c r="AM35" s="167" t="n">
        <f aca="false">MAX(MIN(B_1*Tb_eff*(1-$G$10)/(SQRT(8)*$I35),10),-10)</f>
        <v>0.637585001516549</v>
      </c>
      <c r="AN35" s="192" t="n">
        <f aca="false">kRIN*10^6*$AM$8*$AM$8/(SQRT((1/F35)^2+(1/G35)^2+0.477*(1/$T$8)^2))*10^($G$5/10)</f>
        <v>0.000231609042928029</v>
      </c>
      <c r="AO35" s="152" t="n">
        <f aca="false">$L$7-$L$8</f>
        <v>6.12627236170756</v>
      </c>
      <c r="AP35" s="417" t="n">
        <f aca="false">$L$4</f>
        <v>0.3</v>
      </c>
      <c r="AQ35" s="418" t="n">
        <f aca="false">AQ36</f>
        <v>9</v>
      </c>
      <c r="AR35" s="419" t="n">
        <f aca="false">IF(A35=$L$4,X35,0)</f>
        <v>0</v>
      </c>
      <c r="AS35" s="420" t="n">
        <f aca="false">IF($A35=$L$4,I35,0)</f>
        <v>0</v>
      </c>
      <c r="AT35" s="421" t="n">
        <f aca="false">IF($A35=$L$4,B_1*Tb_eff/(SQRT(8)*H35),0)</f>
        <v>0</v>
      </c>
      <c r="AU35" s="421" t="n">
        <f aca="false">IF($A35=$L$4,B_1*Tb_eff*(1-$G$10)/(SQRT(8)*SQRT($H35^2+$AI$9^2)),0)</f>
        <v>0</v>
      </c>
    </row>
    <row r="36" s="62" customFormat="true" ht="15" hidden="false" customHeight="true" outlineLevel="0" collapsed="false">
      <c r="A36" s="402" t="n">
        <f aca="false">A35+$L$6</f>
        <v>0.22</v>
      </c>
      <c r="B36" s="87" t="n">
        <f aca="false">A36*$P$4*((1/(0.00094*Uc)^4)+1.05)</f>
        <v>0.343182104638899</v>
      </c>
      <c r="C36" s="87" t="n">
        <f aca="false">$L$8+B36</f>
        <v>2.3431821046389</v>
      </c>
      <c r="D36" s="403" t="n">
        <f aca="false">A36*$P$9</f>
        <v>-2.19849676624617</v>
      </c>
      <c r="E36" s="87" t="n">
        <f aca="false">A36*$AD$5</f>
        <v>0.00887964</v>
      </c>
      <c r="F36" s="404" t="n">
        <f aca="false">(0.187/$C$8)*10^6/(SQRT(D36^2+E36^2))</f>
        <v>137189.395841451</v>
      </c>
      <c r="G36" s="404" t="n">
        <f aca="false">$P$13/A36</f>
        <v>2272.72727272727</v>
      </c>
      <c r="H36" s="405" t="n">
        <f aca="false">SQRT((1000*C_1/F36)^2+(1000*C_1/G36)^2+$G$4^2)</f>
        <v>251.560541600398</v>
      </c>
      <c r="I36" s="405" t="n">
        <f aca="false">SQRT(H36^2+$T$12^2)</f>
        <v>274.425734704425</v>
      </c>
      <c r="J36" s="87" t="n">
        <f aca="false">I36/$C$19</f>
        <v>1.41500769456969</v>
      </c>
      <c r="K36" s="381" t="n">
        <f aca="false">$L$15*J36+$L$16*J36^2</f>
        <v>2.62140910181813</v>
      </c>
      <c r="L36" s="304"/>
      <c r="M36" s="406"/>
      <c r="N36" s="407"/>
      <c r="O36" s="488"/>
      <c r="P36" s="87"/>
      <c r="Q36" s="87"/>
      <c r="R36" s="87"/>
      <c r="S36" s="381" t="n">
        <f aca="false">10*LOG10(1/(SQRT(1-Q^2*Z36)))</f>
        <v>1.61118815162108</v>
      </c>
      <c r="T36" s="87"/>
      <c r="U36" s="409" t="n">
        <f aca="false">K36+M36+B36+R36+O36+S36+T36+Pmn</f>
        <v>4.57577935807811</v>
      </c>
      <c r="V36" s="410"/>
      <c r="W36" s="299"/>
      <c r="X36" s="411" t="n">
        <f aca="false">$L$9-U36</f>
        <v>1.55049300362945</v>
      </c>
      <c r="Y36" s="386" t="n">
        <f aca="false">$G$16*J36*EXP($G$17*J36)+$G$18*J36+$G$19*J36^2</f>
        <v>0.551959093348543</v>
      </c>
      <c r="Z36" s="387" t="n">
        <f aca="false">EXP(Y36)*$AD$3</f>
        <v>0.0105782775178976</v>
      </c>
      <c r="AA36" s="412" t="n">
        <f aca="false">$C$9-C36-(R36+O36+S36+T36/2+Pmn)-$W$3</f>
        <v>-7.40393162047437</v>
      </c>
      <c r="AB36" s="413" t="n">
        <f aca="false">B_1*Tb_eff/(SQRT(8)*I36)</f>
        <v>0.620578319645499</v>
      </c>
      <c r="AC36" s="414" t="n">
        <f aca="false">IF(ABS(AB36)&lt;10,SIGN(AB36)*ERF(ABS(AB36)),SIGN(AB36))</f>
        <v>0.619855606560918</v>
      </c>
      <c r="AD36" s="415" t="n">
        <f aca="false">$AG36*(1-2*$L$11*10^(-$C36/10)*$AD$6*SQRT(2*ER*($AG36*(ER-1)+ER+1))/($AG36*(ER-1)))</f>
        <v>0.110897346577765</v>
      </c>
      <c r="AE36" s="416" t="n">
        <f aca="false">ERF(AH36)+ERF(AI36)-1</f>
        <v>0.224175488048709</v>
      </c>
      <c r="AF36" s="153" t="n">
        <f aca="false">ERF(AJ36)+ERF(AK36)-1</f>
        <v>0.224175488048709</v>
      </c>
      <c r="AG36" s="153" t="n">
        <f aca="false">ERF(AL36)+ERF(AM36)-1</f>
        <v>0.239711213121837</v>
      </c>
      <c r="AH36" s="167" t="n">
        <f aca="false">MAX(MIN(B_1*Tb_eff*($L$14+1)/(SQRT(8)*$I36),10),-10)</f>
        <v>0.748656399159565</v>
      </c>
      <c r="AI36" s="167" t="n">
        <f aca="false">MAX(MIN(B_1*Tb_eff*(1-$L$14)/(SQRT(8)*$I36),10),-10)</f>
        <v>0.492500240131433</v>
      </c>
      <c r="AJ36" s="167" t="n">
        <f aca="false">MAX(MIN(B_1*Tb_eff*($L$14+$G$10+1)/(SQRT(8)*$I36),10),-10)</f>
        <v>0.748656399159565</v>
      </c>
      <c r="AK36" s="167" t="n">
        <f aca="false">MAX(MIN(B_1*Tb_eff*(1-$L$14-$G$10)/(SQRT(8)*$I36),10),-10)</f>
        <v>0.492500240131433</v>
      </c>
      <c r="AL36" s="167" t="n">
        <f aca="false">MAX(MIN(B_1*Tb_eff*($G$10+1)/(SQRT(8)*$I36),10),-10)</f>
        <v>0.620578319645499</v>
      </c>
      <c r="AM36" s="167" t="n">
        <f aca="false">MAX(MIN(B_1*Tb_eff*(1-$G$10)/(SQRT(8)*$I36),10),-10)</f>
        <v>0.620578319645499</v>
      </c>
      <c r="AN36" s="192" t="n">
        <f aca="false">kRIN*10^6*$AM$8*$AM$8/(SQRT((1/F36)^2+(1/G36)^2+0.477*(1/$T$8)^2))*10^($G$5/10)</f>
        <v>0.000223385367766966</v>
      </c>
      <c r="AO36" s="152" t="n">
        <f aca="false">$L$7-$L$8</f>
        <v>6.12627236170756</v>
      </c>
      <c r="AP36" s="417" t="n">
        <f aca="false">$L$4</f>
        <v>0.3</v>
      </c>
      <c r="AQ36" s="418" t="n">
        <f aca="false">AQ37</f>
        <v>9</v>
      </c>
      <c r="AR36" s="419" t="n">
        <f aca="false">IF(A36=$L$4,X36,0)</f>
        <v>0</v>
      </c>
      <c r="AS36" s="420" t="n">
        <f aca="false">IF($A36=$L$4,I36,0)</f>
        <v>0</v>
      </c>
      <c r="AT36" s="421" t="n">
        <f aca="false">IF($A36=$L$4,B_1*Tb_eff/(SQRT(8)*H36),0)</f>
        <v>0</v>
      </c>
      <c r="AU36" s="421" t="n">
        <f aca="false">IF($A36=$L$4,B_1*Tb_eff*(1-$G$10)/(SQRT(8)*SQRT($H36^2+$AI$9^2)),0)</f>
        <v>0</v>
      </c>
    </row>
    <row r="37" s="62" customFormat="true" ht="15" hidden="false" customHeight="true" outlineLevel="0" collapsed="false">
      <c r="A37" s="402" t="n">
        <f aca="false">A36+$L$6</f>
        <v>0.23</v>
      </c>
      <c r="B37" s="87" t="n">
        <f aca="false">A37*$P$4*((1/(0.00094*Uc)^4)+1.05)</f>
        <v>0.358781291213394</v>
      </c>
      <c r="C37" s="87" t="n">
        <f aca="false">$L$8+B37</f>
        <v>2.35878129121339</v>
      </c>
      <c r="D37" s="403" t="n">
        <f aca="false">A37*$P$9</f>
        <v>-2.29842843743917</v>
      </c>
      <c r="E37" s="87" t="n">
        <f aca="false">A37*$AD$5</f>
        <v>0.00928326</v>
      </c>
      <c r="F37" s="404" t="n">
        <f aca="false">(0.187/$C$8)*10^6/(SQRT(D37^2+E37^2))</f>
        <v>131224.639500518</v>
      </c>
      <c r="G37" s="404" t="n">
        <f aca="false">$P$13/A37</f>
        <v>2173.91304347826</v>
      </c>
      <c r="H37" s="405" t="n">
        <f aca="false">SQRT((1000*C_1/F37)^2+(1000*C_1/G37)^2+$G$4^2)</f>
        <v>259.674881850303</v>
      </c>
      <c r="I37" s="405" t="n">
        <f aca="false">SQRT(H37^2+$T$12^2)</f>
        <v>281.882638773208</v>
      </c>
      <c r="J37" s="87" t="n">
        <f aca="false">I37/$C$19</f>
        <v>1.45345735617435</v>
      </c>
      <c r="K37" s="381" t="n">
        <f aca="false">$L$15*J37+$L$16*J37^2</f>
        <v>2.75015354327898</v>
      </c>
      <c r="L37" s="304"/>
      <c r="M37" s="406"/>
      <c r="N37" s="407"/>
      <c r="O37" s="488"/>
      <c r="P37" s="87"/>
      <c r="Q37" s="87"/>
      <c r="R37" s="87"/>
      <c r="S37" s="381" t="n">
        <f aca="false">10*LOG10(1/(SQRT(1-Q^2*Z37)))</f>
        <v>1.69758088378942</v>
      </c>
      <c r="T37" s="87"/>
      <c r="U37" s="409" t="n">
        <f aca="false">K37+M37+B37+R37+O37+S37+T37+Pmn</f>
        <v>4.8065157182818</v>
      </c>
      <c r="V37" s="410"/>
      <c r="W37" s="299"/>
      <c r="X37" s="411" t="n">
        <f aca="false">$L$9-U37</f>
        <v>1.31975664342576</v>
      </c>
      <c r="Y37" s="386" t="n">
        <f aca="false">$G$16*J37*EXP($G$17*J37)+$G$18*J37+$G$19*J37^2</f>
        <v>0.586800595522301</v>
      </c>
      <c r="Z37" s="387" t="n">
        <f aca="false">EXP(Y37)*$AD$3</f>
        <v>0.0109533364650772</v>
      </c>
      <c r="AA37" s="412" t="n">
        <f aca="false">$C$9-C37-(R37+O37+S37+T37/2+Pmn)-$W$3</f>
        <v>-7.5059235392172</v>
      </c>
      <c r="AB37" s="413" t="n">
        <f aca="false">B_1*Tb_eff/(SQRT(8)*I37)</f>
        <v>0.604161583173529</v>
      </c>
      <c r="AC37" s="414" t="n">
        <f aca="false">IF(ABS(AB37)&lt;10,SIGN(AB37)*ERF(ABS(AB37)),SIGN(AB37))</f>
        <v>0.607124084170064</v>
      </c>
      <c r="AD37" s="415" t="n">
        <f aca="false">$AG37*(1-2*$L$11*10^(-$C37/10)*$AD$6*SQRT(2*ER*($AG37*(ER-1)+ER+1))/($AG37*(ER-1)))</f>
        <v>0.0865354203675405</v>
      </c>
      <c r="AE37" s="416" t="n">
        <f aca="false">ERF(AH37)+ERF(AI37)-1</f>
        <v>0.199618787149237</v>
      </c>
      <c r="AF37" s="153" t="n">
        <f aca="false">ERF(AJ37)+ERF(AK37)-1</f>
        <v>0.199618787149237</v>
      </c>
      <c r="AG37" s="153" t="n">
        <f aca="false">ERF(AL37)+ERF(AM37)-1</f>
        <v>0.214248168340129</v>
      </c>
      <c r="AH37" s="167" t="n">
        <f aca="false">MAX(MIN(B_1*Tb_eff*($L$14+1)/(SQRT(8)*$I37),10),-10)</f>
        <v>0.728851493922016</v>
      </c>
      <c r="AI37" s="167" t="n">
        <f aca="false">MAX(MIN(B_1*Tb_eff*(1-$L$14)/(SQRT(8)*$I37),10),-10)</f>
        <v>0.479471672425042</v>
      </c>
      <c r="AJ37" s="167" t="n">
        <f aca="false">MAX(MIN(B_1*Tb_eff*($L$14+$G$10+1)/(SQRT(8)*$I37),10),-10)</f>
        <v>0.728851493922016</v>
      </c>
      <c r="AK37" s="167" t="n">
        <f aca="false">MAX(MIN(B_1*Tb_eff*(1-$L$14-$G$10)/(SQRT(8)*$I37),10),-10)</f>
        <v>0.479471672425042</v>
      </c>
      <c r="AL37" s="167" t="n">
        <f aca="false">MAX(MIN(B_1*Tb_eff*($G$10+1)/(SQRT(8)*$I37),10),-10)</f>
        <v>0.604161583173529</v>
      </c>
      <c r="AM37" s="167" t="n">
        <f aca="false">MAX(MIN(B_1*Tb_eff*(1-$G$10)/(SQRT(8)*$I37),10),-10)</f>
        <v>0.604161583173529</v>
      </c>
      <c r="AN37" s="192" t="n">
        <f aca="false">kRIN*10^6*$AM$8*$AM$8/(SQRT((1/F37)^2+(1/G37)^2+0.477*(1/$T$8)^2))*10^($G$5/10)</f>
        <v>0.000215652981851757</v>
      </c>
      <c r="AO37" s="152" t="n">
        <f aca="false">$L$7-$L$8</f>
        <v>6.12627236170756</v>
      </c>
      <c r="AP37" s="417" t="n">
        <f aca="false">$L$4</f>
        <v>0.3</v>
      </c>
      <c r="AQ37" s="418" t="n">
        <f aca="false">AQ38</f>
        <v>9</v>
      </c>
      <c r="AR37" s="419" t="n">
        <f aca="false">IF(A37=$L$4,X37,0)</f>
        <v>0</v>
      </c>
      <c r="AS37" s="420" t="n">
        <f aca="false">IF($A37=$L$4,I37,0)</f>
        <v>0</v>
      </c>
      <c r="AT37" s="421" t="n">
        <f aca="false">IF($A37=$L$4,B_1*Tb_eff/(SQRT(8)*H37),0)</f>
        <v>0</v>
      </c>
      <c r="AU37" s="421" t="n">
        <f aca="false">IF($A37=$L$4,B_1*Tb_eff*(1-$G$10)/(SQRT(8)*SQRT($H37^2+$AI$9^2)),0)</f>
        <v>0</v>
      </c>
    </row>
    <row r="38" s="62" customFormat="true" ht="15" hidden="false" customHeight="true" outlineLevel="0" collapsed="false">
      <c r="A38" s="402" t="n">
        <f aca="false">A37+$L$6</f>
        <v>0.24</v>
      </c>
      <c r="B38" s="87" t="n">
        <f aca="false">A38*$P$4*((1/(0.00094*Uc)^4)+1.05)</f>
        <v>0.374380477787889</v>
      </c>
      <c r="C38" s="87" t="n">
        <f aca="false">$L$8+B38</f>
        <v>2.37438047778789</v>
      </c>
      <c r="D38" s="403" t="n">
        <f aca="false">A38*$P$9</f>
        <v>-2.39836010863218</v>
      </c>
      <c r="E38" s="87" t="n">
        <f aca="false">A38*$AD$5</f>
        <v>0.00968688</v>
      </c>
      <c r="F38" s="404" t="n">
        <f aca="false">(0.187/$C$8)*10^6/(SQRT(D38^2+E38^2))</f>
        <v>125756.946187997</v>
      </c>
      <c r="G38" s="404" t="n">
        <f aca="false">$P$13/A38</f>
        <v>2083.33333333333</v>
      </c>
      <c r="H38" s="405" t="n">
        <f aca="false">SQRT((1000*C_1/F38)^2+(1000*C_1/G38)^2+$G$4^2)</f>
        <v>267.887575342997</v>
      </c>
      <c r="I38" s="405" t="n">
        <f aca="false">SQRT(H38^2+$T$12^2)</f>
        <v>289.465940657839</v>
      </c>
      <c r="J38" s="87" t="n">
        <f aca="false">I38/$C$19</f>
        <v>1.49255875651698</v>
      </c>
      <c r="K38" s="381" t="n">
        <f aca="false">$L$15*J38+$L$16*J38^2</f>
        <v>2.88420098299591</v>
      </c>
      <c r="L38" s="304"/>
      <c r="M38" s="406"/>
      <c r="N38" s="407"/>
      <c r="O38" s="488"/>
      <c r="P38" s="87"/>
      <c r="Q38" s="87"/>
      <c r="R38" s="87"/>
      <c r="S38" s="381" t="n">
        <f aca="false">10*LOG10(1/(SQRT(1-Q^2*Z38)))</f>
        <v>1.7969824138834</v>
      </c>
      <c r="T38" s="87"/>
      <c r="U38" s="409" t="n">
        <f aca="false">K38+M38+B38+R38+O38+S38+T38+Pmn</f>
        <v>5.05556387466719</v>
      </c>
      <c r="V38" s="410"/>
      <c r="W38" s="299"/>
      <c r="X38" s="411" t="n">
        <f aca="false">$L$9-U38</f>
        <v>1.07070848704036</v>
      </c>
      <c r="Y38" s="386" t="n">
        <f aca="false">$G$16*J38*EXP($G$17*J38)+$G$18*J38+$G$19*J38^2</f>
        <v>0.623853983699515</v>
      </c>
      <c r="Z38" s="387" t="n">
        <f aca="false">EXP(Y38)*$AD$3</f>
        <v>0.0113668076416443</v>
      </c>
      <c r="AA38" s="412" t="n">
        <f aca="false">$C$9-C38-(R38+O38+S38+T38/2+Pmn)-$W$3</f>
        <v>-7.62092425588568</v>
      </c>
      <c r="AB38" s="413" t="n">
        <f aca="false">B_1*Tb_eff/(SQRT(8)*I38)</f>
        <v>0.588334022729321</v>
      </c>
      <c r="AC38" s="414" t="n">
        <f aca="false">IF(ABS(AB38)&lt;10,SIGN(AB38)*ERF(ABS(AB38)),SIGN(AB38))</f>
        <v>0.594607962903542</v>
      </c>
      <c r="AD38" s="415" t="n">
        <f aca="false">$AG38*(1-2*$L$11*10^(-$C38/10)*$AD$6*SQRT(2*ER*($AG38*(ER-1)+ER+1))/($AG38*(ER-1)))</f>
        <v>0.0625904029288776</v>
      </c>
      <c r="AE38" s="416" t="n">
        <f aca="false">ERF(AH38)+ERF(AI38)-1</f>
        <v>0.175446138155009</v>
      </c>
      <c r="AF38" s="153" t="n">
        <f aca="false">ERF(AJ38)+ERF(AK38)-1</f>
        <v>0.175446138155009</v>
      </c>
      <c r="AG38" s="153" t="n">
        <f aca="false">ERF(AL38)+ERF(AM38)-1</f>
        <v>0.189215925807084</v>
      </c>
      <c r="AH38" s="167" t="n">
        <f aca="false">MAX(MIN(B_1*Tb_eff*($L$14+1)/(SQRT(8)*$I38),10),-10)</f>
        <v>0.709757361828568</v>
      </c>
      <c r="AI38" s="167" t="n">
        <f aca="false">MAX(MIN(B_1*Tb_eff*(1-$L$14)/(SQRT(8)*$I38),10),-10)</f>
        <v>0.466910683630074</v>
      </c>
      <c r="AJ38" s="167" t="n">
        <f aca="false">MAX(MIN(B_1*Tb_eff*($L$14+$G$10+1)/(SQRT(8)*$I38),10),-10)</f>
        <v>0.709757361828568</v>
      </c>
      <c r="AK38" s="167" t="n">
        <f aca="false">MAX(MIN(B_1*Tb_eff*(1-$L$14-$G$10)/(SQRT(8)*$I38),10),-10)</f>
        <v>0.466910683630074</v>
      </c>
      <c r="AL38" s="167" t="n">
        <f aca="false">MAX(MIN(B_1*Tb_eff*($G$10+1)/(SQRT(8)*$I38),10),-10)</f>
        <v>0.588334022729321</v>
      </c>
      <c r="AM38" s="167" t="n">
        <f aca="false">MAX(MIN(B_1*Tb_eff*(1-$G$10)/(SQRT(8)*$I38),10),-10)</f>
        <v>0.588334022729321</v>
      </c>
      <c r="AN38" s="192" t="n">
        <f aca="false">kRIN*10^6*$AM$8*$AM$8/(SQRT((1/F38)^2+(1/G38)^2+0.477*(1/$T$8)^2))*10^($G$5/10)</f>
        <v>0.000208376947998137</v>
      </c>
      <c r="AO38" s="152" t="n">
        <f aca="false">$L$7-$L$8</f>
        <v>6.12627236170756</v>
      </c>
      <c r="AP38" s="417" t="n">
        <f aca="false">$L$4</f>
        <v>0.3</v>
      </c>
      <c r="AQ38" s="418" t="n">
        <f aca="false">AQ39</f>
        <v>9</v>
      </c>
      <c r="AR38" s="419" t="n">
        <f aca="false">IF(A38=$L$4,X38,0)</f>
        <v>0</v>
      </c>
      <c r="AS38" s="420" t="n">
        <f aca="false">IF($A38=$L$4,I38,0)</f>
        <v>0</v>
      </c>
      <c r="AT38" s="421" t="n">
        <f aca="false">IF($A38=$L$4,B_1*Tb_eff/(SQRT(8)*H38),0)</f>
        <v>0</v>
      </c>
      <c r="AU38" s="421" t="n">
        <f aca="false">IF($A38=$L$4,B_1*Tb_eff*(1-$G$10)/(SQRT(8)*SQRT($H38^2+$AI$9^2)),0)</f>
        <v>0</v>
      </c>
    </row>
    <row r="39" s="401" customFormat="true" ht="15" hidden="false" customHeight="true" outlineLevel="0" collapsed="false">
      <c r="A39" s="371" t="n">
        <f aca="false">A38+$L$6</f>
        <v>0.25</v>
      </c>
      <c r="B39" s="372" t="n">
        <f aca="false">A39*$P$4*((1/(0.00094*Uc)^4)+1.05)</f>
        <v>0.389979664362385</v>
      </c>
      <c r="C39" s="372" t="n">
        <f aca="false">$L$8+B39</f>
        <v>2.38997966436239</v>
      </c>
      <c r="D39" s="373" t="n">
        <f aca="false">A39*$P$9</f>
        <v>-2.49829177982519</v>
      </c>
      <c r="E39" s="372" t="n">
        <f aca="false">A39*$AD$5</f>
        <v>0.0100905</v>
      </c>
      <c r="F39" s="374" t="n">
        <f aca="false">(0.187/$C$8)*10^6/(SQRT(D39^2+E39^2))</f>
        <v>120726.668340477</v>
      </c>
      <c r="G39" s="374" t="n">
        <f aca="false">$P$13/A39</f>
        <v>2000</v>
      </c>
      <c r="H39" s="375" t="n">
        <f aca="false">SQRT((1000*C_1/F39)^2+(1000*C_1/G39)^2+$G$4^2)</f>
        <v>276.189848415591</v>
      </c>
      <c r="I39" s="375" t="n">
        <f aca="false">SQRT(H39^2+$T$12^2)</f>
        <v>297.165963975697</v>
      </c>
      <c r="J39" s="87" t="n">
        <f aca="false">I39/$C$19</f>
        <v>1.53226200174969</v>
      </c>
      <c r="K39" s="381" t="n">
        <f aca="false">$L$15*J39+$L$16*J39^2</f>
        <v>3.02353164641927</v>
      </c>
      <c r="L39" s="377"/>
      <c r="M39" s="378"/>
      <c r="N39" s="379"/>
      <c r="O39" s="487"/>
      <c r="P39" s="372"/>
      <c r="Q39" s="372"/>
      <c r="R39" s="372"/>
      <c r="S39" s="381" t="n">
        <f aca="false">10*LOG10(1/(SQRT(1-Q^2*Z39)))</f>
        <v>1.91208887913506</v>
      </c>
      <c r="T39" s="372"/>
      <c r="U39" s="382" t="n">
        <f aca="false">K39+M39+B39+R39+O39+S39+T39+Pmn</f>
        <v>5.32560018991671</v>
      </c>
      <c r="V39" s="383"/>
      <c r="W39" s="384"/>
      <c r="X39" s="385" t="n">
        <f aca="false">$L$9-U39</f>
        <v>0.800672171790842</v>
      </c>
      <c r="Y39" s="386" t="n">
        <f aca="false">$G$16*J39*EXP($G$17*J39)+$G$18*J39+$G$19*J39^2</f>
        <v>0.663164732958344</v>
      </c>
      <c r="Z39" s="387" t="n">
        <f aca="false">EXP(Y39)*$AD$3</f>
        <v>0.0118225443552432</v>
      </c>
      <c r="AA39" s="388" t="n">
        <f aca="false">$C$9-C39-(R39+O39+S39+T39/2+Pmn)-$W$3</f>
        <v>-7.75162990771183</v>
      </c>
      <c r="AB39" s="389" t="n">
        <f aca="false">B_1*Tb_eff/(SQRT(8)*I39)</f>
        <v>0.57308939096498</v>
      </c>
      <c r="AC39" s="390" t="n">
        <f aca="false">IF(ABS(AB39)&lt;10,SIGN(AB39)*ERF(ABS(AB39)),SIGN(AB39))</f>
        <v>0.582330352982188</v>
      </c>
      <c r="AD39" s="391" t="n">
        <f aca="false">$AG39*(1-2*$L$11*10^(-$C39/10)*$AD$6*SQRT(2*ER*($AG39*(ER-1)+ER+1))/($AG39*(ER-1)))</f>
        <v>0.0391073469154931</v>
      </c>
      <c r="AE39" s="392" t="n">
        <f aca="false">ERF(AH39)+ERF(AI39)-1</f>
        <v>0.151703783497757</v>
      </c>
      <c r="AF39" s="393" t="n">
        <f aca="false">ERF(AJ39)+ERF(AK39)-1</f>
        <v>0.151703783497757</v>
      </c>
      <c r="AG39" s="393" t="n">
        <f aca="false">ERF(AL39)+ERF(AM39)-1</f>
        <v>0.164660705964376</v>
      </c>
      <c r="AH39" s="394" t="n">
        <f aca="false">MAX(MIN(B_1*Tb_eff*($L$14+1)/(SQRT(8)*$I39),10),-10)</f>
        <v>0.691366466172199</v>
      </c>
      <c r="AI39" s="394" t="n">
        <f aca="false">MAX(MIN(B_1*Tb_eff*(1-$L$14)/(SQRT(8)*$I39),10),-10)</f>
        <v>0.454812315757761</v>
      </c>
      <c r="AJ39" s="394" t="n">
        <f aca="false">MAX(MIN(B_1*Tb_eff*($L$14+$G$10+1)/(SQRT(8)*$I39),10),-10)</f>
        <v>0.691366466172199</v>
      </c>
      <c r="AK39" s="394" t="n">
        <f aca="false">MAX(MIN(B_1*Tb_eff*(1-$L$14-$G$10)/(SQRT(8)*$I39),10),-10)</f>
        <v>0.454812315757761</v>
      </c>
      <c r="AL39" s="394" t="n">
        <f aca="false">MAX(MIN(B_1*Tb_eff*($G$10+1)/(SQRT(8)*$I39),10),-10)</f>
        <v>0.57308939096498</v>
      </c>
      <c r="AM39" s="394" t="n">
        <f aca="false">MAX(MIN(B_1*Tb_eff*(1-$G$10)/(SQRT(8)*$I39),10),-10)</f>
        <v>0.57308939096498</v>
      </c>
      <c r="AN39" s="395" t="n">
        <f aca="false">kRIN*10^6*$AM$8*$AM$8/(SQRT((1/F39)^2+(1/G39)^2+0.477*(1/$T$8)^2))*10^($G$5/10)</f>
        <v>0.000201524364714945</v>
      </c>
      <c r="AO39" s="396" t="n">
        <f aca="false">$L$7-$L$8</f>
        <v>6.12627236170756</v>
      </c>
      <c r="AP39" s="397" t="n">
        <f aca="false">$L$4</f>
        <v>0.3</v>
      </c>
      <c r="AQ39" s="422" t="n">
        <f aca="false">AQ40</f>
        <v>9</v>
      </c>
      <c r="AR39" s="398" t="n">
        <f aca="false">IF(A39=$L$4,X39,0)</f>
        <v>0</v>
      </c>
      <c r="AS39" s="399" t="n">
        <f aca="false">IF($A39=$L$4,I39,0)</f>
        <v>0</v>
      </c>
      <c r="AT39" s="400" t="n">
        <f aca="false">IF($A39=$L$4,B_1*Tb_eff/(SQRT(8)*H39),0)</f>
        <v>0</v>
      </c>
      <c r="AU39" s="400" t="n">
        <f aca="false">IF($A39=$L$4,B_1*Tb_eff*(1-$G$10)/(SQRT(8)*SQRT($H39^2+$AI$9^2)),0)</f>
        <v>0</v>
      </c>
    </row>
    <row r="40" s="62" customFormat="true" ht="15" hidden="false" customHeight="true" outlineLevel="0" collapsed="false">
      <c r="A40" s="402" t="n">
        <f aca="false">A39+$L$6</f>
        <v>0.26</v>
      </c>
      <c r="B40" s="87" t="n">
        <f aca="false">A40*$P$4*((1/(0.00094*Uc)^4)+1.05)</f>
        <v>0.40557885093688</v>
      </c>
      <c r="C40" s="87" t="n">
        <f aca="false">$L$8+B40</f>
        <v>2.40557885093688</v>
      </c>
      <c r="D40" s="403" t="n">
        <f aca="false">A40*$P$9</f>
        <v>-2.5982234510182</v>
      </c>
      <c r="E40" s="87" t="n">
        <f aca="false">A40*$AD$5</f>
        <v>0.01049412</v>
      </c>
      <c r="F40" s="404" t="n">
        <f aca="false">(0.187/$C$8)*10^6/(SQRT(D40^2+E40^2))</f>
        <v>116083.334942766</v>
      </c>
      <c r="G40" s="404" t="n">
        <f aca="false">$P$13/A40</f>
        <v>1923.07692307692</v>
      </c>
      <c r="H40" s="405" t="n">
        <f aca="false">SQRT((1000*C_1/F40)^2+(1000*C_1/G40)^2+$G$4^2)</f>
        <v>284.573860883255</v>
      </c>
      <c r="I40" s="405" t="n">
        <f aca="false">SQRT(H40^2+$T$12^2)</f>
        <v>304.973867857198</v>
      </c>
      <c r="J40" s="87" t="n">
        <f aca="false">I40/$C$19</f>
        <v>1.57252150613868</v>
      </c>
      <c r="K40" s="381" t="n">
        <f aca="false">$L$15*J40+$L$16*J40^2</f>
        <v>3.16812746644476</v>
      </c>
      <c r="L40" s="304"/>
      <c r="M40" s="406"/>
      <c r="N40" s="407"/>
      <c r="O40" s="488"/>
      <c r="P40" s="87"/>
      <c r="Q40" s="87"/>
      <c r="R40" s="87"/>
      <c r="S40" s="381" t="n">
        <f aca="false">10*LOG10(1/(SQRT(1-Q^2*Z40)))</f>
        <v>2.04645707330916</v>
      </c>
      <c r="T40" s="87"/>
      <c r="U40" s="409" t="n">
        <f aca="false">K40+M40+B40+R40+O40+S40+T40+Pmn</f>
        <v>5.6201633906908</v>
      </c>
      <c r="V40" s="410"/>
      <c r="W40" s="299"/>
      <c r="X40" s="411" t="n">
        <f aca="false">$L$9-U40</f>
        <v>0.506108971016758</v>
      </c>
      <c r="Y40" s="386" t="n">
        <f aca="false">$G$16*J40*EXP($G$17*J40)+$G$18*J40+$G$19*J40^2</f>
        <v>0.704775320300911</v>
      </c>
      <c r="Z40" s="387" t="n">
        <f aca="false">EXP(Y40)*$AD$3</f>
        <v>0.0123248658395038</v>
      </c>
      <c r="AA40" s="412" t="n">
        <f aca="false">$C$9-C40-(R40+O40+S40+T40/2+Pmn)-$W$3</f>
        <v>-7.90159728846043</v>
      </c>
      <c r="AB40" s="413" t="n">
        <f aca="false">B_1*Tb_eff/(SQRT(8)*I40)</f>
        <v>0.558417226062451</v>
      </c>
      <c r="AC40" s="414" t="n">
        <f aca="false">IF(ABS(AB40)&lt;10,SIGN(AB40)*ERF(ABS(AB40)),SIGN(AB40))</f>
        <v>0.570309400940381</v>
      </c>
      <c r="AD40" s="415" t="n">
        <f aca="false">$AG40*(1-2*$L$11*10^(-$C40/10)*$AD$6*SQRT(2*ER*($AG40*(ER-1)+ER+1))/($AG40*(ER-1)))</f>
        <v>0.0161216225676834</v>
      </c>
      <c r="AE40" s="416" t="n">
        <f aca="false">ERF(AH40)+ERF(AI40)-1</f>
        <v>0.128428650906612</v>
      </c>
      <c r="AF40" s="153" t="n">
        <f aca="false">ERF(AJ40)+ERF(AK40)-1</f>
        <v>0.128428650906612</v>
      </c>
      <c r="AG40" s="153" t="n">
        <f aca="false">ERF(AL40)+ERF(AM40)-1</f>
        <v>0.140618801880762</v>
      </c>
      <c r="AH40" s="167" t="n">
        <f aca="false">MAX(MIN(B_1*Tb_eff*($L$14+1)/(SQRT(8)*$I40),10),-10)</f>
        <v>0.673666185972148</v>
      </c>
      <c r="AI40" s="167" t="n">
        <f aca="false">MAX(MIN(B_1*Tb_eff*(1-$L$14)/(SQRT(8)*$I40),10),-10)</f>
        <v>0.443168266152755</v>
      </c>
      <c r="AJ40" s="167" t="n">
        <f aca="false">MAX(MIN(B_1*Tb_eff*($L$14+$G$10+1)/(SQRT(8)*$I40),10),-10)</f>
        <v>0.673666185972148</v>
      </c>
      <c r="AK40" s="167" t="n">
        <f aca="false">MAX(MIN(B_1*Tb_eff*(1-$L$14-$G$10)/(SQRT(8)*$I40),10),-10)</f>
        <v>0.443168266152755</v>
      </c>
      <c r="AL40" s="167" t="n">
        <f aca="false">MAX(MIN(B_1*Tb_eff*($G$10+1)/(SQRT(8)*$I40),10),-10)</f>
        <v>0.558417226062451</v>
      </c>
      <c r="AM40" s="167" t="n">
        <f aca="false">MAX(MIN(B_1*Tb_eff*(1-$G$10)/(SQRT(8)*$I40),10),-10)</f>
        <v>0.558417226062451</v>
      </c>
      <c r="AN40" s="192" t="n">
        <f aca="false">kRIN*10^6*$AM$8*$AM$8/(SQRT((1/F40)^2+(1/G40)^2+0.477*(1/$T$8)^2))*10^($G$5/10)</f>
        <v>0.000195064486955782</v>
      </c>
      <c r="AO40" s="152" t="n">
        <f aca="false">$L$7-$L$8</f>
        <v>6.12627236170756</v>
      </c>
      <c r="AP40" s="417" t="n">
        <f aca="false">$L$4</f>
        <v>0.3</v>
      </c>
      <c r="AQ40" s="418" t="n">
        <f aca="false">AQ41</f>
        <v>9</v>
      </c>
      <c r="AR40" s="419" t="n">
        <f aca="false">IF(A40=$L$4,X40,0)</f>
        <v>0</v>
      </c>
      <c r="AS40" s="420" t="n">
        <f aca="false">IF($A40=$L$4,I40,0)</f>
        <v>0</v>
      </c>
      <c r="AT40" s="421" t="n">
        <f aca="false">IF($A40=$L$4,B_1*Tb_eff/(SQRT(8)*H40),0)</f>
        <v>0</v>
      </c>
      <c r="AU40" s="421" t="n">
        <f aca="false">IF($A40=$L$4,B_1*Tb_eff*(1-$G$10)/(SQRT(8)*SQRT($H40^2+$AI$9^2)),0)</f>
        <v>0</v>
      </c>
    </row>
    <row r="41" s="62" customFormat="true" ht="15" hidden="false" customHeight="true" outlineLevel="0" collapsed="false">
      <c r="A41" s="402" t="n">
        <f aca="false">A40+$L$6</f>
        <v>0.27</v>
      </c>
      <c r="B41" s="87" t="n">
        <f aca="false">A41*$P$4*((1/(0.00094*Uc)^4)+1.05)</f>
        <v>0.421178037511376</v>
      </c>
      <c r="C41" s="87" t="n">
        <f aca="false">$L$8+B41</f>
        <v>2.42117803751138</v>
      </c>
      <c r="D41" s="403" t="n">
        <f aca="false">A41*$P$9</f>
        <v>-2.6981551222112</v>
      </c>
      <c r="E41" s="87" t="n">
        <f aca="false">A41*$AD$5</f>
        <v>0.01089774</v>
      </c>
      <c r="F41" s="404" t="n">
        <f aca="false">(0.187/$C$8)*10^6/(SQRT(D41^2+E41^2))</f>
        <v>111783.952167108</v>
      </c>
      <c r="G41" s="404" t="n">
        <f aca="false">$P$13/A41</f>
        <v>1851.85185185185</v>
      </c>
      <c r="H41" s="405" t="n">
        <f aca="false">SQRT((1000*C_1/F41)^2+(1000*C_1/G41)^2+$G$4^2)</f>
        <v>293.032596844914</v>
      </c>
      <c r="I41" s="405" t="n">
        <f aca="false">SQRT(H41^2+$T$12^2)</f>
        <v>312.88157598595</v>
      </c>
      <c r="J41" s="87" t="n">
        <f aca="false">I41/$C$19</f>
        <v>1.61329562617755</v>
      </c>
      <c r="K41" s="381" t="n">
        <f aca="false">$L$15*J41+$L$16*J41^2</f>
        <v>3.31797193840057</v>
      </c>
      <c r="L41" s="304"/>
      <c r="M41" s="406"/>
      <c r="N41" s="407"/>
      <c r="O41" s="488"/>
      <c r="P41" s="87"/>
      <c r="Q41" s="87"/>
      <c r="R41" s="87"/>
      <c r="S41" s="381" t="n">
        <f aca="false">10*LOG10(1/(SQRT(1-Q^2*Z41)))</f>
        <v>2.20490567041357</v>
      </c>
      <c r="T41" s="87"/>
      <c r="U41" s="409" t="n">
        <f aca="false">K41+M41+B41+R41+O41+S41+T41+Pmn</f>
        <v>5.94405564632552</v>
      </c>
      <c r="V41" s="410"/>
      <c r="W41" s="299"/>
      <c r="X41" s="411" t="n">
        <f aca="false">$L$9-U41</f>
        <v>0.182216715382036</v>
      </c>
      <c r="Y41" s="386" t="n">
        <f aca="false">$G$16*J41*EXP($G$17*J41)+$G$18*J41+$G$19*J41^2</f>
        <v>0.748725260454381</v>
      </c>
      <c r="Z41" s="387" t="n">
        <f aca="false">EXP(Y41)*$AD$3</f>
        <v>0.0128786226106403</v>
      </c>
      <c r="AA41" s="412" t="n">
        <f aca="false">$C$9-C41-(R41+O41+S41+T41/2+Pmn)-$W$3</f>
        <v>-8.07564507213934</v>
      </c>
      <c r="AB41" s="413" t="n">
        <f aca="false">B_1*Tb_eff/(SQRT(8)*I41)</f>
        <v>0.54430389764465</v>
      </c>
      <c r="AC41" s="414" t="n">
        <f aca="false">IF(ABS(AB41)&lt;10,SIGN(AB41)*ERF(ABS(AB41)),SIGN(AB41))</f>
        <v>0.558558888044187</v>
      </c>
      <c r="AD41" s="415" t="n">
        <f aca="false">$AG41*(1-2*$L$11*10^(-$C41/10)*$AD$6*SQRT(2*ER*($AG41*(ER-1)+ER+1))/($AG41*(ER-1)))</f>
        <v>-0.00633991355207227</v>
      </c>
      <c r="AE41" s="416" t="n">
        <f aca="false">ERF(AH41)+ERF(AI41)-1</f>
        <v>0.105649412983317</v>
      </c>
      <c r="AF41" s="153" t="n">
        <f aca="false">ERF(AJ41)+ERF(AK41)-1</f>
        <v>0.105649412983317</v>
      </c>
      <c r="AG41" s="153" t="n">
        <f aca="false">ERF(AL41)+ERF(AM41)-1</f>
        <v>0.117117776088374</v>
      </c>
      <c r="AH41" s="167" t="n">
        <f aca="false">MAX(MIN(B_1*Tb_eff*($L$14+1)/(SQRT(8)*$I41),10),-10)</f>
        <v>0.656640077745449</v>
      </c>
      <c r="AI41" s="167" t="n">
        <f aca="false">MAX(MIN(B_1*Tb_eff*(1-$L$14)/(SQRT(8)*$I41),10),-10)</f>
        <v>0.431967717543852</v>
      </c>
      <c r="AJ41" s="167" t="n">
        <f aca="false">MAX(MIN(B_1*Tb_eff*($L$14+$G$10+1)/(SQRT(8)*$I41),10),-10)</f>
        <v>0.656640077745449</v>
      </c>
      <c r="AK41" s="167" t="n">
        <f aca="false">MAX(MIN(B_1*Tb_eff*(1-$L$14-$G$10)/(SQRT(8)*$I41),10),-10)</f>
        <v>0.431967717543852</v>
      </c>
      <c r="AL41" s="167" t="n">
        <f aca="false">MAX(MIN(B_1*Tb_eff*($G$10+1)/(SQRT(8)*$I41),10),-10)</f>
        <v>0.54430389764465</v>
      </c>
      <c r="AM41" s="167" t="n">
        <f aca="false">MAX(MIN(B_1*Tb_eff*(1-$G$10)/(SQRT(8)*$I41),10),-10)</f>
        <v>0.54430389764465</v>
      </c>
      <c r="AN41" s="192" t="n">
        <f aca="false">kRIN*10^6*$AM$8*$AM$8/(SQRT((1/F41)^2+(1/G41)^2+0.477*(1/$T$8)^2))*10^($G$5/10)</f>
        <v>0.000188968745672399</v>
      </c>
      <c r="AO41" s="152" t="n">
        <f aca="false">$L$7-$L$8</f>
        <v>6.12627236170756</v>
      </c>
      <c r="AP41" s="417" t="n">
        <f aca="false">$L$4</f>
        <v>0.3</v>
      </c>
      <c r="AQ41" s="418" t="n">
        <f aca="false">AQ42</f>
        <v>9</v>
      </c>
      <c r="AR41" s="419" t="n">
        <f aca="false">IF(A41=$L$4,X41,0)</f>
        <v>0</v>
      </c>
      <c r="AS41" s="420" t="n">
        <f aca="false">IF($A41=$L$4,I41,0)</f>
        <v>0</v>
      </c>
      <c r="AT41" s="421" t="n">
        <f aca="false">IF($A41=$L$4,B_1*Tb_eff/(SQRT(8)*H41),0)</f>
        <v>0</v>
      </c>
      <c r="AU41" s="421" t="n">
        <f aca="false">IF($A41=$L$4,B_1*Tb_eff*(1-$G$10)/(SQRT(8)*SQRT($H41^2+$AI$9^2)),0)</f>
        <v>0</v>
      </c>
    </row>
    <row r="42" s="62" customFormat="true" ht="15" hidden="false" customHeight="true" outlineLevel="0" collapsed="false">
      <c r="A42" s="402" t="n">
        <f aca="false">A41+$L$6</f>
        <v>0.28</v>
      </c>
      <c r="B42" s="87" t="n">
        <f aca="false">A42*$P$4*((1/(0.00094*Uc)^4)+1.05)</f>
        <v>0.436777224085871</v>
      </c>
      <c r="C42" s="87" t="n">
        <f aca="false">$L$8+B42</f>
        <v>2.43677722408587</v>
      </c>
      <c r="D42" s="403" t="n">
        <f aca="false">A42*$P$9</f>
        <v>-2.79808679340421</v>
      </c>
      <c r="E42" s="87" t="n">
        <f aca="false">A42*$AD$5</f>
        <v>0.01130136</v>
      </c>
      <c r="F42" s="404" t="n">
        <f aca="false">(0.187/$C$8)*10^6/(SQRT(D42^2+E42^2))</f>
        <v>107791.66816114</v>
      </c>
      <c r="G42" s="404" t="n">
        <f aca="false">$P$13/A42</f>
        <v>1785.71428571428</v>
      </c>
      <c r="H42" s="405" t="n">
        <f aca="false">SQRT((1000*C_1/F42)^2+(1000*C_1/G42)^2+$G$4^2)</f>
        <v>301.559768395658</v>
      </c>
      <c r="I42" s="405" t="n">
        <f aca="false">SQRT(H42^2+$T$12^2)</f>
        <v>320.881709813165</v>
      </c>
      <c r="J42" s="87" t="n">
        <f aca="false">I42/$C$19</f>
        <v>1.65454631622413</v>
      </c>
      <c r="K42" s="381" t="n">
        <f aca="false">$L$15*J42+$L$16*J42^2</f>
        <v>3.47304998356516</v>
      </c>
      <c r="L42" s="304"/>
      <c r="M42" s="406"/>
      <c r="N42" s="407"/>
      <c r="O42" s="488"/>
      <c r="P42" s="87"/>
      <c r="Q42" s="87"/>
      <c r="R42" s="87"/>
      <c r="S42" s="381" t="n">
        <f aca="false">10*LOG10(1/(SQRT(1-Q^2*Z42)))</f>
        <v>2.39418024831292</v>
      </c>
      <c r="T42" s="87"/>
      <c r="U42" s="409" t="n">
        <f aca="false">K42+M42+B42+R42+O42+S42+T42+Pmn</f>
        <v>6.30400745596395</v>
      </c>
      <c r="V42" s="410"/>
      <c r="W42" s="299"/>
      <c r="X42" s="411" t="n">
        <f aca="false">$L$9-U42</f>
        <v>-0.177735094256396</v>
      </c>
      <c r="Y42" s="386" t="n">
        <f aca="false">$G$16*J42*EXP($G$17*J42)+$G$18*J42+$G$19*J42^2</f>
        <v>0.795051170173973</v>
      </c>
      <c r="Z42" s="387" t="n">
        <f aca="false">EXP(Y42)*$AD$3</f>
        <v>0.013489271752429</v>
      </c>
      <c r="AA42" s="412" t="n">
        <f aca="false">$C$9-C42-(R42+O42+S42+T42/2+Pmn)-$W$3</f>
        <v>-8.28051883661319</v>
      </c>
      <c r="AB42" s="413" t="n">
        <f aca="false">B_1*Tb_eff/(SQRT(8)*I42)</f>
        <v>0.530733463772406</v>
      </c>
      <c r="AC42" s="414" t="n">
        <f aca="false">IF(ABS(AB42)&lt;10,SIGN(AB42)*ERF(ABS(AB42)),SIGN(AB42))</f>
        <v>0.54708879694736</v>
      </c>
      <c r="AD42" s="415" t="n">
        <f aca="false">$AG42*(1-2*$L$11*10^(-$C42/10)*$AD$6*SQRT(2*ER*($AG42*(ER-1)+ER+1))/($AG42*(ER-1)))</f>
        <v>-0.0282578120549517</v>
      </c>
      <c r="AE42" s="416" t="n">
        <f aca="false">ERF(AH42)+ERF(AI42)-1</f>
        <v>0.083387501582942</v>
      </c>
      <c r="AF42" s="153" t="n">
        <f aca="false">ERF(AJ42)+ERF(AK42)-1</f>
        <v>0.083387501582942</v>
      </c>
      <c r="AG42" s="153" t="n">
        <f aca="false">ERF(AL42)+ERF(AM42)-1</f>
        <v>0.0941775938947191</v>
      </c>
      <c r="AH42" s="167" t="n">
        <f aca="false">MAX(MIN(B_1*Tb_eff*($L$14+1)/(SQRT(8)*$I42),10),-10)</f>
        <v>0.640268909375224</v>
      </c>
      <c r="AI42" s="167" t="n">
        <f aca="false">MAX(MIN(B_1*Tb_eff*(1-$L$14)/(SQRT(8)*$I42),10),-10)</f>
        <v>0.421198018169588</v>
      </c>
      <c r="AJ42" s="167" t="n">
        <f aca="false">MAX(MIN(B_1*Tb_eff*($L$14+$G$10+1)/(SQRT(8)*$I42),10),-10)</f>
        <v>0.640268909375224</v>
      </c>
      <c r="AK42" s="167" t="n">
        <f aca="false">MAX(MIN(B_1*Tb_eff*(1-$L$14-$G$10)/(SQRT(8)*$I42),10),-10)</f>
        <v>0.421198018169588</v>
      </c>
      <c r="AL42" s="167" t="n">
        <f aca="false">MAX(MIN(B_1*Tb_eff*($G$10+1)/(SQRT(8)*$I42),10),-10)</f>
        <v>0.530733463772406</v>
      </c>
      <c r="AM42" s="167" t="n">
        <f aca="false">MAX(MIN(B_1*Tb_eff*(1-$G$10)/(SQRT(8)*$I42),10),-10)</f>
        <v>0.530733463772406</v>
      </c>
      <c r="AN42" s="192" t="n">
        <f aca="false">kRIN*10^6*$AM$8*$AM$8/(SQRT((1/F42)^2+(1/G42)^2+0.477*(1/$T$8)^2))*10^($G$5/10)</f>
        <v>0.000183210701106103</v>
      </c>
      <c r="AO42" s="152" t="n">
        <f aca="false">$L$7-$L$8</f>
        <v>6.12627236170756</v>
      </c>
      <c r="AP42" s="417" t="n">
        <f aca="false">$L$4</f>
        <v>0.3</v>
      </c>
      <c r="AQ42" s="418" t="n">
        <f aca="false">AQ43</f>
        <v>9</v>
      </c>
      <c r="AR42" s="419" t="n">
        <f aca="false">IF(A42=$L$4,X42,0)</f>
        <v>0</v>
      </c>
      <c r="AS42" s="420" t="n">
        <f aca="false">IF($A42=$L$4,I42,0)</f>
        <v>0</v>
      </c>
      <c r="AT42" s="421" t="n">
        <f aca="false">IF($A42=$L$4,B_1*Tb_eff/(SQRT(8)*H42),0)</f>
        <v>0</v>
      </c>
      <c r="AU42" s="421" t="n">
        <f aca="false">IF($A42=$L$4,B_1*Tb_eff*(1-$G$10)/(SQRT(8)*SQRT($H42^2+$AI$9^2)),0)</f>
        <v>0</v>
      </c>
    </row>
    <row r="43" s="62" customFormat="true" ht="15" hidden="false" customHeight="true" outlineLevel="0" collapsed="false">
      <c r="A43" s="402" t="n">
        <f aca="false">A42+$L$6</f>
        <v>0.29</v>
      </c>
      <c r="B43" s="87" t="n">
        <f aca="false">A43*$P$4*((1/(0.00094*Uc)^4)+1.05)</f>
        <v>0.452376410660366</v>
      </c>
      <c r="C43" s="87" t="n">
        <f aca="false">$L$8+B43</f>
        <v>2.45237641066037</v>
      </c>
      <c r="D43" s="403" t="n">
        <f aca="false">A43*$P$9</f>
        <v>-2.89801846459722</v>
      </c>
      <c r="E43" s="87" t="n">
        <f aca="false">A43*$AD$5</f>
        <v>0.01170498</v>
      </c>
      <c r="F43" s="404" t="n">
        <f aca="false">(0.187/$C$8)*10^6/(SQRT(D43^2+E43^2))</f>
        <v>104074.714086618</v>
      </c>
      <c r="G43" s="404" t="n">
        <f aca="false">$P$13/A43</f>
        <v>1724.13793103448</v>
      </c>
      <c r="H43" s="405" t="n">
        <f aca="false">SQRT((1000*C_1/F43)^2+(1000*C_1/G43)^2+$G$4^2)</f>
        <v>310.149730938959</v>
      </c>
      <c r="I43" s="405" t="n">
        <f aca="false">SQRT(H43^2+$T$12^2)</f>
        <v>328.967526329403</v>
      </c>
      <c r="J43" s="87" t="n">
        <f aca="false">I43/$C$19</f>
        <v>1.69623880763598</v>
      </c>
      <c r="K43" s="381" t="n">
        <f aca="false">$L$15*J43+$L$16*J43^2</f>
        <v>3.63334782199823</v>
      </c>
      <c r="L43" s="304"/>
      <c r="M43" s="406"/>
      <c r="N43" s="407"/>
      <c r="O43" s="488"/>
      <c r="P43" s="87"/>
      <c r="Q43" s="87"/>
      <c r="R43" s="87"/>
      <c r="S43" s="381" t="n">
        <f aca="false">10*LOG10(1/(SQRT(1-Q^2*Z43)))</f>
        <v>2.62412216407137</v>
      </c>
      <c r="T43" s="87"/>
      <c r="U43" s="409" t="n">
        <f aca="false">K43+M43+B43+R43+O43+S43+T43+Pmn</f>
        <v>6.70984639672997</v>
      </c>
      <c r="V43" s="410"/>
      <c r="W43" s="299"/>
      <c r="X43" s="411" t="n">
        <f aca="false">$L$9-U43</f>
        <v>-0.583574035022414</v>
      </c>
      <c r="Y43" s="386" t="n">
        <f aca="false">$G$16*J43*EXP($G$17*J43)+$G$18*J43+$G$19*J43^2</f>
        <v>0.843786855046033</v>
      </c>
      <c r="Z43" s="387" t="n">
        <f aca="false">EXP(Y43)*$AD$3</f>
        <v>0.0141629637307196</v>
      </c>
      <c r="AA43" s="412" t="n">
        <f aca="false">$C$9-C43-(R43+O43+S43+T43/2+Pmn)-$W$3</f>
        <v>-8.52605993894613</v>
      </c>
      <c r="AB43" s="413" t="n">
        <f aca="false">B_1*Tb_eff/(SQRT(8)*I43)</f>
        <v>0.517688366418956</v>
      </c>
      <c r="AC43" s="414" t="n">
        <f aca="false">IF(ABS(AB43)&lt;10,SIGN(AB43)*ERF(ABS(AB43)),SIGN(AB43))</f>
        <v>0.53590583742732</v>
      </c>
      <c r="AD43" s="415" t="n">
        <f aca="false">$AG43*(1-2*$L$11*10^(-$C43/10)*$AD$6*SQRT(2*ER*($AG43*(ER-1)+ER+1))/($AG43*(ER-1)))</f>
        <v>-0.049619004310581</v>
      </c>
      <c r="AE43" s="416" t="n">
        <f aca="false">ERF(AH43)+ERF(AI43)-1</f>
        <v>0.0616580585302606</v>
      </c>
      <c r="AF43" s="153" t="n">
        <f aca="false">ERF(AJ43)+ERF(AK43)-1</f>
        <v>0.0616580585302606</v>
      </c>
      <c r="AG43" s="153" t="n">
        <f aca="false">ERF(AL43)+ERF(AM43)-1</f>
        <v>0.0718116748546407</v>
      </c>
      <c r="AH43" s="167" t="n">
        <f aca="false">MAX(MIN(B_1*Tb_eff*($L$14+1)/(SQRT(8)*$I43),10),-10)</f>
        <v>0.624531499120707</v>
      </c>
      <c r="AI43" s="167" t="n">
        <f aca="false">MAX(MIN(B_1*Tb_eff*(1-$L$14)/(SQRT(8)*$I43),10),-10)</f>
        <v>0.410845233717204</v>
      </c>
      <c r="AJ43" s="167" t="n">
        <f aca="false">MAX(MIN(B_1*Tb_eff*($L$14+$G$10+1)/(SQRT(8)*$I43),10),-10)</f>
        <v>0.624531499120707</v>
      </c>
      <c r="AK43" s="167" t="n">
        <f aca="false">MAX(MIN(B_1*Tb_eff*(1-$L$14-$G$10)/(SQRT(8)*$I43),10),-10)</f>
        <v>0.410845233717204</v>
      </c>
      <c r="AL43" s="167" t="n">
        <f aca="false">MAX(MIN(B_1*Tb_eff*($G$10+1)/(SQRT(8)*$I43),10),-10)</f>
        <v>0.517688366418956</v>
      </c>
      <c r="AM43" s="167" t="n">
        <f aca="false">MAX(MIN(B_1*Tb_eff*(1-$G$10)/(SQRT(8)*$I43),10),-10)</f>
        <v>0.517688366418956</v>
      </c>
      <c r="AN43" s="192" t="n">
        <f aca="false">kRIN*10^6*$AM$8*$AM$8/(SQRT((1/F43)^2+(1/G43)^2+0.477*(1/$T$8)^2))*10^($G$5/10)</f>
        <v>0.00017776595447853</v>
      </c>
      <c r="AO43" s="152" t="n">
        <f aca="false">$L$7-$L$8</f>
        <v>6.12627236170756</v>
      </c>
      <c r="AP43" s="417" t="n">
        <f aca="false">$L$4</f>
        <v>0.3</v>
      </c>
      <c r="AQ43" s="418" t="n">
        <f aca="false">AQ44</f>
        <v>9</v>
      </c>
      <c r="AR43" s="419" t="n">
        <f aca="false">IF(A43=$L$4,X43,0)</f>
        <v>0</v>
      </c>
      <c r="AS43" s="420" t="n">
        <f aca="false">IF($A43=$L$4,I43,0)</f>
        <v>0</v>
      </c>
      <c r="AT43" s="421" t="n">
        <f aca="false">IF($A43=$L$4,B_1*Tb_eff/(SQRT(8)*H43),0)</f>
        <v>0</v>
      </c>
      <c r="AU43" s="421" t="n">
        <f aca="false">IF($A43=$L$4,B_1*Tb_eff*(1-$G$10)/(SQRT(8)*SQRT($H43^2+$AI$9^2)),0)</f>
        <v>0</v>
      </c>
    </row>
    <row r="44" s="452" customFormat="true" ht="15" hidden="false" customHeight="true" outlineLevel="0" collapsed="false">
      <c r="A44" s="423" t="n">
        <f aca="false">A43+$L$6</f>
        <v>0.3</v>
      </c>
      <c r="B44" s="424" t="n">
        <f aca="false">A44*$P$4*((1/(0.00094*Uc)^4)+1.05)</f>
        <v>0.467975597234862</v>
      </c>
      <c r="C44" s="424" t="n">
        <f aca="false">$L$8+B44</f>
        <v>2.46797559723486</v>
      </c>
      <c r="D44" s="425" t="n">
        <f aca="false">A44*$P$9</f>
        <v>-2.99795013579023</v>
      </c>
      <c r="E44" s="424" t="n">
        <f aca="false">A44*$AD$5</f>
        <v>0.0121086</v>
      </c>
      <c r="F44" s="426" t="n">
        <f aca="false">(0.187/$C$8)*10^6/(SQRT(D44^2+E44^2))</f>
        <v>100605.556950397</v>
      </c>
      <c r="G44" s="426" t="n">
        <f aca="false">$P$13/A44</f>
        <v>1666.66666666667</v>
      </c>
      <c r="H44" s="427" t="n">
        <f aca="false">SQRT((1000*C_1/F44)^2+(1000*C_1/G44)^2+$G$4^2)</f>
        <v>318.797408825215</v>
      </c>
      <c r="I44" s="427" t="n">
        <f aca="false">SQRT(H44^2+$T$12^2)</f>
        <v>337.132860533424</v>
      </c>
      <c r="J44" s="282" t="n">
        <f aca="false">I44/$C$19</f>
        <v>1.73834131212547</v>
      </c>
      <c r="K44" s="428" t="n">
        <f aca="false">$L$15*J44+$L$16*J44^2</f>
        <v>3.79885285497072</v>
      </c>
      <c r="L44" s="429"/>
      <c r="M44" s="430"/>
      <c r="N44" s="431"/>
      <c r="O44" s="432"/>
      <c r="P44" s="424"/>
      <c r="Q44" s="424"/>
      <c r="R44" s="424"/>
      <c r="S44" s="428" t="n">
        <f aca="false">10*LOG10(1/(SQRT(1-Q^2*Z44)))</f>
        <v>2.90988254528759</v>
      </c>
      <c r="T44" s="424"/>
      <c r="U44" s="433" t="n">
        <f aca="false">K44+M44+B44+R44+O44+S44+T44+Pmn</f>
        <v>7.17671099749316</v>
      </c>
      <c r="V44" s="489"/>
      <c r="W44" s="435"/>
      <c r="X44" s="436" t="n">
        <f aca="false">$L$9-U44</f>
        <v>-1.05043863578561</v>
      </c>
      <c r="Y44" s="437" t="n">
        <f aca="false">$G$16*J44*EXP($G$17*J44)+$G$18*J44+$G$19*J44^2</f>
        <v>0.894963413533303</v>
      </c>
      <c r="Z44" s="438" t="n">
        <f aca="false">EXP(Y44)*$AD$3</f>
        <v>0.0149066426325214</v>
      </c>
      <c r="AA44" s="439" t="n">
        <f aca="false">$C$9-C44-(R44+O44+S44+T44/2+Pmn)-$W$3</f>
        <v>-8.82741950673684</v>
      </c>
      <c r="AB44" s="440" t="n">
        <f aca="false">B_1*Tb_eff/(SQRT(8)*I44)</f>
        <v>0.505149990543473</v>
      </c>
      <c r="AC44" s="441" t="n">
        <f aca="false">IF(ABS(AB44)&lt;10,SIGN(AB44)*ERF(ABS(AB44)),SIGN(AB44))</f>
        <v>0.525013926194963</v>
      </c>
      <c r="AD44" s="442" t="n">
        <f aca="false">$AG44*(1-2*$L$11*10^(-$C44/10)*$AD$6*SQRT(2*ER*($AG44*(ER-1)+ER+1))/($AG44*(ER-1)))</f>
        <v>-0.0704158658661037</v>
      </c>
      <c r="AE44" s="443" t="n">
        <f aca="false">ERF(AH44)+ERF(AI44)-1</f>
        <v>0.0404708115895107</v>
      </c>
      <c r="AF44" s="440" t="n">
        <f aca="false">ERF(AJ44)+ERF(AK44)-1</f>
        <v>0.0404708115895107</v>
      </c>
      <c r="AG44" s="440" t="n">
        <f aca="false">ERF(AL44)+ERF(AM44)-1</f>
        <v>0.0500278523899265</v>
      </c>
      <c r="AH44" s="444" t="n">
        <f aca="false">MAX(MIN(B_1*Tb_eff*($L$14+1)/(SQRT(8)*$I44),10),-10)</f>
        <v>0.60940539007518</v>
      </c>
      <c r="AI44" s="444" t="n">
        <f aca="false">MAX(MIN(B_1*Tb_eff*(1-$L$14)/(SQRT(8)*$I44),10),-10)</f>
        <v>0.400894591011766</v>
      </c>
      <c r="AJ44" s="444" t="n">
        <f aca="false">MAX(MIN(B_1*Tb_eff*($L$14+$G$10+1)/(SQRT(8)*$I44),10),-10)</f>
        <v>0.60940539007518</v>
      </c>
      <c r="AK44" s="444" t="n">
        <f aca="false">MAX(MIN(B_1*Tb_eff*(1-$L$14-$G$10)/(SQRT(8)*$I44),10),-10)</f>
        <v>0.400894591011766</v>
      </c>
      <c r="AL44" s="444" t="n">
        <f aca="false">MAX(MIN(B_1*Tb_eff*($G$10+1)/(SQRT(8)*$I44),10),-10)</f>
        <v>0.505149990543473</v>
      </c>
      <c r="AM44" s="444" t="n">
        <f aca="false">MAX(MIN(B_1*Tb_eff*(1-$G$10)/(SQRT(8)*$I44),10),-10)</f>
        <v>0.505149990543473</v>
      </c>
      <c r="AN44" s="445" t="n">
        <f aca="false">kRIN*10^6*$AM$8*$AM$8/(SQRT((1/F44)^2+(1/G44)^2+0.477*(1/$T$8)^2))*10^($G$5/10)</f>
        <v>0.000172612035294068</v>
      </c>
      <c r="AO44" s="446" t="n">
        <f aca="false">$L$7-$L$8</f>
        <v>6.12627236170756</v>
      </c>
      <c r="AP44" s="447" t="n">
        <f aca="false">$L$4</f>
        <v>0.3</v>
      </c>
      <c r="AQ44" s="448" t="n">
        <f aca="false">ROUNDUP(L7,0)</f>
        <v>9</v>
      </c>
      <c r="AR44" s="449" t="n">
        <f aca="false">IF(A44=$L$4,X44,0)</f>
        <v>-1.05043863578561</v>
      </c>
      <c r="AS44" s="450" t="n">
        <f aca="false">IF($A44=$L$4,I44,0)</f>
        <v>337.132860533424</v>
      </c>
      <c r="AT44" s="451" t="n">
        <f aca="false">IF($A44=$L$4,B_1*Tb_eff/(SQRT(8)*H44),0)</f>
        <v>0.534203405033709</v>
      </c>
      <c r="AU44" s="451" t="n">
        <f aca="false">IF($A44=$L$4,B_1*Tb_eff*(1-$G$10)/(SQRT(8)*SQRT($H44^2+$AI$9^2)),0)</f>
        <v>0.529216833177495</v>
      </c>
    </row>
    <row r="45" s="62" customFormat="true" ht="15" hidden="false" customHeight="true" outlineLevel="0" collapsed="false">
      <c r="A45" s="118"/>
      <c r="B45" s="118"/>
      <c r="C45" s="118"/>
      <c r="D45" s="416"/>
      <c r="E45" s="118"/>
      <c r="F45" s="118"/>
      <c r="G45" s="118"/>
      <c r="H45" s="416"/>
      <c r="I45" s="416"/>
      <c r="J45" s="416"/>
      <c r="K45" s="416"/>
      <c r="L45" s="416"/>
      <c r="M45" s="416"/>
      <c r="N45" s="118"/>
      <c r="O45" s="416"/>
      <c r="P45" s="416"/>
      <c r="Q45" s="416"/>
      <c r="R45" s="453"/>
      <c r="S45" s="454"/>
      <c r="T45" s="230"/>
      <c r="U45" s="230"/>
      <c r="V45" s="454"/>
      <c r="W45" s="454"/>
      <c r="X45" s="454"/>
      <c r="Y45" s="454"/>
      <c r="Z45" s="454"/>
      <c r="AA45" s="455"/>
      <c r="AB45" s="181" t="s">
        <v>436</v>
      </c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93" t="s">
        <v>437</v>
      </c>
      <c r="AO45" s="456"/>
      <c r="AQ45" s="457" t="n">
        <f aca="false">SUM(AR24:AR44)</f>
        <v>-1.05043863578561</v>
      </c>
      <c r="AR45" s="458" t="n">
        <f aca="false">SUM(AS24:AS44)</f>
        <v>337.132860533424</v>
      </c>
      <c r="AS45" s="459" t="n">
        <f aca="false">SUM(AT24:AT44)</f>
        <v>0.534203405033709</v>
      </c>
      <c r="AT45" s="459" t="n">
        <f aca="false">SUM(AU24:AU44)</f>
        <v>0.529216833177495</v>
      </c>
      <c r="AU45" s="78"/>
      <c r="AV45" s="181" t="s">
        <v>438</v>
      </c>
      <c r="AW45" s="78"/>
      <c r="AX45" s="78"/>
      <c r="AY45" s="456" t="s">
        <v>438</v>
      </c>
    </row>
    <row r="46" s="62" customFormat="true" ht="15" hidden="false" customHeight="true" outlineLevel="0" collapsed="false">
      <c r="A46" s="460" t="s">
        <v>439</v>
      </c>
      <c r="B46" s="118"/>
      <c r="C46" s="461" t="s">
        <v>440</v>
      </c>
      <c r="D46" s="416"/>
      <c r="E46" s="118"/>
      <c r="F46" s="118"/>
      <c r="G46" s="118"/>
      <c r="N46" s="118"/>
      <c r="AA46" s="455"/>
      <c r="AB46" s="181" t="s">
        <v>441</v>
      </c>
      <c r="AC46" s="181" t="s">
        <v>442</v>
      </c>
      <c r="AD46" s="181" t="s">
        <v>443</v>
      </c>
      <c r="AE46" s="181" t="s">
        <v>444</v>
      </c>
      <c r="AF46" s="181" t="s">
        <v>445</v>
      </c>
      <c r="AG46" s="181" t="s">
        <v>446</v>
      </c>
      <c r="AH46" s="181" t="s">
        <v>447</v>
      </c>
      <c r="AI46" s="181" t="s">
        <v>448</v>
      </c>
      <c r="AJ46" s="181" t="s">
        <v>449</v>
      </c>
      <c r="AK46" s="181" t="s">
        <v>450</v>
      </c>
      <c r="AL46" s="181" t="s">
        <v>451</v>
      </c>
      <c r="AM46" s="181" t="s">
        <v>452</v>
      </c>
      <c r="AN46" s="181" t="s">
        <v>453</v>
      </c>
      <c r="AO46" s="456" t="s">
        <v>454</v>
      </c>
      <c r="AP46" s="462" t="s">
        <v>441</v>
      </c>
      <c r="AQ46" s="462" t="s">
        <v>455</v>
      </c>
      <c r="AR46" s="120"/>
      <c r="AS46" s="78"/>
      <c r="AT46" s="181" t="s">
        <v>445</v>
      </c>
      <c r="AU46" s="181" t="s">
        <v>446</v>
      </c>
      <c r="AV46" s="181" t="s">
        <v>447</v>
      </c>
      <c r="AW46" s="181" t="s">
        <v>448</v>
      </c>
      <c r="AX46" s="181" t="s">
        <v>449</v>
      </c>
      <c r="AY46" s="456" t="s">
        <v>450</v>
      </c>
    </row>
    <row r="47" s="62" customFormat="true" ht="15" hidden="false" customHeight="true" outlineLevel="0" collapsed="false">
      <c r="A47" s="118" t="s">
        <v>456</v>
      </c>
      <c r="B47" s="118"/>
      <c r="C47" s="118"/>
      <c r="D47" s="416"/>
      <c r="E47" s="118"/>
      <c r="F47" s="118"/>
      <c r="G47" s="118"/>
      <c r="M47" s="416"/>
      <c r="N47" s="118"/>
      <c r="O47" s="416"/>
      <c r="P47" s="416"/>
      <c r="Q47" s="416"/>
      <c r="R47" s="453"/>
      <c r="S47" s="416"/>
      <c r="T47" s="230"/>
      <c r="U47" s="230"/>
      <c r="V47" s="416"/>
      <c r="AA47" s="455" t="s">
        <v>457</v>
      </c>
      <c r="AB47" s="181" t="n">
        <v>-0.25</v>
      </c>
      <c r="AC47" s="181" t="n">
        <f aca="false">0.5+(-0.5+AB47)*$AA$50</f>
        <v>-0.273943889068043</v>
      </c>
      <c r="AD47" s="181" t="n">
        <f aca="false">MAX(MIN(B_1*Tb_eff*($AC47)/(SQRT(2)*$AI$10),10),-10)</f>
        <v>-0.650209449892119</v>
      </c>
      <c r="AE47" s="181" t="n">
        <f aca="false">MAX(MIN(B_1*Tb_eff*(1-$AC47)/(SQRT(2)*$AI$10),10),-10)</f>
        <v>3.02372269782086</v>
      </c>
      <c r="AF47" s="463" t="n">
        <f aca="false">(ERF(AD47)+1)/2</f>
        <v>0.178907897871532</v>
      </c>
      <c r="AG47" s="463" t="n">
        <f aca="false">(ERF(AE47)+1)/2</f>
        <v>0.99999049403588</v>
      </c>
      <c r="AH47" s="464" t="n">
        <f aca="false">AF47+AG47-1</f>
        <v>0.178898391907412</v>
      </c>
      <c r="AI47" s="464" t="n">
        <f aca="false">1-AF47</f>
        <v>0.821092102128468</v>
      </c>
      <c r="AJ47" s="464" t="n">
        <f aca="false">1-AG47</f>
        <v>9.50596411986027E-006</v>
      </c>
      <c r="AK47" s="464" t="n">
        <f aca="false">1-AH47</f>
        <v>0.821101608092588</v>
      </c>
      <c r="AL47" s="181" t="n">
        <f aca="false">AB47-1</f>
        <v>-1.25</v>
      </c>
      <c r="AM47" s="181" t="n">
        <f aca="false">AB47+1</f>
        <v>0.75</v>
      </c>
      <c r="AN47" s="181" t="n">
        <f aca="false">$AB47-$G$10/(2*$AA$50)</f>
        <v>-0.25</v>
      </c>
      <c r="AO47" s="456" t="n">
        <f aca="false">$AB47+$G$10/(2*$AA$50)</f>
        <v>-0.25</v>
      </c>
      <c r="AP47" s="181" t="n">
        <f aca="false">$C$13</f>
        <v>0.3</v>
      </c>
      <c r="AQ47" s="193" t="n">
        <v>0.5</v>
      </c>
      <c r="AR47" s="455" t="n">
        <f aca="false">MAX(MIN(B_1*Tb_eff*($AC47)/(SQRT(2)*$AR$45),10),-10)</f>
        <v>-0.276765505944328</v>
      </c>
      <c r="AS47" s="181" t="n">
        <f aca="false">MAX(MIN(B_1*Tb_eff*(1-$AC47)/(SQRT(2)*$AR$45),10),-10)</f>
        <v>1.28706548703127</v>
      </c>
      <c r="AT47" s="463" t="n">
        <f aca="false">(ERF(AR47)+1)/2</f>
        <v>0.347748751908349</v>
      </c>
      <c r="AU47" s="463" t="n">
        <f aca="false">(ERF(AS47)+1)/2</f>
        <v>0.965634617267507</v>
      </c>
      <c r="AV47" s="464" t="n">
        <f aca="false">AT47+AU47-1</f>
        <v>0.313383369175857</v>
      </c>
      <c r="AW47" s="464" t="n">
        <f aca="false">1-AT47</f>
        <v>0.652251248091651</v>
      </c>
      <c r="AX47" s="464" t="n">
        <f aca="false">1-AU47</f>
        <v>0.0343653827324926</v>
      </c>
      <c r="AY47" s="465" t="n">
        <f aca="false">1-AV47</f>
        <v>0.686616630824144</v>
      </c>
    </row>
    <row r="48" s="62" customFormat="true" ht="15" hidden="false" customHeight="true" outlineLevel="0" collapsed="false">
      <c r="A48" s="416"/>
      <c r="B48" s="466"/>
      <c r="C48" s="467"/>
      <c r="D48" s="467"/>
      <c r="E48" s="467"/>
      <c r="F48" s="118"/>
      <c r="G48" s="118"/>
      <c r="H48" s="467"/>
      <c r="I48" s="467"/>
      <c r="J48" s="467"/>
      <c r="K48" s="467"/>
      <c r="L48" s="467"/>
      <c r="M48" s="467"/>
      <c r="N48" s="118"/>
      <c r="O48" s="416"/>
      <c r="P48" s="416"/>
      <c r="Q48" s="416"/>
      <c r="R48" s="453"/>
      <c r="S48" s="416"/>
      <c r="T48" s="230"/>
      <c r="U48" s="230"/>
      <c r="V48" s="416"/>
      <c r="AA48" s="455" t="n">
        <v>0.05</v>
      </c>
      <c r="AB48" s="181" t="n">
        <f aca="false">AB47+$AA$48</f>
        <v>-0.2</v>
      </c>
      <c r="AC48" s="181" t="n">
        <f aca="false">0.5+(-0.5+AB48)*$AA$50</f>
        <v>-0.22234762979684</v>
      </c>
      <c r="AD48" s="181" t="n">
        <f aca="false">MAX(MIN(B_1*Tb_eff*($AC48)/(SQRT(2)*$AI$10),10),-10)</f>
        <v>-0.527745044968353</v>
      </c>
      <c r="AE48" s="181" t="n">
        <f aca="false">MAX(MIN(B_1*Tb_eff*(1-$AC48)/(SQRT(2)*$AI$10),10),-10)</f>
        <v>2.90125829289709</v>
      </c>
      <c r="AF48" s="463" t="n">
        <f aca="false">(ERF(AD48)+1)/2</f>
        <v>0.227729758752322</v>
      </c>
      <c r="AG48" s="463" t="n">
        <f aca="false">(ERF(AE48)+1)/2</f>
        <v>0.999979608533982</v>
      </c>
      <c r="AH48" s="464" t="n">
        <f aca="false">AF48+AG48-1</f>
        <v>0.227709367286304</v>
      </c>
      <c r="AI48" s="464" t="n">
        <f aca="false">1-AF48</f>
        <v>0.772270241247678</v>
      </c>
      <c r="AJ48" s="464" t="n">
        <f aca="false">1-AG48</f>
        <v>2.03914660179549E-005</v>
      </c>
      <c r="AK48" s="464" t="n">
        <f aca="false">1-AH48</f>
        <v>0.772290632713696</v>
      </c>
      <c r="AL48" s="181" t="n">
        <f aca="false">AB48-1</f>
        <v>-1.2</v>
      </c>
      <c r="AM48" s="181" t="n">
        <f aca="false">AB48+1</f>
        <v>0.8</v>
      </c>
      <c r="AN48" s="181" t="n">
        <f aca="false">$AB48-$G$10/(2*$AA$50)</f>
        <v>-0.2</v>
      </c>
      <c r="AO48" s="456" t="n">
        <f aca="false">$AB48+$G$10/(2*$AA$50)</f>
        <v>-0.2</v>
      </c>
      <c r="AP48" s="181" t="n">
        <f aca="false">$C$14</f>
        <v>0.4</v>
      </c>
      <c r="AQ48" s="193" t="n">
        <f aca="false">$C$15</f>
        <v>0.25</v>
      </c>
      <c r="AR48" s="455" t="n">
        <f aca="false">MAX(MIN(B_1*Tb_eff*($AC48)/(SQRT(2)*$AR$45),10),-10)</f>
        <v>-0.224637806178474</v>
      </c>
      <c r="AS48" s="181" t="n">
        <f aca="false">MAX(MIN(B_1*Tb_eff*(1-$AC48)/(SQRT(2)*$AR$45),10),-10)</f>
        <v>1.23493778726542</v>
      </c>
      <c r="AT48" s="463" t="n">
        <f aca="false">(ERF(AR48)+1)/2</f>
        <v>0.375361629618915</v>
      </c>
      <c r="AU48" s="463" t="n">
        <f aca="false">(ERF(AS48)+1)/2</f>
        <v>0.959634974753662</v>
      </c>
      <c r="AV48" s="464" t="n">
        <f aca="false">AT48+AU48-1</f>
        <v>0.334996604372577</v>
      </c>
      <c r="AW48" s="464" t="n">
        <f aca="false">1-AT48</f>
        <v>0.624638370381085</v>
      </c>
      <c r="AX48" s="464" t="n">
        <f aca="false">1-AU48</f>
        <v>0.0403650252463378</v>
      </c>
      <c r="AY48" s="465" t="n">
        <f aca="false">1-AV48</f>
        <v>0.665003395627423</v>
      </c>
    </row>
    <row r="49" s="62" customFormat="true" ht="15" hidden="false" customHeight="true" outlineLevel="0" collapsed="false">
      <c r="A49" s="118"/>
      <c r="B49" s="467" t="s">
        <v>458</v>
      </c>
      <c r="C49" s="118"/>
      <c r="D49" s="416"/>
      <c r="E49" s="118"/>
      <c r="F49" s="118"/>
      <c r="G49" s="118"/>
      <c r="H49" s="416"/>
      <c r="I49" s="416"/>
      <c r="J49" s="416"/>
      <c r="K49" s="416"/>
      <c r="L49" s="416"/>
      <c r="M49" s="416"/>
      <c r="N49" s="118"/>
      <c r="O49" s="416"/>
      <c r="P49" s="416"/>
      <c r="Q49" s="416"/>
      <c r="R49" s="453"/>
      <c r="S49" s="416"/>
      <c r="T49" s="230"/>
      <c r="U49" s="230"/>
      <c r="V49" s="416"/>
      <c r="AA49" s="455" t="s">
        <v>459</v>
      </c>
      <c r="AB49" s="181" t="n">
        <f aca="false">AB48+$AA$48</f>
        <v>-0.15</v>
      </c>
      <c r="AC49" s="181" t="n">
        <f aca="false">0.5+(-0.5+AB49)*$AA$50</f>
        <v>-0.170751370525637</v>
      </c>
      <c r="AD49" s="181" t="n">
        <f aca="false">MAX(MIN(B_1*Tb_eff*($AC49)/(SQRT(2)*$AI$10),10),-10)</f>
        <v>-0.405280640044588</v>
      </c>
      <c r="AE49" s="181" t="n">
        <f aca="false">MAX(MIN(B_1*Tb_eff*(1-$AC49)/(SQRT(2)*$AI$10),10),-10)</f>
        <v>2.77879388797332</v>
      </c>
      <c r="AF49" s="463" t="n">
        <f aca="false">(ERF(AD49)+1)/2</f>
        <v>0.283270424259347</v>
      </c>
      <c r="AG49" s="463" t="n">
        <f aca="false">(ERF(AE49)+1)/2</f>
        <v>0.999957493141856</v>
      </c>
      <c r="AH49" s="464" t="n">
        <f aca="false">AF49+AG49-1</f>
        <v>0.283227917401202</v>
      </c>
      <c r="AI49" s="464" t="n">
        <f aca="false">1-AF49</f>
        <v>0.716729575740653</v>
      </c>
      <c r="AJ49" s="464" t="n">
        <f aca="false">1-AG49</f>
        <v>4.25068581444421E-005</v>
      </c>
      <c r="AK49" s="464" t="n">
        <f aca="false">1-AH49</f>
        <v>0.716772082598798</v>
      </c>
      <c r="AL49" s="181" t="n">
        <f aca="false">AB49-1</f>
        <v>-1.15</v>
      </c>
      <c r="AM49" s="181" t="n">
        <f aca="false">AB49+1</f>
        <v>0.85</v>
      </c>
      <c r="AN49" s="181" t="n">
        <f aca="false">$AB49-$G$10/(2*$AA$50)</f>
        <v>-0.15</v>
      </c>
      <c r="AO49" s="456" t="n">
        <f aca="false">$AB49+$G$10/(2*$AA$50)</f>
        <v>-0.15</v>
      </c>
      <c r="AP49" s="181" t="n">
        <f aca="false">1-AP48</f>
        <v>0.6</v>
      </c>
      <c r="AQ49" s="193" t="n">
        <f aca="false">$C$15</f>
        <v>0.25</v>
      </c>
      <c r="AR49" s="455" t="n">
        <f aca="false">MAX(MIN(B_1*Tb_eff*($AC49)/(SQRT(2)*$AR$45),10),-10)</f>
        <v>-0.172510106412621</v>
      </c>
      <c r="AS49" s="181" t="n">
        <f aca="false">MAX(MIN(B_1*Tb_eff*(1-$AC49)/(SQRT(2)*$AR$45),10),-10)</f>
        <v>1.18281008749957</v>
      </c>
      <c r="AT49" s="463" t="n">
        <f aca="false">(ERF(AR49)+1)/2</f>
        <v>0.403628525058912</v>
      </c>
      <c r="AU49" s="463" t="n">
        <f aca="false">(ERF(AS49)+1)/2</f>
        <v>0.952811351925328</v>
      </c>
      <c r="AV49" s="464" t="n">
        <f aca="false">AT49+AU49-1</f>
        <v>0.35643987698424</v>
      </c>
      <c r="AW49" s="464" t="n">
        <f aca="false">1-AT49</f>
        <v>0.596371474941088</v>
      </c>
      <c r="AX49" s="464" t="n">
        <f aca="false">1-AU49</f>
        <v>0.0471886480746717</v>
      </c>
      <c r="AY49" s="465" t="n">
        <f aca="false">1-AV49</f>
        <v>0.64356012301576</v>
      </c>
    </row>
    <row r="50" s="62" customFormat="true" ht="15" hidden="false" customHeight="true" outlineLevel="0" collapsed="false">
      <c r="A50" s="118"/>
      <c r="B50" s="467" t="s">
        <v>460</v>
      </c>
      <c r="C50" s="118"/>
      <c r="D50" s="416"/>
      <c r="E50" s="118"/>
      <c r="F50" s="118"/>
      <c r="G50" s="118"/>
      <c r="H50" s="416"/>
      <c r="I50" s="416"/>
      <c r="J50" s="416"/>
      <c r="K50" s="416"/>
      <c r="L50" s="416"/>
      <c r="M50" s="416"/>
      <c r="N50" s="118"/>
      <c r="O50" s="416"/>
      <c r="P50" s="416"/>
      <c r="Q50" s="416"/>
      <c r="R50" s="453"/>
      <c r="S50" s="416"/>
      <c r="T50" s="230"/>
      <c r="U50" s="230"/>
      <c r="V50" s="416"/>
      <c r="AA50" s="455" t="n">
        <f aca="false">$L$12/$C$5</f>
        <v>1.03192518542406</v>
      </c>
      <c r="AB50" s="181" t="n">
        <f aca="false">AB49+$AA$48</f>
        <v>-0.1</v>
      </c>
      <c r="AC50" s="181" t="n">
        <f aca="false">0.5+(-0.5+AB50)*$AA$50</f>
        <v>-0.119155111254434</v>
      </c>
      <c r="AD50" s="181" t="n">
        <f aca="false">MAX(MIN(B_1*Tb_eff*($AC50)/(SQRT(2)*$AI$10),10),-10)</f>
        <v>-0.282816235120822</v>
      </c>
      <c r="AE50" s="181" t="n">
        <f aca="false">MAX(MIN(B_1*Tb_eff*(1-$AC50)/(SQRT(2)*$AI$10),10),-10)</f>
        <v>2.65632948304956</v>
      </c>
      <c r="AF50" s="463" t="n">
        <f aca="false">(ERF(AD50)+1)/2</f>
        <v>0.344592048233132</v>
      </c>
      <c r="AG50" s="463" t="n">
        <f aca="false">(ERF(AE50)+1)/2</f>
        <v>0.999913887177143</v>
      </c>
      <c r="AH50" s="464" t="n">
        <f aca="false">AF50+AG50-1</f>
        <v>0.344505935410274</v>
      </c>
      <c r="AI50" s="464" t="n">
        <f aca="false">1-AF50</f>
        <v>0.655407951766868</v>
      </c>
      <c r="AJ50" s="464" t="n">
        <f aca="false">1-AG50</f>
        <v>8.61128228573094E-005</v>
      </c>
      <c r="AK50" s="464" t="n">
        <f aca="false">1-AH50</f>
        <v>0.655494064589726</v>
      </c>
      <c r="AL50" s="181" t="n">
        <f aca="false">AB50-1</f>
        <v>-1.1</v>
      </c>
      <c r="AM50" s="181" t="n">
        <f aca="false">AB50+1</f>
        <v>0.9</v>
      </c>
      <c r="AN50" s="181" t="n">
        <f aca="false">$AB50-$G$10/(2*$AA$50)</f>
        <v>-0.1</v>
      </c>
      <c r="AO50" s="456" t="n">
        <f aca="false">$AB50+$G$10/(2*$AA$50)</f>
        <v>-0.1</v>
      </c>
      <c r="AP50" s="181" t="n">
        <f aca="false">1-AP47</f>
        <v>0.7</v>
      </c>
      <c r="AQ50" s="193" t="n">
        <v>0.5</v>
      </c>
      <c r="AR50" s="455" t="n">
        <f aca="false">MAX(MIN(B_1*Tb_eff*($AC50)/(SQRT(2)*$AR$45),10),-10)</f>
        <v>-0.120382406646768</v>
      </c>
      <c r="AS50" s="181" t="n">
        <f aca="false">MAX(MIN(B_1*Tb_eff*(1-$AC50)/(SQRT(2)*$AR$45),10),-10)</f>
        <v>1.13068238773371</v>
      </c>
      <c r="AT50" s="463" t="n">
        <f aca="false">(ERF(AR50)+1)/2</f>
        <v>0.432408168548112</v>
      </c>
      <c r="AU50" s="463" t="n">
        <f aca="false">(ERF(AS50)+1)/2</f>
        <v>0.945092628022025</v>
      </c>
      <c r="AV50" s="464" t="n">
        <f aca="false">AT50+AU50-1</f>
        <v>0.377500796570137</v>
      </c>
      <c r="AW50" s="464" t="n">
        <f aca="false">1-AT50</f>
        <v>0.567591831451888</v>
      </c>
      <c r="AX50" s="464" t="n">
        <f aca="false">1-AU50</f>
        <v>0.0549073719779751</v>
      </c>
      <c r="AY50" s="465" t="n">
        <f aca="false">1-AV50</f>
        <v>0.622499203429863</v>
      </c>
    </row>
    <row r="51" s="62" customFormat="true" ht="15" hidden="false" customHeight="true" outlineLevel="0" collapsed="false">
      <c r="A51" s="118"/>
      <c r="B51" s="118"/>
      <c r="C51" s="118"/>
      <c r="D51" s="416"/>
      <c r="E51" s="118"/>
      <c r="G51" s="118"/>
      <c r="H51" s="416"/>
      <c r="I51" s="416"/>
      <c r="J51" s="416"/>
      <c r="K51" s="416"/>
      <c r="L51" s="416"/>
      <c r="M51" s="416"/>
      <c r="N51" s="118"/>
      <c r="O51" s="416"/>
      <c r="P51" s="416"/>
      <c r="Q51" s="416"/>
      <c r="R51" s="453"/>
      <c r="S51" s="416"/>
      <c r="T51" s="230"/>
      <c r="U51" s="230"/>
      <c r="V51" s="416"/>
      <c r="AA51" s="455"/>
      <c r="AB51" s="181" t="n">
        <f aca="false">AB50+$AA$48</f>
        <v>-0.05</v>
      </c>
      <c r="AC51" s="181" t="n">
        <f aca="false">0.5+(-0.5+AB51)*$AA$50</f>
        <v>-0.0675588519832313</v>
      </c>
      <c r="AD51" s="181" t="n">
        <f aca="false">MAX(MIN(B_1*Tb_eff*($AC51)/(SQRT(2)*$AI$10),10),-10)</f>
        <v>-0.160351830197056</v>
      </c>
      <c r="AE51" s="181" t="n">
        <f aca="false">MAX(MIN(B_1*Tb_eff*(1-$AC51)/(SQRT(2)*$AI$10),10),-10)</f>
        <v>2.53386507812579</v>
      </c>
      <c r="AF51" s="463" t="n">
        <f aca="false">(ERF(AD51)+1)/2</f>
        <v>0.410300622447853</v>
      </c>
      <c r="AG51" s="463" t="n">
        <f aca="false">(ERF(AE51)+1)/2</f>
        <v>0.999830441799176</v>
      </c>
      <c r="AH51" s="464" t="n">
        <f aca="false">AF51+AG51-1</f>
        <v>0.410131064247029</v>
      </c>
      <c r="AI51" s="464" t="n">
        <f aca="false">1-AF51</f>
        <v>0.589699377552147</v>
      </c>
      <c r="AJ51" s="464" t="n">
        <f aca="false">1-AG51</f>
        <v>0.000169558200824316</v>
      </c>
      <c r="AK51" s="464" t="n">
        <f aca="false">1-AH51</f>
        <v>0.589868935752971</v>
      </c>
      <c r="AL51" s="181" t="n">
        <f aca="false">AB51-1</f>
        <v>-1.05</v>
      </c>
      <c r="AM51" s="181" t="n">
        <f aca="false">AB51+1</f>
        <v>0.95</v>
      </c>
      <c r="AN51" s="181" t="n">
        <f aca="false">$AB51-$G$10/(2*$AA$50)</f>
        <v>-0.05</v>
      </c>
      <c r="AO51" s="456" t="n">
        <f aca="false">$AB51+$G$10/(2*$AA$50)</f>
        <v>-0.05</v>
      </c>
      <c r="AP51" s="181" t="n">
        <f aca="false">AP49</f>
        <v>0.6</v>
      </c>
      <c r="AQ51" s="193" t="n">
        <f aca="false">1-$C$15</f>
        <v>0.75</v>
      </c>
      <c r="AR51" s="455" t="n">
        <f aca="false">MAX(MIN(B_1*Tb_eff*($AC51)/(SQRT(2)*$AR$45),10),-10)</f>
        <v>-0.0682547068809144</v>
      </c>
      <c r="AS51" s="181" t="n">
        <f aca="false">MAX(MIN(B_1*Tb_eff*(1-$AC51)/(SQRT(2)*$AR$45),10),-10)</f>
        <v>1.07855468796786</v>
      </c>
      <c r="AT51" s="463" t="n">
        <f aca="false">(ERF(AR51)+1)/2</f>
        <v>0.461551121926011</v>
      </c>
      <c r="AU51" s="463" t="n">
        <f aca="false">(ERF(AS51)+1)/2</f>
        <v>0.936408687235842</v>
      </c>
      <c r="AV51" s="464" t="n">
        <f aca="false">AT51+AU51-1</f>
        <v>0.397959809161852</v>
      </c>
      <c r="AW51" s="464" t="n">
        <f aca="false">1-AT51</f>
        <v>0.538448878073989</v>
      </c>
      <c r="AX51" s="464" t="n">
        <f aca="false">1-AU51</f>
        <v>0.0635913127641584</v>
      </c>
      <c r="AY51" s="465" t="n">
        <f aca="false">1-AV51</f>
        <v>0.602040190838148</v>
      </c>
    </row>
    <row r="52" s="62" customFormat="true" ht="15" hidden="false" customHeight="true" outlineLevel="0" collapsed="false">
      <c r="A52" s="118"/>
      <c r="D52" s="416"/>
      <c r="E52" s="118"/>
      <c r="F52" s="118"/>
      <c r="G52" s="118"/>
      <c r="H52" s="416"/>
      <c r="I52" s="416"/>
      <c r="J52" s="416"/>
      <c r="K52" s="416"/>
      <c r="L52" s="416"/>
      <c r="M52" s="416"/>
      <c r="N52" s="118"/>
      <c r="O52" s="416"/>
      <c r="P52" s="416"/>
      <c r="Q52" s="416"/>
      <c r="R52" s="453"/>
      <c r="S52" s="416"/>
      <c r="T52" s="230"/>
      <c r="U52" s="230"/>
      <c r="V52" s="416"/>
      <c r="AA52" s="455"/>
      <c r="AB52" s="181" t="n">
        <f aca="false">AB51+$AA$48</f>
        <v>0</v>
      </c>
      <c r="AC52" s="181" t="n">
        <f aca="false">0.5+(-0.5+AB52)*$AA$50</f>
        <v>-0.0159625927120284</v>
      </c>
      <c r="AD52" s="181" t="n">
        <f aca="false">MAX(MIN(B_1*Tb_eff*($AC52)/(SQRT(2)*$AI$10),10),-10)</f>
        <v>-0.0378874252732901</v>
      </c>
      <c r="AE52" s="181" t="n">
        <f aca="false">MAX(MIN(B_1*Tb_eff*(1-$AC52)/(SQRT(2)*$AI$10),10),-10)</f>
        <v>2.41140067320203</v>
      </c>
      <c r="AF52" s="463" t="n">
        <f aca="false">(ERF(AD52)+1)/2</f>
        <v>0.478634532871896</v>
      </c>
      <c r="AG52" s="463" t="n">
        <f aca="false">(ERF(AE52)+1)/2</f>
        <v>0.999675466006312</v>
      </c>
      <c r="AH52" s="464" t="n">
        <f aca="false">AF52+AG52-1</f>
        <v>0.478309998878208</v>
      </c>
      <c r="AI52" s="464" t="n">
        <f aca="false">1-AF52</f>
        <v>0.521365467128104</v>
      </c>
      <c r="AJ52" s="464" t="n">
        <f aca="false">1-AG52</f>
        <v>0.000324533993687703</v>
      </c>
      <c r="AK52" s="464" t="n">
        <f aca="false">1-AH52</f>
        <v>0.521690001121792</v>
      </c>
      <c r="AL52" s="181" t="n">
        <f aca="false">AB52-1</f>
        <v>-1</v>
      </c>
      <c r="AM52" s="181" t="n">
        <f aca="false">AB52+1</f>
        <v>1</v>
      </c>
      <c r="AN52" s="181" t="n">
        <f aca="false">$AB52-$G$10/(2*$AA$50)</f>
        <v>0</v>
      </c>
      <c r="AO52" s="456" t="n">
        <f aca="false">$AB52+$G$10/(2*$AA$50)</f>
        <v>0</v>
      </c>
      <c r="AP52" s="181" t="n">
        <f aca="false">AP48</f>
        <v>0.4</v>
      </c>
      <c r="AQ52" s="193" t="n">
        <f aca="false">AQ51</f>
        <v>0.75</v>
      </c>
      <c r="AR52" s="455" t="n">
        <f aca="false">MAX(MIN(B_1*Tb_eff*($AC52)/(SQRT(2)*$AR$45),10),-10)</f>
        <v>-0.0161270071150609</v>
      </c>
      <c r="AS52" s="181" t="n">
        <f aca="false">MAX(MIN(B_1*Tb_eff*(1-$AC52)/(SQRT(2)*$AR$45),10),-10)</f>
        <v>1.02642698820201</v>
      </c>
      <c r="AT52" s="463" t="n">
        <f aca="false">(ERF(AR52)+1)/2</f>
        <v>0.490902099307143</v>
      </c>
      <c r="AU52" s="463" t="n">
        <f aca="false">(ERF(AS52)+1)/2</f>
        <v>0.926691757685837</v>
      </c>
      <c r="AV52" s="464" t="n">
        <f aca="false">AT52+AU52-1</f>
        <v>0.41759385699298</v>
      </c>
      <c r="AW52" s="464" t="n">
        <f aca="false">1-AT52</f>
        <v>0.509097900692857</v>
      </c>
      <c r="AX52" s="464" t="n">
        <f aca="false">1-AU52</f>
        <v>0.0733082423141634</v>
      </c>
      <c r="AY52" s="465" t="n">
        <f aca="false">1-AV52</f>
        <v>0.58240614300702</v>
      </c>
    </row>
    <row r="53" s="62" customFormat="true" ht="15" hidden="false" customHeight="true" outlineLevel="0" collapsed="false">
      <c r="A53" s="227"/>
      <c r="B53" s="118"/>
      <c r="D53" s="468"/>
      <c r="E53" s="118"/>
      <c r="F53" s="118"/>
      <c r="G53" s="227"/>
      <c r="H53" s="416"/>
      <c r="I53" s="416"/>
      <c r="J53" s="416"/>
      <c r="K53" s="416"/>
      <c r="L53" s="416"/>
      <c r="M53" s="416"/>
      <c r="N53" s="118"/>
      <c r="O53" s="416"/>
      <c r="P53" s="416"/>
      <c r="Q53" s="416"/>
      <c r="R53" s="453"/>
      <c r="S53" s="416"/>
      <c r="T53" s="230"/>
      <c r="U53" s="230"/>
      <c r="V53" s="416"/>
      <c r="X53" s="149"/>
      <c r="Y53" s="149"/>
      <c r="Z53" s="149"/>
      <c r="AA53" s="469"/>
      <c r="AB53" s="181" t="n">
        <f aca="false">AB52+$AA$48</f>
        <v>0.05</v>
      </c>
      <c r="AC53" s="181" t="n">
        <f aca="false">0.5+(-0.5+AB53)*$AA$50</f>
        <v>0.0356336665591744</v>
      </c>
      <c r="AD53" s="181" t="n">
        <f aca="false">MAX(MIN(B_1*Tb_eff*($AC53)/(SQRT(2)*$AI$10),10),-10)</f>
        <v>0.0845769796504757</v>
      </c>
      <c r="AE53" s="181" t="n">
        <f aca="false">MAX(MIN(B_1*Tb_eff*(1-$AC53)/(SQRT(2)*$AI$10),10),-10)</f>
        <v>2.28893626827826</v>
      </c>
      <c r="AF53" s="463" t="n">
        <f aca="false">(ERF(AD53)+1)/2</f>
        <v>0.547603916146255</v>
      </c>
      <c r="AG53" s="463" t="n">
        <f aca="false">(ERF(AE53)+1)/2</f>
        <v>0.999396127568586</v>
      </c>
      <c r="AH53" s="464" t="n">
        <f aca="false">AF53+AG53-1</f>
        <v>0.547000043714841</v>
      </c>
      <c r="AI53" s="464" t="n">
        <f aca="false">1-AF53</f>
        <v>0.452396083853745</v>
      </c>
      <c r="AJ53" s="464" t="n">
        <f aca="false">1-AG53</f>
        <v>0.000603872431414021</v>
      </c>
      <c r="AK53" s="464" t="n">
        <f aca="false">1-AH53</f>
        <v>0.452999956285159</v>
      </c>
      <c r="AL53" s="181" t="n">
        <f aca="false">AB53-1</f>
        <v>-0.95</v>
      </c>
      <c r="AM53" s="181" t="n">
        <f aca="false">AB53+1</f>
        <v>1.05</v>
      </c>
      <c r="AN53" s="181" t="n">
        <f aca="false">$AB53-$G$10/(2*$AA$50)</f>
        <v>0.05</v>
      </c>
      <c r="AO53" s="456" t="n">
        <f aca="false">$AB53+$G$10/(2*$AA$50)</f>
        <v>0.05</v>
      </c>
      <c r="AP53" s="470" t="n">
        <f aca="false">AP47</f>
        <v>0.3</v>
      </c>
      <c r="AQ53" s="471" t="n">
        <v>0.5</v>
      </c>
      <c r="AR53" s="455" t="n">
        <f aca="false">MAX(MIN(B_1*Tb_eff*($AC53)/(SQRT(2)*$AR$45),10),-10)</f>
        <v>0.0360006926507925</v>
      </c>
      <c r="AS53" s="181" t="n">
        <f aca="false">MAX(MIN(B_1*Tb_eff*(1-$AC53)/(SQRT(2)*$AR$45),10),-10)</f>
        <v>0.974299288436154</v>
      </c>
      <c r="AT53" s="463" t="n">
        <f aca="false">(ERF(AR53)+1)/2</f>
        <v>0.520302444421924</v>
      </c>
      <c r="AU53" s="463" t="n">
        <f aca="false">(ERF(AS53)+1)/2</f>
        <v>0.915877863681784</v>
      </c>
      <c r="AV53" s="464" t="n">
        <f aca="false">AT53+AU53-1</f>
        <v>0.436180308103707</v>
      </c>
      <c r="AW53" s="464" t="n">
        <f aca="false">1-AT53</f>
        <v>0.479697555578077</v>
      </c>
      <c r="AX53" s="464" t="n">
        <f aca="false">1-AU53</f>
        <v>0.0841221363182163</v>
      </c>
      <c r="AY53" s="465" t="n">
        <f aca="false">1-AV53</f>
        <v>0.563819691896293</v>
      </c>
    </row>
    <row r="54" s="62" customFormat="true" ht="15" hidden="false" customHeight="true" outlineLevel="0" collapsed="false">
      <c r="A54" s="227"/>
      <c r="B54" s="118"/>
      <c r="D54" s="468"/>
      <c r="E54" s="118"/>
      <c r="F54" s="118"/>
      <c r="G54" s="227"/>
      <c r="H54" s="416"/>
      <c r="I54" s="416"/>
      <c r="J54" s="416"/>
      <c r="K54" s="416"/>
      <c r="L54" s="416"/>
      <c r="M54" s="416"/>
      <c r="N54" s="118"/>
      <c r="O54" s="416"/>
      <c r="P54" s="416"/>
      <c r="Q54" s="416"/>
      <c r="R54" s="453"/>
      <c r="S54" s="416"/>
      <c r="T54" s="230"/>
      <c r="U54" s="230"/>
      <c r="V54" s="416"/>
      <c r="X54" s="149"/>
      <c r="Y54" s="149"/>
      <c r="Z54" s="149"/>
      <c r="AA54" s="469"/>
      <c r="AB54" s="181" t="n">
        <f aca="false">AB53+$AA$48</f>
        <v>0.1</v>
      </c>
      <c r="AC54" s="181" t="n">
        <f aca="false">0.5+(-0.5+AB54)*$AA$50</f>
        <v>0.0872299258303773</v>
      </c>
      <c r="AD54" s="181" t="n">
        <f aca="false">MAX(MIN(B_1*Tb_eff*($AC54)/(SQRT(2)*$AI$10),10),-10)</f>
        <v>0.207041384574241</v>
      </c>
      <c r="AE54" s="181" t="n">
        <f aca="false">MAX(MIN(B_1*Tb_eff*(1-$AC54)/(SQRT(2)*$AI$10),10),-10)</f>
        <v>2.1664718633545</v>
      </c>
      <c r="AF54" s="463" t="n">
        <f aca="false">(ERF(AD54)+1)/2</f>
        <v>0.615162766424172</v>
      </c>
      <c r="AG54" s="463" t="n">
        <f aca="false">(ERF(AE54)+1)/2</f>
        <v>0.998907472012495</v>
      </c>
      <c r="AH54" s="464" t="n">
        <f aca="false">AF54+AG54-1</f>
        <v>0.614070238436667</v>
      </c>
      <c r="AI54" s="464" t="n">
        <f aca="false">1-AF54</f>
        <v>0.384837233575828</v>
      </c>
      <c r="AJ54" s="464" t="n">
        <f aca="false">1-AG54</f>
        <v>0.00109252798750537</v>
      </c>
      <c r="AK54" s="464" t="n">
        <f aca="false">1-AH54</f>
        <v>0.385929761563333</v>
      </c>
      <c r="AL54" s="181" t="n">
        <f aca="false">AB54-1</f>
        <v>-0.9</v>
      </c>
      <c r="AM54" s="181" t="n">
        <f aca="false">AB54+1</f>
        <v>1.1</v>
      </c>
      <c r="AN54" s="181" t="n">
        <f aca="false">$AB54-$G$10/(2*$AA$50)</f>
        <v>0.1</v>
      </c>
      <c r="AO54" s="456" t="n">
        <f aca="false">$AB54+$G$10/(2*$AA$50)</f>
        <v>0.1</v>
      </c>
      <c r="AR54" s="455" t="n">
        <f aca="false">MAX(MIN(B_1*Tb_eff*($AC54)/(SQRT(2)*$AR$45),10),-10)</f>
        <v>0.0881283924166459</v>
      </c>
      <c r="AS54" s="181" t="n">
        <f aca="false">MAX(MIN(B_1*Tb_eff*(1-$AC54)/(SQRT(2)*$AR$45),10),-10)</f>
        <v>0.922171588670301</v>
      </c>
      <c r="AT54" s="463" t="n">
        <f aca="false">(ERF(AR54)+1)/2</f>
        <v>0.549592698804332</v>
      </c>
      <c r="AU54" s="463" t="n">
        <f aca="false">(ERF(AS54)+1)/2</f>
        <v>0.903908363473672</v>
      </c>
      <c r="AV54" s="464" t="n">
        <f aca="false">AT54+AU54-1</f>
        <v>0.453501062278003</v>
      </c>
      <c r="AW54" s="464" t="n">
        <f aca="false">1-AT54</f>
        <v>0.450407301195669</v>
      </c>
      <c r="AX54" s="464" t="n">
        <f aca="false">1-AU54</f>
        <v>0.0960916365263285</v>
      </c>
      <c r="AY54" s="465" t="n">
        <f aca="false">1-AV54</f>
        <v>0.546498937721997</v>
      </c>
    </row>
    <row r="55" s="62" customFormat="true" ht="15" hidden="false" customHeight="true" outlineLevel="0" collapsed="false">
      <c r="A55" s="227"/>
      <c r="B55" s="118"/>
      <c r="D55" s="468"/>
      <c r="E55" s="118"/>
      <c r="F55" s="118"/>
      <c r="G55" s="227"/>
      <c r="H55" s="416"/>
      <c r="I55" s="416"/>
      <c r="J55" s="416"/>
      <c r="K55" s="416"/>
      <c r="L55" s="416"/>
      <c r="M55" s="416"/>
      <c r="N55" s="118"/>
      <c r="O55" s="416"/>
      <c r="P55" s="416"/>
      <c r="Q55" s="416"/>
      <c r="R55" s="453"/>
      <c r="S55" s="416"/>
      <c r="T55" s="230"/>
      <c r="U55" s="230"/>
      <c r="V55" s="416"/>
      <c r="X55" s="149"/>
      <c r="Y55" s="149"/>
      <c r="Z55" s="149"/>
      <c r="AA55" s="469"/>
      <c r="AB55" s="181" t="n">
        <f aca="false">AB54+$AA$48</f>
        <v>0.15</v>
      </c>
      <c r="AC55" s="181" t="n">
        <f aca="false">0.5+(-0.5+AB55)*$AA$50</f>
        <v>0.13882618510158</v>
      </c>
      <c r="AD55" s="181" t="n">
        <f aca="false">MAX(MIN(B_1*Tb_eff*($AC55)/(SQRT(2)*$AI$10),10),-10)</f>
        <v>0.329505789498008</v>
      </c>
      <c r="AE55" s="181" t="n">
        <f aca="false">MAX(MIN(B_1*Tb_eff*(1-$AC55)/(SQRT(2)*$AI$10),10),-10)</f>
        <v>2.04400745843073</v>
      </c>
      <c r="AF55" s="463" t="n">
        <f aca="false">(ERF(AD55)+1)/2</f>
        <v>0.67938922779343</v>
      </c>
      <c r="AG55" s="463" t="n">
        <f aca="false">(ERF(AE55)+1)/2</f>
        <v>0.998077849852753</v>
      </c>
      <c r="AH55" s="464" t="n">
        <f aca="false">AF55+AG55-1</f>
        <v>0.677467077646183</v>
      </c>
      <c r="AI55" s="464" t="n">
        <f aca="false">1-AF55</f>
        <v>0.32061077220657</v>
      </c>
      <c r="AJ55" s="464" t="n">
        <f aca="false">1-AG55</f>
        <v>0.00192215014724695</v>
      </c>
      <c r="AK55" s="464" t="n">
        <f aca="false">1-AH55</f>
        <v>0.322532922353817</v>
      </c>
      <c r="AL55" s="181" t="n">
        <f aca="false">AB55-1</f>
        <v>-0.85</v>
      </c>
      <c r="AM55" s="181" t="n">
        <f aca="false">AB55+1</f>
        <v>1.15</v>
      </c>
      <c r="AN55" s="181" t="n">
        <f aca="false">$AB55-$G$10/(2*$AA$50)</f>
        <v>0.15</v>
      </c>
      <c r="AO55" s="456" t="n">
        <f aca="false">$AB55+$G$10/(2*$AA$50)</f>
        <v>0.15</v>
      </c>
      <c r="AR55" s="455" t="n">
        <f aca="false">MAX(MIN(B_1*Tb_eff*($AC55)/(SQRT(2)*$AR$45),10),-10)</f>
        <v>0.140256092182499</v>
      </c>
      <c r="AS55" s="181" t="n">
        <f aca="false">MAX(MIN(B_1*Tb_eff*(1-$AC55)/(SQRT(2)*$AR$45),10),-10)</f>
        <v>0.870043888904447</v>
      </c>
      <c r="AT55" s="463" t="n">
        <f aca="false">(ERF(AR55)+1)/2</f>
        <v>0.578615191665739</v>
      </c>
      <c r="AU55" s="463" t="n">
        <f aca="false">(ERF(AS55)+1)/2</f>
        <v>0.890731538454383</v>
      </c>
      <c r="AV55" s="464" t="n">
        <f aca="false">AT55+AU55-1</f>
        <v>0.469346730120122</v>
      </c>
      <c r="AW55" s="464" t="n">
        <f aca="false">1-AT55</f>
        <v>0.421384808334261</v>
      </c>
      <c r="AX55" s="464" t="n">
        <f aca="false">1-AU55</f>
        <v>0.109268461545617</v>
      </c>
      <c r="AY55" s="465" t="n">
        <f aca="false">1-AV55</f>
        <v>0.530653269879879</v>
      </c>
    </row>
    <row r="56" s="62" customFormat="true" ht="15" hidden="false" customHeight="true" outlineLevel="0" collapsed="false">
      <c r="A56" s="227"/>
      <c r="B56" s="118"/>
      <c r="C56" s="118"/>
      <c r="D56" s="468"/>
      <c r="E56" s="118"/>
      <c r="F56" s="118"/>
      <c r="G56" s="227"/>
      <c r="H56" s="416"/>
      <c r="I56" s="416"/>
      <c r="J56" s="416"/>
      <c r="K56" s="416"/>
      <c r="L56" s="416"/>
      <c r="M56" s="416"/>
      <c r="N56" s="118"/>
      <c r="O56" s="118"/>
      <c r="P56" s="118"/>
      <c r="Q56" s="416"/>
      <c r="R56" s="453"/>
      <c r="S56" s="416"/>
      <c r="T56" s="230"/>
      <c r="U56" s="230"/>
      <c r="V56" s="416"/>
      <c r="X56" s="149"/>
      <c r="Y56" s="149"/>
      <c r="Z56" s="149"/>
      <c r="AA56" s="469"/>
      <c r="AB56" s="181" t="n">
        <f aca="false">AB55+$AA$48</f>
        <v>0.2</v>
      </c>
      <c r="AC56" s="181" t="n">
        <f aca="false">0.5+(-0.5+AB56)*$AA$50</f>
        <v>0.190422444372783</v>
      </c>
      <c r="AD56" s="181" t="n">
        <f aca="false">MAX(MIN(B_1*Tb_eff*($AC56)/(SQRT(2)*$AI$10),10),-10)</f>
        <v>0.451970194421773</v>
      </c>
      <c r="AE56" s="181" t="n">
        <f aca="false">MAX(MIN(B_1*Tb_eff*(1-$AC56)/(SQRT(2)*$AI$10),10),-10)</f>
        <v>1.92154305350696</v>
      </c>
      <c r="AF56" s="463" t="n">
        <f aca="false">(ERF(AD56)+1)/2</f>
        <v>0.738647852968797</v>
      </c>
      <c r="AG56" s="463" t="n">
        <f aca="false">(ERF(AE56)+1)/2</f>
        <v>0.996710866396774</v>
      </c>
      <c r="AH56" s="464" t="n">
        <f aca="false">AF56+AG56-1</f>
        <v>0.735358719365571</v>
      </c>
      <c r="AI56" s="464" t="n">
        <f aca="false">1-AF56</f>
        <v>0.261352147031203</v>
      </c>
      <c r="AJ56" s="464" t="n">
        <f aca="false">1-AG56</f>
        <v>0.00328913360322636</v>
      </c>
      <c r="AK56" s="464" t="n">
        <f aca="false">1-AH56</f>
        <v>0.264641280634429</v>
      </c>
      <c r="AL56" s="181" t="n">
        <f aca="false">AB56-1</f>
        <v>-0.8</v>
      </c>
      <c r="AM56" s="181" t="n">
        <f aca="false">AB56+1</f>
        <v>1.2</v>
      </c>
      <c r="AN56" s="181" t="n">
        <f aca="false">$AB56-$G$10/(2*$AA$50)</f>
        <v>0.2</v>
      </c>
      <c r="AO56" s="456" t="n">
        <f aca="false">$AB56+$G$10/(2*$AA$50)</f>
        <v>0.2</v>
      </c>
      <c r="AR56" s="455" t="n">
        <f aca="false">MAX(MIN(B_1*Tb_eff*($AC56)/(SQRT(2)*$AR$45),10),-10)</f>
        <v>0.192383791948353</v>
      </c>
      <c r="AS56" s="181" t="n">
        <f aca="false">MAX(MIN(B_1*Tb_eff*(1-$AC56)/(SQRT(2)*$AR$45),10),-10)</f>
        <v>0.817916189138594</v>
      </c>
      <c r="AT56" s="463" t="n">
        <f aca="false">(ERF(AR56)+1)/2</f>
        <v>0.607216581474879</v>
      </c>
      <c r="AU56" s="463" t="n">
        <f aca="false">(ERF(AS56)+1)/2</f>
        <v>0.876304194192621</v>
      </c>
      <c r="AV56" s="464" t="n">
        <f aca="false">AT56+AU56-1</f>
        <v>0.4835207756675</v>
      </c>
      <c r="AW56" s="464" t="n">
        <f aca="false">1-AT56</f>
        <v>0.392783418525121</v>
      </c>
      <c r="AX56" s="464" t="n">
        <f aca="false">1-AU56</f>
        <v>0.123695805807379</v>
      </c>
      <c r="AY56" s="465" t="n">
        <f aca="false">1-AV56</f>
        <v>0.516479224332501</v>
      </c>
    </row>
    <row r="57" s="62" customFormat="true" ht="15" hidden="false" customHeight="true" outlineLevel="0" collapsed="false">
      <c r="A57" s="227"/>
      <c r="B57" s="118"/>
      <c r="C57" s="118"/>
      <c r="D57" s="468"/>
      <c r="E57" s="118"/>
      <c r="F57" s="118"/>
      <c r="G57" s="227"/>
      <c r="H57" s="416"/>
      <c r="I57" s="416"/>
      <c r="J57" s="416"/>
      <c r="K57" s="416"/>
      <c r="L57" s="416"/>
      <c r="M57" s="416"/>
      <c r="N57" s="118"/>
      <c r="O57" s="118"/>
      <c r="P57" s="118"/>
      <c r="Q57" s="118"/>
      <c r="R57" s="472"/>
      <c r="S57" s="416"/>
      <c r="T57" s="230"/>
      <c r="U57" s="230"/>
      <c r="V57" s="416"/>
      <c r="X57" s="149"/>
      <c r="Y57" s="149"/>
      <c r="Z57" s="149"/>
      <c r="AA57" s="469"/>
      <c r="AB57" s="181" t="n">
        <f aca="false">AB56+$AA$48</f>
        <v>0.25</v>
      </c>
      <c r="AC57" s="181" t="n">
        <f aca="false">0.5+(-0.5+AB57)*$AA$50</f>
        <v>0.242018703643986</v>
      </c>
      <c r="AD57" s="181" t="n">
        <f aca="false">MAX(MIN(B_1*Tb_eff*($AC57)/(SQRT(2)*$AI$10),10),-10)</f>
        <v>0.574434599345539</v>
      </c>
      <c r="AE57" s="181" t="n">
        <f aca="false">MAX(MIN(B_1*Tb_eff*(1-$AC57)/(SQRT(2)*$AI$10),10),-10)</f>
        <v>1.7990786485832</v>
      </c>
      <c r="AF57" s="463" t="n">
        <f aca="false">(ERF(AD57)+1)/2</f>
        <v>0.791711240602112</v>
      </c>
      <c r="AG57" s="463" t="n">
        <f aca="false">(ERF(AE57)+1)/2</f>
        <v>0.994524858970371</v>
      </c>
      <c r="AH57" s="464" t="n">
        <f aca="false">AF57+AG57-1</f>
        <v>0.786236099572482</v>
      </c>
      <c r="AI57" s="464" t="n">
        <f aca="false">1-AF57</f>
        <v>0.208288759397888</v>
      </c>
      <c r="AJ57" s="464" t="n">
        <f aca="false">1-AG57</f>
        <v>0.00547514102962921</v>
      </c>
      <c r="AK57" s="464" t="n">
        <f aca="false">1-AH57</f>
        <v>0.213763900427518</v>
      </c>
      <c r="AL57" s="181" t="n">
        <f aca="false">AB57-1</f>
        <v>-0.75</v>
      </c>
      <c r="AM57" s="181" t="n">
        <f aca="false">AB57+1</f>
        <v>1.25</v>
      </c>
      <c r="AN57" s="181" t="n">
        <f aca="false">$AB57-$G$10/(2*$AA$50)</f>
        <v>0.25</v>
      </c>
      <c r="AO57" s="456" t="n">
        <f aca="false">$AB57+$G$10/(2*$AA$50)</f>
        <v>0.25</v>
      </c>
      <c r="AR57" s="455" t="n">
        <f aca="false">MAX(MIN(B_1*Tb_eff*($AC57)/(SQRT(2)*$AR$45),10),-10)</f>
        <v>0.244511491714206</v>
      </c>
      <c r="AS57" s="181" t="n">
        <f aca="false">MAX(MIN(B_1*Tb_eff*(1-$AC57)/(SQRT(2)*$AR$45),10),-10)</f>
        <v>0.76578848937274</v>
      </c>
      <c r="AT57" s="463" t="n">
        <f aca="false">(ERF(AR57)+1)/2</f>
        <v>0.635250281087203</v>
      </c>
      <c r="AU57" s="463" t="n">
        <f aca="false">(ERF(AS57)+1)/2</f>
        <v>0.860593229047588</v>
      </c>
      <c r="AV57" s="464" t="n">
        <f aca="false">AT57+AU57-1</f>
        <v>0.495843510134791</v>
      </c>
      <c r="AW57" s="464" t="n">
        <f aca="false">1-AT57</f>
        <v>0.364749718912797</v>
      </c>
      <c r="AX57" s="464" t="n">
        <f aca="false">1-AU57</f>
        <v>0.139406770952412</v>
      </c>
      <c r="AY57" s="465" t="n">
        <f aca="false">1-AV57</f>
        <v>0.504156489865209</v>
      </c>
    </row>
    <row r="58" s="62" customFormat="true" ht="15" hidden="false" customHeight="true" outlineLevel="0" collapsed="false">
      <c r="A58" s="112"/>
      <c r="B58" s="118"/>
      <c r="C58" s="118"/>
      <c r="D58" s="468"/>
      <c r="E58" s="118"/>
      <c r="F58" s="118"/>
      <c r="G58" s="227"/>
      <c r="H58" s="416"/>
      <c r="I58" s="416"/>
      <c r="J58" s="416"/>
      <c r="K58" s="416"/>
      <c r="L58" s="416"/>
      <c r="M58" s="416"/>
      <c r="N58" s="118"/>
      <c r="O58" s="118"/>
      <c r="P58" s="118"/>
      <c r="Q58" s="416"/>
      <c r="R58" s="453"/>
      <c r="S58" s="416"/>
      <c r="T58" s="230"/>
      <c r="U58" s="230"/>
      <c r="V58" s="416"/>
      <c r="X58" s="149"/>
      <c r="Y58" s="149"/>
      <c r="Z58" s="149"/>
      <c r="AA58" s="469"/>
      <c r="AB58" s="181" t="n">
        <f aca="false">AB57+$AA$48</f>
        <v>0.3</v>
      </c>
      <c r="AC58" s="181" t="n">
        <f aca="false">0.5+(-0.5+AB58)*$AA$50</f>
        <v>0.293614962915189</v>
      </c>
      <c r="AD58" s="181" t="n">
        <f aca="false">MAX(MIN(B_1*Tb_eff*($AC58)/(SQRT(2)*$AI$10),10),-10)</f>
        <v>0.696899004269305</v>
      </c>
      <c r="AE58" s="181" t="n">
        <f aca="false">MAX(MIN(B_1*Tb_eff*(1-$AC58)/(SQRT(2)*$AI$10),10),-10)</f>
        <v>1.67661424365943</v>
      </c>
      <c r="AF58" s="463" t="n">
        <f aca="false">(ERF(AD58)+1)/2</f>
        <v>0.83782645020263</v>
      </c>
      <c r="AG58" s="463" t="n">
        <f aca="false">(ERF(AE58)+1)/2</f>
        <v>0.991132158551813</v>
      </c>
      <c r="AH58" s="464" t="n">
        <f aca="false">AF58+AG58-1</f>
        <v>0.828958608754442</v>
      </c>
      <c r="AI58" s="464" t="n">
        <f aca="false">1-AF58</f>
        <v>0.16217354979737</v>
      </c>
      <c r="AJ58" s="464" t="n">
        <f aca="false">1-AG58</f>
        <v>0.00886784144818753</v>
      </c>
      <c r="AK58" s="464" t="n">
        <f aca="false">1-AH58</f>
        <v>0.171041391245558</v>
      </c>
      <c r="AL58" s="181" t="n">
        <f aca="false">AB58-1</f>
        <v>-0.7</v>
      </c>
      <c r="AM58" s="181" t="n">
        <f aca="false">AB58+1</f>
        <v>1.3</v>
      </c>
      <c r="AN58" s="181" t="n">
        <f aca="false">$AB58-$G$10/(2*$AA$50)</f>
        <v>0.3</v>
      </c>
      <c r="AO58" s="456" t="n">
        <f aca="false">$AB58+$G$10/(2*$AA$50)</f>
        <v>0.3</v>
      </c>
      <c r="AR58" s="455" t="n">
        <f aca="false">MAX(MIN(B_1*Tb_eff*($AC58)/(SQRT(2)*$AR$45),10),-10)</f>
        <v>0.29663919148006</v>
      </c>
      <c r="AS58" s="181" t="n">
        <f aca="false">MAX(MIN(B_1*Tb_eff*(1-$AC58)/(SQRT(2)*$AR$45),10),-10)</f>
        <v>0.713660789606887</v>
      </c>
      <c r="AT58" s="463" t="n">
        <f aca="false">(ERF(AR58)+1)/2</f>
        <v>0.662578702644226</v>
      </c>
      <c r="AU58" s="463" t="n">
        <f aca="false">(ERF(AS58)+1)/2</f>
        <v>0.843577122768827</v>
      </c>
      <c r="AV58" s="464" t="n">
        <f aca="false">AT58+AU58-1</f>
        <v>0.506155825413053</v>
      </c>
      <c r="AW58" s="464" t="n">
        <f aca="false">1-AT58</f>
        <v>0.337421297355774</v>
      </c>
      <c r="AX58" s="464" t="n">
        <f aca="false">1-AU58</f>
        <v>0.156422877231173</v>
      </c>
      <c r="AY58" s="465" t="n">
        <f aca="false">1-AV58</f>
        <v>0.493844174586947</v>
      </c>
    </row>
    <row r="59" s="62" customFormat="true" ht="15" hidden="false" customHeight="true" outlineLevel="0" collapsed="false">
      <c r="A59" s="473"/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16"/>
      <c r="P59" s="416"/>
      <c r="R59" s="106"/>
      <c r="T59" s="230"/>
      <c r="U59" s="230"/>
      <c r="X59" s="149"/>
      <c r="Y59" s="149"/>
      <c r="Z59" s="149"/>
      <c r="AA59" s="469"/>
      <c r="AB59" s="181" t="n">
        <f aca="false">AB58+$AA$48</f>
        <v>0.35</v>
      </c>
      <c r="AC59" s="181" t="n">
        <f aca="false">0.5+(-0.5+AB59)*$AA$50</f>
        <v>0.345211222186391</v>
      </c>
      <c r="AD59" s="181" t="n">
        <f aca="false">MAX(MIN(B_1*Tb_eff*($AC59)/(SQRT(2)*$AI$10),10),-10)</f>
        <v>0.819363409193071</v>
      </c>
      <c r="AE59" s="181" t="n">
        <f aca="false">MAX(MIN(B_1*Tb_eff*(1-$AC59)/(SQRT(2)*$AI$10),10),-10)</f>
        <v>1.55414983873567</v>
      </c>
      <c r="AF59" s="463" t="n">
        <f aca="false">(ERF(AD59)+1)/2</f>
        <v>0.876721936096555</v>
      </c>
      <c r="AG59" s="463" t="n">
        <f aca="false">(ERF(AE59)+1)/2</f>
        <v>0.986021875699798</v>
      </c>
      <c r="AH59" s="464" t="n">
        <f aca="false">AF59+AG59-1</f>
        <v>0.862743811796352</v>
      </c>
      <c r="AI59" s="464" t="n">
        <f aca="false">1-AF59</f>
        <v>0.123278063903445</v>
      </c>
      <c r="AJ59" s="464" t="n">
        <f aca="false">1-AG59</f>
        <v>0.0139781243002022</v>
      </c>
      <c r="AK59" s="464" t="n">
        <f aca="false">1-AH59</f>
        <v>0.137256188203648</v>
      </c>
      <c r="AL59" s="181" t="n">
        <f aca="false">AB59-1</f>
        <v>-0.65</v>
      </c>
      <c r="AM59" s="181" t="n">
        <f aca="false">AB59+1</f>
        <v>1.35</v>
      </c>
      <c r="AN59" s="181" t="n">
        <f aca="false">$AB59-$G$10/(2*$AA$50)</f>
        <v>0.35</v>
      </c>
      <c r="AO59" s="456" t="n">
        <f aca="false">$AB59+$G$10/(2*$AA$50)</f>
        <v>0.35</v>
      </c>
      <c r="AR59" s="455" t="n">
        <f aca="false">MAX(MIN(B_1*Tb_eff*($AC59)/(SQRT(2)*$AR$45),10),-10)</f>
        <v>0.348766891245913</v>
      </c>
      <c r="AS59" s="181" t="n">
        <f aca="false">MAX(MIN(B_1*Tb_eff*(1-$AC59)/(SQRT(2)*$AR$45),10),-10)</f>
        <v>0.661533089841033</v>
      </c>
      <c r="AT59" s="463" t="n">
        <f aca="false">(ERF(AR59)+1)/2</f>
        <v>0.689075265183811</v>
      </c>
      <c r="AU59" s="463" t="n">
        <f aca="false">(ERF(AS59)+1)/2</f>
        <v>0.825247295693832</v>
      </c>
      <c r="AV59" s="464" t="n">
        <f aca="false">AT59+AU59-1</f>
        <v>0.514322560877642</v>
      </c>
      <c r="AW59" s="464" t="n">
        <f aca="false">1-AT59</f>
        <v>0.310924734816189</v>
      </c>
      <c r="AX59" s="464" t="n">
        <f aca="false">1-AU59</f>
        <v>0.174752704306169</v>
      </c>
      <c r="AY59" s="465" t="n">
        <f aca="false">1-AV59</f>
        <v>0.485677439122358</v>
      </c>
    </row>
    <row r="60" s="62" customFormat="true" ht="15" hidden="false" customHeight="true" outlineLevel="0" collapsed="false">
      <c r="A60" s="112"/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473"/>
      <c r="M60" s="473"/>
      <c r="N60" s="473"/>
      <c r="O60" s="416"/>
      <c r="P60" s="416"/>
      <c r="R60" s="106"/>
      <c r="T60" s="230"/>
      <c r="U60" s="230"/>
      <c r="X60" s="149"/>
      <c r="Y60" s="149"/>
      <c r="Z60" s="149"/>
      <c r="AA60" s="469"/>
      <c r="AB60" s="181" t="n">
        <f aca="false">AB59+$AA$48</f>
        <v>0.4</v>
      </c>
      <c r="AC60" s="181" t="n">
        <f aca="false">0.5+(-0.5+AB60)*$AA$50</f>
        <v>0.396807481457594</v>
      </c>
      <c r="AD60" s="181" t="n">
        <f aca="false">MAX(MIN(B_1*Tb_eff*($AC60)/(SQRT(2)*$AI$10),10),-10)</f>
        <v>0.941827814116836</v>
      </c>
      <c r="AE60" s="181" t="n">
        <f aca="false">MAX(MIN(B_1*Tb_eff*(1-$AC60)/(SQRT(2)*$AI$10),10),-10)</f>
        <v>1.4316854338119</v>
      </c>
      <c r="AF60" s="463" t="n">
        <f aca="false">(ERF(AD60)+1)/2</f>
        <v>0.908560978599269</v>
      </c>
      <c r="AG60" s="463" t="n">
        <f aca="false">(ERF(AE60)+1)/2</f>
        <v>0.978551370853356</v>
      </c>
      <c r="AH60" s="464" t="n">
        <f aca="false">AF60+AG60-1</f>
        <v>0.887112349452625</v>
      </c>
      <c r="AI60" s="464" t="n">
        <f aca="false">1-AF60</f>
        <v>0.0914390214007308</v>
      </c>
      <c r="AJ60" s="464" t="n">
        <f aca="false">1-AG60</f>
        <v>0.0214486291466445</v>
      </c>
      <c r="AK60" s="464" t="n">
        <f aca="false">1-AH60</f>
        <v>0.112887650547375</v>
      </c>
      <c r="AL60" s="181" t="n">
        <f aca="false">AB60-1</f>
        <v>-0.6</v>
      </c>
      <c r="AM60" s="181" t="n">
        <f aca="false">AB60+1</f>
        <v>1.4</v>
      </c>
      <c r="AN60" s="181" t="n">
        <f aca="false">$AB60-$G$10/(2*$AA$50)</f>
        <v>0.4</v>
      </c>
      <c r="AO60" s="456" t="n">
        <f aca="false">$AB60+$G$10/(2*$AA$50)</f>
        <v>0.4</v>
      </c>
      <c r="AR60" s="455" t="n">
        <f aca="false">MAX(MIN(B_1*Tb_eff*($AC60)/(SQRT(2)*$AR$45),10),-10)</f>
        <v>0.400894591011766</v>
      </c>
      <c r="AS60" s="181" t="n">
        <f aca="false">MAX(MIN(B_1*Tb_eff*(1-$AC60)/(SQRT(2)*$AR$45),10),-10)</f>
        <v>0.60940539007518</v>
      </c>
      <c r="AT60" s="463" t="n">
        <f aca="false">(ERF(AR60)+1)/2</f>
        <v>0.714626116644093</v>
      </c>
      <c r="AU60" s="463" t="n">
        <f aca="false">(ERF(AS60)+1)/2</f>
        <v>0.805609289150662</v>
      </c>
      <c r="AV60" s="464" t="n">
        <f aca="false">AT60+AU60-1</f>
        <v>0.520235405794755</v>
      </c>
      <c r="AW60" s="464" t="n">
        <f aca="false">1-AT60</f>
        <v>0.285373883355907</v>
      </c>
      <c r="AX60" s="464" t="n">
        <f aca="false">1-AU60</f>
        <v>0.194390710849338</v>
      </c>
      <c r="AY60" s="465" t="n">
        <f aca="false">1-AV60</f>
        <v>0.479764594205245</v>
      </c>
    </row>
    <row r="61" s="62" customFormat="true" ht="15" hidden="false" customHeight="true" outlineLevel="0" collapsed="false">
      <c r="A61" s="473"/>
      <c r="B61" s="473"/>
      <c r="C61" s="473"/>
      <c r="D61" s="473"/>
      <c r="E61" s="473"/>
      <c r="F61" s="473"/>
      <c r="G61" s="473"/>
      <c r="H61" s="473"/>
      <c r="I61" s="473"/>
      <c r="J61" s="473"/>
      <c r="K61" s="473"/>
      <c r="L61" s="473"/>
      <c r="M61" s="473"/>
      <c r="N61" s="473"/>
      <c r="O61" s="416"/>
      <c r="P61" s="416"/>
      <c r="R61" s="106"/>
      <c r="T61" s="230"/>
      <c r="U61" s="230"/>
      <c r="X61" s="149"/>
      <c r="Y61" s="149"/>
      <c r="Z61" s="149"/>
      <c r="AA61" s="469"/>
      <c r="AB61" s="181" t="n">
        <f aca="false">AB60+$AA$48</f>
        <v>0.45</v>
      </c>
      <c r="AC61" s="181" t="n">
        <f aca="false">0.5+(-0.5+AB61)*$AA$50</f>
        <v>0.448403740728797</v>
      </c>
      <c r="AD61" s="181" t="n">
        <f aca="false">MAX(MIN(B_1*Tb_eff*($AC61)/(SQRT(2)*$AI$10),10),-10)</f>
        <v>1.0642922190406</v>
      </c>
      <c r="AE61" s="181" t="n">
        <f aca="false">MAX(MIN(B_1*Tb_eff*(1-$AC61)/(SQRT(2)*$AI$10),10),-10)</f>
        <v>1.30922102888813</v>
      </c>
      <c r="AF61" s="463" t="n">
        <f aca="false">(ERF(AD61)+1)/2</f>
        <v>0.933855505442173</v>
      </c>
      <c r="AG61" s="463" t="n">
        <f aca="false">(ERF(AE61)+1)/2</f>
        <v>0.967952475894802</v>
      </c>
      <c r="AH61" s="464" t="n">
        <f aca="false">AF61+AG61-1</f>
        <v>0.901807981336976</v>
      </c>
      <c r="AI61" s="464" t="n">
        <f aca="false">1-AF61</f>
        <v>0.0661444945578266</v>
      </c>
      <c r="AJ61" s="464" t="n">
        <f aca="false">1-AG61</f>
        <v>0.0320475241051976</v>
      </c>
      <c r="AK61" s="464" t="n">
        <f aca="false">1-AH61</f>
        <v>0.0981920186630241</v>
      </c>
      <c r="AL61" s="181" t="n">
        <f aca="false">AB61-1</f>
        <v>-0.55</v>
      </c>
      <c r="AM61" s="181" t="n">
        <f aca="false">AB61+1</f>
        <v>1.45</v>
      </c>
      <c r="AN61" s="181" t="n">
        <f aca="false">$AB61-$G$10/(2*$AA$50)</f>
        <v>0.45</v>
      </c>
      <c r="AO61" s="456" t="n">
        <f aca="false">$AB61+$G$10/(2*$AA$50)</f>
        <v>0.45</v>
      </c>
      <c r="AR61" s="455" t="n">
        <f aca="false">MAX(MIN(B_1*Tb_eff*($AC61)/(SQRT(2)*$AR$45),10),-10)</f>
        <v>0.45302229077762</v>
      </c>
      <c r="AS61" s="181" t="n">
        <f aca="false">MAX(MIN(B_1*Tb_eff*(1-$AC61)/(SQRT(2)*$AR$45),10),-10)</f>
        <v>0.557277690309327</v>
      </c>
      <c r="AT61" s="463" t="n">
        <f aca="false">(ERF(AR61)+1)/2</f>
        <v>0.739131532293639</v>
      </c>
      <c r="AU61" s="463" t="n">
        <f aca="false">(ERF(AS61)+1)/2</f>
        <v>0.784683719611271</v>
      </c>
      <c r="AV61" s="464" t="n">
        <f aca="false">AT61+AU61-1</f>
        <v>0.523815251904911</v>
      </c>
      <c r="AW61" s="464" t="n">
        <f aca="false">1-AT61</f>
        <v>0.260868467706361</v>
      </c>
      <c r="AX61" s="464" t="n">
        <f aca="false">1-AU61</f>
        <v>0.215316280388729</v>
      </c>
      <c r="AY61" s="465" t="n">
        <f aca="false">1-AV61</f>
        <v>0.476184748095089</v>
      </c>
    </row>
    <row r="62" s="62" customFormat="true" ht="15" hidden="false" customHeight="true" outlineLevel="0" collapsed="false">
      <c r="A62" s="227"/>
      <c r="B62" s="118"/>
      <c r="C62" s="118"/>
      <c r="D62" s="468"/>
      <c r="E62" s="118"/>
      <c r="F62" s="118"/>
      <c r="G62" s="227"/>
      <c r="H62" s="416"/>
      <c r="I62" s="416"/>
      <c r="J62" s="416"/>
      <c r="K62" s="416"/>
      <c r="L62" s="416"/>
      <c r="M62" s="416"/>
      <c r="N62" s="118"/>
      <c r="O62" s="416"/>
      <c r="P62" s="416"/>
      <c r="R62" s="106"/>
      <c r="T62" s="230"/>
      <c r="U62" s="230"/>
      <c r="X62" s="149"/>
      <c r="Y62" s="149"/>
      <c r="Z62" s="149"/>
      <c r="AA62" s="469"/>
      <c r="AB62" s="181" t="n">
        <f aca="false">AB61+$AA$48</f>
        <v>0.5</v>
      </c>
      <c r="AC62" s="181" t="n">
        <f aca="false">0.5+(-0.5+AB62)*$AA$50</f>
        <v>0.5</v>
      </c>
      <c r="AD62" s="181" t="n">
        <f aca="false">MAX(MIN(B_1*Tb_eff*($AC62)/(SQRT(2)*$AI$10),10),-10)</f>
        <v>1.18675662396437</v>
      </c>
      <c r="AE62" s="181" t="n">
        <f aca="false">MAX(MIN(B_1*Tb_eff*(1-$AC62)/(SQRT(2)*$AI$10),10),-10)</f>
        <v>1.18675662396437</v>
      </c>
      <c r="AF62" s="463" t="n">
        <f aca="false">(ERF(AD62)+1)/2</f>
        <v>0.953358390560987</v>
      </c>
      <c r="AG62" s="463" t="n">
        <f aca="false">(ERF(AE62)+1)/2</f>
        <v>0.953358390560987</v>
      </c>
      <c r="AH62" s="464" t="n">
        <f aca="false">AF62+AG62-1</f>
        <v>0.906716781121975</v>
      </c>
      <c r="AI62" s="464" t="n">
        <f aca="false">1-AF62</f>
        <v>0.0466416094390127</v>
      </c>
      <c r="AJ62" s="464" t="n">
        <f aca="false">1-AG62</f>
        <v>0.0466416094390127</v>
      </c>
      <c r="AK62" s="464" t="n">
        <f aca="false">1-AH62</f>
        <v>0.0932832188780255</v>
      </c>
      <c r="AL62" s="181" t="n">
        <f aca="false">AB62-1</f>
        <v>-0.5</v>
      </c>
      <c r="AM62" s="181" t="n">
        <f aca="false">AB62+1</f>
        <v>1.5</v>
      </c>
      <c r="AN62" s="181" t="n">
        <f aca="false">$AB62-$G$10/(2*$AA$50)</f>
        <v>0.5</v>
      </c>
      <c r="AO62" s="456" t="n">
        <f aca="false">$AB62+$G$10/(2*$AA$50)</f>
        <v>0.5</v>
      </c>
      <c r="AR62" s="455" t="n">
        <f aca="false">MAX(MIN(B_1*Tb_eff*($AC62)/(SQRT(2)*$AR$45),10),-10)</f>
        <v>0.505149990543473</v>
      </c>
      <c r="AS62" s="181" t="n">
        <f aca="false">MAX(MIN(B_1*Tb_eff*(1-$AC62)/(SQRT(2)*$AR$45),10),-10)</f>
        <v>0.505149990543473</v>
      </c>
      <c r="AT62" s="463" t="n">
        <f aca="false">(ERF(AR62)+1)/2</f>
        <v>0.762506963097482</v>
      </c>
      <c r="AU62" s="463" t="n">
        <f aca="false">(ERF(AS62)+1)/2</f>
        <v>0.762506963097482</v>
      </c>
      <c r="AV62" s="464" t="n">
        <f aca="false">AT62+AU62-1</f>
        <v>0.525013926194963</v>
      </c>
      <c r="AW62" s="464" t="n">
        <f aca="false">1-AT62</f>
        <v>0.237493036902518</v>
      </c>
      <c r="AX62" s="464" t="n">
        <f aca="false">1-AU62</f>
        <v>0.237493036902518</v>
      </c>
      <c r="AY62" s="465" t="n">
        <f aca="false">1-AV62</f>
        <v>0.474986073805037</v>
      </c>
    </row>
    <row r="63" s="62" customFormat="true" ht="15" hidden="false" customHeight="true" outlineLevel="0" collapsed="false">
      <c r="A63" s="227"/>
      <c r="B63" s="118"/>
      <c r="C63" s="118"/>
      <c r="D63" s="468"/>
      <c r="E63" s="118"/>
      <c r="F63" s="118"/>
      <c r="G63" s="227"/>
      <c r="H63" s="416"/>
      <c r="I63" s="416"/>
      <c r="J63" s="416"/>
      <c r="K63" s="416"/>
      <c r="L63" s="416"/>
      <c r="M63" s="416"/>
      <c r="N63" s="118"/>
      <c r="O63" s="416"/>
      <c r="P63" s="416"/>
      <c r="R63" s="106"/>
      <c r="T63" s="230"/>
      <c r="U63" s="230"/>
      <c r="X63" s="149"/>
      <c r="Y63" s="149"/>
      <c r="Z63" s="149"/>
      <c r="AA63" s="469"/>
      <c r="AB63" s="181" t="n">
        <f aca="false">AB62+$AA$48</f>
        <v>0.55</v>
      </c>
      <c r="AC63" s="181" t="n">
        <f aca="false">0.5+(-0.5+AB63)*$AA$50</f>
        <v>0.551596259271203</v>
      </c>
      <c r="AD63" s="181" t="n">
        <f aca="false">MAX(MIN(B_1*Tb_eff*($AC63)/(SQRT(2)*$AI$10),10),-10)</f>
        <v>1.30922102888813</v>
      </c>
      <c r="AE63" s="181" t="n">
        <f aca="false">MAX(MIN(B_1*Tb_eff*(1-$AC63)/(SQRT(2)*$AI$10),10),-10)</f>
        <v>1.0642922190406</v>
      </c>
      <c r="AF63" s="463" t="n">
        <f aca="false">(ERF(AD63)+1)/2</f>
        <v>0.967952475894802</v>
      </c>
      <c r="AG63" s="463" t="n">
        <f aca="false">(ERF(AE63)+1)/2</f>
        <v>0.933855505442174</v>
      </c>
      <c r="AH63" s="464" t="n">
        <f aca="false">AF63+AG63-1</f>
        <v>0.901807981336976</v>
      </c>
      <c r="AI63" s="464" t="n">
        <f aca="false">1-AF63</f>
        <v>0.0320475241051976</v>
      </c>
      <c r="AJ63" s="464" t="n">
        <f aca="false">1-AG63</f>
        <v>0.0661444945578265</v>
      </c>
      <c r="AK63" s="464" t="n">
        <f aca="false">1-AH63</f>
        <v>0.0981920186630241</v>
      </c>
      <c r="AL63" s="181" t="n">
        <f aca="false">AB63-1</f>
        <v>-0.45</v>
      </c>
      <c r="AM63" s="181" t="n">
        <f aca="false">AB63+1</f>
        <v>1.55</v>
      </c>
      <c r="AN63" s="181" t="n">
        <f aca="false">$AB63-$G$10/(2*$AA$50)</f>
        <v>0.55</v>
      </c>
      <c r="AO63" s="456" t="n">
        <f aca="false">$AB63+$G$10/(2*$AA$50)</f>
        <v>0.55</v>
      </c>
      <c r="AR63" s="455" t="n">
        <f aca="false">MAX(MIN(B_1*Tb_eff*($AC63)/(SQRT(2)*$AR$45),10),-10)</f>
        <v>0.557277690309327</v>
      </c>
      <c r="AS63" s="181" t="n">
        <f aca="false">MAX(MIN(B_1*Tb_eff*(1-$AC63)/(SQRT(2)*$AR$45),10),-10)</f>
        <v>0.45302229077762</v>
      </c>
      <c r="AT63" s="463" t="n">
        <f aca="false">(ERF(AR63)+1)/2</f>
        <v>0.784683719611271</v>
      </c>
      <c r="AU63" s="463" t="n">
        <f aca="false">(ERF(AS63)+1)/2</f>
        <v>0.73913153229364</v>
      </c>
      <c r="AV63" s="464" t="n">
        <f aca="false">AT63+AU63-1</f>
        <v>0.523815251904911</v>
      </c>
      <c r="AW63" s="464" t="n">
        <f aca="false">1-AT63</f>
        <v>0.215316280388729</v>
      </c>
      <c r="AX63" s="464" t="n">
        <f aca="false">1-AU63</f>
        <v>0.260868467706361</v>
      </c>
      <c r="AY63" s="465" t="n">
        <f aca="false">1-AV63</f>
        <v>0.476184748095089</v>
      </c>
    </row>
    <row r="64" s="62" customFormat="true" ht="15" hidden="false" customHeight="true" outlineLevel="0" collapsed="false">
      <c r="A64" s="227"/>
      <c r="B64" s="118"/>
      <c r="C64" s="118"/>
      <c r="D64" s="468"/>
      <c r="E64" s="118"/>
      <c r="F64" s="118"/>
      <c r="G64" s="227"/>
      <c r="H64" s="416"/>
      <c r="I64" s="416"/>
      <c r="J64" s="416"/>
      <c r="K64" s="416"/>
      <c r="L64" s="416"/>
      <c r="M64" s="416"/>
      <c r="N64" s="118"/>
      <c r="O64" s="416"/>
      <c r="P64" s="416"/>
      <c r="R64" s="106"/>
      <c r="T64" s="230"/>
      <c r="U64" s="230"/>
      <c r="X64" s="149"/>
      <c r="Y64" s="149"/>
      <c r="Z64" s="149"/>
      <c r="AA64" s="469"/>
      <c r="AB64" s="181" t="n">
        <f aca="false">AB63+$AA$48</f>
        <v>0.6</v>
      </c>
      <c r="AC64" s="181" t="n">
        <f aca="false">0.5+(-0.5+AB64)*$AA$50</f>
        <v>0.603192518542406</v>
      </c>
      <c r="AD64" s="181" t="n">
        <f aca="false">MAX(MIN(B_1*Tb_eff*($AC64)/(SQRT(2)*$AI$10),10),-10)</f>
        <v>1.4316854338119</v>
      </c>
      <c r="AE64" s="181" t="n">
        <f aca="false">MAX(MIN(B_1*Tb_eff*(1-$AC64)/(SQRT(2)*$AI$10),10),-10)</f>
        <v>0.941827814116837</v>
      </c>
      <c r="AF64" s="463" t="n">
        <f aca="false">(ERF(AD64)+1)/2</f>
        <v>0.978551370853355</v>
      </c>
      <c r="AG64" s="463" t="n">
        <f aca="false">(ERF(AE64)+1)/2</f>
        <v>0.908560978599269</v>
      </c>
      <c r="AH64" s="464" t="n">
        <f aca="false">AF64+AG64-1</f>
        <v>0.887112349452625</v>
      </c>
      <c r="AI64" s="464" t="n">
        <f aca="false">1-AF64</f>
        <v>0.0214486291466446</v>
      </c>
      <c r="AJ64" s="464" t="n">
        <f aca="false">1-AG64</f>
        <v>0.0914390214007308</v>
      </c>
      <c r="AK64" s="464" t="n">
        <f aca="false">1-AH64</f>
        <v>0.112887650547375</v>
      </c>
      <c r="AL64" s="181" t="n">
        <f aca="false">AB64-1</f>
        <v>-0.4</v>
      </c>
      <c r="AM64" s="181" t="n">
        <f aca="false">AB64+1</f>
        <v>1.6</v>
      </c>
      <c r="AN64" s="181" t="n">
        <f aca="false">$AB64-$G$10/(2*$AA$50)</f>
        <v>0.6</v>
      </c>
      <c r="AO64" s="456" t="n">
        <f aca="false">$AB64+$G$10/(2*$AA$50)</f>
        <v>0.6</v>
      </c>
      <c r="AR64" s="455" t="n">
        <f aca="false">MAX(MIN(B_1*Tb_eff*($AC64)/(SQRT(2)*$AR$45),10),-10)</f>
        <v>0.60940539007518</v>
      </c>
      <c r="AS64" s="181" t="n">
        <f aca="false">MAX(MIN(B_1*Tb_eff*(1-$AC64)/(SQRT(2)*$AR$45),10),-10)</f>
        <v>0.400894591011766</v>
      </c>
      <c r="AT64" s="463" t="n">
        <f aca="false">(ERF(AR64)+1)/2</f>
        <v>0.805609289150662</v>
      </c>
      <c r="AU64" s="463" t="n">
        <f aca="false">(ERF(AS64)+1)/2</f>
        <v>0.714626116644093</v>
      </c>
      <c r="AV64" s="464" t="n">
        <f aca="false">AT64+AU64-1</f>
        <v>0.520235405794755</v>
      </c>
      <c r="AW64" s="464" t="n">
        <f aca="false">1-AT64</f>
        <v>0.194390710849338</v>
      </c>
      <c r="AX64" s="464" t="n">
        <f aca="false">1-AU64</f>
        <v>0.285373883355907</v>
      </c>
      <c r="AY64" s="465" t="n">
        <f aca="false">1-AV64</f>
        <v>0.479764594205245</v>
      </c>
    </row>
    <row r="65" s="62" customFormat="true" ht="15" hidden="false" customHeight="true" outlineLevel="0" collapsed="false">
      <c r="A65" s="227"/>
      <c r="B65" s="118"/>
      <c r="C65" s="118"/>
      <c r="D65" s="468"/>
      <c r="E65" s="118"/>
      <c r="F65" s="118"/>
      <c r="G65" s="227"/>
      <c r="H65" s="416"/>
      <c r="I65" s="416"/>
      <c r="J65" s="416"/>
      <c r="K65" s="416"/>
      <c r="L65" s="416"/>
      <c r="M65" s="416"/>
      <c r="N65" s="118"/>
      <c r="O65" s="416"/>
      <c r="P65" s="416"/>
      <c r="R65" s="106"/>
      <c r="T65" s="230"/>
      <c r="U65" s="230"/>
      <c r="X65" s="149"/>
      <c r="Y65" s="149"/>
      <c r="Z65" s="149"/>
      <c r="AA65" s="469"/>
      <c r="AB65" s="181" t="n">
        <f aca="false">AB64+$AA$48</f>
        <v>0.65</v>
      </c>
      <c r="AC65" s="181" t="n">
        <f aca="false">0.5+(-0.5+AB65)*$AA$50</f>
        <v>0.654788777813609</v>
      </c>
      <c r="AD65" s="181" t="n">
        <f aca="false">MAX(MIN(B_1*Tb_eff*($AC65)/(SQRT(2)*$AI$10),10),-10)</f>
        <v>1.55414983873567</v>
      </c>
      <c r="AE65" s="181" t="n">
        <f aca="false">MAX(MIN(B_1*Tb_eff*(1-$AC65)/(SQRT(2)*$AI$10),10),-10)</f>
        <v>0.819363409193071</v>
      </c>
      <c r="AF65" s="463" t="n">
        <f aca="false">(ERF(AD65)+1)/2</f>
        <v>0.986021875699798</v>
      </c>
      <c r="AG65" s="463" t="n">
        <f aca="false">(ERF(AE65)+1)/2</f>
        <v>0.876721936096555</v>
      </c>
      <c r="AH65" s="464" t="n">
        <f aca="false">AF65+AG65-1</f>
        <v>0.862743811796352</v>
      </c>
      <c r="AI65" s="464" t="n">
        <f aca="false">1-AF65</f>
        <v>0.0139781243002022</v>
      </c>
      <c r="AJ65" s="464" t="n">
        <f aca="false">1-AG65</f>
        <v>0.123278063903445</v>
      </c>
      <c r="AK65" s="464" t="n">
        <f aca="false">1-AH65</f>
        <v>0.137256188203648</v>
      </c>
      <c r="AL65" s="181" t="n">
        <f aca="false">AB65-1</f>
        <v>-0.35</v>
      </c>
      <c r="AM65" s="181" t="n">
        <f aca="false">AB65+1</f>
        <v>1.65</v>
      </c>
      <c r="AN65" s="181" t="n">
        <f aca="false">$AB65-$G$10/(2*$AA$50)</f>
        <v>0.65</v>
      </c>
      <c r="AO65" s="456" t="n">
        <f aca="false">$AB65+$G$10/(2*$AA$50)</f>
        <v>0.65</v>
      </c>
      <c r="AR65" s="455" t="n">
        <f aca="false">MAX(MIN(B_1*Tb_eff*($AC65)/(SQRT(2)*$AR$45),10),-10)</f>
        <v>0.661533089841033</v>
      </c>
      <c r="AS65" s="181" t="n">
        <f aca="false">MAX(MIN(B_1*Tb_eff*(1-$AC65)/(SQRT(2)*$AR$45),10),-10)</f>
        <v>0.348766891245913</v>
      </c>
      <c r="AT65" s="463" t="n">
        <f aca="false">(ERF(AR65)+1)/2</f>
        <v>0.825247295693832</v>
      </c>
      <c r="AU65" s="463" t="n">
        <f aca="false">(ERF(AS65)+1)/2</f>
        <v>0.689075265183811</v>
      </c>
      <c r="AV65" s="464" t="n">
        <f aca="false">AT65+AU65-1</f>
        <v>0.514322560877642</v>
      </c>
      <c r="AW65" s="464" t="n">
        <f aca="false">1-AT65</f>
        <v>0.174752704306169</v>
      </c>
      <c r="AX65" s="464" t="n">
        <f aca="false">1-AU65</f>
        <v>0.310924734816189</v>
      </c>
      <c r="AY65" s="465" t="n">
        <f aca="false">1-AV65</f>
        <v>0.485677439122358</v>
      </c>
    </row>
    <row r="66" s="62" customFormat="true" ht="15" hidden="false" customHeight="true" outlineLevel="0" collapsed="false">
      <c r="A66" s="227"/>
      <c r="B66" s="118"/>
      <c r="C66" s="118"/>
      <c r="D66" s="468"/>
      <c r="E66" s="118"/>
      <c r="F66" s="118"/>
      <c r="G66" s="227"/>
      <c r="H66" s="416"/>
      <c r="I66" s="416"/>
      <c r="J66" s="416"/>
      <c r="K66" s="416"/>
      <c r="L66" s="416"/>
      <c r="M66" s="416"/>
      <c r="N66" s="118"/>
      <c r="O66" s="416"/>
      <c r="P66" s="416"/>
      <c r="R66" s="106"/>
      <c r="T66" s="230"/>
      <c r="U66" s="230"/>
      <c r="X66" s="149"/>
      <c r="Y66" s="149"/>
      <c r="Z66" s="149"/>
      <c r="AA66" s="469"/>
      <c r="AB66" s="181" t="n">
        <f aca="false">AB65+$AA$48</f>
        <v>0.7</v>
      </c>
      <c r="AC66" s="181" t="n">
        <f aca="false">0.5+(-0.5+AB66)*$AA$50</f>
        <v>0.706385037084812</v>
      </c>
      <c r="AD66" s="181" t="n">
        <f aca="false">MAX(MIN(B_1*Tb_eff*($AC66)/(SQRT(2)*$AI$10),10),-10)</f>
        <v>1.67661424365943</v>
      </c>
      <c r="AE66" s="181" t="n">
        <f aca="false">MAX(MIN(B_1*Tb_eff*(1-$AC66)/(SQRT(2)*$AI$10),10),-10)</f>
        <v>0.696899004269305</v>
      </c>
      <c r="AF66" s="463" t="n">
        <f aca="false">(ERF(AD66)+1)/2</f>
        <v>0.991132158551813</v>
      </c>
      <c r="AG66" s="463" t="n">
        <f aca="false">(ERF(AE66)+1)/2</f>
        <v>0.83782645020263</v>
      </c>
      <c r="AH66" s="464" t="n">
        <f aca="false">AF66+AG66-1</f>
        <v>0.828958608754442</v>
      </c>
      <c r="AI66" s="464" t="n">
        <f aca="false">1-AF66</f>
        <v>0.00886784144818753</v>
      </c>
      <c r="AJ66" s="464" t="n">
        <f aca="false">1-AG66</f>
        <v>0.16217354979737</v>
      </c>
      <c r="AK66" s="464" t="n">
        <f aca="false">1-AH66</f>
        <v>0.171041391245558</v>
      </c>
      <c r="AL66" s="181" t="n">
        <f aca="false">AB66-1</f>
        <v>-0.3</v>
      </c>
      <c r="AM66" s="181" t="n">
        <f aca="false">AB66+1</f>
        <v>1.7</v>
      </c>
      <c r="AN66" s="181" t="n">
        <f aca="false">$AB66-$G$10/(2*$AA$50)</f>
        <v>0.7</v>
      </c>
      <c r="AO66" s="456" t="n">
        <f aca="false">$AB66+$G$10/(2*$AA$50)</f>
        <v>0.7</v>
      </c>
      <c r="AR66" s="455" t="n">
        <f aca="false">MAX(MIN(B_1*Tb_eff*($AC66)/(SQRT(2)*$AR$45),10),-10)</f>
        <v>0.713660789606887</v>
      </c>
      <c r="AS66" s="181" t="n">
        <f aca="false">MAX(MIN(B_1*Tb_eff*(1-$AC66)/(SQRT(2)*$AR$45),10),-10)</f>
        <v>0.296639191480059</v>
      </c>
      <c r="AT66" s="463" t="n">
        <f aca="false">(ERF(AR66)+1)/2</f>
        <v>0.843577122768827</v>
      </c>
      <c r="AU66" s="463" t="n">
        <f aca="false">(ERF(AS66)+1)/2</f>
        <v>0.662578702644226</v>
      </c>
      <c r="AV66" s="464" t="n">
        <f aca="false">AT66+AU66-1</f>
        <v>0.506155825413053</v>
      </c>
      <c r="AW66" s="464" t="n">
        <f aca="false">1-AT66</f>
        <v>0.156422877231173</v>
      </c>
      <c r="AX66" s="464" t="n">
        <f aca="false">1-AU66</f>
        <v>0.337421297355774</v>
      </c>
      <c r="AY66" s="465" t="n">
        <f aca="false">1-AV66</f>
        <v>0.493844174586947</v>
      </c>
    </row>
    <row r="67" s="62" customFormat="true" ht="15" hidden="false" customHeight="true" outlineLevel="0" collapsed="false">
      <c r="A67" s="227"/>
      <c r="B67" s="118"/>
      <c r="C67" s="118"/>
      <c r="D67" s="468"/>
      <c r="E67" s="118"/>
      <c r="F67" s="118"/>
      <c r="G67" s="227"/>
      <c r="H67" s="416"/>
      <c r="I67" s="416"/>
      <c r="J67" s="416"/>
      <c r="K67" s="416"/>
      <c r="L67" s="416"/>
      <c r="M67" s="416"/>
      <c r="N67" s="118"/>
      <c r="O67" s="416"/>
      <c r="P67" s="416"/>
      <c r="R67" s="106"/>
      <c r="T67" s="230"/>
      <c r="U67" s="230"/>
      <c r="X67" s="149"/>
      <c r="Y67" s="149"/>
      <c r="Z67" s="149"/>
      <c r="AA67" s="469"/>
      <c r="AB67" s="181" t="n">
        <f aca="false">AB66+$AA$48</f>
        <v>0.75</v>
      </c>
      <c r="AC67" s="181" t="n">
        <f aca="false">0.5+(-0.5+AB67)*$AA$50</f>
        <v>0.757981296356014</v>
      </c>
      <c r="AD67" s="181" t="n">
        <f aca="false">MAX(MIN(B_1*Tb_eff*($AC67)/(SQRT(2)*$AI$10),10),-10)</f>
        <v>1.7990786485832</v>
      </c>
      <c r="AE67" s="181" t="n">
        <f aca="false">MAX(MIN(B_1*Tb_eff*(1-$AC67)/(SQRT(2)*$AI$10),10),-10)</f>
        <v>0.574434599345539</v>
      </c>
      <c r="AF67" s="463" t="n">
        <f aca="false">(ERF(AD67)+1)/2</f>
        <v>0.994524858970371</v>
      </c>
      <c r="AG67" s="463" t="n">
        <f aca="false">(ERF(AE67)+1)/2</f>
        <v>0.791711240602112</v>
      </c>
      <c r="AH67" s="464" t="n">
        <f aca="false">AF67+AG67-1</f>
        <v>0.786236099572482</v>
      </c>
      <c r="AI67" s="464" t="n">
        <f aca="false">1-AF67</f>
        <v>0.00547514102962921</v>
      </c>
      <c r="AJ67" s="464" t="n">
        <f aca="false">1-AG67</f>
        <v>0.208288759397888</v>
      </c>
      <c r="AK67" s="464" t="n">
        <f aca="false">1-AH67</f>
        <v>0.213763900427518</v>
      </c>
      <c r="AL67" s="181" t="n">
        <f aca="false">AB67-1</f>
        <v>-0.25</v>
      </c>
      <c r="AM67" s="181" t="n">
        <f aca="false">AB67+1</f>
        <v>1.75</v>
      </c>
      <c r="AN67" s="181" t="n">
        <f aca="false">$AB67-$G$10/(2*$AA$50)</f>
        <v>0.75</v>
      </c>
      <c r="AO67" s="456" t="n">
        <f aca="false">$AB67+$G$10/(2*$AA$50)</f>
        <v>0.75</v>
      </c>
      <c r="AR67" s="455" t="n">
        <f aca="false">MAX(MIN(B_1*Tb_eff*($AC67)/(SQRT(2)*$AR$45),10),-10)</f>
        <v>0.76578848937274</v>
      </c>
      <c r="AS67" s="181" t="n">
        <f aca="false">MAX(MIN(B_1*Tb_eff*(1-$AC67)/(SQRT(2)*$AR$45),10),-10)</f>
        <v>0.244511491714206</v>
      </c>
      <c r="AT67" s="463" t="n">
        <f aca="false">(ERF(AR67)+1)/2</f>
        <v>0.860593229047588</v>
      </c>
      <c r="AU67" s="463" t="n">
        <f aca="false">(ERF(AS67)+1)/2</f>
        <v>0.635250281087203</v>
      </c>
      <c r="AV67" s="464" t="n">
        <f aca="false">AT67+AU67-1</f>
        <v>0.495843510134791</v>
      </c>
      <c r="AW67" s="464" t="n">
        <f aca="false">1-AT67</f>
        <v>0.139406770952412</v>
      </c>
      <c r="AX67" s="464" t="n">
        <f aca="false">1-AU67</f>
        <v>0.364749718912797</v>
      </c>
      <c r="AY67" s="465" t="n">
        <f aca="false">1-AV67</f>
        <v>0.504156489865209</v>
      </c>
    </row>
    <row r="68" s="62" customFormat="true" ht="15" hidden="false" customHeight="true" outlineLevel="0" collapsed="false">
      <c r="A68" s="227"/>
      <c r="B68" s="118"/>
      <c r="C68" s="118"/>
      <c r="D68" s="468"/>
      <c r="E68" s="118"/>
      <c r="F68" s="118"/>
      <c r="G68" s="227"/>
      <c r="H68" s="416"/>
      <c r="I68" s="416"/>
      <c r="J68" s="416"/>
      <c r="K68" s="416"/>
      <c r="L68" s="416"/>
      <c r="M68" s="416"/>
      <c r="N68" s="118"/>
      <c r="O68" s="416"/>
      <c r="P68" s="416"/>
      <c r="R68" s="106"/>
      <c r="T68" s="230"/>
      <c r="U68" s="230"/>
      <c r="X68" s="149"/>
      <c r="Y68" s="149"/>
      <c r="Z68" s="149"/>
      <c r="AA68" s="469"/>
      <c r="AB68" s="181" t="n">
        <f aca="false">AB67+$AA$48</f>
        <v>0.8</v>
      </c>
      <c r="AC68" s="181" t="n">
        <f aca="false">0.5+(-0.5+AB68)*$AA$50</f>
        <v>0.809577555627217</v>
      </c>
      <c r="AD68" s="181" t="n">
        <f aca="false">MAX(MIN(B_1*Tb_eff*($AC68)/(SQRT(2)*$AI$10),10),-10)</f>
        <v>1.92154305350696</v>
      </c>
      <c r="AE68" s="181" t="n">
        <f aca="false">MAX(MIN(B_1*Tb_eff*(1-$AC68)/(SQRT(2)*$AI$10),10),-10)</f>
        <v>0.451970194421773</v>
      </c>
      <c r="AF68" s="463" t="n">
        <f aca="false">(ERF(AD68)+1)/2</f>
        <v>0.996710866396774</v>
      </c>
      <c r="AG68" s="463" t="n">
        <f aca="false">(ERF(AE68)+1)/2</f>
        <v>0.738647852968797</v>
      </c>
      <c r="AH68" s="464" t="n">
        <f aca="false">AF68+AG68-1</f>
        <v>0.735358719365571</v>
      </c>
      <c r="AI68" s="464" t="n">
        <f aca="false">1-AF68</f>
        <v>0.00328913360322636</v>
      </c>
      <c r="AJ68" s="464" t="n">
        <f aca="false">1-AG68</f>
        <v>0.261352147031203</v>
      </c>
      <c r="AK68" s="464" t="n">
        <f aca="false">1-AH68</f>
        <v>0.264641280634429</v>
      </c>
      <c r="AL68" s="181" t="n">
        <f aca="false">AB68-1</f>
        <v>-0.2</v>
      </c>
      <c r="AM68" s="181" t="n">
        <f aca="false">AB68+1</f>
        <v>1.8</v>
      </c>
      <c r="AN68" s="181" t="n">
        <f aca="false">$AB68-$G$10/(2*$AA$50)</f>
        <v>0.8</v>
      </c>
      <c r="AO68" s="456" t="n">
        <f aca="false">$AB68+$G$10/(2*$AA$50)</f>
        <v>0.8</v>
      </c>
      <c r="AR68" s="455" t="n">
        <f aca="false">MAX(MIN(B_1*Tb_eff*($AC68)/(SQRT(2)*$AR$45),10),-10)</f>
        <v>0.817916189138594</v>
      </c>
      <c r="AS68" s="181" t="n">
        <f aca="false">MAX(MIN(B_1*Tb_eff*(1-$AC68)/(SQRT(2)*$AR$45),10),-10)</f>
        <v>0.192383791948353</v>
      </c>
      <c r="AT68" s="463" t="n">
        <f aca="false">(ERF(AR68)+1)/2</f>
        <v>0.876304194192621</v>
      </c>
      <c r="AU68" s="463" t="n">
        <f aca="false">(ERF(AS68)+1)/2</f>
        <v>0.607216581474878</v>
      </c>
      <c r="AV68" s="464" t="n">
        <f aca="false">AT68+AU68-1</f>
        <v>0.483520775667499</v>
      </c>
      <c r="AW68" s="464" t="n">
        <f aca="false">1-AT68</f>
        <v>0.123695805807379</v>
      </c>
      <c r="AX68" s="464" t="n">
        <f aca="false">1-AU68</f>
        <v>0.392783418525122</v>
      </c>
      <c r="AY68" s="465" t="n">
        <f aca="false">1-AV68</f>
        <v>0.516479224332501</v>
      </c>
    </row>
    <row r="69" s="62" customFormat="true" ht="15" hidden="false" customHeight="true" outlineLevel="0" collapsed="false">
      <c r="A69" s="227"/>
      <c r="B69" s="118"/>
      <c r="C69" s="118"/>
      <c r="D69" s="468"/>
      <c r="E69" s="118"/>
      <c r="F69" s="118"/>
      <c r="G69" s="227"/>
      <c r="H69" s="416"/>
      <c r="I69" s="416"/>
      <c r="J69" s="416"/>
      <c r="K69" s="416"/>
      <c r="L69" s="416"/>
      <c r="M69" s="416"/>
      <c r="N69" s="118"/>
      <c r="O69" s="416"/>
      <c r="P69" s="416"/>
      <c r="R69" s="106"/>
      <c r="T69" s="230"/>
      <c r="U69" s="230"/>
      <c r="X69" s="149"/>
      <c r="Y69" s="149"/>
      <c r="Z69" s="149"/>
      <c r="AA69" s="469"/>
      <c r="AB69" s="181" t="n">
        <f aca="false">AB68+$AA$48</f>
        <v>0.85</v>
      </c>
      <c r="AC69" s="181" t="n">
        <f aca="false">0.5+(-0.5+AB69)*$AA$50</f>
        <v>0.86117381489842</v>
      </c>
      <c r="AD69" s="181" t="n">
        <f aca="false">MAX(MIN(B_1*Tb_eff*($AC69)/(SQRT(2)*$AI$10),10),-10)</f>
        <v>2.04400745843073</v>
      </c>
      <c r="AE69" s="181" t="n">
        <f aca="false">MAX(MIN(B_1*Tb_eff*(1-$AC69)/(SQRT(2)*$AI$10),10),-10)</f>
        <v>0.329505789498007</v>
      </c>
      <c r="AF69" s="463" t="n">
        <f aca="false">(ERF(AD69)+1)/2</f>
        <v>0.998077849852753</v>
      </c>
      <c r="AG69" s="463" t="n">
        <f aca="false">(ERF(AE69)+1)/2</f>
        <v>0.679389227793429</v>
      </c>
      <c r="AH69" s="464" t="n">
        <f aca="false">AF69+AG69-1</f>
        <v>0.677467077646182</v>
      </c>
      <c r="AI69" s="464" t="n">
        <f aca="false">1-AF69</f>
        <v>0.00192215014724695</v>
      </c>
      <c r="AJ69" s="464" t="n">
        <f aca="false">1-AG69</f>
        <v>0.320610772206571</v>
      </c>
      <c r="AK69" s="464" t="n">
        <f aca="false">1-AH69</f>
        <v>0.322532922353818</v>
      </c>
      <c r="AL69" s="181" t="n">
        <f aca="false">AB69-1</f>
        <v>-0.15</v>
      </c>
      <c r="AM69" s="181" t="n">
        <f aca="false">AB69+1</f>
        <v>1.85</v>
      </c>
      <c r="AN69" s="181" t="n">
        <f aca="false">$AB69-$G$10/(2*$AA$50)</f>
        <v>0.85</v>
      </c>
      <c r="AO69" s="456" t="n">
        <f aca="false">$AB69+$G$10/(2*$AA$50)</f>
        <v>0.85</v>
      </c>
      <c r="AR69" s="455" t="n">
        <f aca="false">MAX(MIN(B_1*Tb_eff*($AC69)/(SQRT(2)*$AR$45),10),-10)</f>
        <v>0.870043888904447</v>
      </c>
      <c r="AS69" s="181" t="n">
        <f aca="false">MAX(MIN(B_1*Tb_eff*(1-$AC69)/(SQRT(2)*$AR$45),10),-10)</f>
        <v>0.140256092182499</v>
      </c>
      <c r="AT69" s="463" t="n">
        <f aca="false">(ERF(AR69)+1)/2</f>
        <v>0.890731538454383</v>
      </c>
      <c r="AU69" s="463" t="n">
        <f aca="false">(ERF(AS69)+1)/2</f>
        <v>0.578615191665739</v>
      </c>
      <c r="AV69" s="464" t="n">
        <f aca="false">AT69+AU69-1</f>
        <v>0.469346730120122</v>
      </c>
      <c r="AW69" s="464" t="n">
        <f aca="false">1-AT69</f>
        <v>0.109268461545617</v>
      </c>
      <c r="AX69" s="464" t="n">
        <f aca="false">1-AU69</f>
        <v>0.421384808334262</v>
      </c>
      <c r="AY69" s="465" t="n">
        <f aca="false">1-AV69</f>
        <v>0.530653269879879</v>
      </c>
    </row>
    <row r="70" s="62" customFormat="true" ht="15" hidden="false" customHeight="true" outlineLevel="0" collapsed="false">
      <c r="A70" s="227"/>
      <c r="B70" s="118"/>
      <c r="C70" s="118"/>
      <c r="D70" s="468"/>
      <c r="E70" s="118"/>
      <c r="F70" s="118"/>
      <c r="G70" s="227"/>
      <c r="H70" s="416"/>
      <c r="I70" s="416"/>
      <c r="J70" s="416"/>
      <c r="K70" s="416"/>
      <c r="L70" s="416"/>
      <c r="M70" s="416"/>
      <c r="N70" s="118"/>
      <c r="O70" s="416"/>
      <c r="P70" s="416"/>
      <c r="R70" s="106"/>
      <c r="T70" s="230"/>
      <c r="U70" s="230"/>
      <c r="X70" s="149"/>
      <c r="Y70" s="149"/>
      <c r="Z70" s="149"/>
      <c r="AA70" s="469"/>
      <c r="AB70" s="181" t="n">
        <f aca="false">AB69+$AA$48</f>
        <v>0.9</v>
      </c>
      <c r="AC70" s="181" t="n">
        <f aca="false">0.5+(-0.5+AB70)*$AA$50</f>
        <v>0.912770074169623</v>
      </c>
      <c r="AD70" s="181" t="n">
        <f aca="false">MAX(MIN(B_1*Tb_eff*($AC70)/(SQRT(2)*$AI$10),10),-10)</f>
        <v>2.1664718633545</v>
      </c>
      <c r="AE70" s="181" t="n">
        <f aca="false">MAX(MIN(B_1*Tb_eff*(1-$AC70)/(SQRT(2)*$AI$10),10),-10)</f>
        <v>0.207041384574241</v>
      </c>
      <c r="AF70" s="463" t="n">
        <f aca="false">(ERF(AD70)+1)/2</f>
        <v>0.998907472012495</v>
      </c>
      <c r="AG70" s="463" t="n">
        <f aca="false">(ERF(AE70)+1)/2</f>
        <v>0.615162766424172</v>
      </c>
      <c r="AH70" s="464" t="n">
        <f aca="false">AF70+AG70-1</f>
        <v>0.614070238436666</v>
      </c>
      <c r="AI70" s="464" t="n">
        <f aca="false">1-AF70</f>
        <v>0.00109252798750537</v>
      </c>
      <c r="AJ70" s="464" t="n">
        <f aca="false">1-AG70</f>
        <v>0.384837233575828</v>
      </c>
      <c r="AK70" s="464" t="n">
        <f aca="false">1-AH70</f>
        <v>0.385929761563334</v>
      </c>
      <c r="AL70" s="181" t="n">
        <f aca="false">AB70-1</f>
        <v>-0.0999999999999998</v>
      </c>
      <c r="AM70" s="181" t="n">
        <f aca="false">AB70+1</f>
        <v>1.9</v>
      </c>
      <c r="AN70" s="181" t="n">
        <f aca="false">$AB70-$G$10/(2*$AA$50)</f>
        <v>0.9</v>
      </c>
      <c r="AO70" s="456" t="n">
        <f aca="false">$AB70+$G$10/(2*$AA$50)</f>
        <v>0.9</v>
      </c>
      <c r="AR70" s="455" t="n">
        <f aca="false">MAX(MIN(B_1*Tb_eff*($AC70)/(SQRT(2)*$AR$45),10),-10)</f>
        <v>0.922171588670301</v>
      </c>
      <c r="AS70" s="181" t="n">
        <f aca="false">MAX(MIN(B_1*Tb_eff*(1-$AC70)/(SQRT(2)*$AR$45),10),-10)</f>
        <v>0.0881283924166457</v>
      </c>
      <c r="AT70" s="463" t="n">
        <f aca="false">(ERF(AR70)+1)/2</f>
        <v>0.903908363473672</v>
      </c>
      <c r="AU70" s="463" t="n">
        <f aca="false">(ERF(AS70)+1)/2</f>
        <v>0.549592698804331</v>
      </c>
      <c r="AV70" s="464" t="n">
        <f aca="false">AT70+AU70-1</f>
        <v>0.453501062278003</v>
      </c>
      <c r="AW70" s="464" t="n">
        <f aca="false">1-AT70</f>
        <v>0.0960916365263285</v>
      </c>
      <c r="AX70" s="464" t="n">
        <f aca="false">1-AU70</f>
        <v>0.450407301195669</v>
      </c>
      <c r="AY70" s="465" t="n">
        <f aca="false">1-AV70</f>
        <v>0.546498937721997</v>
      </c>
    </row>
    <row r="71" s="62" customFormat="true" ht="15" hidden="false" customHeight="true" outlineLevel="0" collapsed="false">
      <c r="A71" s="227"/>
      <c r="B71" s="118"/>
      <c r="C71" s="118"/>
      <c r="D71" s="468"/>
      <c r="E71" s="118"/>
      <c r="F71" s="118"/>
      <c r="G71" s="227"/>
      <c r="H71" s="416"/>
      <c r="I71" s="416"/>
      <c r="J71" s="416"/>
      <c r="K71" s="416"/>
      <c r="L71" s="416"/>
      <c r="M71" s="416"/>
      <c r="N71" s="118"/>
      <c r="O71" s="416"/>
      <c r="P71" s="416"/>
      <c r="R71" s="106"/>
      <c r="T71" s="230"/>
      <c r="U71" s="230"/>
      <c r="X71" s="149"/>
      <c r="Y71" s="149"/>
      <c r="Z71" s="149"/>
      <c r="AA71" s="469"/>
      <c r="AB71" s="181" t="n">
        <f aca="false">AB70+$AA$48</f>
        <v>0.95</v>
      </c>
      <c r="AC71" s="181" t="n">
        <f aca="false">0.5+(-0.5+AB71)*$AA$50</f>
        <v>0.964366333440826</v>
      </c>
      <c r="AD71" s="181" t="n">
        <f aca="false">MAX(MIN(B_1*Tb_eff*($AC71)/(SQRT(2)*$AI$10),10),-10)</f>
        <v>2.28893626827826</v>
      </c>
      <c r="AE71" s="181" t="n">
        <f aca="false">MAX(MIN(B_1*Tb_eff*(1-$AC71)/(SQRT(2)*$AI$10),10),-10)</f>
        <v>0.0845769796504749</v>
      </c>
      <c r="AF71" s="463" t="n">
        <f aca="false">(ERF(AD71)+1)/2</f>
        <v>0.999396127568586</v>
      </c>
      <c r="AG71" s="463" t="n">
        <f aca="false">(ERF(AE71)+1)/2</f>
        <v>0.547603916146255</v>
      </c>
      <c r="AH71" s="464" t="n">
        <f aca="false">AF71+AG71-1</f>
        <v>0.54700004371484</v>
      </c>
      <c r="AI71" s="464" t="n">
        <f aca="false">1-AF71</f>
        <v>0.000603872431414021</v>
      </c>
      <c r="AJ71" s="464" t="n">
        <f aca="false">1-AG71</f>
        <v>0.452396083853746</v>
      </c>
      <c r="AK71" s="464" t="n">
        <f aca="false">1-AH71</f>
        <v>0.45299995628516</v>
      </c>
      <c r="AL71" s="181" t="n">
        <f aca="false">AB71-1</f>
        <v>-0.0499999999999997</v>
      </c>
      <c r="AM71" s="181" t="n">
        <f aca="false">AB71+1</f>
        <v>1.95</v>
      </c>
      <c r="AN71" s="181" t="n">
        <f aca="false">$AB71-$G$10/(2*$AA$50)</f>
        <v>0.95</v>
      </c>
      <c r="AO71" s="456" t="n">
        <f aca="false">$AB71+$G$10/(2*$AA$50)</f>
        <v>0.95</v>
      </c>
      <c r="AR71" s="455" t="n">
        <f aca="false">MAX(MIN(B_1*Tb_eff*($AC71)/(SQRT(2)*$AR$45),10),-10)</f>
        <v>0.974299288436154</v>
      </c>
      <c r="AS71" s="181" t="n">
        <f aca="false">MAX(MIN(B_1*Tb_eff*(1-$AC71)/(SQRT(2)*$AR$45),10),-10)</f>
        <v>0.0360006926507922</v>
      </c>
      <c r="AT71" s="463" t="n">
        <f aca="false">(ERF(AR71)+1)/2</f>
        <v>0.915877863681784</v>
      </c>
      <c r="AU71" s="463" t="n">
        <f aca="false">(ERF(AS71)+1)/2</f>
        <v>0.520302444421923</v>
      </c>
      <c r="AV71" s="464" t="n">
        <f aca="false">AT71+AU71-1</f>
        <v>0.436180308103707</v>
      </c>
      <c r="AW71" s="464" t="n">
        <f aca="false">1-AT71</f>
        <v>0.0841221363182163</v>
      </c>
      <c r="AX71" s="464" t="n">
        <f aca="false">1-AU71</f>
        <v>0.479697555578077</v>
      </c>
      <c r="AY71" s="465" t="n">
        <f aca="false">1-AV71</f>
        <v>0.563819691896293</v>
      </c>
    </row>
    <row r="72" s="62" customFormat="true" ht="15" hidden="false" customHeight="true" outlineLevel="0" collapsed="false">
      <c r="A72" s="227"/>
      <c r="B72" s="118"/>
      <c r="C72" s="118"/>
      <c r="D72" s="468"/>
      <c r="E72" s="118"/>
      <c r="F72" s="118"/>
      <c r="G72" s="227"/>
      <c r="H72" s="416"/>
      <c r="I72" s="416"/>
      <c r="J72" s="416"/>
      <c r="K72" s="416"/>
      <c r="L72" s="416"/>
      <c r="M72" s="416"/>
      <c r="N72" s="118"/>
      <c r="O72" s="416"/>
      <c r="P72" s="416"/>
      <c r="R72" s="106"/>
      <c r="T72" s="230"/>
      <c r="U72" s="230"/>
      <c r="X72" s="149"/>
      <c r="Y72" s="149"/>
      <c r="Z72" s="149"/>
      <c r="AA72" s="469"/>
      <c r="AB72" s="181" t="n">
        <f aca="false">AB71+$AA$48</f>
        <v>1</v>
      </c>
      <c r="AC72" s="181" t="n">
        <f aca="false">0.5+(-0.5+AB72)*$AA$50</f>
        <v>1.01596259271203</v>
      </c>
      <c r="AD72" s="181" t="n">
        <f aca="false">MAX(MIN(B_1*Tb_eff*($AC72)/(SQRT(2)*$AI$10),10),-10)</f>
        <v>2.41140067320203</v>
      </c>
      <c r="AE72" s="181" t="n">
        <f aca="false">MAX(MIN(B_1*Tb_eff*(1-$AC72)/(SQRT(2)*$AI$10),10),-10)</f>
        <v>-0.0378874252732906</v>
      </c>
      <c r="AF72" s="463" t="n">
        <f aca="false">(ERF(AD72)+1)/2</f>
        <v>0.999675466006312</v>
      </c>
      <c r="AG72" s="463" t="n">
        <f aca="false">(ERF(AE72)+1)/2</f>
        <v>0.478634532871895</v>
      </c>
      <c r="AH72" s="464" t="n">
        <f aca="false">AF72+AG72-1</f>
        <v>0.478309998878208</v>
      </c>
      <c r="AI72" s="464" t="n">
        <f aca="false">1-AF72</f>
        <v>0.000324533993687703</v>
      </c>
      <c r="AJ72" s="464" t="n">
        <f aca="false">1-AG72</f>
        <v>0.521365467128105</v>
      </c>
      <c r="AK72" s="464" t="n">
        <f aca="false">1-AH72</f>
        <v>0.521690001121792</v>
      </c>
      <c r="AL72" s="181" t="n">
        <f aca="false">AB72-1</f>
        <v>0</v>
      </c>
      <c r="AM72" s="181" t="n">
        <f aca="false">AB72+1</f>
        <v>2</v>
      </c>
      <c r="AN72" s="181" t="n">
        <f aca="false">$AB72-$G$10/(2*$AA$50)</f>
        <v>1</v>
      </c>
      <c r="AO72" s="456" t="n">
        <f aca="false">$AB72+$G$10/(2*$AA$50)</f>
        <v>1</v>
      </c>
      <c r="AR72" s="455" t="n">
        <f aca="false">MAX(MIN(B_1*Tb_eff*($AC72)/(SQRT(2)*$AR$45),10),-10)</f>
        <v>1.02642698820201</v>
      </c>
      <c r="AS72" s="181" t="n">
        <f aca="false">MAX(MIN(B_1*Tb_eff*(1-$AC72)/(SQRT(2)*$AR$45),10),-10)</f>
        <v>-0.0161270071150611</v>
      </c>
      <c r="AT72" s="463" t="n">
        <f aca="false">(ERF(AR72)+1)/2</f>
        <v>0.926691757685837</v>
      </c>
      <c r="AU72" s="463" t="n">
        <f aca="false">(ERF(AS72)+1)/2</f>
        <v>0.490902099307143</v>
      </c>
      <c r="AV72" s="464" t="n">
        <f aca="false">AT72+AU72-1</f>
        <v>0.41759385699298</v>
      </c>
      <c r="AW72" s="464" t="n">
        <f aca="false">1-AT72</f>
        <v>0.0733082423141633</v>
      </c>
      <c r="AX72" s="464" t="n">
        <f aca="false">1-AU72</f>
        <v>0.509097900692857</v>
      </c>
      <c r="AY72" s="465" t="n">
        <f aca="false">1-AV72</f>
        <v>0.58240614300702</v>
      </c>
    </row>
    <row r="73" s="62" customFormat="true" ht="15.75" hidden="false" customHeight="false" outlineLevel="0" collapsed="false">
      <c r="R73" s="106"/>
      <c r="T73" s="230"/>
      <c r="U73" s="230"/>
      <c r="X73" s="149"/>
      <c r="Y73" s="149"/>
      <c r="Z73" s="149"/>
      <c r="AA73" s="469"/>
      <c r="AB73" s="181" t="n">
        <f aca="false">AB72+$AA$48</f>
        <v>1.05</v>
      </c>
      <c r="AC73" s="181" t="n">
        <f aca="false">0.5+(-0.5+AB73)*$AA$50</f>
        <v>1.06755885198323</v>
      </c>
      <c r="AD73" s="181" t="n">
        <f aca="false">MAX(MIN(B_1*Tb_eff*($AC73)/(SQRT(2)*$AI$10),10),-10)</f>
        <v>2.53386507812579</v>
      </c>
      <c r="AE73" s="181" t="n">
        <f aca="false">MAX(MIN(B_1*Tb_eff*(1-$AC73)/(SQRT(2)*$AI$10),10),-10)</f>
        <v>-0.160351830197057</v>
      </c>
      <c r="AF73" s="463" t="n">
        <f aca="false">(ERF(AD73)+1)/2</f>
        <v>0.999830441799176</v>
      </c>
      <c r="AG73" s="463" t="n">
        <f aca="false">(ERF(AE73)+1)/2</f>
        <v>0.410300622447853</v>
      </c>
      <c r="AH73" s="464" t="n">
        <f aca="false">AF73+AG73-1</f>
        <v>0.410131064247028</v>
      </c>
      <c r="AI73" s="464" t="n">
        <f aca="false">1-AF73</f>
        <v>0.000169558200824316</v>
      </c>
      <c r="AJ73" s="464" t="n">
        <f aca="false">1-AG73</f>
        <v>0.589699377552147</v>
      </c>
      <c r="AK73" s="464" t="n">
        <f aca="false">1-AH73</f>
        <v>0.589868935752972</v>
      </c>
      <c r="AL73" s="181" t="n">
        <f aca="false">AB73-1</f>
        <v>0.0500000000000003</v>
      </c>
      <c r="AM73" s="181" t="n">
        <f aca="false">AB73+1</f>
        <v>2.05</v>
      </c>
      <c r="AN73" s="181" t="n">
        <f aca="false">$AB73-$G$10/(2*$AA$50)</f>
        <v>1.05</v>
      </c>
      <c r="AO73" s="456" t="n">
        <f aca="false">$AB73+$G$10/(2*$AA$50)</f>
        <v>1.05</v>
      </c>
      <c r="AR73" s="455" t="n">
        <f aca="false">MAX(MIN(B_1*Tb_eff*($AC73)/(SQRT(2)*$AR$45),10),-10)</f>
        <v>1.07855468796786</v>
      </c>
      <c r="AS73" s="181" t="n">
        <f aca="false">MAX(MIN(B_1*Tb_eff*(1-$AC73)/(SQRT(2)*$AR$45),10),-10)</f>
        <v>-0.0682547068809146</v>
      </c>
      <c r="AT73" s="463" t="n">
        <f aca="false">(ERF(AR73)+1)/2</f>
        <v>0.936408687235842</v>
      </c>
      <c r="AU73" s="463" t="n">
        <f aca="false">(ERF(AS73)+1)/2</f>
        <v>0.461551121926011</v>
      </c>
      <c r="AV73" s="464" t="n">
        <f aca="false">AT73+AU73-1</f>
        <v>0.397959809161852</v>
      </c>
      <c r="AW73" s="464" t="n">
        <f aca="false">1-AT73</f>
        <v>0.0635913127641584</v>
      </c>
      <c r="AX73" s="464" t="n">
        <f aca="false">1-AU73</f>
        <v>0.538448878073989</v>
      </c>
      <c r="AY73" s="465" t="n">
        <f aca="false">1-AV73</f>
        <v>0.602040190838148</v>
      </c>
    </row>
    <row r="74" s="62" customFormat="true" ht="15.75" hidden="false" customHeight="false" outlineLevel="0" collapsed="false">
      <c r="R74" s="106"/>
      <c r="T74" s="230"/>
      <c r="U74" s="230"/>
      <c r="X74" s="149"/>
      <c r="Y74" s="149"/>
      <c r="Z74" s="149"/>
      <c r="AA74" s="469"/>
      <c r="AB74" s="181" t="n">
        <f aca="false">AB73+$AA$48</f>
        <v>1.1</v>
      </c>
      <c r="AC74" s="181" t="n">
        <f aca="false">0.5+(-0.5+AB74)*$AA$50</f>
        <v>1.11915511125443</v>
      </c>
      <c r="AD74" s="181" t="n">
        <f aca="false">MAX(MIN(B_1*Tb_eff*($AC74)/(SQRT(2)*$AI$10),10),-10)</f>
        <v>2.65632948304956</v>
      </c>
      <c r="AE74" s="181" t="n">
        <f aca="false">MAX(MIN(B_1*Tb_eff*(1-$AC74)/(SQRT(2)*$AI$10),10),-10)</f>
        <v>-0.282816235120822</v>
      </c>
      <c r="AF74" s="463" t="n">
        <f aca="false">(ERF(AD74)+1)/2</f>
        <v>0.999913887177143</v>
      </c>
      <c r="AG74" s="463" t="n">
        <f aca="false">(ERF(AE74)+1)/2</f>
        <v>0.344592048233131</v>
      </c>
      <c r="AH74" s="464" t="n">
        <f aca="false">AF74+AG74-1</f>
        <v>0.344505935410274</v>
      </c>
      <c r="AI74" s="464" t="n">
        <f aca="false">1-AF74</f>
        <v>8.61128228573094E-005</v>
      </c>
      <c r="AJ74" s="464" t="n">
        <f aca="false">1-AG74</f>
        <v>0.655407951766869</v>
      </c>
      <c r="AK74" s="464" t="n">
        <f aca="false">1-AH74</f>
        <v>0.655494064589726</v>
      </c>
      <c r="AL74" s="181" t="n">
        <f aca="false">AB74-1</f>
        <v>0.1</v>
      </c>
      <c r="AM74" s="181" t="n">
        <f aca="false">AB74+1</f>
        <v>2.1</v>
      </c>
      <c r="AN74" s="181" t="n">
        <f aca="false">$AB74-$G$10/(2*$AA$50)</f>
        <v>1.1</v>
      </c>
      <c r="AO74" s="456" t="n">
        <f aca="false">$AB74+$G$10/(2*$AA$50)</f>
        <v>1.1</v>
      </c>
      <c r="AR74" s="455" t="n">
        <f aca="false">MAX(MIN(B_1*Tb_eff*($AC74)/(SQRT(2)*$AR$45),10),-10)</f>
        <v>1.13068238773371</v>
      </c>
      <c r="AS74" s="181" t="n">
        <f aca="false">MAX(MIN(B_1*Tb_eff*(1-$AC74)/(SQRT(2)*$AR$45),10),-10)</f>
        <v>-0.120382406646768</v>
      </c>
      <c r="AT74" s="463" t="n">
        <f aca="false">(ERF(AR74)+1)/2</f>
        <v>0.945092628022025</v>
      </c>
      <c r="AU74" s="463" t="n">
        <f aca="false">(ERF(AS74)+1)/2</f>
        <v>0.432408168548112</v>
      </c>
      <c r="AV74" s="464" t="n">
        <f aca="false">AT74+AU74-1</f>
        <v>0.377500796570136</v>
      </c>
      <c r="AW74" s="464" t="n">
        <f aca="false">1-AT74</f>
        <v>0.0549073719779751</v>
      </c>
      <c r="AX74" s="464" t="n">
        <f aca="false">1-AU74</f>
        <v>0.567591831451888</v>
      </c>
      <c r="AY74" s="465" t="n">
        <f aca="false">1-AV74</f>
        <v>0.622499203429864</v>
      </c>
    </row>
    <row r="75" s="62" customFormat="true" ht="15.75" hidden="false" customHeight="false" outlineLevel="0" collapsed="false">
      <c r="R75" s="106"/>
      <c r="T75" s="230"/>
      <c r="U75" s="230"/>
      <c r="X75" s="149"/>
      <c r="Y75" s="149"/>
      <c r="Z75" s="149"/>
      <c r="AA75" s="474"/>
      <c r="AB75" s="470" t="n">
        <f aca="false">AB74+$AA$48</f>
        <v>1.15</v>
      </c>
      <c r="AC75" s="470" t="n">
        <f aca="false">0.5+(-0.5+AB75)*$AA$50</f>
        <v>1.17075137052564</v>
      </c>
      <c r="AD75" s="470" t="n">
        <f aca="false">MAX(MIN(B_1*Tb_eff*($AC75)/(SQRT(2)*$AI$10),10),-10)</f>
        <v>2.77879388797333</v>
      </c>
      <c r="AE75" s="470" t="n">
        <f aca="false">MAX(MIN(B_1*Tb_eff*(1-$AC75)/(SQRT(2)*$AI$10),10),-10)</f>
        <v>-0.405280640044589</v>
      </c>
      <c r="AF75" s="475" t="n">
        <f aca="false">(ERF(AD75)+1)/2</f>
        <v>0.999957493141856</v>
      </c>
      <c r="AG75" s="475" t="n">
        <f aca="false">(ERF(AE75)+1)/2</f>
        <v>0.283270424259346</v>
      </c>
      <c r="AH75" s="476" t="n">
        <f aca="false">AF75+AG75-1</f>
        <v>0.283227917401202</v>
      </c>
      <c r="AI75" s="476" t="n">
        <f aca="false">1-AF75</f>
        <v>4.25068581444421E-005</v>
      </c>
      <c r="AJ75" s="476" t="n">
        <f aca="false">1-AG75</f>
        <v>0.716729575740654</v>
      </c>
      <c r="AK75" s="476" t="n">
        <f aca="false">1-AH75</f>
        <v>0.716772082598798</v>
      </c>
      <c r="AL75" s="470" t="n">
        <f aca="false">AB75-1</f>
        <v>0.15</v>
      </c>
      <c r="AM75" s="470" t="n">
        <f aca="false">AB75+1</f>
        <v>2.15</v>
      </c>
      <c r="AN75" s="470" t="n">
        <f aca="false">$AB75-$G$10/(2*$AA$50)</f>
        <v>1.15</v>
      </c>
      <c r="AO75" s="477" t="n">
        <f aca="false">$AB75+$G$10/(2*$AA$50)</f>
        <v>1.15</v>
      </c>
      <c r="AR75" s="478" t="n">
        <f aca="false">MAX(MIN(B_1*Tb_eff*($AC75)/(SQRT(2)*$AR$45),10),-10)</f>
        <v>1.18281008749957</v>
      </c>
      <c r="AS75" s="470" t="n">
        <f aca="false">MAX(MIN(B_1*Tb_eff*(1-$AC75)/(SQRT(2)*$AR$45),10),-10)</f>
        <v>-0.172510106412622</v>
      </c>
      <c r="AT75" s="475" t="n">
        <f aca="false">(ERF(AR75)+1)/2</f>
        <v>0.952811351925328</v>
      </c>
      <c r="AU75" s="475" t="n">
        <f aca="false">(ERF(AS75)+1)/2</f>
        <v>0.403628525058912</v>
      </c>
      <c r="AV75" s="476" t="n">
        <f aca="false">AT75+AU75-1</f>
        <v>0.35643987698424</v>
      </c>
      <c r="AW75" s="476" t="n">
        <f aca="false">1-AT75</f>
        <v>0.0471886480746716</v>
      </c>
      <c r="AX75" s="476" t="n">
        <f aca="false">1-AU75</f>
        <v>0.596371474941088</v>
      </c>
      <c r="AY75" s="479" t="n">
        <f aca="false">1-AV75</f>
        <v>0.64356012301576</v>
      </c>
    </row>
  </sheetData>
  <mergeCells count="6">
    <mergeCell ref="R1:U1"/>
    <mergeCell ref="W1:X1"/>
    <mergeCell ref="W2:X2"/>
    <mergeCell ref="J3:K3"/>
    <mergeCell ref="L3:M3"/>
    <mergeCell ref="AI14:AJ14"/>
  </mergeCells>
  <hyperlinks>
    <hyperlink ref="B8" location="Notes!A189" display="Uw (see notes)"/>
    <hyperlink ref="V11" location="Notes!A193" display="V.E.C.P."/>
  </hyperlinks>
  <printOptions headings="false" gridLines="false" gridLinesSet="true" horizontalCentered="true" verticalCentered="false"/>
  <pageMargins left="0.5" right="0.5" top="0.45" bottom="0.55" header="0.3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09:45:59Z</dcterms:created>
  <dc:creator>Paul Voois</dc:creator>
  <dc:description/>
  <dc:language>en-US</dc:language>
  <cp:lastModifiedBy>Paul Voois</cp:lastModifiedBy>
  <cp:lastPrinted>2001-11-01T11:36:10Z</cp:lastPrinted>
  <dcterms:modified xsi:type="dcterms:W3CDTF">2004-06-02T04:37:00Z</dcterms:modified>
  <cp:revision>0</cp:revision>
  <dc:subject>IEEE P802.3aq 10GBASE-LRM Task Force </dc:subject>
  <dc:title>Incorporating RIN into the Ethernet Link Model for EDC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8980475</vt:r8>
  </property>
  <property fmtid="{D5CDD505-2E9C-101B-9397-08002B2CF9AE}" pid="3" name="_AuthorEmail">
    <vt:lpwstr>paul.voois@clariphy.com</vt:lpwstr>
  </property>
  <property fmtid="{D5CDD505-2E9C-101B-9397-08002B2CF9AE}" pid="4" name="_AuthorEmailDisplayName">
    <vt:lpwstr>Paul Voois</vt:lpwstr>
  </property>
  <property fmtid="{D5CDD505-2E9C-101B-9397-08002B2CF9AE}" pid="5" name="_EmailSubject">
    <vt:lpwstr>Updated presentations</vt:lpwstr>
  </property>
</Properties>
</file>