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25_07 Results Summary" sheetId="1" state="visible" r:id="rId2"/>
  </sheets>
  <definedNames>
    <definedName function="false" hidden="false" localSheetId="0" name="res" vbProcedure="false">'Oct25_07 Results Summary'!$A$2:$C$7</definedName>
    <definedName function="false" hidden="false" localSheetId="0" name="res_1" vbProcedure="false">'Oct25_07 Results Summary'!$A$10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vg_pwr</t>
  </si>
  <si>
    <t xml:space="preserve">pkts/sec</t>
  </si>
  <si>
    <t xml:space="preserve">ut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Average Power vs Utiliz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verage Power (128usec)"</c:f>
              <c:strCache>
                <c:ptCount val="1"/>
                <c:pt idx="0">
                  <c:v>Average Power (128use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Oct25_07 Results Summary'!$C$2:$C$6</c:f>
              <c:numCache>
                <c:formatCode>General</c:formatCode>
                <c:ptCount val="5"/>
                <c:pt idx="0">
                  <c:v>0.0003</c:v>
                </c:pt>
                <c:pt idx="1">
                  <c:v>0.03990542</c:v>
                </c:pt>
                <c:pt idx="2">
                  <c:v>0.07874497</c:v>
                </c:pt>
                <c:pt idx="3">
                  <c:v>0.15705127</c:v>
                </c:pt>
                <c:pt idx="4">
                  <c:v>0.31270523</c:v>
                </c:pt>
              </c:numCache>
            </c:numRef>
          </c:xVal>
          <c:yVal>
            <c:numRef>
              <c:f>'Oct25_07 Results Summary'!$A$2:$A$6</c:f>
              <c:numCache>
                <c:formatCode>General</c:formatCode>
                <c:ptCount val="5"/>
                <c:pt idx="0">
                  <c:v>65.438609</c:v>
                </c:pt>
                <c:pt idx="1">
                  <c:v>253.804785</c:v>
                </c:pt>
                <c:pt idx="2">
                  <c:v>408.047604</c:v>
                </c:pt>
                <c:pt idx="3">
                  <c:v>646.152866</c:v>
                </c:pt>
                <c:pt idx="4">
                  <c:v>1039.842</c:v>
                </c:pt>
              </c:numCache>
            </c:numRef>
          </c:yVal>
          <c:smooth val="0"/>
        </c:ser>
        <c:axId val="89398545"/>
        <c:axId val="53229528"/>
      </c:scatterChart>
      <c:valAx>
        <c:axId val="893985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Util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528"/>
        <c:crossesAt val="0"/>
        <c:crossBetween val="midCat"/>
      </c:valAx>
      <c:valAx>
        <c:axId val="5322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verage 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6</xdr:row>
      <xdr:rowOff>86040</xdr:rowOff>
    </xdr:from>
    <xdr:to>
      <xdr:col>15</xdr:col>
      <xdr:colOff>578880</xdr:colOff>
      <xdr:row>34</xdr:row>
      <xdr:rowOff>133560</xdr:rowOff>
    </xdr:to>
    <xdr:graphicFrame>
      <xdr:nvGraphicFramePr>
        <xdr:cNvPr id="0" name="Chart 1"/>
        <xdr:cNvGraphicFramePr/>
      </xdr:nvGraphicFramePr>
      <xdr:xfrm>
        <a:off x="3218760" y="1057680"/>
        <a:ext cx="753660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1080</xdr:colOff>
      <xdr:row>9</xdr:row>
      <xdr:rowOff>105120</xdr:rowOff>
    </xdr:from>
    <xdr:to>
      <xdr:col>3</xdr:col>
      <xdr:colOff>241200</xdr:colOff>
      <xdr:row>29</xdr:row>
      <xdr:rowOff>56880</xdr:rowOff>
    </xdr:to>
    <xdr:sp>
      <xdr:nvSpPr>
        <xdr:cNvPr id="1" name="Text 2"/>
        <xdr:cNvSpPr/>
      </xdr:nvSpPr>
      <xdr:spPr>
        <a:xfrm>
          <a:off x="181080" y="1562400"/>
          <a:ext cx="2806560" cy="319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imulation Method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pnet with standard VoIP inter-frame arrival configuration. Assumed 10usec recovery time from idle to active, 10usec idle transition from active to idle, and 10usec 'stall' to detect packet train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 generate additional load, increased number of simultaneous VOIP call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alls        Avg util (%)     Max util (%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              0.03                 0.0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000         4                    3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000       7.8                   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000     15.5                   62.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8000      31                     8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3.7"/>
    <col collapsed="false" customWidth="true" hidden="false" outlineLevel="0" max="3" min="3" style="0" width="16.56"/>
    <col collapsed="false" customWidth="true" hidden="false" outlineLevel="0" max="4" min="4" style="0" width="3.85"/>
    <col collapsed="false" customWidth="true" hidden="false" outlineLevel="0" max="5" min="5" style="0" width="10.99"/>
    <col collapsed="false" customWidth="true" hidden="false" outlineLevel="0" max="6" min="6" style="0" width="8.14"/>
    <col collapsed="false" customWidth="true" hidden="false" outlineLevel="0" max="7" min="7" style="0" width="11.99"/>
    <col collapsed="false" customWidth="true" hidden="false" outlineLevel="0" max="8" min="8" style="0" width="8.85"/>
    <col collapsed="false" customWidth="true" hidden="false" outlineLevel="0" max="9" min="9" style="0" width="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65.438609</v>
      </c>
      <c r="B2" s="0" t="n">
        <v>94.912967</v>
      </c>
      <c r="C2" s="2" t="n">
        <v>0.0003</v>
      </c>
    </row>
    <row r="3" customFormat="false" ht="12.75" hidden="false" customHeight="false" outlineLevel="0" collapsed="false">
      <c r="A3" s="0" t="n">
        <v>253.804785</v>
      </c>
      <c r="B3" s="0" t="n">
        <v>69277.705094</v>
      </c>
      <c r="C3" s="2" t="n">
        <v>0.03990542</v>
      </c>
    </row>
    <row r="4" customFormat="false" ht="12.75" hidden="false" customHeight="false" outlineLevel="0" collapsed="false">
      <c r="A4" s="0" t="n">
        <v>408.047604</v>
      </c>
      <c r="B4" s="0" t="n">
        <v>136647.739814</v>
      </c>
      <c r="C4" s="2" t="n">
        <v>0.07874497</v>
      </c>
    </row>
    <row r="5" customFormat="false" ht="12.75" hidden="false" customHeight="false" outlineLevel="0" collapsed="false">
      <c r="A5" s="0" t="n">
        <v>646.152866</v>
      </c>
      <c r="B5" s="0" t="n">
        <v>272646.97393</v>
      </c>
      <c r="C5" s="2" t="n">
        <v>0.15705127</v>
      </c>
    </row>
    <row r="6" customFormat="false" ht="12.75" hidden="false" customHeight="false" outlineLevel="0" collapsed="false">
      <c r="A6" s="0" t="n">
        <v>1039.842</v>
      </c>
      <c r="B6" s="0" t="n">
        <v>542853.862</v>
      </c>
      <c r="C6" s="2" t="n">
        <v>0.31270523</v>
      </c>
    </row>
    <row r="7" customFormat="false" ht="12.75" hidden="false" customHeight="false" outlineLevel="0" collapsed="false">
      <c r="C7" s="2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21:57:56Z</dcterms:created>
  <dc:creator>ekmann</dc:creator>
  <dc:description/>
  <dc:language>en-US</dc:language>
  <cp:lastModifiedBy>rhays</cp:lastModifiedBy>
  <dcterms:modified xsi:type="dcterms:W3CDTF">2007-11-07T20:48:55Z</dcterms:modified>
  <cp:revision>0</cp:revision>
  <dc:subject/>
  <dc:title/>
</cp:coreProperties>
</file>