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7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51123432"/>
        <c:axId val="34970182"/>
      </c:scatterChart>
      <c:valAx>
        <c:axId val="51123432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182"/>
        <c:crossesAt val="0"/>
        <c:crossBetween val="midCat"/>
      </c:valAx>
      <c:valAx>
        <c:axId val="3497018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68805323"/>
        <c:axId val="94390215"/>
      </c:scatterChart>
      <c:valAx>
        <c:axId val="68805323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215"/>
        <c:crossesAt val="0"/>
        <c:crossBetween val="midCat"/>
      </c:valAx>
      <c:valAx>
        <c:axId val="9439021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38511483"/>
        <c:axId val="49416707"/>
      </c:scatterChart>
      <c:valAx>
        <c:axId val="38511483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707"/>
        <c:crossesAt val="0"/>
        <c:crossBetween val="midCat"/>
      </c:valAx>
      <c:valAx>
        <c:axId val="4941670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93862437"/>
        <c:axId val="21457307"/>
      </c:scatterChart>
      <c:valAx>
        <c:axId val="93862437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307"/>
        <c:crossesAt val="0"/>
        <c:crossBetween val="midCat"/>
      </c:valAx>
      <c:valAx>
        <c:axId val="2145730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56045654"/>
        <c:axId val="817690"/>
      </c:scatterChart>
      <c:valAx>
        <c:axId val="56045654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0"/>
        <c:crossesAt val="0"/>
        <c:crossBetween val="midCat"/>
      </c:valAx>
      <c:valAx>
        <c:axId val="81769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562901631847526</c:v>
                </c:pt>
                <c:pt idx="1">
                  <c:v>0.56583588547262</c:v>
                </c:pt>
                <c:pt idx="2">
                  <c:v>0.5690549123938</c:v>
                </c:pt>
                <c:pt idx="3">
                  <c:v>0.572560129475365</c:v>
                </c:pt>
                <c:pt idx="4">
                  <c:v>0.576353062125934</c:v>
                </c:pt>
                <c:pt idx="5">
                  <c:v>0.58043534075431</c:v>
                </c:pt>
                <c:pt idx="6">
                  <c:v>0.584808696989983</c:v>
                </c:pt>
                <c:pt idx="7">
                  <c:v>0.589474959679182</c:v>
                </c:pt>
                <c:pt idx="8">
                  <c:v>0.59443605066814</c:v>
                </c:pt>
                <c:pt idx="9">
                  <c:v>0.59969398038588</c:v>
                </c:pt>
                <c:pt idx="10">
                  <c:v>0.605250843239551</c:v>
                </c:pt>
                <c:pt idx="11">
                  <c:v>0.611108812835924</c:v>
                </c:pt>
                <c:pt idx="12">
                  <c:v>0.617270137043275</c:v>
                </c:pt>
                <c:pt idx="13">
                  <c:v>0.623737132908411</c:v>
                </c:pt>
                <c:pt idx="14">
                  <c:v>0.630512181444138</c:v>
                </c:pt>
                <c:pt idx="15">
                  <c:v>0.637597722302844</c:v>
                </c:pt>
                <c:pt idx="16">
                  <c:v>0.64499624835235</c:v>
                </c:pt>
                <c:pt idx="17">
                  <c:v>0.652710300170463</c:v>
                </c:pt>
                <c:pt idx="18">
                  <c:v>0.66074246047495</c:v>
                </c:pt>
                <c:pt idx="19">
                  <c:v>0.669095348505888</c:v>
                </c:pt>
                <c:pt idx="20">
                  <c:v>0.6777716143774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1.80395517268234</c:v>
                </c:pt>
                <c:pt idx="1">
                  <c:v>1.98435068995058</c:v>
                </c:pt>
                <c:pt idx="2">
                  <c:v>2.16474620721881</c:v>
                </c:pt>
                <c:pt idx="3">
                  <c:v>2.34514172448705</c:v>
                </c:pt>
                <c:pt idx="4">
                  <c:v>2.52553724175528</c:v>
                </c:pt>
                <c:pt idx="5">
                  <c:v>2.70593275902352</c:v>
                </c:pt>
                <c:pt idx="6">
                  <c:v>2.88632827629175</c:v>
                </c:pt>
                <c:pt idx="7">
                  <c:v>3.06672379355999</c:v>
                </c:pt>
                <c:pt idx="8">
                  <c:v>3.24711931082822</c:v>
                </c:pt>
                <c:pt idx="9">
                  <c:v>3.42751482809645</c:v>
                </c:pt>
                <c:pt idx="10">
                  <c:v>3.60791034536469</c:v>
                </c:pt>
                <c:pt idx="11">
                  <c:v>3.78830586263292</c:v>
                </c:pt>
                <c:pt idx="12">
                  <c:v>3.96870137990116</c:v>
                </c:pt>
                <c:pt idx="13">
                  <c:v>4.14909689716939</c:v>
                </c:pt>
                <c:pt idx="14">
                  <c:v>4.32949241443763</c:v>
                </c:pt>
                <c:pt idx="15">
                  <c:v>4.50988793170586</c:v>
                </c:pt>
                <c:pt idx="16">
                  <c:v>4.69028344897409</c:v>
                </c:pt>
                <c:pt idx="17">
                  <c:v>4.87067896624233</c:v>
                </c:pt>
                <c:pt idx="18">
                  <c:v>5.05107448351056</c:v>
                </c:pt>
                <c:pt idx="19">
                  <c:v>5.2314700007788</c:v>
                </c:pt>
                <c:pt idx="20">
                  <c:v>5.41186551804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0.00177620787207417</c:v>
                </c:pt>
                <c:pt idx="1">
                  <c:v>0.00259710790604447</c:v>
                </c:pt>
                <c:pt idx="2">
                  <c:v>0.00367310086121175</c:v>
                </c:pt>
                <c:pt idx="3">
                  <c:v>0.00505170339482578</c:v>
                </c:pt>
                <c:pt idx="4">
                  <c:v>0.00678431921946886</c:v>
                </c:pt>
                <c:pt idx="5">
                  <c:v>0.00892621962775861</c:v>
                </c:pt>
                <c:pt idx="6">
                  <c:v>0.0115365384993813</c:v>
                </c:pt>
                <c:pt idx="7">
                  <c:v>0.0146782852657401</c:v>
                </c:pt>
                <c:pt idx="8">
                  <c:v>0.0184183795604698</c:v>
                </c:pt>
                <c:pt idx="9">
                  <c:v>0.0228277115733784</c:v>
                </c:pt>
                <c:pt idx="10">
                  <c:v>0.0279812324662179</c:v>
                </c:pt>
                <c:pt idx="11">
                  <c:v>0.0339580796184026</c:v>
                </c:pt>
                <c:pt idx="12">
                  <c:v>0.0408417419707698</c:v>
                </c:pt>
                <c:pt idx="13">
                  <c:v>0.048720271350676</c:v>
                </c:pt>
                <c:pt idx="14">
                  <c:v>0.0576865464228619</c:v>
                </c:pt>
                <c:pt idx="15">
                  <c:v>0.0678385968548814</c:v>
                </c:pt>
                <c:pt idx="16">
                  <c:v>0.0792799964595498</c:v>
                </c:pt>
                <c:pt idx="17">
                  <c:v>0.0921203355374991</c:v>
                </c:pt>
                <c:pt idx="18">
                  <c:v>0.106475784463244</c:v>
                </c:pt>
                <c:pt idx="19">
                  <c:v>0.122469762830724</c:v>
                </c:pt>
                <c:pt idx="20">
                  <c:v>0.140233731318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92599603798706</c:v>
                </c:pt>
                <c:pt idx="1">
                  <c:v>0.0691903266293272</c:v>
                </c:pt>
                <c:pt idx="2">
                  <c:v>0.0691143003038411</c:v>
                </c:pt>
                <c:pt idx="3">
                  <c:v>0.0690319450993647</c:v>
                </c:pt>
                <c:pt idx="4">
                  <c:v>0.068943329595145</c:v>
                </c:pt>
                <c:pt idx="5">
                  <c:v>0.0688485270986978</c:v>
                </c:pt>
                <c:pt idx="6">
                  <c:v>0.0687476154817612</c:v>
                </c:pt>
                <c:pt idx="7">
                  <c:v>0.0686406770079299</c:v>
                </c:pt>
                <c:pt idx="8">
                  <c:v>0.0685277981526931</c:v>
                </c:pt>
                <c:pt idx="9">
                  <c:v>0.0684090694166253</c:v>
                </c:pt>
                <c:pt idx="10">
                  <c:v>0.0682845851324734</c:v>
                </c:pt>
                <c:pt idx="11">
                  <c:v>0.0681544432669312</c:v>
                </c:pt>
                <c:pt idx="12">
                  <c:v>0.0680187452178506</c:v>
                </c:pt>
                <c:pt idx="13">
                  <c:v>0.0678775956076872</c:v>
                </c:pt>
                <c:pt idx="14">
                  <c:v>0.0677311020739228</c:v>
                </c:pt>
                <c:pt idx="15">
                  <c:v>0.0675793750572465</c:v>
                </c:pt>
                <c:pt idx="16">
                  <c:v>0.0674225275882374</c:v>
                </c:pt>
                <c:pt idx="17">
                  <c:v>0.0672606750732695</c:v>
                </c:pt>
                <c:pt idx="18">
                  <c:v>0.0670939350803665</c:v>
                </c:pt>
                <c:pt idx="19">
                  <c:v>0.0669224271256816</c:v>
                </c:pt>
                <c:pt idx="20">
                  <c:v>0.06674627246127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5.7590322479123E-005</c:v>
                </c:pt>
                <c:pt idx="1">
                  <c:v>8.4136920872474E-005</c:v>
                </c:pt>
                <c:pt idx="2">
                  <c:v>0.000118892775774343</c:v>
                </c:pt>
                <c:pt idx="3">
                  <c:v>0.000163371661584394</c:v>
                </c:pt>
                <c:pt idx="4">
                  <c:v>0.000219208462240411</c:v>
                </c:pt>
                <c:pt idx="5">
                  <c:v>0.000288159334970145</c:v>
                </c:pt>
                <c:pt idx="6">
                  <c:v>0.000372102953070982</c:v>
                </c:pt>
                <c:pt idx="7">
                  <c:v>0.000473043058564229</c:v>
                </c:pt>
                <c:pt idx="8">
                  <c:v>0.00059311257503207</c:v>
                </c:pt>
                <c:pt idx="9">
                  <c:v>0.000734579554855661</c:v>
                </c:pt>
                <c:pt idx="10">
                  <c:v>0.000899855264772598</c:v>
                </c:pt>
                <c:pt idx="11">
                  <c:v>0.00109150475125742</c:v>
                </c:pt>
                <c:pt idx="12">
                  <c:v>0.00131226027490899</c:v>
                </c:pt>
                <c:pt idx="13">
                  <c:v>0.00156503806363756</c:v>
                </c:pt>
                <c:pt idx="14">
                  <c:v>0.00185295891160429</c:v>
                </c:pt>
                <c:pt idx="15">
                  <c:v>0.00217937324887933</c:v>
                </c:pt>
                <c:pt idx="16">
                  <c:v>0.00254789143143268</c:v>
                </c:pt>
                <c:pt idx="17">
                  <c:v>0.00296242015964762</c:v>
                </c:pt>
                <c:pt idx="18">
                  <c:v>0.00342720613537605</c:v>
                </c:pt>
                <c:pt idx="19">
                  <c:v>0.00394688832552236</c:v>
                </c:pt>
                <c:pt idx="20">
                  <c:v>0.004526560530471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2.86521841646622</c:v>
                </c:pt>
                <c:pt idx="1">
                  <c:v>3.04932600024137</c:v>
                </c:pt>
                <c:pt idx="2">
                  <c:v>3.23397526691536</c:v>
                </c:pt>
                <c:pt idx="3">
                  <c:v>3.41921672748011</c:v>
                </c:pt>
                <c:pt idx="4">
                  <c:v>3.60510501451999</c:v>
                </c:pt>
                <c:pt idx="5">
                  <c:v>3.79169885920117</c:v>
                </c:pt>
                <c:pt idx="6">
                  <c:v>3.97906108357787</c:v>
                </c:pt>
                <c:pt idx="7">
                  <c:v>4.16725861193332</c:v>
                </c:pt>
                <c:pt idx="8">
                  <c:v>4.35636250514648</c:v>
                </c:pt>
                <c:pt idx="9">
                  <c:v>4.54644802238911</c:v>
                </c:pt>
                <c:pt idx="10">
                  <c:v>4.73759471482963</c:v>
                </c:pt>
                <c:pt idx="11">
                  <c:v>4.92988655646736</c:v>
                </c:pt>
                <c:pt idx="12">
                  <c:v>5.12341211776988</c:v>
                </c:pt>
                <c:pt idx="13">
                  <c:v>5.31826478846173</c:v>
                </c:pt>
                <c:pt idx="14">
                  <c:v>5.51454305665207</c:v>
                </c:pt>
                <c:pt idx="15">
                  <c:v>5.71235085253163</c:v>
                </c:pt>
                <c:pt idx="16">
                  <c:v>5.91179796616759</c:v>
                </c:pt>
                <c:pt idx="17">
                  <c:v>6.11300055054513</c:v>
                </c:pt>
                <c:pt idx="18">
                  <c:v>6.31608172302642</c:v>
                </c:pt>
                <c:pt idx="19">
                  <c:v>6.52117228092854</c:v>
                </c:pt>
                <c:pt idx="20">
                  <c:v>6.728411550096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24.9</c:v>
                </c:pt>
                <c:pt idx="2">
                  <c:v>24.9</c:v>
                </c:pt>
                <c:pt idx="3">
                  <c:v>24.9</c:v>
                </c:pt>
                <c:pt idx="4">
                  <c:v>24.9</c:v>
                </c:pt>
                <c:pt idx="5">
                  <c:v>24.9</c:v>
                </c:pt>
                <c:pt idx="6">
                  <c:v>24.9</c:v>
                </c:pt>
                <c:pt idx="7">
                  <c:v>24.9</c:v>
                </c:pt>
                <c:pt idx="8">
                  <c:v>24.9</c:v>
                </c:pt>
                <c:pt idx="9">
                  <c:v>24.9</c:v>
                </c:pt>
                <c:pt idx="10">
                  <c:v>24.9</c:v>
                </c:pt>
                <c:pt idx="11">
                  <c:v>24.9</c:v>
                </c:pt>
                <c:pt idx="12">
                  <c:v>24.9</c:v>
                </c:pt>
                <c:pt idx="13">
                  <c:v>24.9</c:v>
                </c:pt>
                <c:pt idx="14">
                  <c:v>24.9</c:v>
                </c:pt>
                <c:pt idx="15">
                  <c:v>24.9</c:v>
                </c:pt>
                <c:pt idx="16">
                  <c:v>24.9</c:v>
                </c:pt>
                <c:pt idx="17">
                  <c:v>24.9</c:v>
                </c:pt>
                <c:pt idx="18">
                  <c:v>24.9</c:v>
                </c:pt>
                <c:pt idx="19">
                  <c:v>24.9</c:v>
                </c:pt>
                <c:pt idx="20">
                  <c:v>24.9</c:v>
                </c:pt>
              </c:numCache>
            </c:numRef>
          </c:yVal>
          <c:smooth val="0"/>
        </c:ser>
        <c:axId val="61098810"/>
        <c:axId val="88435435"/>
      </c:scatterChart>
      <c:valAx>
        <c:axId val="61098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435"/>
        <c:crossesAt val="0"/>
        <c:crossBetween val="midCat"/>
      </c:valAx>
      <c:valAx>
        <c:axId val="8843543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927362587989"/>
          <c:y val="0.223196303755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549353273658247</c:v>
                </c:pt>
                <c:pt idx="1">
                  <c:v>0.549428869667115</c:v>
                </c:pt>
                <c:pt idx="2">
                  <c:v>0.549511668987902</c:v>
                </c:pt>
                <c:pt idx="3">
                  <c:v>0.549601672626908</c:v>
                </c:pt>
                <c:pt idx="4">
                  <c:v>0.549698881677674</c:v>
                </c:pt>
                <c:pt idx="5">
                  <c:v>0.549803297320905</c:v>
                </c:pt>
                <c:pt idx="6">
                  <c:v>0.54991492082441</c:v>
                </c:pt>
                <c:pt idx="7">
                  <c:v>0.550033753543017</c:v>
                </c:pt>
                <c:pt idx="8">
                  <c:v>0.55015979691849</c:v>
                </c:pt>
                <c:pt idx="9">
                  <c:v>0.550293052479447</c:v>
                </c:pt>
                <c:pt idx="10">
                  <c:v>0.550433521841258</c:v>
                </c:pt>
                <c:pt idx="11">
                  <c:v>0.550581206705955</c:v>
                </c:pt>
                <c:pt idx="12">
                  <c:v>0.550736108862122</c:v>
                </c:pt>
                <c:pt idx="13">
                  <c:v>0.550898230184789</c:v>
                </c:pt>
                <c:pt idx="14">
                  <c:v>0.551067572635318</c:v>
                </c:pt>
                <c:pt idx="15">
                  <c:v>0.551244138261278</c:v>
                </c:pt>
                <c:pt idx="16">
                  <c:v>0.551427929196326</c:v>
                </c:pt>
                <c:pt idx="17">
                  <c:v>0.551618947660077</c:v>
                </c:pt>
                <c:pt idx="18">
                  <c:v>0.551817195957963</c:v>
                </c:pt>
                <c:pt idx="19">
                  <c:v>0.552022676481096</c:v>
                </c:pt>
                <c:pt idx="20">
                  <c:v>0.552235391706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1.50974802357188</c:v>
                </c:pt>
                <c:pt idx="1">
                  <c:v>1.66072282592906</c:v>
                </c:pt>
                <c:pt idx="2">
                  <c:v>1.81169762828625</c:v>
                </c:pt>
                <c:pt idx="3">
                  <c:v>1.96267243064344</c:v>
                </c:pt>
                <c:pt idx="4">
                  <c:v>2.11364723300063</c:v>
                </c:pt>
                <c:pt idx="5">
                  <c:v>2.26462203535781</c:v>
                </c:pt>
                <c:pt idx="6">
                  <c:v>2.415596837715</c:v>
                </c:pt>
                <c:pt idx="7">
                  <c:v>2.56657164007219</c:v>
                </c:pt>
                <c:pt idx="8">
                  <c:v>2.71754644242938</c:v>
                </c:pt>
                <c:pt idx="9">
                  <c:v>2.86852124478656</c:v>
                </c:pt>
                <c:pt idx="10">
                  <c:v>3.01949604714375</c:v>
                </c:pt>
                <c:pt idx="11">
                  <c:v>3.17047084950094</c:v>
                </c:pt>
                <c:pt idx="12">
                  <c:v>3.32144565185813</c:v>
                </c:pt>
                <c:pt idx="13">
                  <c:v>3.47242045421531</c:v>
                </c:pt>
                <c:pt idx="14">
                  <c:v>3.6233952565725</c:v>
                </c:pt>
                <c:pt idx="15">
                  <c:v>3.77437005892969</c:v>
                </c:pt>
                <c:pt idx="16">
                  <c:v>3.92534486128688</c:v>
                </c:pt>
                <c:pt idx="17">
                  <c:v>4.07631966364406</c:v>
                </c:pt>
                <c:pt idx="18">
                  <c:v>4.22729446600125</c:v>
                </c:pt>
                <c:pt idx="19">
                  <c:v>4.37826926835844</c:v>
                </c:pt>
                <c:pt idx="20">
                  <c:v>4.529244070715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1.05141502568245E-006</c:v>
                </c:pt>
                <c:pt idx="1">
                  <c:v>1.53932040238988E-006</c:v>
                </c:pt>
                <c:pt idx="2">
                  <c:v>2.18004707522054E-006</c:v>
                </c:pt>
                <c:pt idx="3">
                  <c:v>3.00258561229129E-006</c:v>
                </c:pt>
                <c:pt idx="4">
                  <c:v>4.03844096282794E-006</c:v>
                </c:pt>
                <c:pt idx="5">
                  <c:v>5.32163083668648E-006</c:v>
                </c:pt>
                <c:pt idx="6">
                  <c:v>6.88868396575231E-006</c:v>
                </c:pt>
                <c:pt idx="7">
                  <c:v>8.77863823881659E-006</c:v>
                </c:pt>
                <c:pt idx="8">
                  <c:v>1.10330387207652E-005</c:v>
                </c:pt>
                <c:pt idx="9">
                  <c:v>1.36959355466153E-005</c:v>
                </c:pt>
                <c:pt idx="10">
                  <c:v>1.68138817117446E-005</c:v>
                </c:pt>
                <c:pt idx="11">
                  <c:v>2.04359307284977E-005</c:v>
                </c:pt>
                <c:pt idx="12">
                  <c:v>2.46136341916329E-005</c:v>
                </c:pt>
                <c:pt idx="13">
                  <c:v>2.94010392130521E-005</c:v>
                </c:pt>
                <c:pt idx="14">
                  <c:v>3.48546857672168E-005</c:v>
                </c:pt>
                <c:pt idx="15">
                  <c:v>4.10336039124179E-005</c:v>
                </c:pt>
                <c:pt idx="16">
                  <c:v>4.79993109234189E-005</c:v>
                </c:pt>
                <c:pt idx="17">
                  <c:v>5.58158083140483E-005</c:v>
                </c:pt>
                <c:pt idx="18">
                  <c:v>6.45495787649131E-005</c:v>
                </c:pt>
                <c:pt idx="19">
                  <c:v>7.42695829559302E-005</c:v>
                </c:pt>
                <c:pt idx="20">
                  <c:v>8.50472563033265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95856928407532</c:v>
                </c:pt>
                <c:pt idx="1">
                  <c:v>0.0695838557798671</c:v>
                </c:pt>
                <c:pt idx="2">
                  <c:v>0.0695818439268546</c:v>
                </c:pt>
                <c:pt idx="3">
                  <c:v>0.0695796573269737</c:v>
                </c:pt>
                <c:pt idx="4">
                  <c:v>0.0695772960294081</c:v>
                </c:pt>
                <c:pt idx="5">
                  <c:v>0.0695747600872609</c:v>
                </c:pt>
                <c:pt idx="6">
                  <c:v>0.0695720495575497</c:v>
                </c:pt>
                <c:pt idx="7">
                  <c:v>0.0695691645012095</c:v>
                </c:pt>
                <c:pt idx="8">
                  <c:v>0.0695661049830805</c:v>
                </c:pt>
                <c:pt idx="9">
                  <c:v>0.0695628710719109</c:v>
                </c:pt>
                <c:pt idx="10">
                  <c:v>0.0695594628403505</c:v>
                </c:pt>
                <c:pt idx="11">
                  <c:v>0.0695558803649456</c:v>
                </c:pt>
                <c:pt idx="12">
                  <c:v>0.0695521237261337</c:v>
                </c:pt>
                <c:pt idx="13">
                  <c:v>0.0695481930082396</c:v>
                </c:pt>
                <c:pt idx="14">
                  <c:v>0.0695440882994687</c:v>
                </c:pt>
                <c:pt idx="15">
                  <c:v>0.0695398096919057</c:v>
                </c:pt>
                <c:pt idx="16">
                  <c:v>0.0695353572815042</c:v>
                </c:pt>
                <c:pt idx="17">
                  <c:v>0.0695307311680803</c:v>
                </c:pt>
                <c:pt idx="18">
                  <c:v>0.0695259314553107</c:v>
                </c:pt>
                <c:pt idx="19">
                  <c:v>0.0695209582507258</c:v>
                </c:pt>
                <c:pt idx="20">
                  <c:v>0.06951581166569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3.42386851509557E-008</c:v>
                </c:pt>
                <c:pt idx="1">
                  <c:v>5.01256848389753E-008</c:v>
                </c:pt>
                <c:pt idx="2">
                  <c:v>7.09879233312671E-008</c:v>
                </c:pt>
                <c:pt idx="3">
                  <c:v>9.77687872744104E-008</c:v>
                </c:pt>
                <c:pt idx="4">
                  <c:v>1.31493321078868E-007</c:v>
                </c:pt>
                <c:pt idx="5">
                  <c:v>1.73268154171624E-007</c:v>
                </c:pt>
                <c:pt idx="6">
                  <c:v>2.24281387628533E-007</c:v>
                </c:pt>
                <c:pt idx="7">
                  <c:v>2.85802498237175E-007</c:v>
                </c:pt>
                <c:pt idx="8">
                  <c:v>3.59182224449195E-007</c:v>
                </c:pt>
                <c:pt idx="9">
                  <c:v>4.45852449973416E-007</c:v>
                </c:pt>
                <c:pt idx="10">
                  <c:v>5.47326079985977E-007</c:v>
                </c:pt>
                <c:pt idx="11">
                  <c:v>6.65196910248911E-007</c:v>
                </c:pt>
                <c:pt idx="12">
                  <c:v>8.01139489789438E-007</c:v>
                </c:pt>
                <c:pt idx="13">
                  <c:v>9.56908988089533E-007</c:v>
                </c:pt>
                <c:pt idx="14">
                  <c:v>1.13434103220234E-006</c:v>
                </c:pt>
                <c:pt idx="15">
                  <c:v>1.33535156537912E-006</c:v>
                </c:pt>
                <c:pt idx="16">
                  <c:v>1.56193668250648E-006</c:v>
                </c:pt>
                <c:pt idx="17">
                  <c:v>1.81617247071997E-006</c:v>
                </c:pt>
                <c:pt idx="18">
                  <c:v>2.10021483369738E-006</c:v>
                </c:pt>
                <c:pt idx="19">
                  <c:v>2.41629931918563E-006</c:v>
                </c:pt>
                <c:pt idx="20">
                  <c:v>2.766740946374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2.55595592908651</c:v>
                </c:pt>
                <c:pt idx="1">
                  <c:v>2.70700499418405</c:v>
                </c:pt>
                <c:pt idx="2">
                  <c:v>2.85806124559793</c:v>
                </c:pt>
                <c:pt idx="3">
                  <c:v>3.00912471431364</c:v>
                </c:pt>
                <c:pt idx="4">
                  <c:v>3.16019543400391</c:v>
                </c:pt>
                <c:pt idx="5">
                  <c:v>3.31127344102689</c:v>
                </c:pt>
                <c:pt idx="6">
                  <c:v>3.46235877442424</c:v>
                </c:pt>
                <c:pt idx="7">
                  <c:v>3.61345147591907</c:v>
                </c:pt>
                <c:pt idx="8">
                  <c:v>3.76455158991381</c:v>
                </c:pt>
                <c:pt idx="9">
                  <c:v>3.91565916348784</c:v>
                </c:pt>
                <c:pt idx="10">
                  <c:v>4.06677424639507</c:v>
                </c:pt>
                <c:pt idx="11">
                  <c:v>4.2178968910614</c:v>
                </c:pt>
                <c:pt idx="12">
                  <c:v>4.36902715258199</c:v>
                </c:pt>
                <c:pt idx="13">
                  <c:v>4.52016508871847</c:v>
                </c:pt>
                <c:pt idx="14">
                  <c:v>4.67131075989601</c:v>
                </c:pt>
                <c:pt idx="15">
                  <c:v>4.82246422920027</c:v>
                </c:pt>
                <c:pt idx="16">
                  <c:v>4.97362556237423</c:v>
                </c:pt>
                <c:pt idx="17">
                  <c:v>5.12479482781493</c:v>
                </c:pt>
                <c:pt idx="18">
                  <c:v>5.27597209657005</c:v>
                </c:pt>
                <c:pt idx="19">
                  <c:v>5.42715744233446</c:v>
                </c:pt>
                <c:pt idx="20">
                  <c:v>5.578350941446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23.9</c:v>
                </c:pt>
                <c:pt idx="2">
                  <c:v>23.9</c:v>
                </c:pt>
                <c:pt idx="3">
                  <c:v>23.9</c:v>
                </c:pt>
                <c:pt idx="4">
                  <c:v>23.9</c:v>
                </c:pt>
                <c:pt idx="5">
                  <c:v>23.9</c:v>
                </c:pt>
                <c:pt idx="6">
                  <c:v>23.9</c:v>
                </c:pt>
                <c:pt idx="7">
                  <c:v>23.9</c:v>
                </c:pt>
                <c:pt idx="8">
                  <c:v>23.9</c:v>
                </c:pt>
                <c:pt idx="9">
                  <c:v>23.9</c:v>
                </c:pt>
                <c:pt idx="10">
                  <c:v>23.9</c:v>
                </c:pt>
                <c:pt idx="11">
                  <c:v>23.9</c:v>
                </c:pt>
                <c:pt idx="12">
                  <c:v>23.9</c:v>
                </c:pt>
                <c:pt idx="13">
                  <c:v>23.9</c:v>
                </c:pt>
                <c:pt idx="14">
                  <c:v>23.9</c:v>
                </c:pt>
                <c:pt idx="15">
                  <c:v>23.9</c:v>
                </c:pt>
                <c:pt idx="16">
                  <c:v>23.9</c:v>
                </c:pt>
                <c:pt idx="17">
                  <c:v>23.9</c:v>
                </c:pt>
                <c:pt idx="18">
                  <c:v>23.9</c:v>
                </c:pt>
                <c:pt idx="19">
                  <c:v>23.9</c:v>
                </c:pt>
                <c:pt idx="20">
                  <c:v>23.9</c:v>
                </c:pt>
              </c:numCache>
            </c:numRef>
          </c:yVal>
          <c:smooth val="0"/>
        </c:ser>
        <c:axId val="29784152"/>
        <c:axId val="9434192"/>
      </c:scatterChart>
      <c:valAx>
        <c:axId val="29784152"/>
        <c:scaling>
          <c:orientation val="minMax"/>
          <c:max val="1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92"/>
        <c:crossesAt val="0"/>
        <c:crossBetween val="midCat"/>
      </c:valAx>
      <c:valAx>
        <c:axId val="943419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178523288902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W25" activeCellId="0" sqref="W25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1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2.8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262405285170375</v>
      </c>
      <c r="U7" s="67" t="str">
        <f aca="false">"dB at target "&amp;J2&amp;" km"</f>
        <v>dB at target 1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25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20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284115500967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18228</v>
      </c>
      <c r="D14" s="118" t="n">
        <f aca="false">(0.187/(A14*$B$5))*(10^6/SQRT(B14^2+C14^2))</f>
        <v>23330906.2869569</v>
      </c>
      <c r="E14" s="118" t="n">
        <f aca="false">$E$3/A14</f>
        <v>500000000</v>
      </c>
      <c r="F14" s="119" t="n">
        <f aca="false">SQRT(($J$5/D14)^2+($J$5/E14)^2+$P$4^2)</f>
        <v>394.680000000001</v>
      </c>
      <c r="G14" s="119" t="n">
        <f aca="false">SQRT(F14^2+(350000/$E$8)^2)</f>
        <v>527.515215325587</v>
      </c>
      <c r="H14" s="120" t="n">
        <f aca="false">-10*LOG10(1-1.425*EXP(-1.28*($P$2/G14)^2))</f>
        <v>0.548993336820379</v>
      </c>
      <c r="I14" s="117" t="n">
        <f aca="false">A14*$P$3*((1/(0.00094*$B$4)^4)+1.05)</f>
        <v>0.000721582069072938</v>
      </c>
      <c r="J14" s="28" t="n">
        <f aca="false">(10^-6)*3.14*$P$6*B14*A14*$B$5</f>
        <v>-3.39626397887039E-005</v>
      </c>
      <c r="K14" s="117" t="n">
        <f aca="false">($B$9/SQRT(2))*(1-EXP(-1*J14^2))</f>
        <v>6.52496009402283E-010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5</v>
      </c>
      <c r="T14" s="123" t="n">
        <f aca="false">H14+I14+L14+N14+O14+P14+Q14+R14</f>
        <v>0.976982772251374</v>
      </c>
      <c r="U14" s="117" t="n">
        <f aca="false">$E$10+I14</f>
        <v>20.0007215820691</v>
      </c>
      <c r="V14" s="117" t="n">
        <f aca="false">T14-I14</f>
        <v>0.976261190182301</v>
      </c>
      <c r="W14" s="124" t="n">
        <f aca="false">S14-T14</f>
        <v>4.02301722774863</v>
      </c>
      <c r="X14" s="125" t="n">
        <f aca="false">$J$9-U14-R14-P14</f>
        <v>-22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5</v>
      </c>
      <c r="B15" s="60" t="n">
        <f aca="false">0.25*$E$4*$B$4*(1-($E$5/$B$4)^4)</f>
        <v>-1.41961671091318</v>
      </c>
      <c r="C15" s="130" t="n">
        <f aca="false">0.7*$E$4*$B$5</f>
        <v>0.18228</v>
      </c>
      <c r="D15" s="131" t="n">
        <f aca="false">(0.187/(A15*$B$5))*(10^6/SQRT(B15^2+C15^2))</f>
        <v>9332.36251478275</v>
      </c>
      <c r="E15" s="131" t="n">
        <f aca="false">$E$3/A15</f>
        <v>200000</v>
      </c>
      <c r="F15" s="132" t="n">
        <f aca="false">SQRT((1000*$J$5/D15)^2+(1000*$J$5/E15)^2+$P$4^2)</f>
        <v>398.02451013713</v>
      </c>
      <c r="G15" s="132" t="n">
        <f aca="false">SQRT(F15^2+(350000/$E$8)^2)</f>
        <v>530.022179413185</v>
      </c>
      <c r="H15" s="133" t="n">
        <f aca="false">-10*LOG10(1-1.425*EXP(-1.28*($P$2/G15)^2))</f>
        <v>0.562901631847526</v>
      </c>
      <c r="I15" s="60" t="n">
        <f aca="false">A15*$P$3*((1/(0.00094*$B$4)^4)+1.05)</f>
        <v>1.80395517268234</v>
      </c>
      <c r="J15" s="60" t="n">
        <f aca="false">(10^-6)*3.14*$P$6*B15*A15*$B$5</f>
        <v>-0.0849065994717598</v>
      </c>
      <c r="K15" s="60" t="n">
        <f aca="false">($B$9/SQRT(2))*(1-EXP(-1*J15^2))</f>
        <v>0.00406343560848962</v>
      </c>
      <c r="L15" s="60" t="n">
        <f aca="false">10*LOG10(1/SQRT(1-($J$6*K15)^2))</f>
        <v>0.00177620787207417</v>
      </c>
      <c r="M15" s="60" t="n">
        <f aca="false">$P$5*10^9*($J$5/G15)*10^($B$8/10)</f>
        <v>0.000633935735240369</v>
      </c>
      <c r="N15" s="60" t="n">
        <f aca="false">10*LOG10(1/SQRT(1-($J$6^2)*M15))</f>
        <v>0.0692599603798706</v>
      </c>
      <c r="O15" s="60" t="n">
        <f aca="false">10*LOG10(1/SQRT(1-($J$6*$J$6*((($J$11/AB15)^2)+M15+(K15*K15)))))-$T$11-L15-N15</f>
        <v>5.7590322479123E-005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5</v>
      </c>
      <c r="T15" s="136" t="n">
        <f aca="false">H15+I15+L15+N15+O15+P15+Q15+R15</f>
        <v>2.86521841646622</v>
      </c>
      <c r="U15" s="60" t="n">
        <f aca="false">$E$10+I15</f>
        <v>21.8039551726823</v>
      </c>
      <c r="V15" s="60" t="n">
        <f aca="false">T15-I15</f>
        <v>1.06126324378387</v>
      </c>
      <c r="W15" s="137" t="n">
        <f aca="false">S15-T15</f>
        <v>2.13478158353378</v>
      </c>
      <c r="X15" s="138" t="n">
        <f aca="false">$J$9-U15-R15-P15</f>
        <v>-24.2312230260443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612828057717</v>
      </c>
      <c r="AC15" s="142" t="n">
        <f aca="false">$J$2</f>
        <v>1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5.5</v>
      </c>
      <c r="B16" s="36" t="n">
        <f aca="false">0.25*$E$4*$B$4*(1-($E$5/$B$4)^4)</f>
        <v>-1.41961671091318</v>
      </c>
      <c r="C16" s="5" t="n">
        <f aca="false">0.7*$E$4*$B$5</f>
        <v>0.18228</v>
      </c>
      <c r="D16" s="147" t="n">
        <f aca="false">(0.187/(A16*$B$5))*(10^6/SQRT(B16^2+C16^2))</f>
        <v>8483.96592252978</v>
      </c>
      <c r="E16" s="147" t="n">
        <f aca="false">$E$3/A16</f>
        <v>181818.181818182</v>
      </c>
      <c r="F16" s="148" t="n">
        <f aca="false">SQRT((1000*$J$5/D16)^2+(1000*$J$5/E16)^2+$P$4^2)</f>
        <v>398.723293032375</v>
      </c>
      <c r="G16" s="148" t="n">
        <f aca="false">SQRT(F16^2+(350000/$E$8)^2)</f>
        <v>530.547136837606</v>
      </c>
      <c r="H16" s="149" t="n">
        <f aca="false">-10*LOG10(1-1.425*EXP(-1.28*($P$2/G16)^2))</f>
        <v>0.56583588547262</v>
      </c>
      <c r="I16" s="36" t="n">
        <f aca="false">A16*$P$3*((1/(0.00094*$B$4)^4)+1.05)</f>
        <v>1.98435068995058</v>
      </c>
      <c r="J16" s="36" t="n">
        <f aca="false">(10^-6)*3.14*$P$6*B16*A16*$B$5</f>
        <v>-0.0933972594189358</v>
      </c>
      <c r="K16" s="36" t="n">
        <f aca="false">($B$9/SQRT(2))*(1-EXP(-1*J16^2))</f>
        <v>0.00491304165000087</v>
      </c>
      <c r="L16" s="36" t="n">
        <f aca="false">10*LOG10(1/SQRT(1-($J$6*K16)^2))</f>
        <v>0.00259710790604447</v>
      </c>
      <c r="M16" s="36" t="n">
        <f aca="false">$P$5*10^9*($J$5/G16)*10^($B$8/10)</f>
        <v>0.000633308478494052</v>
      </c>
      <c r="N16" s="36" t="n">
        <f aca="false">10*LOG10(1/SQRT(1-($J$6^2)*M16))</f>
        <v>0.0691903266293272</v>
      </c>
      <c r="O16" s="36" t="n">
        <f aca="false">10*LOG10(1/SQRT(1-($J$6*$J$6*((($J$11/AB16)^2)+M16+(K16*K16)))))-$T$11-L16-N16</f>
        <v>8.4136920872474E-005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5</v>
      </c>
      <c r="T16" s="151" t="n">
        <f aca="false">H16+I16+L16+N16+O16+P16+Q16+R16</f>
        <v>3.04932600024137</v>
      </c>
      <c r="U16" s="36" t="n">
        <f aca="false">$E$10+I16</f>
        <v>21.9843506899506</v>
      </c>
      <c r="V16" s="36" t="n">
        <f aca="false">T16-I16</f>
        <v>1.06497531029079</v>
      </c>
      <c r="W16" s="152" t="n">
        <f aca="false">S16-T16</f>
        <v>1.95067399975864</v>
      </c>
      <c r="X16" s="153" t="n">
        <f aca="false">$J$9-U16-R16-P16</f>
        <v>-24.4116185433125</v>
      </c>
      <c r="Y16" s="154" t="n">
        <f aca="false">(W17-W15)/2</f>
        <v>-0.184378425224573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5590568630511</v>
      </c>
      <c r="AC16" s="142" t="n">
        <f aca="false">$J$2</f>
        <v>10</v>
      </c>
      <c r="AD16" s="156" t="n">
        <f aca="false">AD17</f>
        <v>24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6</v>
      </c>
      <c r="B17" s="36" t="n">
        <f aca="false">0.25*$E$4*$B$4*(1-($E$5/$B$4)^4)</f>
        <v>-1.41961671091318</v>
      </c>
      <c r="C17" s="5" t="n">
        <f aca="false">0.7*$E$4*$B$5</f>
        <v>0.18228</v>
      </c>
      <c r="D17" s="147" t="n">
        <f aca="false">(0.187/(A17*$B$5))*(10^6/SQRT(B17^2+C17^2))</f>
        <v>7776.96876231896</v>
      </c>
      <c r="E17" s="147" t="n">
        <f aca="false">$E$3/A17</f>
        <v>166666.666666667</v>
      </c>
      <c r="F17" s="148" t="n">
        <f aca="false">SQRT((1000*$J$5/D17)^2+(1000*$J$5/E17)^2+$P$4^2)</f>
        <v>399.487224212063</v>
      </c>
      <c r="G17" s="148" t="n">
        <f aca="false">SQRT(F17^2+(350000/$E$8)^2)</f>
        <v>531.121494865966</v>
      </c>
      <c r="H17" s="149" t="n">
        <f aca="false">-10*LOG10(1-1.425*EXP(-1.28*($P$2/G17)^2))</f>
        <v>0.5690549123938</v>
      </c>
      <c r="I17" s="36" t="n">
        <f aca="false">A17*$P$3*((1/(0.00094*$B$4)^4)+1.05)</f>
        <v>2.16474620721881</v>
      </c>
      <c r="J17" s="36" t="n">
        <f aca="false">(10^-6)*3.14*$P$6*B17*A17*$B$5</f>
        <v>-0.101887919366112</v>
      </c>
      <c r="K17" s="36" t="n">
        <f aca="false">($B$9/SQRT(2))*(1-EXP(-1*J17^2))</f>
        <v>0.00584208792573752</v>
      </c>
      <c r="L17" s="36" t="n">
        <f aca="false">10*LOG10(1/SQRT(1-($J$6*K17)^2))</f>
        <v>0.00367310086121175</v>
      </c>
      <c r="M17" s="36" t="n">
        <f aca="false">$P$5*10^9*($J$5/G17)*10^($B$8/10)</f>
        <v>0.000632623614837492</v>
      </c>
      <c r="N17" s="36" t="n">
        <f aca="false">10*LOG10(1/SQRT(1-($J$6^2)*M17))</f>
        <v>0.0691143003038411</v>
      </c>
      <c r="O17" s="36" t="n">
        <f aca="false">10*LOG10(1/SQRT(1-($J$6*$J$6*((($J$11/AB17)^2)+M17+(K17*K17)))))-$T$11-L17-N17</f>
        <v>0.000118892775774343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5</v>
      </c>
      <c r="T17" s="151" t="n">
        <f aca="false">H17+I17+L17+N17+O17+P17+Q17+R17</f>
        <v>3.23397526691536</v>
      </c>
      <c r="U17" s="36" t="n">
        <f aca="false">$E$10+I17</f>
        <v>22.1647462072188</v>
      </c>
      <c r="V17" s="36" t="n">
        <f aca="false">T17-I17</f>
        <v>1.06922905969655</v>
      </c>
      <c r="W17" s="152" t="n">
        <f aca="false">S17-T17</f>
        <v>1.76602473308464</v>
      </c>
      <c r="X17" s="153" t="n">
        <f aca="false">$J$9-U17-R17-P17</f>
        <v>-24.5920140605807</v>
      </c>
      <c r="Y17" s="154" t="n">
        <f aca="false">(W18-W16)/2</f>
        <v>-0.184945363619372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5001088756293</v>
      </c>
      <c r="AC17" s="142" t="n">
        <f aca="false">$J$2</f>
        <v>10</v>
      </c>
      <c r="AD17" s="156" t="n">
        <f aca="false">AD18</f>
        <v>24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6.5</v>
      </c>
      <c r="B18" s="36" t="n">
        <f aca="false">0.25*$E$4*$B$4*(1-($E$5/$B$4)^4)</f>
        <v>-1.41961671091318</v>
      </c>
      <c r="C18" s="5" t="n">
        <f aca="false">0.7*$E$4*$B$5</f>
        <v>0.18228</v>
      </c>
      <c r="D18" s="147" t="n">
        <f aca="false">(0.187/(A18*$B$5))*(10^6/SQRT(B18^2+C18^2))</f>
        <v>7178.74039598673</v>
      </c>
      <c r="E18" s="147" t="n">
        <f aca="false">$E$3/A18</f>
        <v>153846.153846154</v>
      </c>
      <c r="F18" s="148" t="n">
        <f aca="false">SQRT((1000*$J$5/D18)^2+(1000*$J$5/E18)^2+$P$4^2)</f>
        <v>400.315930704905</v>
      </c>
      <c r="G18" s="148" t="n">
        <f aca="false">SQRT(F18^2+(350000/$E$8)^2)</f>
        <v>531.745093419896</v>
      </c>
      <c r="H18" s="149" t="n">
        <f aca="false">-10*LOG10(1-1.425*EXP(-1.28*($P$2/G18)^2))</f>
        <v>0.572560129475365</v>
      </c>
      <c r="I18" s="36" t="n">
        <f aca="false">A18*$P$3*((1/(0.00094*$B$4)^4)+1.05)</f>
        <v>2.34514172448705</v>
      </c>
      <c r="J18" s="36" t="n">
        <f aca="false">(10^-6)*3.14*$P$6*B18*A18*$B$5</f>
        <v>-0.110378579313288</v>
      </c>
      <c r="K18" s="36" t="n">
        <f aca="false">($B$9/SQRT(2))*(1-EXP(-1*J18^2))</f>
        <v>0.00685017516156587</v>
      </c>
      <c r="L18" s="36" t="n">
        <f aca="false">10*LOG10(1/SQRT(1-($J$6*K18)^2))</f>
        <v>0.00505170339482578</v>
      </c>
      <c r="M18" s="36" t="n">
        <f aca="false">$P$5*10^9*($J$5/G18)*10^($B$8/10)</f>
        <v>0.000631881712041817</v>
      </c>
      <c r="N18" s="36" t="n">
        <f aca="false">10*LOG10(1/SQRT(1-($J$6^2)*M18))</f>
        <v>0.0690319450993647</v>
      </c>
      <c r="O18" s="36" t="n">
        <f aca="false">10*LOG10(1/SQRT(1-($J$6*$J$6*((($J$11/AB18)^2)+M18+(K18*K18)))))-$T$11-L18-N18</f>
        <v>0.000163371661584394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5</v>
      </c>
      <c r="T18" s="151" t="n">
        <f aca="false">H18+I18+L18+N18+O18+P18+Q18+R18</f>
        <v>3.41921672748011</v>
      </c>
      <c r="U18" s="36" t="n">
        <f aca="false">$E$10+I18</f>
        <v>22.345141724487</v>
      </c>
      <c r="V18" s="36" t="n">
        <f aca="false">T18-I18</f>
        <v>1.07407500299306</v>
      </c>
      <c r="W18" s="152" t="n">
        <f aca="false">S18-T18</f>
        <v>1.58078327251989</v>
      </c>
      <c r="X18" s="153" t="n">
        <f aca="false">$J$9-U18-R18-P18</f>
        <v>-24.772409577849</v>
      </c>
      <c r="Y18" s="154" t="n">
        <f aca="false">(W19-W17)/2</f>
        <v>-0.18556487380231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4359697430104</v>
      </c>
      <c r="AC18" s="142" t="n">
        <f aca="false">$J$2</f>
        <v>10</v>
      </c>
      <c r="AD18" s="156" t="n">
        <f aca="false">AD19</f>
        <v>24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</v>
      </c>
      <c r="B19" s="36" t="n">
        <f aca="false">0.25*$E$4*$B$4*(1-($E$5/$B$4)^4)</f>
        <v>-1.41961671091318</v>
      </c>
      <c r="C19" s="5" t="n">
        <f aca="false">0.7*$E$4*$B$5</f>
        <v>0.18228</v>
      </c>
      <c r="D19" s="147" t="n">
        <f aca="false">(0.187/(A19*$B$5))*(10^6/SQRT(B19^2+C19^2))</f>
        <v>6665.97322484482</v>
      </c>
      <c r="E19" s="147" t="n">
        <f aca="false">$E$3/A19</f>
        <v>142857.142857143</v>
      </c>
      <c r="F19" s="148" t="n">
        <f aca="false">SQRT((1000*$J$5/D19)^2+(1000*$J$5/E19)^2+$P$4^2)</f>
        <v>401.20901112638</v>
      </c>
      <c r="G19" s="148" t="n">
        <f aca="false">SQRT(F19^2+(350000/$E$8)^2)</f>
        <v>532.417759479347</v>
      </c>
      <c r="H19" s="149" t="n">
        <f aca="false">-10*LOG10(1-1.425*EXP(-1.28*($P$2/G19)^2))</f>
        <v>0.576353062125934</v>
      </c>
      <c r="I19" s="36" t="n">
        <f aca="false">A19*$P$3*((1/(0.00094*$B$4)^4)+1.05)</f>
        <v>2.52553724175528</v>
      </c>
      <c r="J19" s="36" t="n">
        <f aca="false">(10^-6)*3.14*$P$6*B19*A19*$B$5</f>
        <v>-0.118869239260464</v>
      </c>
      <c r="K19" s="36" t="n">
        <f aca="false">($B$9/SQRT(2))*(1-EXP(-1*J19^2))</f>
        <v>0.00793687061698585</v>
      </c>
      <c r="L19" s="36" t="n">
        <f aca="false">10*LOG10(1/SQRT(1-($J$6*K19)^2))</f>
        <v>0.00678431921946886</v>
      </c>
      <c r="M19" s="36" t="n">
        <f aca="false">$P$5*10^9*($J$5/G19)*10^($B$8/10)</f>
        <v>0.000631083381457026</v>
      </c>
      <c r="N19" s="36" t="n">
        <f aca="false">10*LOG10(1/SQRT(1-($J$6^2)*M19))</f>
        <v>0.068943329595145</v>
      </c>
      <c r="O19" s="36" t="n">
        <f aca="false">10*LOG10(1/SQRT(1-($J$6*$J$6*((($J$11/AB19)^2)+M19+(K19*K19)))))-$T$11-L19-N19</f>
        <v>0.000219208462240411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5</v>
      </c>
      <c r="T19" s="151" t="n">
        <f aca="false">H19+I19+L19+N19+O19+P19+Q19+R19</f>
        <v>3.60510501451999</v>
      </c>
      <c r="U19" s="36" t="n">
        <f aca="false">$E$10+I19</f>
        <v>22.5255372417553</v>
      </c>
      <c r="V19" s="36" t="n">
        <f aca="false">T19-I19</f>
        <v>1.07956777276471</v>
      </c>
      <c r="W19" s="152" t="n">
        <f aca="false">S19-T19</f>
        <v>1.39489498548001</v>
      </c>
      <c r="X19" s="153" t="n">
        <f aca="false">$J$9-U19-R19-P19</f>
        <v>-24.9528050951172</v>
      </c>
      <c r="Y19" s="154" t="n">
        <f aca="false">(W20-W18)/2</f>
        <v>-0.186241065860532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3666242262615</v>
      </c>
      <c r="AC19" s="142" t="n">
        <f aca="false">$J$2</f>
        <v>10</v>
      </c>
      <c r="AD19" s="156" t="n">
        <f aca="false">AD20</f>
        <v>24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.5</v>
      </c>
      <c r="B20" s="60" t="n">
        <f aca="false">0.25*$E$4*$B$4*(1-($E$5/$B$4)^4)</f>
        <v>-1.41961671091318</v>
      </c>
      <c r="C20" s="130" t="n">
        <f aca="false">0.7*$E$4*$B$5</f>
        <v>0.18228</v>
      </c>
      <c r="D20" s="131" t="n">
        <f aca="false">(0.187/(A20*$B$5))*(10^6/SQRT(B20^2+C20^2))</f>
        <v>6221.57500985517</v>
      </c>
      <c r="E20" s="131" t="n">
        <f aca="false">$E$3/A20</f>
        <v>133333.333333333</v>
      </c>
      <c r="F20" s="132" t="n">
        <f aca="false">SQRT((1000*$J$5/D20)^2+(1000*$J$5/E20)^2+$P$4^2)</f>
        <v>402.166036615823</v>
      </c>
      <c r="G20" s="132" t="n">
        <f aca="false">SQRT(F20^2+(350000/$E$8)^2)</f>
        <v>533.139307317777</v>
      </c>
      <c r="H20" s="157" t="n">
        <f aca="false">-10*LOG10(1-1.425*EXP(-1.28*($P$2/G20)^2))</f>
        <v>0.58043534075431</v>
      </c>
      <c r="I20" s="60" t="n">
        <f aca="false">A20*$P$3*((1/(0.00094*$B$4)^4)+1.05)</f>
        <v>2.70593275902352</v>
      </c>
      <c r="J20" s="60" t="n">
        <f aca="false">(10^-6)*3.14*$P$6*B20*A20*$B$5</f>
        <v>-0.12735989920764</v>
      </c>
      <c r="K20" s="60" t="n">
        <f aca="false">($B$9/SQRT(2))*(1-EXP(-1*J20^2))</f>
        <v>0.00910170839471245</v>
      </c>
      <c r="L20" s="60" t="n">
        <f aca="false">10*LOG10(1/SQRT(1-($J$6*K20)^2))</f>
        <v>0.00892621962775861</v>
      </c>
      <c r="M20" s="60" t="n">
        <f aca="false">$P$5*10^9*($J$5/G20)*10^($B$8/10)</f>
        <v>0.000630229276641438</v>
      </c>
      <c r="N20" s="60" t="n">
        <f aca="false">10*LOG10(1/SQRT(1-($J$6^2)*M20))</f>
        <v>0.0688485270986978</v>
      </c>
      <c r="O20" s="60" t="n">
        <f aca="false">10*LOG10(1/SQRT(1-($J$6*$J$6*((($J$11/AB20)^2)+M20+(K20*K20)))))-$T$11-L20-N20</f>
        <v>0.000288159334970145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5</v>
      </c>
      <c r="T20" s="136" t="n">
        <f aca="false">H20+I20+L20+N20+O20+P20+Q20+R20</f>
        <v>3.79169885920117</v>
      </c>
      <c r="U20" s="60" t="n">
        <f aca="false">$E$10+I20</f>
        <v>22.7059327590235</v>
      </c>
      <c r="V20" s="60" t="n">
        <f aca="false">T20-I20</f>
        <v>1.08576610017766</v>
      </c>
      <c r="W20" s="137" t="n">
        <f aca="false">S20-T20</f>
        <v>1.20830114079883</v>
      </c>
      <c r="X20" s="138" t="n">
        <f aca="false">$J$9-U20-R20-P20</f>
        <v>-25.1332006123854</v>
      </c>
      <c r="Y20" s="158" t="n">
        <f aca="false">(W21-W19)/2</f>
        <v>-0.186978034528939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2920562867684</v>
      </c>
      <c r="AC20" s="142" t="n">
        <f aca="false">$J$2</f>
        <v>10</v>
      </c>
      <c r="AD20" s="156" t="n">
        <f aca="false">AD21</f>
        <v>24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8</v>
      </c>
      <c r="B21" s="36" t="n">
        <f aca="false">0.25*$E$4*$B$4*(1-($E$5/$B$4)^4)</f>
        <v>-1.41961671091318</v>
      </c>
      <c r="C21" s="5" t="n">
        <f aca="false">0.7*$E$4*$B$5</f>
        <v>0.18228</v>
      </c>
      <c r="D21" s="147" t="n">
        <f aca="false">(0.187/(A21*$B$5))*(10^6/SQRT(B21^2+C21^2))</f>
        <v>5832.72657173922</v>
      </c>
      <c r="E21" s="147" t="n">
        <f aca="false">$E$3/A21</f>
        <v>125000</v>
      </c>
      <c r="F21" s="148" t="n">
        <f aca="false">SQRT((1000*$J$5/D21)^2+(1000*$J$5/E21)^2+$P$4^2)</f>
        <v>403.186551823035</v>
      </c>
      <c r="G21" s="148" t="n">
        <f aca="false">SQRT(F21^2+(350000/$E$8)^2)</f>
        <v>533.909538752539</v>
      </c>
      <c r="H21" s="149" t="n">
        <f aca="false">-10*LOG10(1-1.425*EXP(-1.28*($P$2/G21)^2))</f>
        <v>0.584808696989983</v>
      </c>
      <c r="I21" s="36" t="n">
        <f aca="false">A21*$P$3*((1/(0.00094*$B$4)^4)+1.05)</f>
        <v>2.88632827629175</v>
      </c>
      <c r="J21" s="36" t="n">
        <f aca="false">(10^-6)*3.14*$P$6*B21*A21*$B$5</f>
        <v>-0.135850559154816</v>
      </c>
      <c r="K21" s="36" t="n">
        <f aca="false">($B$9/SQRT(2))*(1-EXP(-1*J21^2))</f>
        <v>0.0103441897735555</v>
      </c>
      <c r="L21" s="36" t="n">
        <f aca="false">10*LOG10(1/SQRT(1-($J$6*K21)^2))</f>
        <v>0.0115365384993813</v>
      </c>
      <c r="M21" s="36" t="n">
        <f aca="false">$P$5*10^9*($J$5/G21)*10^($B$8/10)</f>
        <v>0.000629320091911173</v>
      </c>
      <c r="N21" s="36" t="n">
        <f aca="false">10*LOG10(1/SQRT(1-($J$6^2)*M21))</f>
        <v>0.0687476154817612</v>
      </c>
      <c r="O21" s="36" t="n">
        <f aca="false">10*LOG10(1/SQRT(1-($J$6*$J$6*((($J$11/AB21)^2)+M21+(K21*K21)))))-$T$11-L21-N21</f>
        <v>0.000372102953070982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5</v>
      </c>
      <c r="T21" s="151" t="n">
        <f aca="false">H21+I21+L21+N21+O21+P21+Q21+R21</f>
        <v>3.97906108357787</v>
      </c>
      <c r="U21" s="36" t="n">
        <f aca="false">$E$10+I21</f>
        <v>22.8863282762918</v>
      </c>
      <c r="V21" s="36" t="n">
        <f aca="false">T21-I21</f>
        <v>1.09273280728612</v>
      </c>
      <c r="W21" s="152" t="n">
        <f aca="false">S21-T21</f>
        <v>1.02093891642213</v>
      </c>
      <c r="X21" s="153" t="n">
        <f aca="false">$J$9-U21-R21-P21</f>
        <v>-25.3135961296537</v>
      </c>
      <c r="Y21" s="154" t="n">
        <f aca="false">(W22-W20)/2</f>
        <v>-0.187779876366075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2122491785739</v>
      </c>
      <c r="AC21" s="142" t="n">
        <f aca="false">$J$2</f>
        <v>10</v>
      </c>
      <c r="AD21" s="156" t="n">
        <f aca="false">AD22</f>
        <v>24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8.5</v>
      </c>
      <c r="B22" s="36" t="n">
        <f aca="false">0.25*$E$4*$B$4*(1-($E$5/$B$4)^4)</f>
        <v>-1.41961671091318</v>
      </c>
      <c r="C22" s="5" t="n">
        <f aca="false">0.7*$E$4*$B$5</f>
        <v>0.18228</v>
      </c>
      <c r="D22" s="147" t="n">
        <f aca="false">(0.187/(A22*$B$5))*(10^6/SQRT(B22^2+C22^2))</f>
        <v>5489.62500869574</v>
      </c>
      <c r="E22" s="147" t="n">
        <f aca="false">$E$3/A22</f>
        <v>117647.058823529</v>
      </c>
      <c r="F22" s="148" t="n">
        <f aca="false">SQRT((1000*$J$5/D22)^2+(1000*$J$5/E22)^2+$P$4^2)</f>
        <v>404.270075939361</v>
      </c>
      <c r="G22" s="148" t="n">
        <f aca="false">SQRT(F22^2+(350000/$E$8)^2)</f>
        <v>534.728243409694</v>
      </c>
      <c r="H22" s="149" t="n">
        <f aca="false">-10*LOG10(1-1.425*EXP(-1.28*($P$2/G22)^2))</f>
        <v>0.589474959679182</v>
      </c>
      <c r="I22" s="36" t="n">
        <f aca="false">A22*$P$3*((1/(0.00094*$B$4)^4)+1.05)</f>
        <v>3.06672379355999</v>
      </c>
      <c r="J22" s="36" t="n">
        <f aca="false">(10^-6)*3.14*$P$6*B22*A22*$B$5</f>
        <v>-0.144341219101992</v>
      </c>
      <c r="K22" s="36" t="n">
        <f aca="false">($B$9/SQRT(2))*(1-EXP(-1*J22^2))</f>
        <v>0.0116637835642636</v>
      </c>
      <c r="L22" s="36" t="n">
        <f aca="false">10*LOG10(1/SQRT(1-($J$6*K22)^2))</f>
        <v>0.0146782852657401</v>
      </c>
      <c r="M22" s="36" t="n">
        <f aca="false">$P$5*10^9*($J$5/G22)*10^($B$8/10)</f>
        <v>0.000628356560815821</v>
      </c>
      <c r="N22" s="36" t="n">
        <f aca="false">10*LOG10(1/SQRT(1-($J$6^2)*M22))</f>
        <v>0.0686406770079299</v>
      </c>
      <c r="O22" s="36" t="n">
        <f aca="false">10*LOG10(1/SQRT(1-($J$6*$J$6*((($J$11/AB22)^2)+M22+(K22*K22)))))-$T$11-L22-N22</f>
        <v>0.000473043058564229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5</v>
      </c>
      <c r="T22" s="151" t="n">
        <f aca="false">H22+I22+L22+N22+O22+P22+Q22+R22</f>
        <v>4.16725861193332</v>
      </c>
      <c r="U22" s="36" t="n">
        <f aca="false">$E$10+I22</f>
        <v>23.06672379356</v>
      </c>
      <c r="V22" s="36" t="n">
        <f aca="false">T22-I22</f>
        <v>1.10053481837334</v>
      </c>
      <c r="W22" s="152" t="n">
        <f aca="false">S22-T22</f>
        <v>0.832741388066676</v>
      </c>
      <c r="X22" s="153" t="n">
        <f aca="false">$J$9-U22-R22-P22</f>
        <v>-25.4939916469219</v>
      </c>
      <c r="Y22" s="154" t="n">
        <f aca="false">(W23-W21)/2</f>
        <v>-0.18865071078430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1271855459247</v>
      </c>
      <c r="AC22" s="142" t="n">
        <f aca="false">$J$2</f>
        <v>10</v>
      </c>
      <c r="AD22" s="156" t="n">
        <f aca="false">AD23</f>
        <v>24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9</v>
      </c>
      <c r="B23" s="36" t="n">
        <f aca="false">0.25*$E$4*$B$4*(1-($E$5/$B$4)^4)</f>
        <v>-1.41961671091318</v>
      </c>
      <c r="C23" s="5" t="n">
        <f aca="false">0.7*$E$4*$B$5</f>
        <v>0.18228</v>
      </c>
      <c r="D23" s="147" t="n">
        <f aca="false">(0.187/(A23*$B$5))*(10^6/SQRT(B23^2+C23^2))</f>
        <v>5184.64584154597</v>
      </c>
      <c r="E23" s="147" t="n">
        <f aca="false">$E$3/A23</f>
        <v>111111.111111111</v>
      </c>
      <c r="F23" s="148" t="n">
        <f aca="false">SQRT((1000*$J$5/D23)^2+(1000*$J$5/E23)^2+$P$4^2)</f>
        <v>405.41610376807</v>
      </c>
      <c r="G23" s="148" t="n">
        <f aca="false">SQRT(F23^2+(350000/$E$8)^2)</f>
        <v>535.595199002458</v>
      </c>
      <c r="H23" s="149" t="n">
        <f aca="false">-10*LOG10(1-1.425*EXP(-1.28*($P$2/G23)^2))</f>
        <v>0.59443605066814</v>
      </c>
      <c r="I23" s="36" t="n">
        <f aca="false">A23*$P$3*((1/(0.00094*$B$4)^4)+1.05)</f>
        <v>3.24711931082822</v>
      </c>
      <c r="J23" s="36" t="n">
        <f aca="false">(10^-6)*3.14*$P$6*B23*A23*$B$5</f>
        <v>-0.152831879049168</v>
      </c>
      <c r="K23" s="36" t="n">
        <f aca="false">($B$9/SQRT(2))*(1-EXP(-1*J23^2))</f>
        <v>0.0130599264879788</v>
      </c>
      <c r="L23" s="36" t="n">
        <f aca="false">10*LOG10(1/SQRT(1-($J$6*K23)^2))</f>
        <v>0.0184183795604698</v>
      </c>
      <c r="M23" s="36" t="n">
        <f aca="false">$P$5*10^9*($J$5/G23)*10^($B$8/10)</f>
        <v>0.000627339454546638</v>
      </c>
      <c r="N23" s="36" t="n">
        <f aca="false">10*LOG10(1/SQRT(1-($J$6^2)*M23))</f>
        <v>0.0685277981526931</v>
      </c>
      <c r="O23" s="36" t="n">
        <f aca="false">10*LOG10(1/SQRT(1-($J$6*$J$6*((($J$11/AB23)^2)+M23+(K23*K23)))))-$T$11-L23-N23</f>
        <v>0.00059311257503207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5</v>
      </c>
      <c r="T23" s="151" t="n">
        <f aca="false">H23+I23+L23+N23+O23+P23+Q23+R23</f>
        <v>4.35636250514648</v>
      </c>
      <c r="U23" s="36" t="n">
        <f aca="false">$E$10+I23</f>
        <v>23.2471193108282</v>
      </c>
      <c r="V23" s="36" t="n">
        <f aca="false">T23-I23</f>
        <v>1.10924319431826</v>
      </c>
      <c r="W23" s="152" t="n">
        <f aca="false">S23-T23</f>
        <v>0.643637494853523</v>
      </c>
      <c r="X23" s="153" t="n">
        <f aca="false">$J$9-U23-R23-P23</f>
        <v>-25.6743871641901</v>
      </c>
      <c r="Y23" s="154" t="n">
        <f aca="false">(W24-W22)/2</f>
        <v>-0.18959470522789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0368475256853</v>
      </c>
      <c r="AC23" s="142" t="n">
        <f aca="false">$J$2</f>
        <v>10</v>
      </c>
      <c r="AD23" s="156" t="n">
        <f aca="false">AD24</f>
        <v>24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9.5</v>
      </c>
      <c r="B24" s="36" t="n">
        <f aca="false">0.25*$E$4*$B$4*(1-($E$5/$B$4)^4)</f>
        <v>-1.41961671091318</v>
      </c>
      <c r="C24" s="5" t="n">
        <f aca="false">0.7*$E$4*$B$5</f>
        <v>0.18228</v>
      </c>
      <c r="D24" s="147" t="n">
        <f aca="false">(0.187/(A24*$B$5))*(10^6/SQRT(B24^2+C24^2))</f>
        <v>4911.7697446225</v>
      </c>
      <c r="E24" s="147" t="n">
        <f aca="false">$E$3/A24</f>
        <v>105263.157894737</v>
      </c>
      <c r="F24" s="148" t="n">
        <f aca="false">SQRT((1000*$J$5/D24)^2+(1000*$J$5/E24)^2+$P$4^2)</f>
        <v>406.624106828833</v>
      </c>
      <c r="G24" s="148" t="n">
        <f aca="false">SQRT(F24^2+(350000/$E$8)^2)</f>
        <v>536.510171622446</v>
      </c>
      <c r="H24" s="149" t="n">
        <f aca="false">-10*LOG10(1-1.425*EXP(-1.28*($P$2/G24)^2))</f>
        <v>0.59969398038588</v>
      </c>
      <c r="I24" s="36" t="n">
        <f aca="false">A24*$P$3*((1/(0.00094*$B$4)^4)+1.05)</f>
        <v>3.42751482809645</v>
      </c>
      <c r="J24" s="36" t="n">
        <f aca="false">(10^-6)*3.14*$P$6*B24*A24*$B$5</f>
        <v>-0.161322538996344</v>
      </c>
      <c r="K24" s="36" t="n">
        <f aca="false">($B$9/SQRT(2))*(1-EXP(-1*J24^2))</f>
        <v>0.0145320235769216</v>
      </c>
      <c r="L24" s="36" t="n">
        <f aca="false">10*LOG10(1/SQRT(1-($J$6*K24)^2))</f>
        <v>0.0228277115733784</v>
      </c>
      <c r="M24" s="36" t="n">
        <f aca="false">$P$5*10^9*($J$5/G24)*10^($B$8/10)</f>
        <v>0.00062626958028384</v>
      </c>
      <c r="N24" s="36" t="n">
        <f aca="false">10*LOG10(1/SQRT(1-($J$6^2)*M24))</f>
        <v>0.0684090694166253</v>
      </c>
      <c r="O24" s="36" t="n">
        <f aca="false">10*LOG10(1/SQRT(1-($J$6*$J$6*((($J$11/AB24)^2)+M24+(K24*K24)))))-$T$11-L24-N24</f>
        <v>0.000734579554855661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5</v>
      </c>
      <c r="T24" s="151" t="n">
        <f aca="false">H24+I24+L24+N24+O24+P24+Q24+R24</f>
        <v>4.54644802238911</v>
      </c>
      <c r="U24" s="36" t="n">
        <f aca="false">$E$10+I24</f>
        <v>23.4275148280965</v>
      </c>
      <c r="V24" s="36" t="n">
        <f aca="false">T24-I24</f>
        <v>1.11893319429266</v>
      </c>
      <c r="W24" s="152" t="n">
        <f aca="false">S24-T24</f>
        <v>0.453551977610886</v>
      </c>
      <c r="X24" s="153" t="n">
        <f aca="false">$J$9-U24-R24-P24</f>
        <v>-25.8547826814584</v>
      </c>
      <c r="Y24" s="154" t="n">
        <f aca="false">(W25-W23)/2</f>
        <v>-0.19061610484157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89412168542622</v>
      </c>
      <c r="AC24" s="142" t="n">
        <f aca="false">$J$2</f>
        <v>10</v>
      </c>
      <c r="AD24" s="156" t="n">
        <f aca="false">AD25</f>
        <v>24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10</v>
      </c>
      <c r="B25" s="60" t="n">
        <f aca="false">0.25*$E$4*$B$4*(1-($E$5/$B$4)^4)</f>
        <v>-1.41961671091318</v>
      </c>
      <c r="C25" s="130" t="n">
        <f aca="false">0.7*$E$4*$B$5</f>
        <v>0.18228</v>
      </c>
      <c r="D25" s="131" t="n">
        <f aca="false">(0.187/(A25*$B$5))*(10^6/SQRT(B25^2+C25^2))</f>
        <v>4666.18125739138</v>
      </c>
      <c r="E25" s="131" t="n">
        <f aca="false">$E$3/A25</f>
        <v>100000</v>
      </c>
      <c r="F25" s="132" t="n">
        <f aca="false">SQRT((1000*$J$5/D25)^2+(1000*$J$5/E25)^2+$P$4^2)</f>
        <v>407.893534491058</v>
      </c>
      <c r="G25" s="132" t="n">
        <f aca="false">SQRT(F25^2+(350000/$E$8)^2)</f>
        <v>537.472916042853</v>
      </c>
      <c r="H25" s="157" t="n">
        <f aca="false">-10*LOG10(1-1.425*EXP(-1.28*($P$2/G25)^2))</f>
        <v>0.605250843239551</v>
      </c>
      <c r="I25" s="60" t="n">
        <f aca="false">A25*$P$3*((1/(0.00094*$B$4)^4)+1.05)</f>
        <v>3.60791034536469</v>
      </c>
      <c r="J25" s="60" t="n">
        <f aca="false">(10^-6)*3.14*$P$6*B25*A25*$B$5</f>
        <v>-0.16981319894352</v>
      </c>
      <c r="K25" s="60" t="n">
        <f aca="false">($B$9/SQRT(2))*(1-EXP(-1*J25^2))</f>
        <v>0.0160794485969115</v>
      </c>
      <c r="L25" s="60" t="n">
        <f aca="false">10*LOG10(1/SQRT(1-($J$6*K25)^2))</f>
        <v>0.0279812324662179</v>
      </c>
      <c r="M25" s="60" t="n">
        <f aca="false">$P$5*10^9*($J$5/G25)*10^($B$8/10)</f>
        <v>0.000625147779489619</v>
      </c>
      <c r="N25" s="60" t="n">
        <f aca="false">10*LOG10(1/SQRT(1-($J$6^2)*M25))</f>
        <v>0.0682845851324734</v>
      </c>
      <c r="O25" s="60" t="n">
        <f aca="false">10*LOG10(1/SQRT(1-($J$6*$J$6*((($J$11/AB25)^2)+M25+(K25*K25)))))-$T$11-L25-N25</f>
        <v>0.000899855264772598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5</v>
      </c>
      <c r="T25" s="136" t="n">
        <f aca="false">H25+I25+L25+N25+O25+P25+Q25+R25</f>
        <v>4.73759471482963</v>
      </c>
      <c r="U25" s="60" t="n">
        <f aca="false">$E$10+I25</f>
        <v>23.6079103453647</v>
      </c>
      <c r="V25" s="60" t="n">
        <f aca="false">T25-I25</f>
        <v>1.12968436946494</v>
      </c>
      <c r="W25" s="137" t="n">
        <f aca="false">S25-T25</f>
        <v>0.262405285170375</v>
      </c>
      <c r="X25" s="138" t="n">
        <f aca="false">$J$9-U25-R25-P25</f>
        <v>-26.0351781987266</v>
      </c>
      <c r="Y25" s="158" t="n">
        <f aca="false">(W26-W24)/2</f>
        <v>-0.19171926703912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88402749786593</v>
      </c>
      <c r="AC25" s="142" t="n">
        <f aca="false">$J$2</f>
        <v>10</v>
      </c>
      <c r="AD25" s="156" t="n">
        <f aca="false">AD26</f>
        <v>24.9</v>
      </c>
      <c r="AE25" s="143" t="n">
        <f aca="false">IF(A25=$J$2,W25,0)</f>
        <v>0.262405285170375</v>
      </c>
    </row>
    <row r="26" s="8" customFormat="true" ht="15" hidden="false" customHeight="true" outlineLevel="0" collapsed="false">
      <c r="A26" s="146" t="n">
        <f aca="false">A25+$J$4</f>
        <v>10.5</v>
      </c>
      <c r="B26" s="36" t="n">
        <f aca="false">0.25*$E$4*$B$4*(1-($E$5/$B$4)^4)</f>
        <v>-1.41961671091318</v>
      </c>
      <c r="C26" s="5" t="n">
        <f aca="false">0.7*$E$4*$B$5</f>
        <v>0.18228</v>
      </c>
      <c r="D26" s="147" t="n">
        <f aca="false">(0.187/(A26*$B$5))*(10^6/SQRT(B26^2+C26^2))</f>
        <v>4443.98214989655</v>
      </c>
      <c r="E26" s="147" t="n">
        <f aca="false">$E$3/A26</f>
        <v>95238.0952380952</v>
      </c>
      <c r="F26" s="148" t="n">
        <f aca="false">SQRT((1000*$J$5/D26)^2+(1000*$J$5/E26)^2+$P$4^2)</f>
        <v>409.223815130874</v>
      </c>
      <c r="G26" s="148" t="n">
        <f aca="false">SQRT(F26^2+(350000/$E$8)^2)</f>
        <v>538.483176032703</v>
      </c>
      <c r="H26" s="149" t="n">
        <f aca="false">-10*LOG10(1-1.425*EXP(-1.28*($P$2/G26)^2))</f>
        <v>0.611108812835924</v>
      </c>
      <c r="I26" s="36" t="n">
        <f aca="false">A26*$P$3*((1/(0.00094*$B$4)^4)+1.05)</f>
        <v>3.78830586263292</v>
      </c>
      <c r="J26" s="36" t="n">
        <f aca="false">(10^-6)*3.14*$P$6*B26*A26*$B$5</f>
        <v>-0.178303858890696</v>
      </c>
      <c r="K26" s="36" t="n">
        <f aca="false">($B$9/SQRT(2))*(1-EXP(-1*J26^2))</f>
        <v>0.0177015444912984</v>
      </c>
      <c r="L26" s="36" t="n">
        <f aca="false">10*LOG10(1/SQRT(1-($J$6*K26)^2))</f>
        <v>0.0339580796184026</v>
      </c>
      <c r="M26" s="36" t="n">
        <f aca="false">$P$5*10^9*($J$5/G26)*10^($B$8/10)</f>
        <v>0.00062397492615367</v>
      </c>
      <c r="N26" s="36" t="n">
        <f aca="false">10*LOG10(1/SQRT(1-($J$6^2)*M26))</f>
        <v>0.0681544432669312</v>
      </c>
      <c r="O26" s="36" t="n">
        <f aca="false">10*LOG10(1/SQRT(1-($J$6*$J$6*((($J$11/AB26)^2)+M26+(K26*K26)))))-$T$11-L26-N26</f>
        <v>0.00109150475125742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5</v>
      </c>
      <c r="T26" s="151" t="n">
        <f aca="false">H26+I26+L26+N26+O26+P26+Q26+R26</f>
        <v>4.92988655646736</v>
      </c>
      <c r="U26" s="36" t="n">
        <f aca="false">$E$10+I26</f>
        <v>23.7883058626329</v>
      </c>
      <c r="V26" s="36" t="n">
        <f aca="false">T26-I26</f>
        <v>1.14158069383444</v>
      </c>
      <c r="W26" s="152" t="n">
        <f aca="false">S26-T26</f>
        <v>0.07011344353264</v>
      </c>
      <c r="X26" s="153" t="n">
        <f aca="false">$J$9-U26-R26-P26</f>
        <v>-26.2155737159948</v>
      </c>
      <c r="Y26" s="154" t="n">
        <f aca="false">(W27-W25)/2</f>
        <v>-0.19290870147012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873400317127</v>
      </c>
      <c r="AC26" s="142" t="n">
        <f aca="false">$J$2</f>
        <v>10</v>
      </c>
      <c r="AD26" s="156" t="n">
        <f aca="false">AD27</f>
        <v>24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11</v>
      </c>
      <c r="B27" s="36" t="n">
        <f aca="false">0.25*$E$4*$B$4*(1-($E$5/$B$4)^4)</f>
        <v>-1.41961671091318</v>
      </c>
      <c r="C27" s="5" t="n">
        <f aca="false">0.7*$E$4*$B$5</f>
        <v>0.18228</v>
      </c>
      <c r="D27" s="147" t="n">
        <f aca="false">(0.187/(A27*$B$5))*(10^6/SQRT(B27^2+C27^2))</f>
        <v>4241.98296126489</v>
      </c>
      <c r="E27" s="147" t="n">
        <f aca="false">$E$3/A27</f>
        <v>90909.0909090909</v>
      </c>
      <c r="F27" s="148" t="n">
        <f aca="false">SQRT((1000*$J$5/D27)^2+(1000*$J$5/E27)^2+$P$4^2)</f>
        <v>410.614357306616</v>
      </c>
      <c r="G27" s="148" t="n">
        <f aca="false">SQRT(F27^2+(350000/$E$8)^2)</f>
        <v>539.540684681262</v>
      </c>
      <c r="H27" s="149" t="n">
        <f aca="false">-10*LOG10(1-1.425*EXP(-1.28*($P$2/G27)^2))</f>
        <v>0.617270137043275</v>
      </c>
      <c r="I27" s="36" t="n">
        <f aca="false">A27*$P$3*((1/(0.00094*$B$4)^4)+1.05)</f>
        <v>3.96870137990116</v>
      </c>
      <c r="J27" s="36" t="n">
        <f aca="false">(10^-6)*3.14*$P$6*B27*A27*$B$5</f>
        <v>-0.186794518837872</v>
      </c>
      <c r="K27" s="36" t="n">
        <f aca="false">($B$9/SQRT(2))*(1-EXP(-1*J27^2))</f>
        <v>0.0193976238458673</v>
      </c>
      <c r="L27" s="36" t="n">
        <f aca="false">10*LOG10(1/SQRT(1-($J$6*K27)^2))</f>
        <v>0.0408417419707698</v>
      </c>
      <c r="M27" s="36" t="n">
        <f aca="false">$P$5*10^9*($J$5/G27)*10^($B$8/10)</f>
        <v>0.000622751924998009</v>
      </c>
      <c r="N27" s="36" t="n">
        <f aca="false">10*LOG10(1/SQRT(1-($J$6^2)*M27))</f>
        <v>0.0680187452178506</v>
      </c>
      <c r="O27" s="36" t="n">
        <f aca="false">10*LOG10(1/SQRT(1-($J$6*$J$6*((($J$11/AB27)^2)+M27+(K27*K27)))))-$T$11-L27-N27</f>
        <v>0.00131226027490899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5</v>
      </c>
      <c r="T27" s="151" t="n">
        <f aca="false">H27+I27+L27+N27+O27+P27+Q27+R27</f>
        <v>5.12341211776988</v>
      </c>
      <c r="U27" s="36" t="n">
        <f aca="false">$E$10+I27</f>
        <v>23.9687013799012</v>
      </c>
      <c r="V27" s="36" t="n">
        <f aca="false">T27-I27</f>
        <v>1.15471073786873</v>
      </c>
      <c r="W27" s="152" t="n">
        <f aca="false">S27-T27</f>
        <v>-0.123412117769883</v>
      </c>
      <c r="X27" s="153" t="n">
        <f aca="false">$J$9-U27-R27-P27</f>
        <v>-26.3959692332631</v>
      </c>
      <c r="Y27" s="154" t="n">
        <f aca="false">(W28-W26)/2</f>
        <v>-0.19418911599718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86223826479943</v>
      </c>
      <c r="AC27" s="142" t="n">
        <f aca="false">$J$2</f>
        <v>10</v>
      </c>
      <c r="AD27" s="156" t="n">
        <f aca="false">AD28</f>
        <v>24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11.5</v>
      </c>
      <c r="B28" s="36" t="n">
        <f aca="false">0.25*$E$4*$B$4*(1-($E$5/$B$4)^4)</f>
        <v>-1.41961671091318</v>
      </c>
      <c r="C28" s="5" t="n">
        <f aca="false">0.7*$E$4*$B$5</f>
        <v>0.18228</v>
      </c>
      <c r="D28" s="147" t="n">
        <f aca="false">(0.187/(A28*$B$5))*(10^6/SQRT(B28^2+C28^2))</f>
        <v>4057.54891947076</v>
      </c>
      <c r="E28" s="147" t="n">
        <f aca="false">$E$3/A28</f>
        <v>86956.5217391304</v>
      </c>
      <c r="F28" s="148" t="n">
        <f aca="false">SQRT((1000*$J$5/D28)^2+(1000*$J$5/E28)^2+$P$4^2)</f>
        <v>412.064550947762</v>
      </c>
      <c r="G28" s="148" t="n">
        <f aca="false">SQRT(F28^2+(350000/$E$8)^2)</f>
        <v>540.645164731713</v>
      </c>
      <c r="H28" s="149" t="n">
        <f aca="false">-10*LOG10(1-1.425*EXP(-1.28*($P$2/G28)^2))</f>
        <v>0.623737132908411</v>
      </c>
      <c r="I28" s="36" t="n">
        <f aca="false">A28*$P$3*((1/(0.00094*$B$4)^4)+1.05)</f>
        <v>4.14909689716939</v>
      </c>
      <c r="J28" s="36" t="n">
        <f aca="false">(10^-6)*3.14*$P$6*B28*A28*$B$5</f>
        <v>-0.195285178785048</v>
      </c>
      <c r="K28" s="36" t="n">
        <f aca="false">($B$9/SQRT(2))*(1-EXP(-1*J28^2))</f>
        <v>0.0211669693742563</v>
      </c>
      <c r="L28" s="36" t="n">
        <f aca="false">10*LOG10(1/SQRT(1-($J$6*K28)^2))</f>
        <v>0.048720271350676</v>
      </c>
      <c r="M28" s="36" t="n">
        <f aca="false">$P$5*10^9*($J$5/G28)*10^($B$8/10)</f>
        <v>0.000621479709647889</v>
      </c>
      <c r="N28" s="36" t="n">
        <f aca="false">10*LOG10(1/SQRT(1-($J$6^2)*M28))</f>
        <v>0.0678775956076872</v>
      </c>
      <c r="O28" s="36" t="n">
        <f aca="false">10*LOG10(1/SQRT(1-($J$6*$J$6*((($J$11/AB28)^2)+M28+(K28*K28)))))-$T$11-L28-N28</f>
        <v>0.00156503806363756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5</v>
      </c>
      <c r="T28" s="151" t="n">
        <f aca="false">H28+I28+L28+N28+O28+P28+Q28+R28</f>
        <v>5.31826478846173</v>
      </c>
      <c r="U28" s="36" t="n">
        <f aca="false">$E$10+I28</f>
        <v>24.1490968971694</v>
      </c>
      <c r="V28" s="36" t="n">
        <f aca="false">T28-I28</f>
        <v>1.16916789129233</v>
      </c>
      <c r="W28" s="152" t="n">
        <f aca="false">S28-T28</f>
        <v>-0.318264788461725</v>
      </c>
      <c r="X28" s="153" t="n">
        <f aca="false">$J$9-U28-R28-P28</f>
        <v>-26.5763647505313</v>
      </c>
      <c r="Y28" s="154" t="n">
        <f aca="false">(W29-W27)/2</f>
        <v>-0.1955654694410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8505394689257</v>
      </c>
      <c r="AC28" s="142" t="n">
        <f aca="false">$J$2</f>
        <v>10</v>
      </c>
      <c r="AD28" s="156" t="n">
        <f aca="false">AD29</f>
        <v>24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12</v>
      </c>
      <c r="B29" s="36" t="n">
        <f aca="false">0.25*$E$4*$B$4*(1-($E$5/$B$4)^4)</f>
        <v>-1.41961671091318</v>
      </c>
      <c r="C29" s="5" t="n">
        <f aca="false">0.7*$E$4*$B$5</f>
        <v>0.18228</v>
      </c>
      <c r="D29" s="147" t="n">
        <f aca="false">(0.187/(A29*$B$5))*(10^6/SQRT(B29^2+C29^2))</f>
        <v>3888.48438115948</v>
      </c>
      <c r="E29" s="147" t="n">
        <f aca="false">$E$3/A29</f>
        <v>83333.3333333333</v>
      </c>
      <c r="F29" s="148" t="n">
        <f aca="false">SQRT((1000*$J$5/D29)^2+(1000*$J$5/E29)^2+$P$4^2)</f>
        <v>413.573768552401</v>
      </c>
      <c r="G29" s="148" t="n">
        <f aca="false">SQRT(F29^2+(350000/$E$8)^2)</f>
        <v>541.79632892318</v>
      </c>
      <c r="H29" s="149" t="n">
        <f aca="false">-10*LOG10(1-1.425*EXP(-1.28*($P$2/G29)^2))</f>
        <v>0.630512181444138</v>
      </c>
      <c r="I29" s="36" t="n">
        <f aca="false">A29*$P$3*((1/(0.00094*$B$4)^4)+1.05)</f>
        <v>4.32949241443763</v>
      </c>
      <c r="J29" s="36" t="n">
        <f aca="false">(10^-6)*3.14*$P$6*B29*A29*$B$5</f>
        <v>-0.203775838732224</v>
      </c>
      <c r="K29" s="36" t="n">
        <f aca="false">($B$9/SQRT(2))*(1-EXP(-1*J29^2))</f>
        <v>0.0230088344234047</v>
      </c>
      <c r="L29" s="36" t="n">
        <f aca="false">10*LOG10(1/SQRT(1-($J$6*K29)^2))</f>
        <v>0.0576865464228619</v>
      </c>
      <c r="M29" s="36" t="n">
        <f aca="false">$P$5*10^9*($J$5/G29)*10^($B$8/10)</f>
        <v>0.000620159240775588</v>
      </c>
      <c r="N29" s="36" t="n">
        <f aca="false">10*LOG10(1/SQRT(1-($J$6^2)*M29))</f>
        <v>0.0677311020739228</v>
      </c>
      <c r="O29" s="36" t="n">
        <f aca="false">10*LOG10(1/SQRT(1-($J$6*$J$6*((($J$11/AB29)^2)+M29+(K29*K29)))))-$T$11-L29-N29</f>
        <v>0.00185295891160429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5</v>
      </c>
      <c r="T29" s="151" t="n">
        <f aca="false">H29+I29+L29+N29+O29+P29+Q29+R29</f>
        <v>5.51454305665207</v>
      </c>
      <c r="U29" s="36" t="n">
        <f aca="false">$E$10+I29</f>
        <v>24.3294924144376</v>
      </c>
      <c r="V29" s="36" t="n">
        <f aca="false">T29-I29</f>
        <v>1.18505064221445</v>
      </c>
      <c r="W29" s="152" t="n">
        <f aca="false">S29-T29</f>
        <v>-0.514543056652074</v>
      </c>
      <c r="X29" s="153" t="n">
        <f aca="false">$J$9-U29-R29-P29</f>
        <v>-26.7567602677995</v>
      </c>
      <c r="Y29" s="154" t="n">
        <f aca="false">(W30-W28)/2</f>
        <v>-0.197043032034954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83830207634863</v>
      </c>
      <c r="AC29" s="142" t="n">
        <f aca="false">$J$2</f>
        <v>10</v>
      </c>
      <c r="AD29" s="156" t="n">
        <f aca="false">AD30</f>
        <v>24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12.5</v>
      </c>
      <c r="B30" s="60" t="n">
        <f aca="false">0.25*$E$4*$B$4*(1-($E$5/$B$4)^4)</f>
        <v>-1.41961671091318</v>
      </c>
      <c r="C30" s="130" t="n">
        <f aca="false">0.7*$E$4*$B$5</f>
        <v>0.18228</v>
      </c>
      <c r="D30" s="131" t="n">
        <f aca="false">(0.187/(A30*$B$5))*(10^6/SQRT(B30^2+C30^2))</f>
        <v>3732.9450059131</v>
      </c>
      <c r="E30" s="131" t="n">
        <f aca="false">$E$3/A30</f>
        <v>80000</v>
      </c>
      <c r="F30" s="132" t="n">
        <f aca="false">SQRT((1000*$J$5/D30)^2+(1000*$J$5/E30)^2+$P$4^2)</f>
        <v>415.141366388471</v>
      </c>
      <c r="G30" s="132" t="n">
        <f aca="false">SQRT(F30^2+(350000/$E$8)^2)</f>
        <v>542.993880340181</v>
      </c>
      <c r="H30" s="157" t="n">
        <f aca="false">-10*LOG10(1-1.425*EXP(-1.28*($P$2/G30)^2))</f>
        <v>0.637597722302844</v>
      </c>
      <c r="I30" s="60" t="n">
        <f aca="false">A30*$P$3*((1/(0.00094*$B$4)^4)+1.05)</f>
        <v>4.50988793170586</v>
      </c>
      <c r="J30" s="60" t="n">
        <f aca="false">(10^-6)*3.14*$P$6*B30*A30*$B$5</f>
        <v>-0.212266498679399</v>
      </c>
      <c r="K30" s="60" t="n">
        <f aca="false">($B$9/SQRT(2))*(1-EXP(-1*J30^2))</f>
        <v>0.0249224434985373</v>
      </c>
      <c r="L30" s="60" t="n">
        <f aca="false">10*LOG10(1/SQRT(1-($J$6*K30)^2))</f>
        <v>0.0678385968548814</v>
      </c>
      <c r="M30" s="60" t="n">
        <f aca="false">$P$5*10^9*($J$5/G30)*10^($B$8/10)</f>
        <v>0.000618791504223765</v>
      </c>
      <c r="N30" s="60" t="n">
        <f aca="false">10*LOG10(1/SQRT(1-($J$6^2)*M30))</f>
        <v>0.0675793750572465</v>
      </c>
      <c r="O30" s="60" t="n">
        <f aca="false">10*LOG10(1/SQRT(1-($J$6*$J$6*((($J$11/AB30)^2)+M30+(K30*K30)))))-$T$11-L30-N30</f>
        <v>0.00217937324887933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5</v>
      </c>
      <c r="T30" s="136" t="n">
        <f aca="false">H30+I30+L30+N30+O30+P30+Q30+R30</f>
        <v>5.71235085253163</v>
      </c>
      <c r="U30" s="60" t="n">
        <f aca="false">$E$10+I30</f>
        <v>24.5098879317059</v>
      </c>
      <c r="V30" s="60" t="n">
        <f aca="false">T30-I30</f>
        <v>1.20246292082577</v>
      </c>
      <c r="W30" s="137" t="n">
        <f aca="false">S30-T30</f>
        <v>-0.712350852531634</v>
      </c>
      <c r="X30" s="138" t="n">
        <f aca="false">$J$9-U30-R30-P30</f>
        <v>-26.9371557850678</v>
      </c>
      <c r="Y30" s="158" t="n">
        <f aca="false">(W31-W29)/2</f>
        <v>-0.198627454757756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82552426526041</v>
      </c>
      <c r="AC30" s="142" t="n">
        <f aca="false">$J$2</f>
        <v>10</v>
      </c>
      <c r="AD30" s="156" t="n">
        <f aca="false">AD31</f>
        <v>24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13</v>
      </c>
      <c r="B31" s="36" t="n">
        <f aca="false">0.25*$E$4*$B$4*(1-($E$5/$B$4)^4)</f>
        <v>-1.41961671091318</v>
      </c>
      <c r="C31" s="5" t="n">
        <f aca="false">0.7*$E$4*$B$5</f>
        <v>0.18228</v>
      </c>
      <c r="D31" s="147" t="n">
        <f aca="false">(0.187/(A31*$B$5))*(10^6/SQRT(B31^2+C31^2))</f>
        <v>3589.37019799337</v>
      </c>
      <c r="E31" s="147" t="n">
        <f aca="false">$E$3/A31</f>
        <v>76923.0769230769</v>
      </c>
      <c r="F31" s="148" t="n">
        <f aca="false">SQRT((1000*$J$5/D31)^2+(1000*$J$5/E31)^2+$P$4^2)</f>
        <v>416.766685694211</v>
      </c>
      <c r="G31" s="148" t="n">
        <f aca="false">SQRT(F31^2+(350000/$E$8)^2)</f>
        <v>544.237512768586</v>
      </c>
      <c r="H31" s="149" t="n">
        <f aca="false">-10*LOG10(1-1.425*EXP(-1.28*($P$2/G31)^2))</f>
        <v>0.64499624835235</v>
      </c>
      <c r="I31" s="36" t="n">
        <f aca="false">A31*$P$3*((1/(0.00094*$B$4)^4)+1.05)</f>
        <v>4.69028344897409</v>
      </c>
      <c r="J31" s="36" t="n">
        <f aca="false">(10^-6)*3.14*$P$6*B31*A31*$B$5</f>
        <v>-0.220757158626576</v>
      </c>
      <c r="K31" s="36" t="n">
        <f aca="false">($B$9/SQRT(2))*(1-EXP(-1*J31^2))</f>
        <v>0.0269069928071642</v>
      </c>
      <c r="L31" s="36" t="n">
        <f aca="false">10*LOG10(1/SQRT(1-($J$6*K31)^2))</f>
        <v>0.0792799964595498</v>
      </c>
      <c r="M31" s="36" t="n">
        <f aca="false">$P$5*10^9*($J$5/G31)*10^($B$8/10)</f>
        <v>0.000617377509114977</v>
      </c>
      <c r="N31" s="36" t="n">
        <f aca="false">10*LOG10(1/SQRT(1-($J$6^2)*M31))</f>
        <v>0.0674225275882374</v>
      </c>
      <c r="O31" s="36" t="n">
        <f aca="false">10*LOG10(1/SQRT(1-($J$6*$J$6*((($J$11/AB31)^2)+M31+(K31*K31)))))-$T$11-L31-N31</f>
        <v>0.00254789143143268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5</v>
      </c>
      <c r="T31" s="151" t="n">
        <f aca="false">H31+I31+L31+N31+O31+P31+Q31+R31</f>
        <v>5.91179796616759</v>
      </c>
      <c r="U31" s="36" t="n">
        <f aca="false">$E$10+I31</f>
        <v>24.6902834489741</v>
      </c>
      <c r="V31" s="36" t="n">
        <f aca="false">T31-I31</f>
        <v>1.22151451719349</v>
      </c>
      <c r="W31" s="152" t="n">
        <f aca="false">S31-T31</f>
        <v>-0.911797966167587</v>
      </c>
      <c r="X31" s="153" t="n">
        <f aca="false">$J$9-U31-R31-P31</f>
        <v>-27.117551302336</v>
      </c>
      <c r="Y31" s="154" t="n">
        <f aca="false">(W32-W30)/2</f>
        <v>-0.200324849006748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81220425790664</v>
      </c>
      <c r="AC31" s="142" t="n">
        <f aca="false">$J$2</f>
        <v>10</v>
      </c>
      <c r="AD31" s="156" t="n">
        <f aca="false">AD32</f>
        <v>24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13.5</v>
      </c>
      <c r="B32" s="36" t="n">
        <f aca="false">0.25*$E$4*$B$4*(1-($E$5/$B$4)^4)</f>
        <v>-1.41961671091318</v>
      </c>
      <c r="C32" s="5" t="n">
        <f aca="false">0.7*$E$4*$B$5</f>
        <v>0.18228</v>
      </c>
      <c r="D32" s="147" t="n">
        <f aca="false">(0.187/(A32*$B$5))*(10^6/SQRT(B32^2+C32^2))</f>
        <v>3456.43056103065</v>
      </c>
      <c r="E32" s="147" t="n">
        <f aca="false">$E$3/A32</f>
        <v>74074.0740740741</v>
      </c>
      <c r="F32" s="148" t="n">
        <f aca="false">SQRT((1000*$J$5/D32)^2+(1000*$J$5/E32)^2+$P$4^2)</f>
        <v>418.449053873449</v>
      </c>
      <c r="G32" s="148" t="n">
        <f aca="false">SQRT(F32^2+(350000/$E$8)^2)</f>
        <v>545.526911057177</v>
      </c>
      <c r="H32" s="149" t="n">
        <f aca="false">-10*LOG10(1-1.425*EXP(-1.28*($P$2/G32)^2))</f>
        <v>0.652710300170463</v>
      </c>
      <c r="I32" s="36" t="n">
        <f aca="false">A32*$P$3*((1/(0.00094*$B$4)^4)+1.05)</f>
        <v>4.87067896624233</v>
      </c>
      <c r="J32" s="36" t="n">
        <f aca="false">(10^-6)*3.14*$P$6*B32*A32*$B$5</f>
        <v>-0.229247818573751</v>
      </c>
      <c r="K32" s="36" t="n">
        <f aca="false">($B$9/SQRT(2))*(1-EXP(-1*J32^2))</f>
        <v>0.0289616508215644</v>
      </c>
      <c r="L32" s="36" t="n">
        <f aca="false">10*LOG10(1/SQRT(1-($J$6*K32)^2))</f>
        <v>0.0921203355374991</v>
      </c>
      <c r="M32" s="36" t="n">
        <f aca="false">$P$5*10^9*($J$5/G32)*10^($B$8/10)</f>
        <v>0.000615918285953786</v>
      </c>
      <c r="N32" s="36" t="n">
        <f aca="false">10*LOG10(1/SQRT(1-($J$6^2)*M32))</f>
        <v>0.0672606750732695</v>
      </c>
      <c r="O32" s="36" t="n">
        <f aca="false">10*LOG10(1/SQRT(1-($J$6*$J$6*((($J$11/AB32)^2)+M32+(K32*K32)))))-$T$11-L32-N32</f>
        <v>0.00296242015964762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5</v>
      </c>
      <c r="T32" s="151" t="n">
        <f aca="false">H32+I32+L32+N32+O32+P32+Q32+R32</f>
        <v>6.11300055054513</v>
      </c>
      <c r="U32" s="36" t="n">
        <f aca="false">$E$10+I32</f>
        <v>24.8706789662423</v>
      </c>
      <c r="V32" s="36" t="n">
        <f aca="false">T32-I32</f>
        <v>1.2423215843028</v>
      </c>
      <c r="W32" s="152" t="n">
        <f aca="false">S32-T32</f>
        <v>-1.11300055054513</v>
      </c>
      <c r="X32" s="153" t="n">
        <f aca="false">$J$9-U32-R32-P32</f>
        <v>-27.2979468196043</v>
      </c>
      <c r="Y32" s="154" t="n">
        <f aca="false">(W33-W31)/2</f>
        <v>-0.202141878429418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79834033339876</v>
      </c>
      <c r="AC32" s="142" t="n">
        <f aca="false">$J$2</f>
        <v>10</v>
      </c>
      <c r="AD32" s="156" t="n">
        <f aca="false">AD33</f>
        <v>24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14</v>
      </c>
      <c r="B33" s="36" t="n">
        <f aca="false">0.25*$E$4*$B$4*(1-($E$5/$B$4)^4)</f>
        <v>-1.41961671091318</v>
      </c>
      <c r="C33" s="5" t="n">
        <f aca="false">0.7*$E$4*$B$5</f>
        <v>0.18228</v>
      </c>
      <c r="D33" s="147" t="n">
        <f aca="false">(0.187/(A33*$B$5))*(10^6/SQRT(B33^2+C33^2))</f>
        <v>3332.98661242241</v>
      </c>
      <c r="E33" s="147" t="n">
        <f aca="false">$E$3/A33</f>
        <v>71428.5714285714</v>
      </c>
      <c r="F33" s="148" t="n">
        <f aca="false">SQRT((1000*$J$5/D33)^2+(1000*$J$5/E33)^2+$P$4^2)</f>
        <v>420.187785681629</v>
      </c>
      <c r="G33" s="148" t="n">
        <f aca="false">SQRT(F33^2+(350000/$E$8)^2)</f>
        <v>546.861751483893</v>
      </c>
      <c r="H33" s="149" t="n">
        <f aca="false">-10*LOG10(1-1.425*EXP(-1.28*($P$2/G33)^2))</f>
        <v>0.66074246047495</v>
      </c>
      <c r="I33" s="36" t="n">
        <f aca="false">A33*$P$3*((1/(0.00094*$B$4)^4)+1.05)</f>
        <v>5.05107448351056</v>
      </c>
      <c r="J33" s="36" t="n">
        <f aca="false">(10^-6)*3.14*$P$6*B33*A33*$B$5</f>
        <v>-0.237738478520927</v>
      </c>
      <c r="K33" s="36" t="n">
        <f aca="false">($B$9/SQRT(2))*(1-EXP(-1*J33^2))</f>
        <v>0.0310855588592023</v>
      </c>
      <c r="L33" s="36" t="n">
        <f aca="false">10*LOG10(1/SQRT(1-($J$6*K33)^2))</f>
        <v>0.106475784463244</v>
      </c>
      <c r="M33" s="36" t="n">
        <f aca="false">$P$5*10^9*($J$5/G33)*10^($B$8/10)</f>
        <v>0.000614414884727766</v>
      </c>
      <c r="N33" s="36" t="n">
        <f aca="false">10*LOG10(1/SQRT(1-($J$6^2)*M33))</f>
        <v>0.0670939350803665</v>
      </c>
      <c r="O33" s="36" t="n">
        <f aca="false">10*LOG10(1/SQRT(1-($J$6*$J$6*((($J$11/AB33)^2)+M33+(K33*K33)))))-$T$11-L33-N33</f>
        <v>0.00342720613537605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5</v>
      </c>
      <c r="T33" s="151" t="n">
        <f aca="false">H33+I33+L33+N33+O33+P33+Q33+R33</f>
        <v>6.31608172302642</v>
      </c>
      <c r="U33" s="36" t="n">
        <f aca="false">$E$10+I33</f>
        <v>25.0510744835106</v>
      </c>
      <c r="V33" s="36" t="n">
        <f aca="false">T33-I33</f>
        <v>1.26500723951586</v>
      </c>
      <c r="W33" s="152" t="n">
        <f aca="false">S33-T33</f>
        <v>-1.31608172302642</v>
      </c>
      <c r="X33" s="153" t="n">
        <f aca="false">$J$9-U33-R33-P33</f>
        <v>-27.4783423368725</v>
      </c>
      <c r="Y33" s="154" t="n">
        <f aca="false">(W34-W32)/2</f>
        <v>-0.204085865191704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78393084058725</v>
      </c>
      <c r="AC33" s="142" t="n">
        <f aca="false">$J$2</f>
        <v>10</v>
      </c>
      <c r="AD33" s="156" t="n">
        <f aca="false">AD34</f>
        <v>24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14.5</v>
      </c>
      <c r="B34" s="36" t="n">
        <f aca="false">0.25*$E$4*$B$4*(1-($E$5/$B$4)^4)</f>
        <v>-1.41961671091318</v>
      </c>
      <c r="C34" s="5" t="n">
        <f aca="false">0.7*$E$4*$B$5</f>
        <v>0.18228</v>
      </c>
      <c r="D34" s="147" t="n">
        <f aca="false">(0.187/(A34*$B$5))*(10^6/SQRT(B34^2+C34^2))</f>
        <v>3218.05603958026</v>
      </c>
      <c r="E34" s="147" t="n">
        <f aca="false">$E$3/A34</f>
        <v>68965.5172413793</v>
      </c>
      <c r="F34" s="148" t="n">
        <f aca="false">SQRT((1000*$J$5/D34)^2+(1000*$J$5/E34)^2+$P$4^2)</f>
        <v>421.982184398672</v>
      </c>
      <c r="G34" s="148" t="n">
        <f aca="false">SQRT(F34^2+(350000/$E$8)^2)</f>
        <v>548.241702125874</v>
      </c>
      <c r="H34" s="149" t="n">
        <f aca="false">-10*LOG10(1-1.425*EXP(-1.28*($P$2/G34)^2))</f>
        <v>0.669095348505888</v>
      </c>
      <c r="I34" s="36" t="n">
        <f aca="false">A34*$P$3*((1/(0.00094*$B$4)^4)+1.05)</f>
        <v>5.2314700007788</v>
      </c>
      <c r="J34" s="36" t="n">
        <f aca="false">(10^-6)*3.14*$P$6*B34*A34*$B$5</f>
        <v>-0.246229138468103</v>
      </c>
      <c r="K34" s="36" t="n">
        <f aca="false">($B$9/SQRT(2))*(1-EXP(-1*J34^2))</f>
        <v>0.0332778316805082</v>
      </c>
      <c r="L34" s="36" t="n">
        <f aca="false">10*LOG10(1/SQRT(1-($J$6*K34)^2))</f>
        <v>0.122469762830724</v>
      </c>
      <c r="M34" s="36" t="n">
        <f aca="false">$P$5*10^9*($J$5/G34)*10^($B$8/10)</f>
        <v>0.000612868373013434</v>
      </c>
      <c r="N34" s="36" t="n">
        <f aca="false">10*LOG10(1/SQRT(1-($J$6^2)*M34))</f>
        <v>0.0669224271256816</v>
      </c>
      <c r="O34" s="36" t="n">
        <f aca="false">10*LOG10(1/SQRT(1-($J$6*$J$6*((($J$11/AB34)^2)+M34+(K34*K34)))))-$T$11-L34-N34</f>
        <v>0.00394688832552236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5</v>
      </c>
      <c r="T34" s="151" t="n">
        <f aca="false">H34+I34+L34+N34+O34+P34+Q34+R34</f>
        <v>6.52117228092854</v>
      </c>
      <c r="U34" s="36" t="n">
        <f aca="false">$E$10+I34</f>
        <v>25.2314700007788</v>
      </c>
      <c r="V34" s="36" t="n">
        <f aca="false">T34-I34</f>
        <v>1.28970228014974</v>
      </c>
      <c r="W34" s="152" t="n">
        <f aca="false">S34-T34</f>
        <v>-1.52117228092854</v>
      </c>
      <c r="X34" s="153" t="n">
        <f aca="false">$J$9-U34-R34-P34</f>
        <v>-27.6587378541407</v>
      </c>
      <c r="Y34" s="154" t="n">
        <f aca="false">(W35-W33)/2</f>
        <v>-0.206164913535159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76897421094797</v>
      </c>
      <c r="AC34" s="142" t="n">
        <f aca="false">$J$2</f>
        <v>10</v>
      </c>
      <c r="AD34" s="156" t="n">
        <f aca="false">AD35</f>
        <v>24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5</v>
      </c>
      <c r="B35" s="160" t="n">
        <f aca="false">0.25*$E$4*$B$4*(1-($E$5/$B$4)^4)</f>
        <v>-1.41961671091318</v>
      </c>
      <c r="C35" s="161" t="n">
        <f aca="false">0.7*$E$4*$B$5</f>
        <v>0.18228</v>
      </c>
      <c r="D35" s="162" t="n">
        <f aca="false">(0.187/(A35*$B$5))*(10^6/SQRT(B35^2+C35^2))</f>
        <v>3110.78750492758</v>
      </c>
      <c r="E35" s="162" t="n">
        <f aca="false">$E$3/A35</f>
        <v>66666.6666666667</v>
      </c>
      <c r="F35" s="163" t="n">
        <f aca="false">SQRT((1000*$J$5/D35)^2+(1000*$J$5/E35)^2+$P$4^2)</f>
        <v>423.831542985084</v>
      </c>
      <c r="G35" s="163" t="n">
        <f aca="false">SQRT(F35^2+(350000/$E$8)^2)</f>
        <v>549.666423232416</v>
      </c>
      <c r="H35" s="164" t="n">
        <f aca="false">-10*LOG10(1-1.425*EXP(-1.28*($P$2/G35)^2))</f>
        <v>0.677771614377456</v>
      </c>
      <c r="I35" s="160" t="n">
        <f aca="false">A35*$P$3*((1/(0.00094*$B$4)^4)+1.05)</f>
        <v>5.41186551804703</v>
      </c>
      <c r="J35" s="160" t="n">
        <f aca="false">(10^-6)*3.14*$P$6*B35*A35*$B$5</f>
        <v>-0.254719798415279</v>
      </c>
      <c r="K35" s="160" t="n">
        <f aca="false">($B$9/SQRT(2))*(1-EXP(-1*J35^2))</f>
        <v>0.0355375581034435</v>
      </c>
      <c r="L35" s="160" t="n">
        <f aca="false">10*LOG10(1/SQRT(1-($J$6*K35)^2))</f>
        <v>0.140233731318587</v>
      </c>
      <c r="M35" s="160" t="n">
        <f aca="false">$P$5*10^9*($J$5/G35)*10^($B$8/10)</f>
        <v>0.000611279834092993</v>
      </c>
      <c r="N35" s="160" t="n">
        <f aca="false">10*LOG10(1/SQRT(1-($J$6^2)*M35))</f>
        <v>0.0667462724612728</v>
      </c>
      <c r="O35" s="160" t="n">
        <f aca="false">10*LOG10(1/SQRT(1-($J$6*$J$6*((($J$11/AB35)^2)+M35+(K35*K35)))))-$T$11-L35-N35</f>
        <v>0.00452656053047167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5</v>
      </c>
      <c r="T35" s="167" t="n">
        <f aca="false">H35+I35+L35+N35+O35+P35+Q35+R35</f>
        <v>6.72841155009674</v>
      </c>
      <c r="U35" s="160" t="n">
        <f aca="false">$E$10+I35</f>
        <v>25.411865518047</v>
      </c>
      <c r="V35" s="160" t="n">
        <f aca="false">T35-I35</f>
        <v>1.31654603204971</v>
      </c>
      <c r="W35" s="168" t="n">
        <f aca="false">S35-T35</f>
        <v>-1.72841155009674</v>
      </c>
      <c r="X35" s="169" t="n">
        <f aca="false">$J$9-U35-R35-P35</f>
        <v>-27.8391333714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75346897143358</v>
      </c>
      <c r="AC35" s="172" t="n">
        <f aca="false">$J$2</f>
        <v>10</v>
      </c>
      <c r="AD35" s="173" t="n">
        <f aca="false">ROUNDUP(E9,0)-0.1</f>
        <v>24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26240528517037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8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1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4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-0.0667742463950738</v>
      </c>
      <c r="U7" s="67" t="str">
        <f aca="false">"dB at target "&amp;J2&amp;" km"</f>
        <v>dB at target 1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24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20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57835094144662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22134</v>
      </c>
      <c r="D14" s="118" t="n">
        <f aca="false">(0.187/(A14*$B$5))*(10^6/SQRT(B14^2+C14^2))</f>
        <v>151053666.446933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5.28874516341396E-006</v>
      </c>
      <c r="K14" s="117" t="n">
        <f aca="false">($B$9/SQRT(2))*(1-EXP(-1*J14^2))</f>
        <v>1.58227009579333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4</v>
      </c>
      <c r="T14" s="123" t="n">
        <f aca="false">H14+I14+L14+N14+O14+P14+Q14+R14</f>
        <v>0.976865089391728</v>
      </c>
      <c r="U14" s="117" t="n">
        <f aca="false">$E$10+I14</f>
        <v>20.0006038992094</v>
      </c>
      <c r="V14" s="117" t="n">
        <f aca="false">T14-I14</f>
        <v>0.976261190182299</v>
      </c>
      <c r="W14" s="124" t="n">
        <f aca="false">S14-T14</f>
        <v>3.02313491060827</v>
      </c>
      <c r="X14" s="125" t="n">
        <f aca="false">$J$9-U14-R14-P14</f>
        <v>-22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5</v>
      </c>
      <c r="B15" s="60" t="n">
        <f aca="false">0.25*$E$4*$B$4*(1-($E$5/$B$4)^4)</f>
        <v>18.2054500520291</v>
      </c>
      <c r="C15" s="130" t="n">
        <f aca="false">0.7*$E$4*$B$5</f>
        <v>0.0022134</v>
      </c>
      <c r="D15" s="131" t="n">
        <f aca="false">(0.187/(A15*$B$5))*(10^6/SQRT(B15^2+C15^2))</f>
        <v>60421.4665787732</v>
      </c>
      <c r="E15" s="131" t="n">
        <f aca="false">$E$3/A15</f>
        <v>200000</v>
      </c>
      <c r="F15" s="132" t="n">
        <f aca="false">SQRT((1000*$J$5/D15)^2+(1000*$J$5/E15)^2+$P$4^2)</f>
        <v>394.767238581367</v>
      </c>
      <c r="G15" s="132" t="n">
        <f aca="false">SQRT(F15^2+(350000/$E$8)^2)</f>
        <v>527.580489268849</v>
      </c>
      <c r="H15" s="133" t="n">
        <f aca="false">-10*LOG10(1-1.425*EXP(-1.28*($P$2/G15)^2))</f>
        <v>0.549353273658247</v>
      </c>
      <c r="I15" s="60" t="n">
        <f aca="false">A15*$P$3*((1/(0.00094*$B$4)^4)+1.05)</f>
        <v>1.50974802357188</v>
      </c>
      <c r="J15" s="60" t="n">
        <f aca="false">(10^-6)*3.14*$P$6*B15*A15*$B$5</f>
        <v>0.0132218629085349</v>
      </c>
      <c r="K15" s="60" t="n">
        <f aca="false">($B$9/SQRT(2))*(1-EXP(-1*J15^2))</f>
        <v>9.88831580781702E-005</v>
      </c>
      <c r="L15" s="60" t="n">
        <f aca="false">10*LOG10(1/SQRT(1-($J$6*K15)^2))</f>
        <v>1.05141502568245E-006</v>
      </c>
      <c r="M15" s="60" t="n">
        <f aca="false">$P$5*10^9*($J$5/G15)*10^($B$8/10)</f>
        <v>0.000636869647066836</v>
      </c>
      <c r="N15" s="60" t="n">
        <f aca="false">10*LOG10(1/SQRT(1-($J$6^2)*M15))</f>
        <v>0.0695856928407532</v>
      </c>
      <c r="O15" s="60" t="n">
        <f aca="false">10*LOG10(1/SQRT(1-($J$6*$J$6*((($J$11/AB15)^2)+M15+(K15*K15)))))-$T$11-L15-N15</f>
        <v>3.42386851509557E-008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4</v>
      </c>
      <c r="T15" s="136" t="n">
        <f aca="false">H15+I15+L15+N15+O15+P15+Q15+R15</f>
        <v>2.55595592908651</v>
      </c>
      <c r="U15" s="60" t="n">
        <f aca="false">$E$10+I15</f>
        <v>21.5097480235719</v>
      </c>
      <c r="V15" s="60" t="n">
        <f aca="false">T15-I15</f>
        <v>1.04620790551463</v>
      </c>
      <c r="W15" s="137" t="n">
        <f aca="false">S15-T15</f>
        <v>1.44404407091349</v>
      </c>
      <c r="X15" s="138" t="n">
        <f aca="false">$J$9-U15-R15-P15</f>
        <v>-23.9370158769338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8615780088648</v>
      </c>
      <c r="AC15" s="142" t="n">
        <f aca="false">$J$2</f>
        <v>1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5.5</v>
      </c>
      <c r="B16" s="36" t="n">
        <f aca="false">0.25*$E$4*$B$4*(1-($E$5/$B$4)^4)</f>
        <v>18.2054500520291</v>
      </c>
      <c r="C16" s="5" t="n">
        <f aca="false">0.7*$E$4*$B$5</f>
        <v>0.0022134</v>
      </c>
      <c r="D16" s="147" t="n">
        <f aca="false">(0.187/(A16*$B$5))*(10^6/SQRT(B16^2+C16^2))</f>
        <v>54928.6059807029</v>
      </c>
      <c r="E16" s="147" t="n">
        <f aca="false">$E$3/A16</f>
        <v>181818.181818182</v>
      </c>
      <c r="F16" s="148" t="n">
        <f aca="false">SQRT((1000*$J$5/D16)^2+(1000*$J$5/E16)^2+$P$4^2)</f>
        <v>394.785556234218</v>
      </c>
      <c r="G16" s="148" t="n">
        <f aca="false">SQRT(F16^2+(350000/$E$8)^2)</f>
        <v>527.594195770917</v>
      </c>
      <c r="H16" s="149" t="n">
        <f aca="false">-10*LOG10(1-1.425*EXP(-1.28*($P$2/G16)^2))</f>
        <v>0.549428869667115</v>
      </c>
      <c r="I16" s="36" t="n">
        <f aca="false">A16*$P$3*((1/(0.00094*$B$4)^4)+1.05)</f>
        <v>1.66072282592906</v>
      </c>
      <c r="J16" s="36" t="n">
        <f aca="false">(10^-6)*3.14*$P$6*B16*A16*$B$5</f>
        <v>0.0145440491993884</v>
      </c>
      <c r="K16" s="36" t="n">
        <f aca="false">($B$9/SQRT(2))*(1-EXP(-1*J16^2))</f>
        <v>0.000119646425112861</v>
      </c>
      <c r="L16" s="36" t="n">
        <f aca="false">10*LOG10(1/SQRT(1-($J$6*K16)^2))</f>
        <v>1.53932040238988E-006</v>
      </c>
      <c r="M16" s="36" t="n">
        <f aca="false">$P$5*10^9*($J$5/G16)*10^($B$8/10)</f>
        <v>0.000636853101670383</v>
      </c>
      <c r="N16" s="36" t="n">
        <f aca="false">10*LOG10(1/SQRT(1-($J$6^2)*M16))</f>
        <v>0.0695838557798671</v>
      </c>
      <c r="O16" s="36" t="n">
        <f aca="false">10*LOG10(1/SQRT(1-($J$6*$J$6*((($J$11/AB16)^2)+M16+(K16*K16)))))-$T$11-L16-N16</f>
        <v>5.01256848389753E-00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4</v>
      </c>
      <c r="T16" s="151" t="n">
        <f aca="false">H16+I16+L16+N16+O16+P16+Q16+R16</f>
        <v>2.70700499418405</v>
      </c>
      <c r="U16" s="36" t="n">
        <f aca="false">$E$10+I16</f>
        <v>21.6607228259291</v>
      </c>
      <c r="V16" s="36" t="n">
        <f aca="false">T16-I16</f>
        <v>1.04628216825499</v>
      </c>
      <c r="W16" s="152" t="n">
        <f aca="false">S16-T16</f>
        <v>1.29299500581595</v>
      </c>
      <c r="X16" s="153" t="n">
        <f aca="false">$J$9-U16-R16-P16</f>
        <v>-24.087990679291</v>
      </c>
      <c r="Y16" s="154" t="n">
        <f aca="false">(W17-W15)/2</f>
        <v>-0.15105265825571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8601879004781</v>
      </c>
      <c r="AC16" s="142" t="n">
        <f aca="false">$J$2</f>
        <v>10</v>
      </c>
      <c r="AD16" s="156" t="n">
        <f aca="false">AD17</f>
        <v>23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6</v>
      </c>
      <c r="B17" s="36" t="n">
        <f aca="false">0.25*$E$4*$B$4*(1-($E$5/$B$4)^4)</f>
        <v>18.2054500520291</v>
      </c>
      <c r="C17" s="5" t="n">
        <f aca="false">0.7*$E$4*$B$5</f>
        <v>0.0022134</v>
      </c>
      <c r="D17" s="147" t="n">
        <f aca="false">(0.187/(A17*$B$5))*(10^6/SQRT(B17^2+C17^2))</f>
        <v>50351.2221489777</v>
      </c>
      <c r="E17" s="147" t="n">
        <f aca="false">$E$3/A17</f>
        <v>166666.666666667</v>
      </c>
      <c r="F17" s="148" t="n">
        <f aca="false">SQRT((1000*$J$5/D17)^2+(1000*$J$5/E17)^2+$P$4^2)</f>
        <v>394.805617450293</v>
      </c>
      <c r="G17" s="148" t="n">
        <f aca="false">SQRT(F17^2+(350000/$E$8)^2)</f>
        <v>527.609207245578</v>
      </c>
      <c r="H17" s="149" t="n">
        <f aca="false">-10*LOG10(1-1.425*EXP(-1.28*($P$2/G17)^2))</f>
        <v>0.549511668987902</v>
      </c>
      <c r="I17" s="36" t="n">
        <f aca="false">A17*$P$3*((1/(0.00094*$B$4)^4)+1.05)</f>
        <v>1.81169762828625</v>
      </c>
      <c r="J17" s="36" t="n">
        <f aca="false">(10^-6)*3.14*$P$6*B17*A17*$B$5</f>
        <v>0.0158662354902419</v>
      </c>
      <c r="K17" s="36" t="n">
        <f aca="false">($B$9/SQRT(2))*(1-EXP(-1*J17^2))</f>
        <v>0.000142386271562335</v>
      </c>
      <c r="L17" s="36" t="n">
        <f aca="false">10*LOG10(1/SQRT(1-($J$6*K17)^2))</f>
        <v>2.18004707522054E-006</v>
      </c>
      <c r="M17" s="36" t="n">
        <f aca="false">$P$5*10^9*($J$5/G17)*10^($B$8/10)</f>
        <v>0.00063683498200138</v>
      </c>
      <c r="N17" s="36" t="n">
        <f aca="false">10*LOG10(1/SQRT(1-($J$6^2)*M17))</f>
        <v>0.0695818439268546</v>
      </c>
      <c r="O17" s="36" t="n">
        <f aca="false">10*LOG10(1/SQRT(1-($J$6*$J$6*((($J$11/AB17)^2)+M17+(K17*K17)))))-$T$11-L17-N17</f>
        <v>7.09879233312671E-008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4</v>
      </c>
      <c r="T17" s="151" t="n">
        <f aca="false">H17+I17+L17+N17+O17+P17+Q17+R17</f>
        <v>2.85806124559793</v>
      </c>
      <c r="U17" s="36" t="n">
        <f aca="false">$E$10+I17</f>
        <v>21.8116976282863</v>
      </c>
      <c r="V17" s="36" t="n">
        <f aca="false">T17-I17</f>
        <v>1.04636361731168</v>
      </c>
      <c r="W17" s="152" t="n">
        <f aca="false">S17-T17</f>
        <v>1.14193875440207</v>
      </c>
      <c r="X17" s="153" t="n">
        <f aca="false">$J$9-U17-R17-P17</f>
        <v>-24.2389654816482</v>
      </c>
      <c r="Y17" s="154" t="n">
        <f aca="false">(W18-W16)/2</f>
        <v>-0.15105986006479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8586653606903</v>
      </c>
      <c r="AC17" s="142" t="n">
        <f aca="false">$J$2</f>
        <v>10</v>
      </c>
      <c r="AD17" s="156" t="n">
        <f aca="false">AD18</f>
        <v>23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6.5</v>
      </c>
      <c r="B18" s="36" t="n">
        <f aca="false">0.25*$E$4*$B$4*(1-($E$5/$B$4)^4)</f>
        <v>18.2054500520291</v>
      </c>
      <c r="C18" s="5" t="n">
        <f aca="false">0.7*$E$4*$B$5</f>
        <v>0.0022134</v>
      </c>
      <c r="D18" s="147" t="n">
        <f aca="false">(0.187/(A18*$B$5))*(10^6/SQRT(B18^2+C18^2))</f>
        <v>46478.0512144409</v>
      </c>
      <c r="E18" s="147" t="n">
        <f aca="false">$E$3/A18</f>
        <v>153846.153846154</v>
      </c>
      <c r="F18" s="148" t="n">
        <f aca="false">SQRT((1000*$J$5/D18)^2+(1000*$J$5/E18)^2+$P$4^2)</f>
        <v>394.82742196382</v>
      </c>
      <c r="G18" s="148" t="n">
        <f aca="false">SQRT(F18^2+(350000/$E$8)^2)</f>
        <v>527.625523581447</v>
      </c>
      <c r="H18" s="149" t="n">
        <f aca="false">-10*LOG10(1-1.425*EXP(-1.28*($P$2/G18)^2))</f>
        <v>0.549601672626908</v>
      </c>
      <c r="I18" s="36" t="n">
        <f aca="false">A18*$P$3*((1/(0.00094*$B$4)^4)+1.05)</f>
        <v>1.96267243064344</v>
      </c>
      <c r="J18" s="36" t="n">
        <f aca="false">(10^-6)*3.14*$P$6*B18*A18*$B$5</f>
        <v>0.0171884217810954</v>
      </c>
      <c r="K18" s="36" t="n">
        <f aca="false">($B$9/SQRT(2))*(1-EXP(-1*J18^2))</f>
        <v>0.000167102458944243</v>
      </c>
      <c r="L18" s="36" t="n">
        <f aca="false">10*LOG10(1/SQRT(1-($J$6*K18)^2))</f>
        <v>3.00258561229129E-006</v>
      </c>
      <c r="M18" s="36" t="n">
        <f aca="false">$P$5*10^9*($J$5/G18)*10^($B$8/10)</f>
        <v>0.000636815288463074</v>
      </c>
      <c r="N18" s="36" t="n">
        <f aca="false">10*LOG10(1/SQRT(1-($J$6^2)*M18))</f>
        <v>0.0695796573269737</v>
      </c>
      <c r="O18" s="36" t="n">
        <f aca="false">10*LOG10(1/SQRT(1-($J$6*$J$6*((($J$11/AB18)^2)+M18+(K18*K18)))))-$T$11-L18-N18</f>
        <v>9.77687872744104E-008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4</v>
      </c>
      <c r="T18" s="151" t="n">
        <f aca="false">H18+I18+L18+N18+O18+P18+Q18+R18</f>
        <v>3.00912471431364</v>
      </c>
      <c r="U18" s="36" t="n">
        <f aca="false">$E$10+I18</f>
        <v>21.9626724306434</v>
      </c>
      <c r="V18" s="36" t="n">
        <f aca="false">T18-I18</f>
        <v>1.0464522836702</v>
      </c>
      <c r="W18" s="152" t="n">
        <f aca="false">S18-T18</f>
        <v>0.990875285686358</v>
      </c>
      <c r="X18" s="153" t="n">
        <f aca="false">$J$9-U18-R18-P18</f>
        <v>-24.3899402840054</v>
      </c>
      <c r="Y18" s="154" t="n">
        <f aca="false">(W19-W17)/2</f>
        <v>-0.151067094202993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8570103785731</v>
      </c>
      <c r="AC18" s="142" t="n">
        <f aca="false">$J$2</f>
        <v>10</v>
      </c>
      <c r="AD18" s="156" t="n">
        <f aca="false">AD19</f>
        <v>23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</v>
      </c>
      <c r="B19" s="36" t="n">
        <f aca="false">0.25*$E$4*$B$4*(1-($E$5/$B$4)^4)</f>
        <v>18.2054500520291</v>
      </c>
      <c r="C19" s="5" t="n">
        <f aca="false">0.7*$E$4*$B$5</f>
        <v>0.0022134</v>
      </c>
      <c r="D19" s="147" t="n">
        <f aca="false">(0.187/(A19*$B$5))*(10^6/SQRT(B19^2+C19^2))</f>
        <v>43158.1904134094</v>
      </c>
      <c r="E19" s="147" t="n">
        <f aca="false">$E$3/A19</f>
        <v>142857.142857143</v>
      </c>
      <c r="F19" s="148" t="n">
        <f aca="false">SQRT((1000*$J$5/D19)^2+(1000*$J$5/E19)^2+$P$4^2)</f>
        <v>394.850969485993</v>
      </c>
      <c r="G19" s="148" t="n">
        <f aca="false">SQRT(F19^2+(350000/$E$8)^2)</f>
        <v>527.643144657475</v>
      </c>
      <c r="H19" s="149" t="n">
        <f aca="false">-10*LOG10(1-1.425*EXP(-1.28*($P$2/G19)^2))</f>
        <v>0.549698881677674</v>
      </c>
      <c r="I19" s="36" t="n">
        <f aca="false">A19*$P$3*((1/(0.00094*$B$4)^4)+1.05)</f>
        <v>2.11364723300063</v>
      </c>
      <c r="J19" s="36" t="n">
        <f aca="false">(10^-6)*3.14*$P$6*B19*A19*$B$5</f>
        <v>0.0185106080719489</v>
      </c>
      <c r="K19" s="36" t="n">
        <f aca="false">($B$9/SQRT(2))*(1-EXP(-1*J19^2))</f>
        <v>0.000193794728056731</v>
      </c>
      <c r="L19" s="36" t="n">
        <f aca="false">10*LOG10(1/SQRT(1-($J$6*K19)^2))</f>
        <v>4.03844096282794E-006</v>
      </c>
      <c r="M19" s="36" t="n">
        <f aca="false">$P$5*10^9*($J$5/G19)*10^($B$8/10)</f>
        <v>0.000636794021493671</v>
      </c>
      <c r="N19" s="36" t="n">
        <f aca="false">10*LOG10(1/SQRT(1-($J$6^2)*M19))</f>
        <v>0.0695772960294081</v>
      </c>
      <c r="O19" s="36" t="n">
        <f aca="false">10*LOG10(1/SQRT(1-($J$6*$J$6*((($J$11/AB19)^2)+M19+(K19*K19)))))-$T$11-L19-N19</f>
        <v>1.31493321078868E-007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4</v>
      </c>
      <c r="T19" s="151" t="n">
        <f aca="false">H19+I19+L19+N19+O19+P19+Q19+R19</f>
        <v>3.16019543400391</v>
      </c>
      <c r="U19" s="36" t="n">
        <f aca="false">$E$10+I19</f>
        <v>22.1136472330006</v>
      </c>
      <c r="V19" s="36" t="n">
        <f aca="false">T19-I19</f>
        <v>1.04654820100329</v>
      </c>
      <c r="W19" s="152" t="n">
        <f aca="false">S19-T19</f>
        <v>0.839804565996086</v>
      </c>
      <c r="X19" s="153" t="n">
        <f aca="false">$J$9-U19-R19-P19</f>
        <v>-24.5409150863626</v>
      </c>
      <c r="Y19" s="154" t="n">
        <f aca="false">(W20-W18)/2</f>
        <v>-0.15107436335662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8552229422548</v>
      </c>
      <c r="AC19" s="142" t="n">
        <f aca="false">$J$2</f>
        <v>10</v>
      </c>
      <c r="AD19" s="156" t="n">
        <f aca="false">AD20</f>
        <v>23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.5</v>
      </c>
      <c r="B20" s="60" t="n">
        <f aca="false">0.25*$E$4*$B$4*(1-($E$5/$B$4)^4)</f>
        <v>18.2054500520291</v>
      </c>
      <c r="C20" s="130" t="n">
        <f aca="false">0.7*$E$4*$B$5</f>
        <v>0.0022134</v>
      </c>
      <c r="D20" s="131" t="n">
        <f aca="false">(0.187/(A20*$B$5))*(10^6/SQRT(B20^2+C20^2))</f>
        <v>40280.9777191822</v>
      </c>
      <c r="E20" s="131" t="n">
        <f aca="false">$E$3/A20</f>
        <v>133333.333333333</v>
      </c>
      <c r="F20" s="132" t="n">
        <f aca="false">SQRT((1000*$J$5/D20)^2+(1000*$J$5/E20)^2+$P$4^2)</f>
        <v>394.876259704992</v>
      </c>
      <c r="G20" s="132" t="n">
        <f aca="false">SQRT(F20^2+(350000/$E$8)^2)</f>
        <v>527.662070342947</v>
      </c>
      <c r="H20" s="157" t="n">
        <f aca="false">-10*LOG10(1-1.425*EXP(-1.28*($P$2/G20)^2))</f>
        <v>0.549803297320905</v>
      </c>
      <c r="I20" s="60" t="n">
        <f aca="false">A20*$P$3*((1/(0.00094*$B$4)^4)+1.05)</f>
        <v>2.26462203535781</v>
      </c>
      <c r="J20" s="60" t="n">
        <f aca="false">(10^-6)*3.14*$P$6*B20*A20*$B$5</f>
        <v>0.0198327943628024</v>
      </c>
      <c r="K20" s="60" t="n">
        <f aca="false">($B$9/SQRT(2))*(1-EXP(-1*J20^2))</f>
        <v>0.000222462798982899</v>
      </c>
      <c r="L20" s="60" t="n">
        <f aca="false">10*LOG10(1/SQRT(1-($J$6*K20)^2))</f>
        <v>5.32163083668648E-006</v>
      </c>
      <c r="M20" s="60" t="n">
        <f aca="false">$P$5*10^9*($J$5/G20)*10^($B$8/10)</f>
        <v>0.000636771181566304</v>
      </c>
      <c r="N20" s="60" t="n">
        <f aca="false">10*LOG10(1/SQRT(1-($J$6^2)*M20))</f>
        <v>0.0695747600872609</v>
      </c>
      <c r="O20" s="60" t="n">
        <f aca="false">10*LOG10(1/SQRT(1-($J$6*$J$6*((($J$11/AB20)^2)+M20+(K20*K20)))))-$T$11-L20-N20</f>
        <v>1.73268154171624E-007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4</v>
      </c>
      <c r="T20" s="136" t="n">
        <f aca="false">H20+I20+L20+N20+O20+P20+Q20+R20</f>
        <v>3.31127344102689</v>
      </c>
      <c r="U20" s="60" t="n">
        <f aca="false">$E$10+I20</f>
        <v>22.2646220353578</v>
      </c>
      <c r="V20" s="60" t="n">
        <f aca="false">T20-I20</f>
        <v>1.04665140566908</v>
      </c>
      <c r="W20" s="137" t="n">
        <f aca="false">S20-T20</f>
        <v>0.688726558973107</v>
      </c>
      <c r="X20" s="138" t="n">
        <f aca="false">$J$9-U20-R20-P20</f>
        <v>-24.6918898887197</v>
      </c>
      <c r="Y20" s="158" t="n">
        <f aca="false">(W21-W19)/2</f>
        <v>-0.1510816702101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8533030389215</v>
      </c>
      <c r="AC20" s="142" t="n">
        <f aca="false">$J$2</f>
        <v>10</v>
      </c>
      <c r="AD20" s="156" t="n">
        <f aca="false">AD21</f>
        <v>23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8</v>
      </c>
      <c r="B21" s="36" t="n">
        <f aca="false">0.25*$E$4*$B$4*(1-($E$5/$B$4)^4)</f>
        <v>18.2054500520291</v>
      </c>
      <c r="C21" s="5" t="n">
        <f aca="false">0.7*$E$4*$B$5</f>
        <v>0.0022134</v>
      </c>
      <c r="D21" s="147" t="n">
        <f aca="false">(0.187/(A21*$B$5))*(10^6/SQRT(B21^2+C21^2))</f>
        <v>37763.4166117333</v>
      </c>
      <c r="E21" s="147" t="n">
        <f aca="false">$E$3/A21</f>
        <v>125000</v>
      </c>
      <c r="F21" s="148" t="n">
        <f aca="false">SQRT((1000*$J$5/D21)^2+(1000*$J$5/E21)^2+$P$4^2)</f>
        <v>394.903292286002</v>
      </c>
      <c r="G21" s="148" t="n">
        <f aca="false">SQRT(F21^2+(350000/$E$8)^2)</f>
        <v>527.68230049749</v>
      </c>
      <c r="H21" s="149" t="n">
        <f aca="false">-10*LOG10(1-1.425*EXP(-1.28*($P$2/G21)^2))</f>
        <v>0.54991492082441</v>
      </c>
      <c r="I21" s="36" t="n">
        <f aca="false">A21*$P$3*((1/(0.00094*$B$4)^4)+1.05)</f>
        <v>2.415596837715</v>
      </c>
      <c r="J21" s="36" t="n">
        <f aca="false">(10^-6)*3.14*$P$6*B21*A21*$B$5</f>
        <v>0.0211549806536558</v>
      </c>
      <c r="K21" s="36" t="n">
        <f aca="false">($B$9/SQRT(2))*(1-EXP(-1*J21^2))</f>
        <v>0.000253106371095889</v>
      </c>
      <c r="L21" s="36" t="n">
        <f aca="false">10*LOG10(1/SQRT(1-($J$6*K21)^2))</f>
        <v>6.88868396575231E-006</v>
      </c>
      <c r="M21" s="36" t="n">
        <f aca="false">$P$5*10^9*($J$5/G21)*10^($B$8/10)</f>
        <v>0.000636746769189008</v>
      </c>
      <c r="N21" s="36" t="n">
        <f aca="false">10*LOG10(1/SQRT(1-($J$6^2)*M21))</f>
        <v>0.0695720495575497</v>
      </c>
      <c r="O21" s="36" t="n">
        <f aca="false">10*LOG10(1/SQRT(1-($J$6*$J$6*((($J$11/AB21)^2)+M21+(K21*K21)))))-$T$11-L21-N21</f>
        <v>2.24281387628533E-007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4</v>
      </c>
      <c r="T21" s="151" t="n">
        <f aca="false">H21+I21+L21+N21+O21+P21+Q21+R21</f>
        <v>3.46235877442424</v>
      </c>
      <c r="U21" s="36" t="n">
        <f aca="false">$E$10+I21</f>
        <v>22.415596837715</v>
      </c>
      <c r="V21" s="36" t="n">
        <f aca="false">T21-I21</f>
        <v>1.04676193670924</v>
      </c>
      <c r="W21" s="152" t="n">
        <f aca="false">S21-T21</f>
        <v>0.537641225575763</v>
      </c>
      <c r="X21" s="153" t="n">
        <f aca="false">$J$9-U21-R21-P21</f>
        <v>-24.8428646910769</v>
      </c>
      <c r="Y21" s="154" t="n">
        <f aca="false">(W22-W20)/2</f>
        <v>-0.15108901744609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8512506548191</v>
      </c>
      <c r="AC21" s="142" t="n">
        <f aca="false">$J$2</f>
        <v>10</v>
      </c>
      <c r="AD21" s="156" t="n">
        <f aca="false">AD22</f>
        <v>23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8.5</v>
      </c>
      <c r="B22" s="36" t="n">
        <f aca="false">0.25*$E$4*$B$4*(1-($E$5/$B$4)^4)</f>
        <v>18.2054500520291</v>
      </c>
      <c r="C22" s="5" t="n">
        <f aca="false">0.7*$E$4*$B$5</f>
        <v>0.0022134</v>
      </c>
      <c r="D22" s="147" t="n">
        <f aca="false">(0.187/(A22*$B$5))*(10^6/SQRT(B22^2+C22^2))</f>
        <v>35542.0391639842</v>
      </c>
      <c r="E22" s="147" t="n">
        <f aca="false">$E$3/A22</f>
        <v>117647.058823529</v>
      </c>
      <c r="F22" s="148" t="n">
        <f aca="false">SQRT((1000*$J$5/D22)^2+(1000*$J$5/E22)^2+$P$4^2)</f>
        <v>394.932066871235</v>
      </c>
      <c r="G22" s="148" t="n">
        <f aca="false">SQRT(F22^2+(350000/$E$8)^2)</f>
        <v>527.703834971081</v>
      </c>
      <c r="H22" s="149" t="n">
        <f aca="false">-10*LOG10(1-1.425*EXP(-1.28*($P$2/G22)^2))</f>
        <v>0.550033753543017</v>
      </c>
      <c r="I22" s="36" t="n">
        <f aca="false">A22*$P$3*((1/(0.00094*$B$4)^4)+1.05)</f>
        <v>2.56657164007219</v>
      </c>
      <c r="J22" s="36" t="n">
        <f aca="false">(10^-6)*3.14*$P$6*B22*A22*$B$5</f>
        <v>0.0224771669445093</v>
      </c>
      <c r="K22" s="36" t="n">
        <f aca="false">($B$9/SQRT(2))*(1-EXP(-1*J22^2))</f>
        <v>0.000285725123063968</v>
      </c>
      <c r="L22" s="36" t="n">
        <f aca="false">10*LOG10(1/SQRT(1-($J$6*K22)^2))</f>
        <v>8.77863823881659E-006</v>
      </c>
      <c r="M22" s="36" t="n">
        <f aca="false">$P$5*10^9*($J$5/G22)*10^($B$8/10)</f>
        <v>0.000636720784904687</v>
      </c>
      <c r="N22" s="36" t="n">
        <f aca="false">10*LOG10(1/SQRT(1-($J$6^2)*M22))</f>
        <v>0.0695691645012095</v>
      </c>
      <c r="O22" s="36" t="n">
        <f aca="false">10*LOG10(1/SQRT(1-($J$6*$J$6*((($J$11/AB22)^2)+M22+(K22*K22)))))-$T$11-L22-N22</f>
        <v>2.85802498237175E-007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4</v>
      </c>
      <c r="T22" s="151" t="n">
        <f aca="false">H22+I22+L22+N22+O22+P22+Q22+R22</f>
        <v>3.61345147591907</v>
      </c>
      <c r="U22" s="36" t="n">
        <f aca="false">$E$10+I22</f>
        <v>22.5665716400722</v>
      </c>
      <c r="V22" s="36" t="n">
        <f aca="false">T22-I22</f>
        <v>1.04687983584689</v>
      </c>
      <c r="W22" s="152" t="n">
        <f aca="false">S22-T22</f>
        <v>0.386548524080926</v>
      </c>
      <c r="X22" s="153" t="n">
        <f aca="false">$J$9-U22-R22-P22</f>
        <v>-24.9938394934341</v>
      </c>
      <c r="Y22" s="154" t="n">
        <f aca="false">(W23-W21)/2</f>
        <v>-0.15109640774478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8490657752554</v>
      </c>
      <c r="AC22" s="142" t="n">
        <f aca="false">$J$2</f>
        <v>10</v>
      </c>
      <c r="AD22" s="156" t="n">
        <f aca="false">AD23</f>
        <v>23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9</v>
      </c>
      <c r="B23" s="36" t="n">
        <f aca="false">0.25*$E$4*$B$4*(1-($E$5/$B$4)^4)</f>
        <v>18.2054500520291</v>
      </c>
      <c r="C23" s="5" t="n">
        <f aca="false">0.7*$E$4*$B$5</f>
        <v>0.0022134</v>
      </c>
      <c r="D23" s="147" t="n">
        <f aca="false">(0.187/(A23*$B$5))*(10^6/SQRT(B23^2+C23^2))</f>
        <v>33567.4814326518</v>
      </c>
      <c r="E23" s="147" t="n">
        <f aca="false">$E$3/A23</f>
        <v>111111.111111111</v>
      </c>
      <c r="F23" s="148" t="n">
        <f aca="false">SQRT((1000*$J$5/D23)^2+(1000*$J$5/E23)^2+$P$4^2)</f>
        <v>394.962583079955</v>
      </c>
      <c r="G23" s="148" t="n">
        <f aca="false">SQRT(F23^2+(350000/$E$8)^2)</f>
        <v>527.726673604045</v>
      </c>
      <c r="H23" s="149" t="n">
        <f aca="false">-10*LOG10(1-1.425*EXP(-1.28*($P$2/G23)^2))</f>
        <v>0.55015979691849</v>
      </c>
      <c r="I23" s="36" t="n">
        <f aca="false">A23*$P$3*((1/(0.00094*$B$4)^4)+1.05)</f>
        <v>2.71754644242938</v>
      </c>
      <c r="J23" s="36" t="n">
        <f aca="false">(10^-6)*3.14*$P$6*B23*A23*$B$5</f>
        <v>0.0237993532353628</v>
      </c>
      <c r="K23" s="36" t="n">
        <f aca="false">($B$9/SQRT(2))*(1-EXP(-1*J23^2))</f>
        <v>0.00032031871285625</v>
      </c>
      <c r="L23" s="36" t="n">
        <f aca="false">10*LOG10(1/SQRT(1-($J$6*K23)^2))</f>
        <v>1.10330387207652E-005</v>
      </c>
      <c r="M23" s="36" t="n">
        <f aca="false">$P$5*10^9*($J$5/G23)*10^($B$8/10)</f>
        <v>0.000636693229291081</v>
      </c>
      <c r="N23" s="36" t="n">
        <f aca="false">10*LOG10(1/SQRT(1-($J$6^2)*M23))</f>
        <v>0.0695661049830805</v>
      </c>
      <c r="O23" s="36" t="n">
        <f aca="false">10*LOG10(1/SQRT(1-($J$6*$J$6*((($J$11/AB23)^2)+M23+(K23*K23)))))-$T$11-L23-N23</f>
        <v>3.59182224449195E-007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4</v>
      </c>
      <c r="T23" s="151" t="n">
        <f aca="false">H23+I23+L23+N23+O23+P23+Q23+R23</f>
        <v>3.76455158991381</v>
      </c>
      <c r="U23" s="36" t="n">
        <f aca="false">$E$10+I23</f>
        <v>22.7175464424294</v>
      </c>
      <c r="V23" s="36" t="n">
        <f aca="false">T23-I23</f>
        <v>1.04700514748444</v>
      </c>
      <c r="W23" s="152" t="n">
        <f aca="false">S23-T23</f>
        <v>0.235448410086185</v>
      </c>
      <c r="X23" s="153" t="n">
        <f aca="false">$J$9-U23-R23-P23</f>
        <v>-25.1448142957913</v>
      </c>
      <c r="Y23" s="154" t="n">
        <f aca="false">(W24-W22)/2</f>
        <v>-0.151103843784383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846748384602</v>
      </c>
      <c r="AC23" s="142" t="n">
        <f aca="false">$J$2</f>
        <v>10</v>
      </c>
      <c r="AD23" s="156" t="n">
        <f aca="false">AD24</f>
        <v>23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9.5</v>
      </c>
      <c r="B24" s="36" t="n">
        <f aca="false">0.25*$E$4*$B$4*(1-($E$5/$B$4)^4)</f>
        <v>18.2054500520291</v>
      </c>
      <c r="C24" s="5" t="n">
        <f aca="false">0.7*$E$4*$B$5</f>
        <v>0.0022134</v>
      </c>
      <c r="D24" s="147" t="n">
        <f aca="false">(0.187/(A24*$B$5))*(10^6/SQRT(B24^2+C24^2))</f>
        <v>31800.7718835649</v>
      </c>
      <c r="E24" s="147" t="n">
        <f aca="false">$E$3/A24</f>
        <v>105263.157894737</v>
      </c>
      <c r="F24" s="148" t="n">
        <f aca="false">SQRT((1000*$J$5/D24)^2+(1000*$J$5/E24)^2+$P$4^2)</f>
        <v>394.994840508505</v>
      </c>
      <c r="G24" s="148" t="n">
        <f aca="false">SQRT(F24^2+(350000/$E$8)^2)</f>
        <v>527.75081622707</v>
      </c>
      <c r="H24" s="149" t="n">
        <f aca="false">-10*LOG10(1-1.425*EXP(-1.28*($P$2/G24)^2))</f>
        <v>0.550293052479447</v>
      </c>
      <c r="I24" s="36" t="n">
        <f aca="false">A24*$P$3*((1/(0.00094*$B$4)^4)+1.05)</f>
        <v>2.86852124478656</v>
      </c>
      <c r="J24" s="36" t="n">
        <f aca="false">(10^-6)*3.14*$P$6*B24*A24*$B$5</f>
        <v>0.0251215395262163</v>
      </c>
      <c r="K24" s="36" t="n">
        <f aca="false">($B$9/SQRT(2))*(1-EXP(-1*J24^2))</f>
        <v>0.000356886777748717</v>
      </c>
      <c r="L24" s="36" t="n">
        <f aca="false">10*LOG10(1/SQRT(1-($J$6*K24)^2))</f>
        <v>1.36959355466153E-005</v>
      </c>
      <c r="M24" s="36" t="n">
        <f aca="false">$P$5*10^9*($J$5/G24)*10^($B$8/10)</f>
        <v>0.000636664102960729</v>
      </c>
      <c r="N24" s="36" t="n">
        <f aca="false">10*LOG10(1/SQRT(1-($J$6^2)*M24))</f>
        <v>0.0695628710719109</v>
      </c>
      <c r="O24" s="36" t="n">
        <f aca="false">10*LOG10(1/SQRT(1-($J$6*$J$6*((($J$11/AB24)^2)+M24+(K24*K24)))))-$T$11-L24-N24</f>
        <v>4.45852449973416E-007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4</v>
      </c>
      <c r="T24" s="151" t="n">
        <f aca="false">H24+I24+L24+N24+O24+P24+Q24+R24</f>
        <v>3.91565916348784</v>
      </c>
      <c r="U24" s="36" t="n">
        <f aca="false">$E$10+I24</f>
        <v>22.8685212447866</v>
      </c>
      <c r="V24" s="36" t="n">
        <f aca="false">T24-I24</f>
        <v>1.04713791870128</v>
      </c>
      <c r="W24" s="152" t="n">
        <f aca="false">S24-T24</f>
        <v>0.0843408365121601</v>
      </c>
      <c r="X24" s="153" t="n">
        <f aca="false">$J$9-U24-R24-P24</f>
        <v>-25.2957890981485</v>
      </c>
      <c r="Y24" s="154" t="n">
        <f aca="false">(W25-W23)/2</f>
        <v>-0.15111132824063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8442984662962</v>
      </c>
      <c r="AC24" s="142" t="n">
        <f aca="false">$J$2</f>
        <v>10</v>
      </c>
      <c r="AD24" s="156" t="n">
        <f aca="false">AD25</f>
        <v>23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10</v>
      </c>
      <c r="B25" s="60" t="n">
        <f aca="false">0.25*$E$4*$B$4*(1-($E$5/$B$4)^4)</f>
        <v>18.2054500520291</v>
      </c>
      <c r="C25" s="130" t="n">
        <f aca="false">0.7*$E$4*$B$5</f>
        <v>0.0022134</v>
      </c>
      <c r="D25" s="131" t="n">
        <f aca="false">(0.187/(A25*$B$5))*(10^6/SQRT(B25^2+C25^2))</f>
        <v>30210.7332893866</v>
      </c>
      <c r="E25" s="131" t="n">
        <f aca="false">$E$3/A25</f>
        <v>100000</v>
      </c>
      <c r="F25" s="132" t="n">
        <f aca="false">SQRT((1000*$J$5/D25)^2+(1000*$J$5/E25)^2+$P$4^2)</f>
        <v>395.028838730327</v>
      </c>
      <c r="G25" s="132" t="n">
        <f aca="false">SQRT(F25^2+(350000/$E$8)^2)</f>
        <v>527.776262661206</v>
      </c>
      <c r="H25" s="157" t="n">
        <f aca="false">-10*LOG10(1-1.425*EXP(-1.28*($P$2/G25)^2))</f>
        <v>0.550433521841258</v>
      </c>
      <c r="I25" s="60" t="n">
        <f aca="false">A25*$P$3*((1/(0.00094*$B$4)^4)+1.05)</f>
        <v>3.01949604714375</v>
      </c>
      <c r="J25" s="60" t="n">
        <f aca="false">(10^-6)*3.14*$P$6*B25*A25*$B$5</f>
        <v>0.0264437258170698</v>
      </c>
      <c r="K25" s="60" t="n">
        <f aca="false">($B$9/SQRT(2))*(1-EXP(-1*J25^2))</f>
        <v>0.000395428934330444</v>
      </c>
      <c r="L25" s="60" t="n">
        <f aca="false">10*LOG10(1/SQRT(1-($J$6*K25)^2))</f>
        <v>1.68138817117446E-005</v>
      </c>
      <c r="M25" s="60" t="n">
        <f aca="false">$P$5*10^9*($J$5/G25)*10^($B$8/10)</f>
        <v>0.00063663340656093</v>
      </c>
      <c r="N25" s="60" t="n">
        <f aca="false">10*LOG10(1/SQRT(1-($J$6^2)*M25))</f>
        <v>0.0695594628403505</v>
      </c>
      <c r="O25" s="60" t="n">
        <f aca="false">10*LOG10(1/SQRT(1-($J$6*$J$6*((($J$11/AB25)^2)+M25+(K25*K25)))))-$T$11-L25-N25</f>
        <v>5.47326079985977E-007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4</v>
      </c>
      <c r="T25" s="136" t="n">
        <f aca="false">H25+I25+L25+N25+O25+P25+Q25+R25</f>
        <v>4.06677424639507</v>
      </c>
      <c r="U25" s="60" t="n">
        <f aca="false">$E$10+I25</f>
        <v>23.0194960471438</v>
      </c>
      <c r="V25" s="60" t="n">
        <f aca="false">T25-I25</f>
        <v>1.04727819925132</v>
      </c>
      <c r="W25" s="137" t="n">
        <f aca="false">S25-T25</f>
        <v>-0.0667742463950738</v>
      </c>
      <c r="X25" s="138" t="n">
        <f aca="false">$J$9-U25-R25-P25</f>
        <v>-25.4467639005057</v>
      </c>
      <c r="Y25" s="158" t="n">
        <f aca="false">(W26-W24)/2</f>
        <v>-0.15111886378678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8417160028439</v>
      </c>
      <c r="AC25" s="142" t="n">
        <f aca="false">$J$2</f>
        <v>10</v>
      </c>
      <c r="AD25" s="156" t="n">
        <f aca="false">AD26</f>
        <v>23.9</v>
      </c>
      <c r="AE25" s="143" t="n">
        <f aca="false">IF(A25=$J$2,W25,0)</f>
        <v>-0.0667742463950738</v>
      </c>
    </row>
    <row r="26" s="8" customFormat="true" ht="15" hidden="false" customHeight="true" outlineLevel="0" collapsed="false">
      <c r="A26" s="146" t="n">
        <f aca="false">A25+$J$4</f>
        <v>10.5</v>
      </c>
      <c r="B26" s="36" t="n">
        <f aca="false">0.25*$E$4*$B$4*(1-($E$5/$B$4)^4)</f>
        <v>18.2054500520291</v>
      </c>
      <c r="C26" s="5" t="n">
        <f aca="false">0.7*$E$4*$B$5</f>
        <v>0.0022134</v>
      </c>
      <c r="D26" s="147" t="n">
        <f aca="false">(0.187/(A26*$B$5))*(10^6/SQRT(B26^2+C26^2))</f>
        <v>28772.126942273</v>
      </c>
      <c r="E26" s="147" t="n">
        <f aca="false">$E$3/A26</f>
        <v>95238.0952380952</v>
      </c>
      <c r="F26" s="148" t="n">
        <f aca="false">SQRT((1000*$J$5/D26)^2+(1000*$J$5/E26)^2+$P$4^2)</f>
        <v>395.064577295997</v>
      </c>
      <c r="G26" s="148" t="n">
        <f aca="false">SQRT(F26^2+(350000/$E$8)^2)</f>
        <v>527.803012717875</v>
      </c>
      <c r="H26" s="149" t="n">
        <f aca="false">-10*LOG10(1-1.425*EXP(-1.28*($P$2/G26)^2))</f>
        <v>0.550581206705955</v>
      </c>
      <c r="I26" s="36" t="n">
        <f aca="false">A26*$P$3*((1/(0.00094*$B$4)^4)+1.05)</f>
        <v>3.17047084950094</v>
      </c>
      <c r="J26" s="36" t="n">
        <f aca="false">(10^-6)*3.14*$P$6*B26*A26*$B$5</f>
        <v>0.0277659121079233</v>
      </c>
      <c r="K26" s="36" t="n">
        <f aca="false">($B$9/SQRT(2))*(1-EXP(-1*J26^2))</f>
        <v>0.00043594477851019</v>
      </c>
      <c r="L26" s="36" t="n">
        <f aca="false">10*LOG10(1/SQRT(1-($J$6*K26)^2))</f>
        <v>2.04359307284977E-005</v>
      </c>
      <c r="M26" s="36" t="n">
        <f aca="false">$P$5*10^9*($J$5/G26)*10^($B$8/10)</f>
        <v>0.00063660114077371</v>
      </c>
      <c r="N26" s="36" t="n">
        <f aca="false">10*LOG10(1/SQRT(1-($J$6^2)*M26))</f>
        <v>0.0695558803649456</v>
      </c>
      <c r="O26" s="36" t="n">
        <f aca="false">10*LOG10(1/SQRT(1-($J$6*$J$6*((($J$11/AB26)^2)+M26+(K26*K26)))))-$T$11-L26-N26</f>
        <v>6.65196910248911E-007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4</v>
      </c>
      <c r="T26" s="151" t="n">
        <f aca="false">H26+I26+L26+N26+O26+P26+Q26+R26</f>
        <v>4.2178968910614</v>
      </c>
      <c r="U26" s="36" t="n">
        <f aca="false">$E$10+I26</f>
        <v>23.1704708495009</v>
      </c>
      <c r="V26" s="36" t="n">
        <f aca="false">T26-I26</f>
        <v>1.04742604156046</v>
      </c>
      <c r="W26" s="152" t="n">
        <f aca="false">S26-T26</f>
        <v>-0.217896891061399</v>
      </c>
      <c r="X26" s="153" t="n">
        <f aca="false">$J$9-U26-R26-P26</f>
        <v>-25.5977387028629</v>
      </c>
      <c r="Y26" s="154" t="n">
        <f aca="false">(W27-W25)/2</f>
        <v>-0.151126453093456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8390009758217</v>
      </c>
      <c r="AC26" s="142" t="n">
        <f aca="false">$J$2</f>
        <v>10</v>
      </c>
      <c r="AD26" s="156" t="n">
        <f aca="false">AD27</f>
        <v>23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11</v>
      </c>
      <c r="B27" s="36" t="n">
        <f aca="false">0.25*$E$4*$B$4*(1-($E$5/$B$4)^4)</f>
        <v>18.2054500520291</v>
      </c>
      <c r="C27" s="5" t="n">
        <f aca="false">0.7*$E$4*$B$5</f>
        <v>0.0022134</v>
      </c>
      <c r="D27" s="147" t="n">
        <f aca="false">(0.187/(A27*$B$5))*(10^6/SQRT(B27^2+C27^2))</f>
        <v>27464.3029903515</v>
      </c>
      <c r="E27" s="147" t="n">
        <f aca="false">$E$3/A27</f>
        <v>90909.0909090909</v>
      </c>
      <c r="F27" s="148" t="n">
        <f aca="false">SQRT((1000*$J$5/D27)^2+(1000*$J$5/E27)^2+$P$4^2)</f>
        <v>395.102055733253</v>
      </c>
      <c r="G27" s="148" t="n">
        <f aca="false">SQRT(F27^2+(350000/$E$8)^2)</f>
        <v>527.831066198877</v>
      </c>
      <c r="H27" s="149" t="n">
        <f aca="false">-10*LOG10(1-1.425*EXP(-1.28*($P$2/G27)^2))</f>
        <v>0.550736108862122</v>
      </c>
      <c r="I27" s="36" t="n">
        <f aca="false">A27*$P$3*((1/(0.00094*$B$4)^4)+1.05)</f>
        <v>3.32144565185813</v>
      </c>
      <c r="J27" s="36" t="n">
        <f aca="false">(10^-6)*3.14*$P$6*B27*A27*$B$5</f>
        <v>0.0290880983987768</v>
      </c>
      <c r="K27" s="36" t="n">
        <f aca="false">($B$9/SQRT(2))*(1-EXP(-1*J27^2))</f>
        <v>0.000478433885523869</v>
      </c>
      <c r="L27" s="36" t="n">
        <f aca="false">10*LOG10(1/SQRT(1-($J$6*K27)^2))</f>
        <v>2.46136341916329E-005</v>
      </c>
      <c r="M27" s="36" t="n">
        <f aca="false">$P$5*10^9*($J$5/G27)*10^($B$8/10)</f>
        <v>0.000636567306315771</v>
      </c>
      <c r="N27" s="36" t="n">
        <f aca="false">10*LOG10(1/SQRT(1-($J$6^2)*M27))</f>
        <v>0.0695521237261337</v>
      </c>
      <c r="O27" s="36" t="n">
        <f aca="false">10*LOG10(1/SQRT(1-($J$6*$J$6*((($J$11/AB27)^2)+M27+(K27*K27)))))-$T$11-L27-N27</f>
        <v>8.01139489789438E-007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4</v>
      </c>
      <c r="T27" s="151" t="n">
        <f aca="false">H27+I27+L27+N27+O27+P27+Q27+R27</f>
        <v>4.36902715258199</v>
      </c>
      <c r="U27" s="36" t="n">
        <f aca="false">$E$10+I27</f>
        <v>23.3214456518581</v>
      </c>
      <c r="V27" s="36" t="n">
        <f aca="false">T27-I27</f>
        <v>1.04758150072386</v>
      </c>
      <c r="W27" s="152" t="n">
        <f aca="false">S27-T27</f>
        <v>-0.369027152581985</v>
      </c>
      <c r="X27" s="153" t="n">
        <f aca="false">$J$9-U27-R27-P27</f>
        <v>-25.7487135052201</v>
      </c>
      <c r="Y27" s="154" t="n">
        <f aca="false">(W28-W26)/2</f>
        <v>-0.15113409882853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8361533658794</v>
      </c>
      <c r="AC27" s="142" t="n">
        <f aca="false">$J$2</f>
        <v>10</v>
      </c>
      <c r="AD27" s="156" t="n">
        <f aca="false">AD28</f>
        <v>23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11.5</v>
      </c>
      <c r="B28" s="36" t="n">
        <f aca="false">0.25*$E$4*$B$4*(1-($E$5/$B$4)^4)</f>
        <v>18.2054500520291</v>
      </c>
      <c r="C28" s="5" t="n">
        <f aca="false">0.7*$E$4*$B$5</f>
        <v>0.0022134</v>
      </c>
      <c r="D28" s="147" t="n">
        <f aca="false">(0.187/(A28*$B$5))*(10^6/SQRT(B28^2+C28^2))</f>
        <v>26270.2028603362</v>
      </c>
      <c r="E28" s="147" t="n">
        <f aca="false">$E$3/A28</f>
        <v>86956.5217391304</v>
      </c>
      <c r="F28" s="148" t="n">
        <f aca="false">SQRT((1000*$J$5/D28)^2+(1000*$J$5/E28)^2+$P$4^2)</f>
        <v>395.141273547024</v>
      </c>
      <c r="G28" s="148" t="n">
        <f aca="false">SQRT(F28^2+(350000/$E$8)^2)</f>
        <v>527.860422896398</v>
      </c>
      <c r="H28" s="149" t="n">
        <f aca="false">-10*LOG10(1-1.425*EXP(-1.28*($P$2/G28)^2))</f>
        <v>0.550898230184789</v>
      </c>
      <c r="I28" s="36" t="n">
        <f aca="false">A28*$P$3*((1/(0.00094*$B$4)^4)+1.05)</f>
        <v>3.47242045421531</v>
      </c>
      <c r="J28" s="36" t="n">
        <f aca="false">(10^-6)*3.14*$P$6*B28*A28*$B$5</f>
        <v>0.0304102846896303</v>
      </c>
      <c r="K28" s="36" t="n">
        <f aca="false">($B$9/SQRT(2))*(1-EXP(-1*J28^2))</f>
        <v>0.000522895809941464</v>
      </c>
      <c r="L28" s="36" t="n">
        <f aca="false">10*LOG10(1/SQRT(1-($J$6*K28)^2))</f>
        <v>2.94010392130521E-005</v>
      </c>
      <c r="M28" s="36" t="n">
        <f aca="false">$P$5*10^9*($J$5/G28)*10^($B$8/10)</f>
        <v>0.000636531903938451</v>
      </c>
      <c r="N28" s="36" t="n">
        <f aca="false">10*LOG10(1/SQRT(1-($J$6^2)*M28))</f>
        <v>0.0695481930082396</v>
      </c>
      <c r="O28" s="36" t="n">
        <f aca="false">10*LOG10(1/SQRT(1-($J$6*$J$6*((($J$11/AB28)^2)+M28+(K28*K28)))))-$T$11-L28-N28</f>
        <v>9.56908988089533E-007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4</v>
      </c>
      <c r="T28" s="151" t="n">
        <f aca="false">H28+I28+L28+N28+O28+P28+Q28+R28</f>
        <v>4.52016508871847</v>
      </c>
      <c r="U28" s="36" t="n">
        <f aca="false">$E$10+I28</f>
        <v>23.4724204542153</v>
      </c>
      <c r="V28" s="36" t="n">
        <f aca="false">T28-I28</f>
        <v>1.04774463450315</v>
      </c>
      <c r="W28" s="152" t="n">
        <f aca="false">S28-T28</f>
        <v>-0.520165088718466</v>
      </c>
      <c r="X28" s="153" t="n">
        <f aca="false">$J$9-U28-R28-P28</f>
        <v>-25.8996883075772</v>
      </c>
      <c r="Y28" s="154" t="n">
        <f aca="false">(W29-W27)/2</f>
        <v>-0.151141803657012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8331731527429</v>
      </c>
      <c r="AC28" s="142" t="n">
        <f aca="false">$J$2</f>
        <v>10</v>
      </c>
      <c r="AD28" s="156" t="n">
        <f aca="false">AD29</f>
        <v>23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12</v>
      </c>
      <c r="B29" s="36" t="n">
        <f aca="false">0.25*$E$4*$B$4*(1-($E$5/$B$4)^4)</f>
        <v>18.2054500520291</v>
      </c>
      <c r="C29" s="5" t="n">
        <f aca="false">0.7*$E$4*$B$5</f>
        <v>0.0022134</v>
      </c>
      <c r="D29" s="147" t="n">
        <f aca="false">(0.187/(A29*$B$5))*(10^6/SQRT(B29^2+C29^2))</f>
        <v>25175.6110744888</v>
      </c>
      <c r="E29" s="147" t="n">
        <f aca="false">$E$3/A29</f>
        <v>83333.3333333333</v>
      </c>
      <c r="F29" s="148" t="n">
        <f aca="false">SQRT((1000*$J$5/D29)^2+(1000*$J$5/E29)^2+$P$4^2)</f>
        <v>395.182230219462</v>
      </c>
      <c r="G29" s="148" t="n">
        <f aca="false">SQRT(F29^2+(350000/$E$8)^2)</f>
        <v>527.891082593017</v>
      </c>
      <c r="H29" s="149" t="n">
        <f aca="false">-10*LOG10(1-1.425*EXP(-1.28*($P$2/G29)^2))</f>
        <v>0.551067572635318</v>
      </c>
      <c r="I29" s="36" t="n">
        <f aca="false">A29*$P$3*((1/(0.00094*$B$4)^4)+1.05)</f>
        <v>3.6233952565725</v>
      </c>
      <c r="J29" s="36" t="n">
        <f aca="false">(10^-6)*3.14*$P$6*B29*A29*$B$5</f>
        <v>0.0317324709804838</v>
      </c>
      <c r="K29" s="36" t="n">
        <f aca="false">($B$9/SQRT(2))*(1-EXP(-1*J29^2))</f>
        <v>0.000569330085675314</v>
      </c>
      <c r="L29" s="36" t="n">
        <f aca="false">10*LOG10(1/SQRT(1-($J$6*K29)^2))</f>
        <v>3.48546857672168E-005</v>
      </c>
      <c r="M29" s="36" t="n">
        <f aca="false">$P$5*10^9*($J$5/G29)*10^($B$8/10)</f>
        <v>0.000636494934427681</v>
      </c>
      <c r="N29" s="36" t="n">
        <f aca="false">10*LOG10(1/SQRT(1-($J$6^2)*M29))</f>
        <v>0.0695440882994687</v>
      </c>
      <c r="O29" s="36" t="n">
        <f aca="false">10*LOG10(1/SQRT(1-($J$6*$J$6*((($J$11/AB29)^2)+M29+(K29*K29)))))-$T$11-L29-N29</f>
        <v>1.13434103220234E-006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4</v>
      </c>
      <c r="T29" s="151" t="n">
        <f aca="false">H29+I29+L29+N29+O29+P29+Q29+R29</f>
        <v>4.67131075989601</v>
      </c>
      <c r="U29" s="36" t="n">
        <f aca="false">$E$10+I29</f>
        <v>23.6233952565725</v>
      </c>
      <c r="V29" s="36" t="n">
        <f aca="false">T29-I29</f>
        <v>1.04791550332351</v>
      </c>
      <c r="W29" s="152" t="n">
        <f aca="false">S29-T29</f>
        <v>-0.671310759896008</v>
      </c>
      <c r="X29" s="153" t="n">
        <f aca="false">$J$9-U29-R29-P29</f>
        <v>-26.0506631099344</v>
      </c>
      <c r="Y29" s="154" t="n">
        <f aca="false">(W30-W28)/2</f>
        <v>-0.151149570240903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830060315217</v>
      </c>
      <c r="AC29" s="142" t="n">
        <f aca="false">$J$2</f>
        <v>10</v>
      </c>
      <c r="AD29" s="156" t="n">
        <f aca="false">AD30</f>
        <v>23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12.5</v>
      </c>
      <c r="B30" s="60" t="n">
        <f aca="false">0.25*$E$4*$B$4*(1-($E$5/$B$4)^4)</f>
        <v>18.2054500520291</v>
      </c>
      <c r="C30" s="130" t="n">
        <f aca="false">0.7*$E$4*$B$5</f>
        <v>0.0022134</v>
      </c>
      <c r="D30" s="131" t="n">
        <f aca="false">(0.187/(A30*$B$5))*(10^6/SQRT(B30^2+C30^2))</f>
        <v>24168.5866315093</v>
      </c>
      <c r="E30" s="131" t="n">
        <f aca="false">$E$3/A30</f>
        <v>80000</v>
      </c>
      <c r="F30" s="132" t="n">
        <f aca="false">SQRT((1000*$J$5/D30)^2+(1000*$J$5/E30)^2+$P$4^2)</f>
        <v>395.224925209981</v>
      </c>
      <c r="G30" s="132" t="n">
        <f aca="false">SQRT(F30^2+(350000/$E$8)^2)</f>
        <v>527.923045061716</v>
      </c>
      <c r="H30" s="157" t="n">
        <f aca="false">-10*LOG10(1-1.425*EXP(-1.28*($P$2/G30)^2))</f>
        <v>0.551244138261278</v>
      </c>
      <c r="I30" s="60" t="n">
        <f aca="false">A30*$P$3*((1/(0.00094*$B$4)^4)+1.05)</f>
        <v>3.77437005892969</v>
      </c>
      <c r="J30" s="60" t="n">
        <f aca="false">(10^-6)*3.14*$P$6*B30*A30*$B$5</f>
        <v>0.0330546572713373</v>
      </c>
      <c r="K30" s="60" t="n">
        <f aca="false">($B$9/SQRT(2))*(1-EXP(-1*J30^2))</f>
        <v>0.000617736225987776</v>
      </c>
      <c r="L30" s="60" t="n">
        <f aca="false">10*LOG10(1/SQRT(1-($J$6*K30)^2))</f>
        <v>4.10336039124179E-005</v>
      </c>
      <c r="M30" s="60" t="n">
        <f aca="false">$P$5*10^9*($J$5/G30)*10^($B$8/10)</f>
        <v>0.00063645639860393</v>
      </c>
      <c r="N30" s="60" t="n">
        <f aca="false">10*LOG10(1/SQRT(1-($J$6^2)*M30))</f>
        <v>0.0695398096919057</v>
      </c>
      <c r="O30" s="60" t="n">
        <f aca="false">10*LOG10(1/SQRT(1-($J$6*$J$6*((($J$11/AB30)^2)+M30+(K30*K30)))))-$T$11-L30-N30</f>
        <v>1.33535156537912E-006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4</v>
      </c>
      <c r="T30" s="136" t="n">
        <f aca="false">H30+I30+L30+N30+O30+P30+Q30+R30</f>
        <v>4.82246422920027</v>
      </c>
      <c r="U30" s="60" t="n">
        <f aca="false">$E$10+I30</f>
        <v>23.7743700589297</v>
      </c>
      <c r="V30" s="60" t="n">
        <f aca="false">T30-I30</f>
        <v>1.04809417027058</v>
      </c>
      <c r="W30" s="137" t="n">
        <f aca="false">S30-T30</f>
        <v>-0.822464229200271</v>
      </c>
      <c r="X30" s="138" t="n">
        <f aca="false">$J$9-U30-R30-P30</f>
        <v>-26.2016379122916</v>
      </c>
      <c r="Y30" s="158" t="n">
        <f aca="false">(W31-W29)/2</f>
        <v>-0.151157401239113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8268148311883</v>
      </c>
      <c r="AC30" s="142" t="n">
        <f aca="false">$J$2</f>
        <v>10</v>
      </c>
      <c r="AD30" s="156" t="n">
        <f aca="false">AD31</f>
        <v>23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13</v>
      </c>
      <c r="B31" s="36" t="n">
        <f aca="false">0.25*$E$4*$B$4*(1-($E$5/$B$4)^4)</f>
        <v>18.2054500520291</v>
      </c>
      <c r="C31" s="5" t="n">
        <f aca="false">0.7*$E$4*$B$5</f>
        <v>0.0022134</v>
      </c>
      <c r="D31" s="147" t="n">
        <f aca="false">(0.187/(A31*$B$5))*(10^6/SQRT(B31^2+C31^2))</f>
        <v>23239.0256072205</v>
      </c>
      <c r="E31" s="147" t="n">
        <f aca="false">$E$3/A31</f>
        <v>76923.0769230769</v>
      </c>
      <c r="F31" s="148" t="n">
        <f aca="false">SQRT((1000*$J$5/D31)^2+(1000*$J$5/E31)^2+$P$4^2)</f>
        <v>395.269357955288</v>
      </c>
      <c r="G31" s="148" t="n">
        <f aca="false">SQRT(F31^2+(350000/$E$8)^2)</f>
        <v>527.956310065885</v>
      </c>
      <c r="H31" s="149" t="n">
        <f aca="false">-10*LOG10(1-1.425*EXP(-1.28*($P$2/G31)^2))</f>
        <v>0.551427929196326</v>
      </c>
      <c r="I31" s="36" t="n">
        <f aca="false">A31*$P$3*((1/(0.00094*$B$4)^4)+1.05)</f>
        <v>3.92534486128688</v>
      </c>
      <c r="J31" s="36" t="n">
        <f aca="false">(10^-6)*3.14*$P$6*B31*A31*$B$5</f>
        <v>0.0343768435621907</v>
      </c>
      <c r="K31" s="36" t="n">
        <f aca="false">($B$9/SQRT(2))*(1-EXP(-1*J31^2))</f>
        <v>0.000668113723500079</v>
      </c>
      <c r="L31" s="36" t="n">
        <f aca="false">10*LOG10(1/SQRT(1-($J$6*K31)^2))</f>
        <v>4.79993109234189E-005</v>
      </c>
      <c r="M31" s="36" t="n">
        <f aca="false">$P$5*10^9*($J$5/G31)*10^($B$8/10)</f>
        <v>0.000636416297322158</v>
      </c>
      <c r="N31" s="36" t="n">
        <f aca="false">10*LOG10(1/SQRT(1-($J$6^2)*M31))</f>
        <v>0.0695353572815042</v>
      </c>
      <c r="O31" s="36" t="n">
        <f aca="false">10*LOG10(1/SQRT(1-($J$6*$J$6*((($J$11/AB31)^2)+M31+(K31*K31)))))-$T$11-L31-N31</f>
        <v>1.56193668250648E-006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4</v>
      </c>
      <c r="T31" s="151" t="n">
        <f aca="false">H31+I31+L31+N31+O31+P31+Q31+R31</f>
        <v>4.97362556237423</v>
      </c>
      <c r="U31" s="36" t="n">
        <f aca="false">$E$10+I31</f>
        <v>23.9253448612869</v>
      </c>
      <c r="V31" s="36" t="n">
        <f aca="false">T31-I31</f>
        <v>1.04828070108736</v>
      </c>
      <c r="W31" s="152" t="n">
        <f aca="false">S31-T31</f>
        <v>-0.973625562374235</v>
      </c>
      <c r="X31" s="153" t="n">
        <f aca="false">$J$9-U31-R31-P31</f>
        <v>-26.3526127146488</v>
      </c>
      <c r="Y31" s="154" t="n">
        <f aca="false">(W32-W30)/2</f>
        <v>-0.151165299307328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8234366776285</v>
      </c>
      <c r="AC31" s="142" t="n">
        <f aca="false">$J$2</f>
        <v>10</v>
      </c>
      <c r="AD31" s="156" t="n">
        <f aca="false">AD32</f>
        <v>23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13.5</v>
      </c>
      <c r="B32" s="36" t="n">
        <f aca="false">0.25*$E$4*$B$4*(1-($E$5/$B$4)^4)</f>
        <v>18.2054500520291</v>
      </c>
      <c r="C32" s="5" t="n">
        <f aca="false">0.7*$E$4*$B$5</f>
        <v>0.0022134</v>
      </c>
      <c r="D32" s="147" t="n">
        <f aca="false">(0.187/(A32*$B$5))*(10^6/SQRT(B32^2+C32^2))</f>
        <v>22378.3209551012</v>
      </c>
      <c r="E32" s="147" t="n">
        <f aca="false">$E$3/A32</f>
        <v>74074.0740740741</v>
      </c>
      <c r="F32" s="148" t="n">
        <f aca="false">SQRT((1000*$J$5/D32)^2+(1000*$J$5/E32)^2+$P$4^2)</f>
        <v>395.315527869421</v>
      </c>
      <c r="G32" s="148" t="n">
        <f aca="false">SQRT(F32^2+(350000/$E$8)^2)</f>
        <v>527.990877359334</v>
      </c>
      <c r="H32" s="149" t="n">
        <f aca="false">-10*LOG10(1-1.425*EXP(-1.28*($P$2/G32)^2))</f>
        <v>0.551618947660077</v>
      </c>
      <c r="I32" s="36" t="n">
        <f aca="false">A32*$P$3*((1/(0.00094*$B$4)^4)+1.05)</f>
        <v>4.07631966364406</v>
      </c>
      <c r="J32" s="36" t="n">
        <f aca="false">(10^-6)*3.14*$P$6*B32*A32*$B$5</f>
        <v>0.0356990298530442</v>
      </c>
      <c r="K32" s="36" t="n">
        <f aca="false">($B$9/SQRT(2))*(1-EXP(-1*J32^2))</f>
        <v>0.000720462050200996</v>
      </c>
      <c r="L32" s="36" t="n">
        <f aca="false">10*LOG10(1/SQRT(1-($J$6*K32)^2))</f>
        <v>5.58158083140483E-005</v>
      </c>
      <c r="M32" s="36" t="n">
        <f aca="false">$P$5*10^9*($J$5/G32)*10^($B$8/10)</f>
        <v>0.000636374631471765</v>
      </c>
      <c r="N32" s="36" t="n">
        <f aca="false">10*LOG10(1/SQRT(1-($J$6^2)*M32))</f>
        <v>0.0695307311680803</v>
      </c>
      <c r="O32" s="36" t="n">
        <f aca="false">10*LOG10(1/SQRT(1-($J$6*$J$6*((($J$11/AB32)^2)+M32+(K32*K32)))))-$T$11-L32-N32</f>
        <v>1.81617247071997E-006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4</v>
      </c>
      <c r="T32" s="151" t="n">
        <f aca="false">H32+I32+L32+N32+O32+P32+Q32+R32</f>
        <v>5.12479482781493</v>
      </c>
      <c r="U32" s="36" t="n">
        <f aca="false">$E$10+I32</f>
        <v>24.0763196636441</v>
      </c>
      <c r="V32" s="36" t="n">
        <f aca="false">T32-I32</f>
        <v>1.04847516417086</v>
      </c>
      <c r="W32" s="152" t="n">
        <f aca="false">S32-T32</f>
        <v>-1.12479482781493</v>
      </c>
      <c r="X32" s="153" t="n">
        <f aca="false">$J$9-U32-R32-P32</f>
        <v>-26.503587517006</v>
      </c>
      <c r="Y32" s="154" t="n">
        <f aca="false">(W33-W31)/2</f>
        <v>-0.151173267097906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8199258305972</v>
      </c>
      <c r="AC32" s="142" t="n">
        <f aca="false">$J$2</f>
        <v>10</v>
      </c>
      <c r="AD32" s="156" t="n">
        <f aca="false">AD33</f>
        <v>23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14</v>
      </c>
      <c r="B33" s="36" t="n">
        <f aca="false">0.25*$E$4*$B$4*(1-($E$5/$B$4)^4)</f>
        <v>18.2054500520291</v>
      </c>
      <c r="C33" s="5" t="n">
        <f aca="false">0.7*$E$4*$B$5</f>
        <v>0.0022134</v>
      </c>
      <c r="D33" s="147" t="n">
        <f aca="false">(0.187/(A33*$B$5))*(10^6/SQRT(B33^2+C33^2))</f>
        <v>21579.0952067047</v>
      </c>
      <c r="E33" s="147" t="n">
        <f aca="false">$E$3/A33</f>
        <v>71428.5714285714</v>
      </c>
      <c r="F33" s="148" t="n">
        <f aca="false">SQRT((1000*$J$5/D33)^2+(1000*$J$5/E33)^2+$P$4^2)</f>
        <v>395.363434343789</v>
      </c>
      <c r="G33" s="148" t="n">
        <f aca="false">SQRT(F33^2+(350000/$E$8)^2)</f>
        <v>528.026746686298</v>
      </c>
      <c r="H33" s="149" t="n">
        <f aca="false">-10*LOG10(1-1.425*EXP(-1.28*($P$2/G33)^2))</f>
        <v>0.551817195957963</v>
      </c>
      <c r="I33" s="36" t="n">
        <f aca="false">A33*$P$3*((1/(0.00094*$B$4)^4)+1.05)</f>
        <v>4.22729446600125</v>
      </c>
      <c r="J33" s="36" t="n">
        <f aca="false">(10^-6)*3.14*$P$6*B33*A33*$B$5</f>
        <v>0.0370212161438977</v>
      </c>
      <c r="K33" s="36" t="n">
        <f aca="false">($B$9/SQRT(2))*(1-EXP(-1*J33^2))</f>
        <v>0.000774780657456133</v>
      </c>
      <c r="L33" s="36" t="n">
        <f aca="false">10*LOG10(1/SQRT(1-($J$6*K33)^2))</f>
        <v>6.45495787649131E-005</v>
      </c>
      <c r="M33" s="36" t="n">
        <f aca="false">$P$5*10^9*($J$5/G33)*10^($B$8/10)</f>
        <v>0.000636331401976534</v>
      </c>
      <c r="N33" s="36" t="n">
        <f aca="false">10*LOG10(1/SQRT(1-($J$6^2)*M33))</f>
        <v>0.0695259314553107</v>
      </c>
      <c r="O33" s="36" t="n">
        <f aca="false">10*LOG10(1/SQRT(1-($J$6*$J$6*((($J$11/AB33)^2)+M33+(K33*K33)))))-$T$11-L33-N33</f>
        <v>2.10021483369738E-006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4</v>
      </c>
      <c r="T33" s="151" t="n">
        <f aca="false">H33+I33+L33+N33+O33+P33+Q33+R33</f>
        <v>5.27597209657005</v>
      </c>
      <c r="U33" s="36" t="n">
        <f aca="false">$E$10+I33</f>
        <v>24.2272944660013</v>
      </c>
      <c r="V33" s="36" t="n">
        <f aca="false">T33-I33</f>
        <v>1.0486776305688</v>
      </c>
      <c r="W33" s="152" t="n">
        <f aca="false">S33-T33</f>
        <v>-1.27597209657005</v>
      </c>
      <c r="X33" s="153" t="n">
        <f aca="false">$J$9-U33-R33-P33</f>
        <v>-26.6545623193632</v>
      </c>
      <c r="Y33" s="154" t="n">
        <f aca="false">(W34-W32)/2</f>
        <v>-0.15118130725976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8162822652459</v>
      </c>
      <c r="AC33" s="142" t="n">
        <f aca="false">$J$2</f>
        <v>10</v>
      </c>
      <c r="AD33" s="156" t="n">
        <f aca="false">AD34</f>
        <v>23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14.5</v>
      </c>
      <c r="B34" s="36" t="n">
        <f aca="false">0.25*$E$4*$B$4*(1-($E$5/$B$4)^4)</f>
        <v>18.2054500520291</v>
      </c>
      <c r="C34" s="5" t="n">
        <f aca="false">0.7*$E$4*$B$5</f>
        <v>0.0022134</v>
      </c>
      <c r="D34" s="147" t="n">
        <f aca="false">(0.187/(A34*$B$5))*(10^6/SQRT(B34^2+C34^2))</f>
        <v>20834.988475439</v>
      </c>
      <c r="E34" s="147" t="n">
        <f aca="false">$E$3/A34</f>
        <v>68965.5172413793</v>
      </c>
      <c r="F34" s="148" t="n">
        <f aca="false">SQRT((1000*$J$5/D34)^2+(1000*$J$5/E34)^2+$P$4^2)</f>
        <v>395.413076747211</v>
      </c>
      <c r="G34" s="148" t="n">
        <f aca="false">SQRT(F34^2+(350000/$E$8)^2)</f>
        <v>528.063917781451</v>
      </c>
      <c r="H34" s="149" t="n">
        <f aca="false">-10*LOG10(1-1.425*EXP(-1.28*($P$2/G34)^2))</f>
        <v>0.552022676481096</v>
      </c>
      <c r="I34" s="36" t="n">
        <f aca="false">A34*$P$3*((1/(0.00094*$B$4)^4)+1.05)</f>
        <v>4.37826926835844</v>
      </c>
      <c r="J34" s="36" t="n">
        <f aca="false">(10^-6)*3.14*$P$6*B34*A34*$B$5</f>
        <v>0.0383434024347512</v>
      </c>
      <c r="K34" s="36" t="n">
        <f aca="false">($B$9/SQRT(2))*(1-EXP(-1*J34^2))</f>
        <v>0.000831068976017666</v>
      </c>
      <c r="L34" s="36" t="n">
        <f aca="false">10*LOG10(1/SQRT(1-($J$6*K34)^2))</f>
        <v>7.42695829559302E-005</v>
      </c>
      <c r="M34" s="36" t="n">
        <f aca="false">$P$5*10^9*($J$5/G34)*10^($B$8/10)</f>
        <v>0.000636286609794574</v>
      </c>
      <c r="N34" s="36" t="n">
        <f aca="false">10*LOG10(1/SQRT(1-($J$6^2)*M34))</f>
        <v>0.0695209582507258</v>
      </c>
      <c r="O34" s="36" t="n">
        <f aca="false">10*LOG10(1/SQRT(1-($J$6*$J$6*((($J$11/AB34)^2)+M34+(K34*K34)))))-$T$11-L34-N34</f>
        <v>2.41629931918563E-006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4</v>
      </c>
      <c r="T34" s="151" t="n">
        <f aca="false">H34+I34+L34+N34+O34+P34+Q34+R34</f>
        <v>5.42715744233446</v>
      </c>
      <c r="U34" s="36" t="n">
        <f aca="false">$E$10+I34</f>
        <v>24.3782692683584</v>
      </c>
      <c r="V34" s="36" t="n">
        <f aca="false">T34-I34</f>
        <v>1.04888817397602</v>
      </c>
      <c r="W34" s="152" t="n">
        <f aca="false">S34-T34</f>
        <v>-1.42715744233446</v>
      </c>
      <c r="X34" s="153" t="n">
        <f aca="false">$J$9-U34-R34-P34</f>
        <v>-26.8055371217204</v>
      </c>
      <c r="Y34" s="154" t="n">
        <f aca="false">(W35-W33)/2</f>
        <v>-0.151189422438287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8125059558209</v>
      </c>
      <c r="AC34" s="142" t="n">
        <f aca="false">$J$2</f>
        <v>10</v>
      </c>
      <c r="AD34" s="156" t="n">
        <f aca="false">AD35</f>
        <v>23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5</v>
      </c>
      <c r="B35" s="160" t="n">
        <f aca="false">0.25*$E$4*$B$4*(1-($E$5/$B$4)^4)</f>
        <v>18.2054500520291</v>
      </c>
      <c r="C35" s="161" t="n">
        <f aca="false">0.7*$E$4*$B$5</f>
        <v>0.0022134</v>
      </c>
      <c r="D35" s="162" t="n">
        <f aca="false">(0.187/(A35*$B$5))*(10^6/SQRT(B35^2+C35^2))</f>
        <v>20140.4888595911</v>
      </c>
      <c r="E35" s="162" t="n">
        <f aca="false">$E$3/A35</f>
        <v>66666.6666666667</v>
      </c>
      <c r="F35" s="163" t="n">
        <f aca="false">SQRT((1000*$J$5/D35)^2+(1000*$J$5/E35)^2+$P$4^2)</f>
        <v>395.464454425955</v>
      </c>
      <c r="G35" s="163" t="n">
        <f aca="false">SQRT(F35^2+(350000/$E$8)^2)</f>
        <v>528.102390369915</v>
      </c>
      <c r="H35" s="164" t="n">
        <f aca="false">-10*LOG10(1-1.425*EXP(-1.28*($P$2/G35)^2))</f>
        <v>0.552235391706124</v>
      </c>
      <c r="I35" s="160" t="n">
        <f aca="false">A35*$P$3*((1/(0.00094*$B$4)^4)+1.05)</f>
        <v>4.52924407071563</v>
      </c>
      <c r="J35" s="160" t="n">
        <f aca="false">(10^-6)*3.14*$P$6*B35*A35*$B$5</f>
        <v>0.0396655887256047</v>
      </c>
      <c r="K35" s="160" t="n">
        <f aca="false">($B$9/SQRT(2))*(1-EXP(-1*J35^2))</f>
        <v>0.000889326416033828</v>
      </c>
      <c r="L35" s="160" t="n">
        <f aca="false">10*LOG10(1/SQRT(1-($J$6*K35)^2))</f>
        <v>8.50472563033265E-005</v>
      </c>
      <c r="M35" s="160" t="n">
        <f aca="false">$P$5*10^9*($J$5/G35)*10^($B$8/10)</f>
        <v>0.00063624025591826</v>
      </c>
      <c r="N35" s="160" t="n">
        <f aca="false">10*LOG10(1/SQRT(1-($J$6^2)*M35))</f>
        <v>0.0695158116656972</v>
      </c>
      <c r="O35" s="160" t="n">
        <f aca="false">10*LOG10(1/SQRT(1-($J$6*$J$6*((($J$11/AB35)^2)+M35+(K35*K35)))))-$T$11-L35-N35</f>
        <v>2.76674094637497E-006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4</v>
      </c>
      <c r="T35" s="167" t="n">
        <f aca="false">H35+I35+L35+N35+O35+P35+Q35+R35</f>
        <v>5.57835094144662</v>
      </c>
      <c r="U35" s="160" t="n">
        <f aca="false">$E$10+I35</f>
        <v>24.5292440707156</v>
      </c>
      <c r="V35" s="160" t="n">
        <f aca="false">T35-I35</f>
        <v>1.04910687073099</v>
      </c>
      <c r="W35" s="168" t="n">
        <f aca="false">S35-T35</f>
        <v>-1.57835094144662</v>
      </c>
      <c r="X35" s="169" t="n">
        <f aca="false">$J$9-U35-R35-P35</f>
        <v>-26.9565119240776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8085968756673</v>
      </c>
      <c r="AC35" s="172" t="n">
        <f aca="false">$J$2</f>
        <v>10</v>
      </c>
      <c r="AD35" s="173" t="n">
        <f aca="false">ROUNDUP(E9,0)-0.1</f>
        <v>23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-0.0667742463950738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