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8600130"/>
        <c:axId val="42180301"/>
      </c:scatterChart>
      <c:valAx>
        <c:axId val="28600130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01"/>
        <c:crossesAt val="0"/>
        <c:crossBetween val="midCat"/>
      </c:valAx>
      <c:valAx>
        <c:axId val="4218030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4815314"/>
        <c:axId val="15732203"/>
      </c:scatterChart>
      <c:valAx>
        <c:axId val="14815314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03"/>
        <c:crossesAt val="0"/>
        <c:crossBetween val="midCat"/>
      </c:valAx>
      <c:valAx>
        <c:axId val="1573220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3799118"/>
        <c:axId val="68120173"/>
      </c:scatterChart>
      <c:valAx>
        <c:axId val="13799118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73"/>
        <c:crossesAt val="0"/>
        <c:crossBetween val="midCat"/>
      </c:valAx>
      <c:valAx>
        <c:axId val="6812017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1750678"/>
        <c:axId val="62317213"/>
      </c:scatterChart>
      <c:valAx>
        <c:axId val="51750678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13"/>
        <c:crossesAt val="0"/>
        <c:crossBetween val="midCat"/>
      </c:valAx>
      <c:valAx>
        <c:axId val="6231721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8549533"/>
        <c:axId val="81083812"/>
      </c:scatterChart>
      <c:valAx>
        <c:axId val="3854953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12"/>
        <c:crossesAt val="0"/>
        <c:crossBetween val="midCat"/>
      </c:valAx>
      <c:valAx>
        <c:axId val="8108381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0545438607775</c:v>
                </c:pt>
                <c:pt idx="1">
                  <c:v>0.550590121176722</c:v>
                </c:pt>
                <c:pt idx="2">
                  <c:v>0.550635438685403</c:v>
                </c:pt>
                <c:pt idx="3">
                  <c:v>0.550681391182084</c:v>
                </c:pt>
                <c:pt idx="4">
                  <c:v>0.550727978715698</c:v>
                </c:pt>
                <c:pt idx="5">
                  <c:v>0.550775201335847</c:v>
                </c:pt>
                <c:pt idx="6">
                  <c:v>0.550823059092805</c:v>
                </c:pt>
                <c:pt idx="7">
                  <c:v>0.550871552037508</c:v>
                </c:pt>
                <c:pt idx="8">
                  <c:v>0.550920680221564</c:v>
                </c:pt>
                <c:pt idx="9">
                  <c:v>0.550970443697247</c:v>
                </c:pt>
                <c:pt idx="10">
                  <c:v>0.551020842517498</c:v>
                </c:pt>
                <c:pt idx="11">
                  <c:v>0.551071876735925</c:v>
                </c:pt>
                <c:pt idx="12">
                  <c:v>0.551123546406803</c:v>
                </c:pt>
                <c:pt idx="13">
                  <c:v>0.551175851585072</c:v>
                </c:pt>
                <c:pt idx="14">
                  <c:v>0.551228792326338</c:v>
                </c:pt>
                <c:pt idx="15">
                  <c:v>0.551282368686874</c:v>
                </c:pt>
                <c:pt idx="16">
                  <c:v>0.551336580723617</c:v>
                </c:pt>
                <c:pt idx="17">
                  <c:v>0.551391428494171</c:v>
                </c:pt>
                <c:pt idx="18">
                  <c:v>0.551446912056802</c:v>
                </c:pt>
                <c:pt idx="19">
                  <c:v>0.551503031470442</c:v>
                </c:pt>
                <c:pt idx="20">
                  <c:v>0.551559786794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2.6276862087764</c:v>
                </c:pt>
                <c:pt idx="1">
                  <c:v>12.8080817260446</c:v>
                </c:pt>
                <c:pt idx="2">
                  <c:v>12.9884772433129</c:v>
                </c:pt>
                <c:pt idx="3">
                  <c:v>13.1688727605811</c:v>
                </c:pt>
                <c:pt idx="4">
                  <c:v>13.3492682778493</c:v>
                </c:pt>
                <c:pt idx="5">
                  <c:v>13.5296637951176</c:v>
                </c:pt>
                <c:pt idx="6">
                  <c:v>13.7100593123858</c:v>
                </c:pt>
                <c:pt idx="7">
                  <c:v>13.890454829654</c:v>
                </c:pt>
                <c:pt idx="8">
                  <c:v>14.0708503469223</c:v>
                </c:pt>
                <c:pt idx="9">
                  <c:v>14.2512458641905</c:v>
                </c:pt>
                <c:pt idx="10">
                  <c:v>14.4316413814588</c:v>
                </c:pt>
                <c:pt idx="11">
                  <c:v>14.612036898727</c:v>
                </c:pt>
                <c:pt idx="12">
                  <c:v>14.7924324159952</c:v>
                </c:pt>
                <c:pt idx="13">
                  <c:v>14.9728279332635</c:v>
                </c:pt>
                <c:pt idx="14">
                  <c:v>15.1532234505317</c:v>
                </c:pt>
                <c:pt idx="15">
                  <c:v>15.3336189677999</c:v>
                </c:pt>
                <c:pt idx="16">
                  <c:v>15.5140144850682</c:v>
                </c:pt>
                <c:pt idx="17">
                  <c:v>15.6944100023364</c:v>
                </c:pt>
                <c:pt idx="18">
                  <c:v>15.8748055196046</c:v>
                </c:pt>
                <c:pt idx="19">
                  <c:v>16.0552010368729</c:v>
                </c:pt>
                <c:pt idx="20">
                  <c:v>16.2355965541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5.65812628103949E-008</c:v>
                </c:pt>
                <c:pt idx="1">
                  <c:v>5.98843533864132E-008</c:v>
                </c:pt>
                <c:pt idx="2">
                  <c:v>6.33299927726039E-008</c:v>
                </c:pt>
                <c:pt idx="3">
                  <c:v>6.69222253579599E-008</c:v>
                </c:pt>
                <c:pt idx="4">
                  <c:v>7.06651495337837E-008</c:v>
                </c:pt>
                <c:pt idx="5">
                  <c:v>7.45629225153227E-008</c:v>
                </c:pt>
                <c:pt idx="6">
                  <c:v>7.86197564844575E-008</c:v>
                </c:pt>
                <c:pt idx="7">
                  <c:v>8.28399214826829E-008</c:v>
                </c:pt>
                <c:pt idx="8">
                  <c:v>8.72277425181233E-008</c:v>
                </c:pt>
                <c:pt idx="9">
                  <c:v>9.17876024585134E-008</c:v>
                </c:pt>
                <c:pt idx="10">
                  <c:v>9.65239391382139E-008</c:v>
                </c:pt>
                <c:pt idx="11">
                  <c:v>1.01441248251191E-007</c:v>
                </c:pt>
                <c:pt idx="12">
                  <c:v>1.06544082386689E-007</c:v>
                </c:pt>
                <c:pt idx="13">
                  <c:v>1.11837049100569E-007</c:v>
                </c:pt>
                <c:pt idx="14">
                  <c:v>1.17324814772622E-007</c:v>
                </c:pt>
                <c:pt idx="15">
                  <c:v>1.23012098820595E-007</c:v>
                </c:pt>
                <c:pt idx="16">
                  <c:v>1.28903679486162E-007</c:v>
                </c:pt>
                <c:pt idx="17">
                  <c:v>1.35004392870583E-007</c:v>
                </c:pt>
                <c:pt idx="18">
                  <c:v>1.41319128113075E-007</c:v>
                </c:pt>
                <c:pt idx="19">
                  <c:v>1.47852834141094E-007</c:v>
                </c:pt>
                <c:pt idx="20">
                  <c:v>1.54610512920043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5567479341811</c:v>
                </c:pt>
                <c:pt idx="1">
                  <c:v>0.069555664148703</c:v>
                </c:pt>
                <c:pt idx="2">
                  <c:v>0.0695545650418499</c:v>
                </c:pt>
                <c:pt idx="3">
                  <c:v>0.0695534506157959</c:v>
                </c:pt>
                <c:pt idx="4">
                  <c:v>0.0695523208727383</c:v>
                </c:pt>
                <c:pt idx="5">
                  <c:v>0.0695511758149087</c:v>
                </c:pt>
                <c:pt idx="6">
                  <c:v>0.0695500154445689</c:v>
                </c:pt>
                <c:pt idx="7">
                  <c:v>0.0695488397640087</c:v>
                </c:pt>
                <c:pt idx="8">
                  <c:v>0.0695476487755494</c:v>
                </c:pt>
                <c:pt idx="9">
                  <c:v>0.0695464424815424</c:v>
                </c:pt>
                <c:pt idx="10">
                  <c:v>0.0695452208843683</c:v>
                </c:pt>
                <c:pt idx="11">
                  <c:v>0.0695439839864371</c:v>
                </c:pt>
                <c:pt idx="12">
                  <c:v>0.0695427317901906</c:v>
                </c:pt>
                <c:pt idx="13">
                  <c:v>0.0695414642980984</c:v>
                </c:pt>
                <c:pt idx="14">
                  <c:v>0.0695401815126619</c:v>
                </c:pt>
                <c:pt idx="15">
                  <c:v>0.0695388834364128</c:v>
                </c:pt>
                <c:pt idx="16">
                  <c:v>0.0695375700719101</c:v>
                </c:pt>
                <c:pt idx="17">
                  <c:v>0.069536241421744</c:v>
                </c:pt>
                <c:pt idx="18">
                  <c:v>0.069534897488536</c:v>
                </c:pt>
                <c:pt idx="19">
                  <c:v>0.0695335382749367</c:v>
                </c:pt>
                <c:pt idx="20">
                  <c:v>0.069532163783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1.84175481809934E-009</c:v>
                </c:pt>
                <c:pt idx="1">
                  <c:v>1.9492413100286E-009</c:v>
                </c:pt>
                <c:pt idx="2">
                  <c:v>2.06136514802058E-009</c:v>
                </c:pt>
                <c:pt idx="3">
                  <c:v>2.17825391057858E-009</c:v>
                </c:pt>
                <c:pt idx="4">
                  <c:v>2.30004576495801E-009</c:v>
                </c:pt>
                <c:pt idx="5">
                  <c:v>2.42687124563101E-009</c:v>
                </c:pt>
                <c:pt idx="6">
                  <c:v>2.55887049049885E-009</c:v>
                </c:pt>
                <c:pt idx="7">
                  <c:v>2.69617986270454E-009</c:v>
                </c:pt>
                <c:pt idx="8">
                  <c:v>2.83893962504944E-009</c:v>
                </c:pt>
                <c:pt idx="9">
                  <c:v>2.9872929269148E-009</c:v>
                </c:pt>
                <c:pt idx="10">
                  <c:v>3.14138394463814E-009</c:v>
                </c:pt>
                <c:pt idx="11">
                  <c:v>3.30135972725909E-009</c:v>
                </c:pt>
                <c:pt idx="12">
                  <c:v>3.46736456213748E-009</c:v>
                </c:pt>
                <c:pt idx="13">
                  <c:v>3.63955227067336E-009</c:v>
                </c:pt>
                <c:pt idx="14">
                  <c:v>3.81807102600718E-009</c:v>
                </c:pt>
                <c:pt idx="15">
                  <c:v>4.00307388626064E-009</c:v>
                </c:pt>
                <c:pt idx="16">
                  <c:v>4.19471865575893E-009</c:v>
                </c:pt>
                <c:pt idx="17">
                  <c:v>4.39316028000292E-009</c:v>
                </c:pt>
                <c:pt idx="18">
                  <c:v>4.59855679924015E-009</c:v>
                </c:pt>
                <c:pt idx="19">
                  <c:v>4.81106804395282E-009</c:v>
                </c:pt>
                <c:pt idx="20">
                  <c:v>5.030859645538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13.6750563071033</c:v>
                </c:pt>
                <c:pt idx="1">
                  <c:v>13.8554954265656</c:v>
                </c:pt>
                <c:pt idx="2">
                  <c:v>14.0359351657934</c:v>
                </c:pt>
                <c:pt idx="3">
                  <c:v>14.2163755248414</c:v>
                </c:pt>
                <c:pt idx="4">
                  <c:v>14.3968165037649</c:v>
                </c:pt>
                <c:pt idx="5">
                  <c:v>14.5772581026201</c:v>
                </c:pt>
                <c:pt idx="6">
                  <c:v>14.7577003214637</c:v>
                </c:pt>
                <c:pt idx="7">
                  <c:v>14.9381431603536</c:v>
                </c:pt>
                <c:pt idx="8">
                  <c:v>15.118586619348</c:v>
                </c:pt>
                <c:pt idx="9">
                  <c:v>15.2990306985061</c:v>
                </c:pt>
                <c:pt idx="10">
                  <c:v>15.4794753978879</c:v>
                </c:pt>
                <c:pt idx="11">
                  <c:v>15.6599207175539</c:v>
                </c:pt>
                <c:pt idx="12">
                  <c:v>15.8403666575656</c:v>
                </c:pt>
                <c:pt idx="13">
                  <c:v>16.0208132179852</c:v>
                </c:pt>
                <c:pt idx="14">
                  <c:v>16.2012603988755</c:v>
                </c:pt>
                <c:pt idx="15">
                  <c:v>16.3817082003003</c:v>
                </c:pt>
                <c:pt idx="16">
                  <c:v>16.562156622324</c:v>
                </c:pt>
                <c:pt idx="17">
                  <c:v>16.7426056650118</c:v>
                </c:pt>
                <c:pt idx="18">
                  <c:v>16.9230553284296</c:v>
                </c:pt>
                <c:pt idx="19">
                  <c:v>17.1035056126441</c:v>
                </c:pt>
                <c:pt idx="20">
                  <c:v>17.28395651772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5.9</c:v>
                </c:pt>
                <c:pt idx="2">
                  <c:v>35.9</c:v>
                </c:pt>
                <c:pt idx="3">
                  <c:v>35.9</c:v>
                </c:pt>
                <c:pt idx="4">
                  <c:v>35.9</c:v>
                </c:pt>
                <c:pt idx="5">
                  <c:v>35.9</c:v>
                </c:pt>
                <c:pt idx="6">
                  <c:v>35.9</c:v>
                </c:pt>
                <c:pt idx="7">
                  <c:v>35.9</c:v>
                </c:pt>
                <c:pt idx="8">
                  <c:v>35.9</c:v>
                </c:pt>
                <c:pt idx="9">
                  <c:v>35.9</c:v>
                </c:pt>
                <c:pt idx="10">
                  <c:v>35.9</c:v>
                </c:pt>
                <c:pt idx="11">
                  <c:v>35.9</c:v>
                </c:pt>
                <c:pt idx="12">
                  <c:v>35.9</c:v>
                </c:pt>
                <c:pt idx="13">
                  <c:v>35.9</c:v>
                </c:pt>
                <c:pt idx="14">
                  <c:v>35.9</c:v>
                </c:pt>
                <c:pt idx="15">
                  <c:v>35.9</c:v>
                </c:pt>
                <c:pt idx="16">
                  <c:v>35.9</c:v>
                </c:pt>
                <c:pt idx="17">
                  <c:v>35.9</c:v>
                </c:pt>
                <c:pt idx="18">
                  <c:v>35.9</c:v>
                </c:pt>
                <c:pt idx="19">
                  <c:v>35.9</c:v>
                </c:pt>
                <c:pt idx="20">
                  <c:v>35.9</c:v>
                </c:pt>
              </c:numCache>
            </c:numRef>
          </c:yVal>
          <c:smooth val="0"/>
        </c:ser>
        <c:axId val="18713344"/>
        <c:axId val="28454358"/>
      </c:scatterChart>
      <c:valAx>
        <c:axId val="18713344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58"/>
        <c:crossesAt val="0"/>
        <c:crossBetween val="midCat"/>
      </c:valAx>
      <c:valAx>
        <c:axId val="2845435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66715243652768</c:v>
                </c:pt>
                <c:pt idx="1">
                  <c:v>0.567227743565657</c:v>
                </c:pt>
                <c:pt idx="2">
                  <c:v>0.567747656745649</c:v>
                </c:pt>
                <c:pt idx="3">
                  <c:v>0.568274989137583</c:v>
                </c:pt>
                <c:pt idx="4">
                  <c:v>0.568809746760472</c:v>
                </c:pt>
                <c:pt idx="5">
                  <c:v>0.569351935707138</c:v>
                </c:pt>
                <c:pt idx="6">
                  <c:v>0.569901562143848</c:v>
                </c:pt>
                <c:pt idx="7">
                  <c:v>0.570458632309931</c:v>
                </c:pt>
                <c:pt idx="8">
                  <c:v>0.571023152517415</c:v>
                </c:pt>
                <c:pt idx="9">
                  <c:v>0.571595129150634</c:v>
                </c:pt>
                <c:pt idx="10">
                  <c:v>0.572174568665848</c:v>
                </c:pt>
                <c:pt idx="11">
                  <c:v>0.572761477590853</c:v>
                </c:pt>
                <c:pt idx="12">
                  <c:v>0.573355862524585</c:v>
                </c:pt>
                <c:pt idx="13">
                  <c:v>0.573957730136726</c:v>
                </c:pt>
                <c:pt idx="14">
                  <c:v>0.574567087167298</c:v>
                </c:pt>
                <c:pt idx="15">
                  <c:v>0.575183940426259</c:v>
                </c:pt>
                <c:pt idx="16">
                  <c:v>0.575808296793092</c:v>
                </c:pt>
                <c:pt idx="17">
                  <c:v>0.576440163216389</c:v>
                </c:pt>
                <c:pt idx="18">
                  <c:v>0.577079546713437</c:v>
                </c:pt>
                <c:pt idx="19">
                  <c:v>0.577726454369793</c:v>
                </c:pt>
                <c:pt idx="20">
                  <c:v>0.5783808933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0.5682361650031</c:v>
                </c:pt>
                <c:pt idx="1">
                  <c:v>10.7192109673603</c:v>
                </c:pt>
                <c:pt idx="2">
                  <c:v>10.8701857697175</c:v>
                </c:pt>
                <c:pt idx="3">
                  <c:v>11.0211605720747</c:v>
                </c:pt>
                <c:pt idx="4">
                  <c:v>11.1721353744319</c:v>
                </c:pt>
                <c:pt idx="5">
                  <c:v>11.3231101767891</c:v>
                </c:pt>
                <c:pt idx="6">
                  <c:v>11.4740849791463</c:v>
                </c:pt>
                <c:pt idx="7">
                  <c:v>11.6250597815034</c:v>
                </c:pt>
                <c:pt idx="8">
                  <c:v>11.7760345838606</c:v>
                </c:pt>
                <c:pt idx="9">
                  <c:v>11.9270093862178</c:v>
                </c:pt>
                <c:pt idx="10">
                  <c:v>12.077984188575</c:v>
                </c:pt>
                <c:pt idx="11">
                  <c:v>12.2289589909322</c:v>
                </c:pt>
                <c:pt idx="12">
                  <c:v>12.3799337932894</c:v>
                </c:pt>
                <c:pt idx="13">
                  <c:v>12.5309085956466</c:v>
                </c:pt>
                <c:pt idx="14">
                  <c:v>12.6818833980038</c:v>
                </c:pt>
                <c:pt idx="15">
                  <c:v>12.8328582003609</c:v>
                </c:pt>
                <c:pt idx="16">
                  <c:v>12.9838330027181</c:v>
                </c:pt>
                <c:pt idx="17">
                  <c:v>13.1348078050753</c:v>
                </c:pt>
                <c:pt idx="18">
                  <c:v>13.2857826074325</c:v>
                </c:pt>
                <c:pt idx="19">
                  <c:v>13.4367574097897</c:v>
                </c:pt>
                <c:pt idx="20">
                  <c:v>13.5877322121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0250481164272961</c:v>
                </c:pt>
                <c:pt idx="1">
                  <c:v>0.00265047661142309</c:v>
                </c:pt>
                <c:pt idx="2">
                  <c:v>0.00280238208018976</c:v>
                </c:pt>
                <c:pt idx="3">
                  <c:v>0.00296070209968037</c:v>
                </c:pt>
                <c:pt idx="4">
                  <c:v>0.00312561301920827</c:v>
                </c:pt>
                <c:pt idx="5">
                  <c:v>0.00329729348369942</c:v>
                </c:pt>
                <c:pt idx="6">
                  <c:v>0.00347592443077372</c:v>
                </c:pt>
                <c:pt idx="7">
                  <c:v>0.00366168908797653</c:v>
                </c:pt>
                <c:pt idx="8">
                  <c:v>0.00385477297013374</c:v>
                </c:pt>
                <c:pt idx="9">
                  <c:v>0.00405536387688305</c:v>
                </c:pt>
                <c:pt idx="10">
                  <c:v>0.00426365189034322</c:v>
                </c:pt>
                <c:pt idx="11">
                  <c:v>0.00447982937296585</c:v>
                </c:pt>
                <c:pt idx="12">
                  <c:v>0.00470409096554894</c:v>
                </c:pt>
                <c:pt idx="13">
                  <c:v>0.00493663358543829</c:v>
                </c:pt>
                <c:pt idx="14">
                  <c:v>0.00517765642490842</c:v>
                </c:pt>
                <c:pt idx="15">
                  <c:v>0.00542736094974791</c:v>
                </c:pt>
                <c:pt idx="16">
                  <c:v>0.00568595089803993</c:v>
                </c:pt>
                <c:pt idx="17">
                  <c:v>0.00595363227915486</c:v>
                </c:pt>
                <c:pt idx="18">
                  <c:v>0.00623061337295919</c:v>
                </c:pt>
                <c:pt idx="19">
                  <c:v>0.00651710472924792</c:v>
                </c:pt>
                <c:pt idx="20">
                  <c:v>0.00681331916741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1695203237373</c:v>
                </c:pt>
                <c:pt idx="1">
                  <c:v>0.0691574073058953</c:v>
                </c:pt>
                <c:pt idx="2">
                  <c:v>0.0691451289357332</c:v>
                </c:pt>
                <c:pt idx="3">
                  <c:v>0.0691326854805043</c:v>
                </c:pt>
                <c:pt idx="4">
                  <c:v>0.0691200772107971</c:v>
                </c:pt>
                <c:pt idx="5">
                  <c:v>0.0691073044005191</c:v>
                </c:pt>
                <c:pt idx="6">
                  <c:v>0.0690943673268822</c:v>
                </c:pt>
                <c:pt idx="7">
                  <c:v>0.0690812662703864</c:v>
                </c:pt>
                <c:pt idx="8">
                  <c:v>0.069068001514801</c:v>
                </c:pt>
                <c:pt idx="9">
                  <c:v>0.0690545733471515</c:v>
                </c:pt>
                <c:pt idx="10">
                  <c:v>0.0690409820576992</c:v>
                </c:pt>
                <c:pt idx="11">
                  <c:v>0.0690272279399245</c:v>
                </c:pt>
                <c:pt idx="12">
                  <c:v>0.0690133112905125</c:v>
                </c:pt>
                <c:pt idx="13">
                  <c:v>0.0689992324093352</c:v>
                </c:pt>
                <c:pt idx="14">
                  <c:v>0.0689849915994291</c:v>
                </c:pt>
                <c:pt idx="15">
                  <c:v>0.0689705891669855</c:v>
                </c:pt>
                <c:pt idx="16">
                  <c:v>0.0689560254213254</c:v>
                </c:pt>
                <c:pt idx="17">
                  <c:v>0.0689413006748843</c:v>
                </c:pt>
                <c:pt idx="18">
                  <c:v>0.0689264152431962</c:v>
                </c:pt>
                <c:pt idx="19">
                  <c:v>0.0689113694448731</c:v>
                </c:pt>
                <c:pt idx="20">
                  <c:v>0.068896163601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8.11202819758355E-005</c:v>
                </c:pt>
                <c:pt idx="1">
                  <c:v>8.58254553157689E-005</c:v>
                </c:pt>
                <c:pt idx="2">
                  <c:v>9.07312354472695E-005</c:v>
                </c:pt>
                <c:pt idx="3">
                  <c:v>9.58431593905545E-005</c:v>
                </c:pt>
                <c:pt idx="4">
                  <c:v>0.000101166835118363</c:v>
                </c:pt>
                <c:pt idx="5">
                  <c:v>0.000106707941462586</c:v>
                </c:pt>
                <c:pt idx="6">
                  <c:v>0.000112472228032415</c:v>
                </c:pt>
                <c:pt idx="7">
                  <c:v>0.000118465515132421</c:v>
                </c:pt>
                <c:pt idx="8">
                  <c:v>0.00012469369371261</c:v>
                </c:pt>
                <c:pt idx="9">
                  <c:v>0.000131162725303155</c:v>
                </c:pt>
                <c:pt idx="10">
                  <c:v>0.000137878641991801</c:v>
                </c:pt>
                <c:pt idx="11">
                  <c:v>0.000144847546390062</c:v>
                </c:pt>
                <c:pt idx="12">
                  <c:v>0.000152075611618216</c:v>
                </c:pt>
                <c:pt idx="13">
                  <c:v>0.000159569081311539</c:v>
                </c:pt>
                <c:pt idx="14">
                  <c:v>0.000167334269636221</c:v>
                </c:pt>
                <c:pt idx="15">
                  <c:v>0.000175377561311182</c:v>
                </c:pt>
                <c:pt idx="16">
                  <c:v>0.000183705411662516</c:v>
                </c:pt>
                <c:pt idx="17">
                  <c:v>0.00019232434667546</c:v>
                </c:pt>
                <c:pt idx="18">
                  <c:v>0.000201240963073168</c:v>
                </c:pt>
                <c:pt idx="19">
                  <c:v>0.000210461928410427</c:v>
                </c:pt>
                <c:pt idx="20">
                  <c:v>0.0002199939811816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11.6339747142663</c:v>
                </c:pt>
                <c:pt idx="1">
                  <c:v>11.7856002736605</c:v>
                </c:pt>
                <c:pt idx="2">
                  <c:v>11.9372395220764</c:v>
                </c:pt>
                <c:pt idx="3">
                  <c:v>12.0888926453138</c:v>
                </c:pt>
                <c:pt idx="4">
                  <c:v>12.2405598316194</c:v>
                </c:pt>
                <c:pt idx="5">
                  <c:v>12.3922412716838</c:v>
                </c:pt>
                <c:pt idx="6">
                  <c:v>12.5439371586377</c:v>
                </c:pt>
                <c:pt idx="7">
                  <c:v>12.6956476880488</c:v>
                </c:pt>
                <c:pt idx="8">
                  <c:v>12.8473730579186</c:v>
                </c:pt>
                <c:pt idx="9">
                  <c:v>12.9991134686797</c:v>
                </c:pt>
                <c:pt idx="10">
                  <c:v>13.1508691231928</c:v>
                </c:pt>
                <c:pt idx="11">
                  <c:v>13.3026402267442</c:v>
                </c:pt>
                <c:pt idx="12">
                  <c:v>13.4544269870436</c:v>
                </c:pt>
                <c:pt idx="13">
                  <c:v>13.6062296142213</c:v>
                </c:pt>
                <c:pt idx="14">
                  <c:v>13.7580483208269</c:v>
                </c:pt>
                <c:pt idx="15">
                  <c:v>13.9098833218272</c:v>
                </c:pt>
                <c:pt idx="16">
                  <c:v>14.0617348346042</c:v>
                </c:pt>
                <c:pt idx="17">
                  <c:v>14.2136030789543</c:v>
                </c:pt>
                <c:pt idx="18">
                  <c:v>14.3654882770871</c:v>
                </c:pt>
                <c:pt idx="19">
                  <c:v>14.5173906536239</c:v>
                </c:pt>
                <c:pt idx="20">
                  <c:v>14.66931043559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3.9</c:v>
                </c:pt>
                <c:pt idx="2">
                  <c:v>33.9</c:v>
                </c:pt>
                <c:pt idx="3">
                  <c:v>33.9</c:v>
                </c:pt>
                <c:pt idx="4">
                  <c:v>33.9</c:v>
                </c:pt>
                <c:pt idx="5">
                  <c:v>33.9</c:v>
                </c:pt>
                <c:pt idx="6">
                  <c:v>33.9</c:v>
                </c:pt>
                <c:pt idx="7">
                  <c:v>33.9</c:v>
                </c:pt>
                <c:pt idx="8">
                  <c:v>33.9</c:v>
                </c:pt>
                <c:pt idx="9">
                  <c:v>33.9</c:v>
                </c:pt>
                <c:pt idx="10">
                  <c:v>33.9</c:v>
                </c:pt>
                <c:pt idx="11">
                  <c:v>33.9</c:v>
                </c:pt>
                <c:pt idx="12">
                  <c:v>33.9</c:v>
                </c:pt>
                <c:pt idx="13">
                  <c:v>33.9</c:v>
                </c:pt>
                <c:pt idx="14">
                  <c:v>33.9</c:v>
                </c:pt>
                <c:pt idx="15">
                  <c:v>33.9</c:v>
                </c:pt>
                <c:pt idx="16">
                  <c:v>33.9</c:v>
                </c:pt>
                <c:pt idx="17">
                  <c:v>33.9</c:v>
                </c:pt>
                <c:pt idx="18">
                  <c:v>33.9</c:v>
                </c:pt>
                <c:pt idx="19">
                  <c:v>33.9</c:v>
                </c:pt>
                <c:pt idx="20">
                  <c:v>33.9</c:v>
                </c:pt>
              </c:numCache>
            </c:numRef>
          </c:yVal>
          <c:smooth val="0"/>
        </c:ser>
        <c:axId val="96613487"/>
        <c:axId val="68402912"/>
      </c:scatterChart>
      <c:valAx>
        <c:axId val="96613487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12"/>
        <c:crossesAt val="0"/>
        <c:crossBetween val="midCat"/>
      </c:valAx>
      <c:valAx>
        <c:axId val="6840291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205246021121361</v>
      </c>
      <c r="U7" s="67" t="str">
        <f aca="false">"dB at target "&amp;J2&amp;" km"</f>
        <v>dB at target 4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5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839565177227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5.5</v>
      </c>
      <c r="T14" s="123" t="n">
        <f aca="false">H14+I14+L14+N14+O14+P14+Q14+R14</f>
        <v>0.976982772251372</v>
      </c>
      <c r="U14" s="117" t="n">
        <f aca="false">$E$10+I14</f>
        <v>20.0007215820691</v>
      </c>
      <c r="V14" s="117" t="n">
        <f aca="false">T14-I14</f>
        <v>0.976261190182299</v>
      </c>
      <c r="W14" s="124" t="n">
        <f aca="false">S14-T14</f>
        <v>14.5230172277486</v>
      </c>
      <c r="X14" s="125" t="n">
        <f aca="false">$J$9-U14-R14-P14</f>
        <v>-22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125452.925563306</v>
      </c>
      <c r="E15" s="131" t="n">
        <f aca="false">$E$3/A15</f>
        <v>28571.4285714286</v>
      </c>
      <c r="F15" s="132" t="n">
        <f aca="false">SQRT((1000*$J$5/D15)^2+(1000*$J$5/E15)^2+$P$4^2)</f>
        <v>395.055922268541</v>
      </c>
      <c r="G15" s="132" t="n">
        <f aca="false">SQRT(F15^2+(350000/$E$8)^2)</f>
        <v>527.796534395071</v>
      </c>
      <c r="H15" s="133" t="n">
        <f aca="false">-10*LOG10(1-1.425*EXP(-1.28*($P$2/G15)^2))</f>
        <v>0.550545438607775</v>
      </c>
      <c r="I15" s="60" t="n">
        <f aca="false">A15*$P$3*((1/(0.00094*$B$4)^4)+1.05)</f>
        <v>12.6276862087764</v>
      </c>
      <c r="J15" s="60" t="n">
        <f aca="false">(10^-6)*3.14*$P$6*B15*A15*$B$5</f>
        <v>-0.00636799496038199</v>
      </c>
      <c r="K15" s="60" t="n">
        <f aca="false">($B$9/SQRT(2))*(1-EXP(-1*J15^2))</f>
        <v>2.29388481056021E-005</v>
      </c>
      <c r="L15" s="60" t="n">
        <f aca="false">10*LOG10(1/SQRT(1-($J$6*K15)^2))</f>
        <v>5.65812628103949E-008</v>
      </c>
      <c r="M15" s="60" t="n">
        <f aca="false">$P$5*10^9*($J$5/G15)*10^($B$8/10)</f>
        <v>0.000636608954594791</v>
      </c>
      <c r="N15" s="60" t="n">
        <f aca="false">10*LOG10(1/SQRT(1-($J$6^2)*M15))</f>
        <v>0.0695567479341811</v>
      </c>
      <c r="O15" s="60" t="n">
        <f aca="false">10*LOG10(1/SQRT(1-($J$6*$J$6*((($J$11/AB15)^2)+M15+(K15*K15)))))-$T$11-L15-N15</f>
        <v>1.84175481809934E-009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5.5</v>
      </c>
      <c r="T15" s="136" t="n">
        <f aca="false">H15+I15+L15+N15+O15+P15+Q15+R15</f>
        <v>13.6750563071033</v>
      </c>
      <c r="U15" s="60" t="n">
        <f aca="false">$E$10+I15</f>
        <v>32.6276862087764</v>
      </c>
      <c r="V15" s="60" t="n">
        <f aca="false">T15-I15</f>
        <v>1.0473700983269</v>
      </c>
      <c r="W15" s="137" t="n">
        <f aca="false">S15-T15</f>
        <v>1.8249436928967</v>
      </c>
      <c r="X15" s="138" t="n">
        <f aca="false">$J$9-U15-R15-P15</f>
        <v>-35.054954062138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396585252736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123685.982949738</v>
      </c>
      <c r="E16" s="147" t="n">
        <f aca="false">$E$3/A16</f>
        <v>28169.014084507</v>
      </c>
      <c r="F16" s="148" t="n">
        <f aca="false">SQRT((1000*$J$5/D16)^2+(1000*$J$5/E16)^2+$P$4^2)</f>
        <v>395.06673432894</v>
      </c>
      <c r="G16" s="148" t="n">
        <f aca="false">SQRT(F16^2+(350000/$E$8)^2)</f>
        <v>527.804627275409</v>
      </c>
      <c r="H16" s="149" t="n">
        <f aca="false">-10*LOG10(1-1.425*EXP(-1.28*($P$2/G16)^2))</f>
        <v>0.550590121176722</v>
      </c>
      <c r="I16" s="36" t="n">
        <f aca="false">A16*$P$3*((1/(0.00094*$B$4)^4)+1.05)</f>
        <v>12.8080817260446</v>
      </c>
      <c r="J16" s="36" t="n">
        <f aca="false">(10^-6)*3.14*$P$6*B16*A16*$B$5</f>
        <v>-0.00645896631695887</v>
      </c>
      <c r="K16" s="36" t="n">
        <f aca="false">($B$9/SQRT(2))*(1-EXP(-1*J16^2))</f>
        <v>2.3598911394794E-005</v>
      </c>
      <c r="L16" s="36" t="n">
        <f aca="false">10*LOG10(1/SQRT(1-($J$6*K16)^2))</f>
        <v>5.98843533864132E-008</v>
      </c>
      <c r="M16" s="36" t="n">
        <f aca="false">$P$5*10^9*($J$5/G16)*10^($B$8/10)</f>
        <v>0.000636599193406985</v>
      </c>
      <c r="N16" s="36" t="n">
        <f aca="false">10*LOG10(1/SQRT(1-($J$6^2)*M16))</f>
        <v>0.069555664148703</v>
      </c>
      <c r="O16" s="36" t="n">
        <f aca="false">10*LOG10(1/SQRT(1-($J$6*$J$6*((($J$11/AB16)^2)+M16+(K16*K16)))))-$T$11-L16-N16</f>
        <v>1.9492413100286E-009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5.5</v>
      </c>
      <c r="T16" s="151" t="n">
        <f aca="false">H16+I16+L16+N16+O16+P16+Q16+R16</f>
        <v>13.8554954265656</v>
      </c>
      <c r="U16" s="36" t="n">
        <f aca="false">$E$10+I16</f>
        <v>32.8080817260447</v>
      </c>
      <c r="V16" s="36" t="n">
        <f aca="false">T16-I16</f>
        <v>1.04741370052094</v>
      </c>
      <c r="W16" s="152" t="n">
        <f aca="false">S16-T16</f>
        <v>1.64450457343441</v>
      </c>
      <c r="X16" s="153" t="n">
        <f aca="false">$J$9-U16-R16-P16</f>
        <v>-35.2353495794066</v>
      </c>
      <c r="Y16" s="154" t="n">
        <f aca="false">(W17-W15)/2</f>
        <v>-0.180439429345052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388370958418</v>
      </c>
      <c r="AC16" s="142" t="n">
        <f aca="false">$J$2</f>
        <v>40</v>
      </c>
      <c r="AD16" s="156" t="n">
        <f aca="false">AD17</f>
        <v>35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121968.122075436</v>
      </c>
      <c r="E17" s="147" t="n">
        <f aca="false">$E$3/A17</f>
        <v>27777.7777777778</v>
      </c>
      <c r="F17" s="148" t="n">
        <f aca="false">SQRT((1000*$J$5/D17)^2+(1000*$J$5/E17)^2+$P$4^2)</f>
        <v>395.077699449681</v>
      </c>
      <c r="G17" s="148" t="n">
        <f aca="false">SQRT(F17^2+(350000/$E$8)^2)</f>
        <v>527.812834821636</v>
      </c>
      <c r="H17" s="149" t="n">
        <f aca="false">-10*LOG10(1-1.425*EXP(-1.28*($P$2/G17)^2))</f>
        <v>0.550635438685403</v>
      </c>
      <c r="I17" s="36" t="n">
        <f aca="false">A17*$P$3*((1/(0.00094*$B$4)^4)+1.05)</f>
        <v>12.9884772433129</v>
      </c>
      <c r="J17" s="36" t="n">
        <f aca="false">(10^-6)*3.14*$P$6*B17*A17*$B$5</f>
        <v>-0.00654993767353576</v>
      </c>
      <c r="K17" s="36" t="n">
        <f aca="false">($B$9/SQRT(2))*(1-EXP(-1*J17^2))</f>
        <v>2.42683364971827E-005</v>
      </c>
      <c r="L17" s="36" t="n">
        <f aca="false">10*LOG10(1/SQRT(1-($J$6*K17)^2))</f>
        <v>6.33299927726039E-008</v>
      </c>
      <c r="M17" s="36" t="n">
        <f aca="false">$P$5*10^9*($J$5/G17)*10^($B$8/10)</f>
        <v>0.000636589294221207</v>
      </c>
      <c r="N17" s="36" t="n">
        <f aca="false">10*LOG10(1/SQRT(1-($J$6^2)*M17))</f>
        <v>0.0695545650418499</v>
      </c>
      <c r="O17" s="36" t="n">
        <f aca="false">10*LOG10(1/SQRT(1-($J$6*$J$6*((($J$11/AB17)^2)+M17+(K17*K17)))))-$T$11-L17-N17</f>
        <v>2.06136514802058E-009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5.5</v>
      </c>
      <c r="T17" s="151" t="n">
        <f aca="false">H17+I17+L17+N17+O17+P17+Q17+R17</f>
        <v>14.0359351657934</v>
      </c>
      <c r="U17" s="36" t="n">
        <f aca="false">$E$10+I17</f>
        <v>32.9884772433129</v>
      </c>
      <c r="V17" s="36" t="n">
        <f aca="false">T17-I17</f>
        <v>1.04745792248053</v>
      </c>
      <c r="W17" s="152" t="n">
        <f aca="false">S17-T17</f>
        <v>1.46406483420659</v>
      </c>
      <c r="X17" s="153" t="n">
        <f aca="false">$J$9-U17-R17-P17</f>
        <v>-35.4157450966748</v>
      </c>
      <c r="Y17" s="154" t="n">
        <f aca="false">(W18-W16)/2</f>
        <v>-0.18044004913790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380040025221</v>
      </c>
      <c r="AC17" s="142" t="n">
        <f aca="false">$J$2</f>
        <v>40</v>
      </c>
      <c r="AD17" s="156" t="n">
        <f aca="false">AD18</f>
        <v>35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120297.325882622</v>
      </c>
      <c r="E18" s="147" t="n">
        <f aca="false">$E$3/A18</f>
        <v>27397.2602739726</v>
      </c>
      <c r="F18" s="148" t="n">
        <f aca="false">SQRT((1000*$J$5/D18)^2+(1000*$J$5/E18)^2+$P$4^2)</f>
        <v>395.088817618018</v>
      </c>
      <c r="G18" s="148" t="n">
        <f aca="false">SQRT(F18^2+(350000/$E$8)^2)</f>
        <v>527.821157028404</v>
      </c>
      <c r="H18" s="149" t="n">
        <f aca="false">-10*LOG10(1-1.425*EXP(-1.28*($P$2/G18)^2))</f>
        <v>0.550681391182084</v>
      </c>
      <c r="I18" s="36" t="n">
        <f aca="false">A18*$P$3*((1/(0.00094*$B$4)^4)+1.05)</f>
        <v>13.1688727605811</v>
      </c>
      <c r="J18" s="36" t="n">
        <f aca="false">(10^-6)*3.14*$P$6*B18*A18*$B$5</f>
        <v>-0.00664090903011264</v>
      </c>
      <c r="K18" s="36" t="n">
        <f aca="false">($B$9/SQRT(2))*(1-EXP(-1*J18^2))</f>
        <v>2.49471233794197E-005</v>
      </c>
      <c r="L18" s="36" t="n">
        <f aca="false">10*LOG10(1/SQRT(1-($J$6*K18)^2))</f>
        <v>6.69222253579599E-008</v>
      </c>
      <c r="M18" s="36" t="n">
        <f aca="false">$P$5*10^9*($J$5/G18)*10^($B$8/10)</f>
        <v>0.000636579257056796</v>
      </c>
      <c r="N18" s="36" t="n">
        <f aca="false">10*LOG10(1/SQRT(1-($J$6^2)*M18))</f>
        <v>0.0695534506157959</v>
      </c>
      <c r="O18" s="36" t="n">
        <f aca="false">10*LOG10(1/SQRT(1-($J$6*$J$6*((($J$11/AB18)^2)+M18+(K18*K18)))))-$T$11-L18-N18</f>
        <v>2.17825391057858E-009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5.5</v>
      </c>
      <c r="T18" s="151" t="n">
        <f aca="false">H18+I18+L18+N18+O18+P18+Q18+R18</f>
        <v>14.2163755248414</v>
      </c>
      <c r="U18" s="36" t="n">
        <f aca="false">$E$10+I18</f>
        <v>33.1688727605811</v>
      </c>
      <c r="V18" s="36" t="n">
        <f aca="false">T18-I18</f>
        <v>1.04750276426028</v>
      </c>
      <c r="W18" s="152" t="n">
        <f aca="false">S18-T18</f>
        <v>1.28362447515861</v>
      </c>
      <c r="X18" s="153" t="n">
        <f aca="false">$J$9-U18-R18-P18</f>
        <v>-35.596140613943</v>
      </c>
      <c r="Y18" s="154" t="n">
        <f aca="false">(W19-W17)/2</f>
        <v>-0.18044066898574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371592447927</v>
      </c>
      <c r="AC18" s="142" t="n">
        <f aca="false">$J$2</f>
        <v>40</v>
      </c>
      <c r="AD18" s="156" t="n">
        <f aca="false">AD19</f>
        <v>35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118671.686343668</v>
      </c>
      <c r="E19" s="147" t="n">
        <f aca="false">$E$3/A19</f>
        <v>27027.027027027</v>
      </c>
      <c r="F19" s="148" t="n">
        <f aca="false">SQRT((1000*$J$5/D19)^2+(1000*$J$5/E19)^2+$P$4^2)</f>
        <v>395.100088821031</v>
      </c>
      <c r="G19" s="148" t="n">
        <f aca="false">SQRT(F19^2+(350000/$E$8)^2)</f>
        <v>527.829593890288</v>
      </c>
      <c r="H19" s="149" t="n">
        <f aca="false">-10*LOG10(1-1.425*EXP(-1.28*($P$2/G19)^2))</f>
        <v>0.550727978715698</v>
      </c>
      <c r="I19" s="36" t="n">
        <f aca="false">A19*$P$3*((1/(0.00094*$B$4)^4)+1.05)</f>
        <v>13.3492682778493</v>
      </c>
      <c r="J19" s="36" t="n">
        <f aca="false">(10^-6)*3.14*$P$6*B19*A19*$B$5</f>
        <v>-0.00673188038668953</v>
      </c>
      <c r="K19" s="36" t="n">
        <f aca="false">($B$9/SQRT(2))*(1-EXP(-1*J19^2))</f>
        <v>2.56352720079677E-005</v>
      </c>
      <c r="L19" s="36" t="n">
        <f aca="false">10*LOG10(1/SQRT(1-($J$6*K19)^2))</f>
        <v>7.06651495337837E-008</v>
      </c>
      <c r="M19" s="36" t="n">
        <f aca="false">$P$5*10^9*($J$5/G19)*10^($B$8/10)</f>
        <v>0.000636569081933362</v>
      </c>
      <c r="N19" s="36" t="n">
        <f aca="false">10*LOG10(1/SQRT(1-($J$6^2)*M19))</f>
        <v>0.0695523208727383</v>
      </c>
      <c r="O19" s="36" t="n">
        <f aca="false">10*LOG10(1/SQRT(1-($J$6*$J$6*((($J$11/AB19)^2)+M19+(K19*K19)))))-$T$11-L19-N19</f>
        <v>2.30004576495801E-00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5.5</v>
      </c>
      <c r="T19" s="151" t="n">
        <f aca="false">H19+I19+L19+N19+O19+P19+Q19+R19</f>
        <v>14.3968165037649</v>
      </c>
      <c r="U19" s="36" t="n">
        <f aca="false">$E$10+I19</f>
        <v>33.3492682778494</v>
      </c>
      <c r="V19" s="36" t="n">
        <f aca="false">T19-I19</f>
        <v>1.04754822591555</v>
      </c>
      <c r="W19" s="152" t="n">
        <f aca="false">S19-T19</f>
        <v>1.1031834962351</v>
      </c>
      <c r="X19" s="153" t="n">
        <f aca="false">$J$9-U19-R19-P19</f>
        <v>-35.7765361312113</v>
      </c>
      <c r="Y19" s="154" t="n">
        <f aca="false">(W20-W18)/2</f>
        <v>-0.1804412888893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363028221243</v>
      </c>
      <c r="AC19" s="142" t="n">
        <f aca="false">$J$2</f>
        <v>40</v>
      </c>
      <c r="AD19" s="156" t="n">
        <f aca="false">AD20</f>
        <v>35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117089.397192419</v>
      </c>
      <c r="E20" s="131" t="n">
        <f aca="false">$E$3/A20</f>
        <v>26666.6666666667</v>
      </c>
      <c r="F20" s="132" t="n">
        <f aca="false">SQRT((1000*$J$5/D20)^2+(1000*$J$5/E20)^2+$P$4^2)</f>
        <v>395.111513045624</v>
      </c>
      <c r="G20" s="132" t="n">
        <f aca="false">SQRT(F20^2+(350000/$E$8)^2)</f>
        <v>527.838145401791</v>
      </c>
      <c r="H20" s="157" t="n">
        <f aca="false">-10*LOG10(1-1.425*EXP(-1.28*($P$2/G20)^2))</f>
        <v>0.550775201335847</v>
      </c>
      <c r="I20" s="60" t="n">
        <f aca="false">A20*$P$3*((1/(0.00094*$B$4)^4)+1.05)</f>
        <v>13.5296637951176</v>
      </c>
      <c r="J20" s="60" t="n">
        <f aca="false">(10^-6)*3.14*$P$6*B20*A20*$B$5</f>
        <v>-0.00682285174326641</v>
      </c>
      <c r="K20" s="60" t="n">
        <f aca="false">($B$9/SQRT(2))*(1-EXP(-1*J20^2))</f>
        <v>2.63327823485359E-005</v>
      </c>
      <c r="L20" s="60" t="n">
        <f aca="false">10*LOG10(1/SQRT(1-($J$6*K20)^2))</f>
        <v>7.45629225153227E-008</v>
      </c>
      <c r="M20" s="60" t="n">
        <f aca="false">$P$5*10^9*($J$5/G20)*10^($B$8/10)</f>
        <v>0.00063655876887078</v>
      </c>
      <c r="N20" s="60" t="n">
        <f aca="false">10*LOG10(1/SQRT(1-($J$6^2)*M20))</f>
        <v>0.0695511758149087</v>
      </c>
      <c r="O20" s="60" t="n">
        <f aca="false">10*LOG10(1/SQRT(1-($J$6*$J$6*((($J$11/AB20)^2)+M20+(K20*K20)))))-$T$11-L20-N20</f>
        <v>2.42687124563101E-009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5.5</v>
      </c>
      <c r="T20" s="136" t="n">
        <f aca="false">H20+I20+L20+N20+O20+P20+Q20+R20</f>
        <v>14.5772581026201</v>
      </c>
      <c r="U20" s="60" t="n">
        <f aca="false">$E$10+I20</f>
        <v>33.5296637951176</v>
      </c>
      <c r="V20" s="60" t="n">
        <f aca="false">T20-I20</f>
        <v>1.04759430750247</v>
      </c>
      <c r="W20" s="137" t="n">
        <f aca="false">S20-T20</f>
        <v>0.922741897379947</v>
      </c>
      <c r="X20" s="138" t="n">
        <f aca="false">$J$9-U20-R20-P20</f>
        <v>-35.9569316484795</v>
      </c>
      <c r="Y20" s="158" t="n">
        <f aca="false">(W21-W19)/2</f>
        <v>-0.18044190884941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354347339807</v>
      </c>
      <c r="AC20" s="142" t="n">
        <f aca="false">$J$2</f>
        <v>40</v>
      </c>
      <c r="AD20" s="156" t="n">
        <f aca="false">AD21</f>
        <v>35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115548.747229361</v>
      </c>
      <c r="E21" s="147" t="n">
        <f aca="false">$E$3/A21</f>
        <v>26315.7894736842</v>
      </c>
      <c r="F21" s="148" t="n">
        <f aca="false">SQRT((1000*$J$5/D21)^2+(1000*$J$5/E21)^2+$P$4^2)</f>
        <v>395.123090278524</v>
      </c>
      <c r="G21" s="148" t="n">
        <f aca="false">SQRT(F21^2+(350000/$E$8)^2)</f>
        <v>527.846811557341</v>
      </c>
      <c r="H21" s="149" t="n">
        <f aca="false">-10*LOG10(1-1.425*EXP(-1.28*($P$2/G21)^2))</f>
        <v>0.550823059092805</v>
      </c>
      <c r="I21" s="36" t="n">
        <f aca="false">A21*$P$3*((1/(0.00094*$B$4)^4)+1.05)</f>
        <v>13.7100593123858</v>
      </c>
      <c r="J21" s="36" t="n">
        <f aca="false">(10^-6)*3.14*$P$6*B21*A21*$B$5</f>
        <v>-0.0069138230998433</v>
      </c>
      <c r="K21" s="36" t="n">
        <f aca="false">($B$9/SQRT(2))*(1-EXP(-1*J21^2))</f>
        <v>2.70396543665195E-005</v>
      </c>
      <c r="L21" s="36" t="n">
        <f aca="false">10*LOG10(1/SQRT(1-($J$6*K21)^2))</f>
        <v>7.86197564844575E-008</v>
      </c>
      <c r="M21" s="36" t="n">
        <f aca="false">$P$5*10^9*($J$5/G21)*10^($B$8/10)</f>
        <v>0.000636548317889195</v>
      </c>
      <c r="N21" s="36" t="n">
        <f aca="false">10*LOG10(1/SQRT(1-($J$6^2)*M21))</f>
        <v>0.0695500154445689</v>
      </c>
      <c r="O21" s="36" t="n">
        <f aca="false">10*LOG10(1/SQRT(1-($J$6*$J$6*((($J$11/AB21)^2)+M21+(K21*K21)))))-$T$11-L21-N21</f>
        <v>2.55887049049885E-00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5.5</v>
      </c>
      <c r="T21" s="151" t="n">
        <f aca="false">H21+I21+L21+N21+O21+P21+Q21+R21</f>
        <v>14.7577003214637</v>
      </c>
      <c r="U21" s="36" t="n">
        <f aca="false">$E$10+I21</f>
        <v>33.7100593123858</v>
      </c>
      <c r="V21" s="36" t="n">
        <f aca="false">T21-I21</f>
        <v>1.04764100907792</v>
      </c>
      <c r="W21" s="152" t="n">
        <f aca="false">S21-T21</f>
        <v>0.742299678536263</v>
      </c>
      <c r="X21" s="153" t="n">
        <f aca="false">$J$9-U21-R21-P21</f>
        <v>-36.1373271657477</v>
      </c>
      <c r="Y21" s="154" t="n">
        <f aca="false">(W22-W20)/2</f>
        <v>-0.180442528866767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345549798186</v>
      </c>
      <c r="AC21" s="142" t="n">
        <f aca="false">$J$2</f>
        <v>40</v>
      </c>
      <c r="AD21" s="156" t="n">
        <f aca="false">AD22</f>
        <v>35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114048.11414846</v>
      </c>
      <c r="E22" s="147" t="n">
        <f aca="false">$E$3/A22</f>
        <v>25974.025974026</v>
      </c>
      <c r="F22" s="148" t="n">
        <f aca="false">SQRT((1000*$J$5/D22)^2+(1000*$J$5/E22)^2+$P$4^2)</f>
        <v>395.134820506282</v>
      </c>
      <c r="G22" s="148" t="n">
        <f aca="false">SQRT(F22^2+(350000/$E$8)^2)</f>
        <v>527.85559235129</v>
      </c>
      <c r="H22" s="149" t="n">
        <f aca="false">-10*LOG10(1-1.425*EXP(-1.28*($P$2/G22)^2))</f>
        <v>0.550871552037508</v>
      </c>
      <c r="I22" s="36" t="n">
        <f aca="false">A22*$P$3*((1/(0.00094*$B$4)^4)+1.05)</f>
        <v>13.890454829654</v>
      </c>
      <c r="J22" s="36" t="n">
        <f aca="false">(10^-6)*3.14*$P$6*B22*A22*$B$5</f>
        <v>-0.00700479445642018</v>
      </c>
      <c r="K22" s="36" t="n">
        <f aca="false">($B$9/SQRT(2))*(1-EXP(-1*J22^2))</f>
        <v>2.77558880268112E-005</v>
      </c>
      <c r="L22" s="36" t="n">
        <f aca="false">10*LOG10(1/SQRT(1-($J$6*K22)^2))</f>
        <v>8.28399214826829E-008</v>
      </c>
      <c r="M22" s="36" t="n">
        <f aca="false">$P$5*10^9*($J$5/G22)*10^($B$8/10)</f>
        <v>0.000636537729009018</v>
      </c>
      <c r="N22" s="36" t="n">
        <f aca="false">10*LOG10(1/SQRT(1-($J$6^2)*M22))</f>
        <v>0.0695488397640087</v>
      </c>
      <c r="O22" s="36" t="n">
        <f aca="false">10*LOG10(1/SQRT(1-($J$6*$J$6*((($J$11/AB22)^2)+M22+(K22*K22)))))-$T$11-L22-N22</f>
        <v>2.69617986270454E-00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5.5</v>
      </c>
      <c r="T22" s="151" t="n">
        <f aca="false">H22+I22+L22+N22+O22+P22+Q22+R22</f>
        <v>14.9381431603536</v>
      </c>
      <c r="U22" s="36" t="n">
        <f aca="false">$E$10+I22</f>
        <v>33.8904548296541</v>
      </c>
      <c r="V22" s="36" t="n">
        <f aca="false">T22-I22</f>
        <v>1.04768833069954</v>
      </c>
      <c r="W22" s="152" t="n">
        <f aca="false">S22-T22</f>
        <v>0.561856839646412</v>
      </c>
      <c r="X22" s="153" t="n">
        <f aca="false">$J$9-U22-R22-P22</f>
        <v>-36.317722683016</v>
      </c>
      <c r="Y22" s="154" t="n">
        <f aca="false">(W23-W21)/2</f>
        <v>-0.18044314894213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336635590874</v>
      </c>
      <c r="AC22" s="142" t="n">
        <f aca="false">$J$2</f>
        <v>40</v>
      </c>
      <c r="AD22" s="156" t="n">
        <f aca="false">AD23</f>
        <v>35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112585.958838864</v>
      </c>
      <c r="E23" s="147" t="n">
        <f aca="false">$E$3/A23</f>
        <v>25641.0256410256</v>
      </c>
      <c r="F23" s="148" t="n">
        <f aca="false">SQRT((1000*$J$5/D23)^2+(1000*$J$5/E23)^2+$P$4^2)</f>
        <v>395.146703715271</v>
      </c>
      <c r="G23" s="148" t="n">
        <f aca="false">SQRT(F23^2+(350000/$E$8)^2)</f>
        <v>527.864487777919</v>
      </c>
      <c r="H23" s="149" t="n">
        <f aca="false">-10*LOG10(1-1.425*EXP(-1.28*($P$2/G23)^2))</f>
        <v>0.550920680221564</v>
      </c>
      <c r="I23" s="36" t="n">
        <f aca="false">A23*$P$3*((1/(0.00094*$B$4)^4)+1.05)</f>
        <v>14.0708503469223</v>
      </c>
      <c r="J23" s="36" t="n">
        <f aca="false">(10^-6)*3.14*$P$6*B23*A23*$B$5</f>
        <v>-0.00709576581299707</v>
      </c>
      <c r="K23" s="36" t="n">
        <f aca="false">($B$9/SQRT(2))*(1-EXP(-1*J23^2))</f>
        <v>2.84814832938641E-005</v>
      </c>
      <c r="L23" s="36" t="n">
        <f aca="false">10*LOG10(1/SQRT(1-($J$6*K23)^2))</f>
        <v>8.72277425181233E-008</v>
      </c>
      <c r="M23" s="36" t="n">
        <f aca="false">$P$5*10^9*($J$5/G23)*10^($B$8/10)</f>
        <v>0.000636527002250928</v>
      </c>
      <c r="N23" s="36" t="n">
        <f aca="false">10*LOG10(1/SQRT(1-($J$6^2)*M23))</f>
        <v>0.0695476487755494</v>
      </c>
      <c r="O23" s="36" t="n">
        <f aca="false">10*LOG10(1/SQRT(1-($J$6*$J$6*((($J$11/AB23)^2)+M23+(K23*K23)))))-$T$11-L23-N23</f>
        <v>2.83893962504944E-009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5.5</v>
      </c>
      <c r="T23" s="151" t="n">
        <f aca="false">H23+I23+L23+N23+O23+P23+Q23+R23</f>
        <v>15.118586619348</v>
      </c>
      <c r="U23" s="36" t="n">
        <f aca="false">$E$10+I23</f>
        <v>34.0708503469223</v>
      </c>
      <c r="V23" s="36" t="n">
        <f aca="false">T23-I23</f>
        <v>1.04773627242572</v>
      </c>
      <c r="W23" s="152" t="n">
        <f aca="false">S23-T23</f>
        <v>0.381413380651997</v>
      </c>
      <c r="X23" s="153" t="n">
        <f aca="false">$J$9-U23-R23-P23</f>
        <v>-36.4981182002842</v>
      </c>
      <c r="Y23" s="154" t="n">
        <f aca="false">(W24-W22)/2</f>
        <v>-0.18044376907626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327604712294</v>
      </c>
      <c r="AC23" s="142" t="n">
        <f aca="false">$J$2</f>
        <v>40</v>
      </c>
      <c r="AD23" s="156" t="n">
        <f aca="false">AD24</f>
        <v>35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111160.820119385</v>
      </c>
      <c r="E24" s="147" t="n">
        <f aca="false">$E$3/A24</f>
        <v>25316.4556962025</v>
      </c>
      <c r="F24" s="148" t="n">
        <f aca="false">SQRT((1000*$J$5/D24)^2+(1000*$J$5/E24)^2+$P$4^2)</f>
        <v>395.158739891692</v>
      </c>
      <c r="G24" s="148" t="n">
        <f aca="false">SQRT(F24^2+(350000/$E$8)^2)</f>
        <v>527.873497831431</v>
      </c>
      <c r="H24" s="149" t="n">
        <f aca="false">-10*LOG10(1-1.425*EXP(-1.28*($P$2/G24)^2))</f>
        <v>0.550970443697247</v>
      </c>
      <c r="I24" s="36" t="n">
        <f aca="false">A24*$P$3*((1/(0.00094*$B$4)^4)+1.05)</f>
        <v>14.2512458641905</v>
      </c>
      <c r="J24" s="36" t="n">
        <f aca="false">(10^-6)*3.14*$P$6*B24*A24*$B$5</f>
        <v>-0.00718673716957395</v>
      </c>
      <c r="K24" s="36" t="n">
        <f aca="false">($B$9/SQRT(2))*(1-EXP(-1*J24^2))</f>
        <v>2.92164401316289E-005</v>
      </c>
      <c r="L24" s="36" t="n">
        <f aca="false">10*LOG10(1/SQRT(1-($J$6*K24)^2))</f>
        <v>9.17876024585134E-008</v>
      </c>
      <c r="M24" s="36" t="n">
        <f aca="false">$P$5*10^9*($J$5/G24)*10^($B$8/10)</f>
        <v>0.000636516137635871</v>
      </c>
      <c r="N24" s="36" t="n">
        <f aca="false">10*LOG10(1/SQRT(1-($J$6^2)*M24))</f>
        <v>0.0695464424815424</v>
      </c>
      <c r="O24" s="36" t="n">
        <f aca="false">10*LOG10(1/SQRT(1-($J$6*$J$6*((($J$11/AB24)^2)+M24+(K24*K24)))))-$T$11-L24-N24</f>
        <v>2.9872929269148E-00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5.5</v>
      </c>
      <c r="T24" s="151" t="n">
        <f aca="false">H24+I24+L24+N24+O24+P24+Q24+R24</f>
        <v>15.2990306985061</v>
      </c>
      <c r="U24" s="36" t="n">
        <f aca="false">$E$10+I24</f>
        <v>34.2512458641905</v>
      </c>
      <c r="V24" s="36" t="n">
        <f aca="false">T24-I24</f>
        <v>1.04778483431561</v>
      </c>
      <c r="W24" s="152" t="n">
        <f aca="false">S24-T24</f>
        <v>0.200969301493874</v>
      </c>
      <c r="X24" s="153" t="n">
        <f aca="false">$J$9-U24-R24-P24</f>
        <v>-36.6785137175525</v>
      </c>
      <c r="Y24" s="154" t="n">
        <f aca="false">(W25-W23)/2</f>
        <v>-0.18044438926993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318457156801</v>
      </c>
      <c r="AC24" s="142" t="n">
        <f aca="false">$J$2</f>
        <v>40</v>
      </c>
      <c r="AD24" s="156" t="n">
        <f aca="false">AD25</f>
        <v>35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109771.309867893</v>
      </c>
      <c r="E25" s="131" t="n">
        <f aca="false">$E$3/A25</f>
        <v>25000</v>
      </c>
      <c r="F25" s="132" t="n">
        <f aca="false">SQRT((1000*$J$5/D25)^2+(1000*$J$5/E25)^2+$P$4^2)</f>
        <v>395.170929021567</v>
      </c>
      <c r="G25" s="132" t="n">
        <f aca="false">SQRT(F25^2+(350000/$E$8)^2)</f>
        <v>527.882622505958</v>
      </c>
      <c r="H25" s="157" t="n">
        <f aca="false">-10*LOG10(1-1.425*EXP(-1.28*($P$2/G25)^2))</f>
        <v>0.551020842517498</v>
      </c>
      <c r="I25" s="60" t="n">
        <f aca="false">A25*$P$3*((1/(0.00094*$B$4)^4)+1.05)</f>
        <v>14.4316413814588</v>
      </c>
      <c r="J25" s="60" t="n">
        <f aca="false">(10^-6)*3.14*$P$6*B25*A25*$B$5</f>
        <v>-0.00727770852615084</v>
      </c>
      <c r="K25" s="60" t="n">
        <f aca="false">($B$9/SQRT(2))*(1-EXP(-1*J25^2))</f>
        <v>2.99607585036794E-005</v>
      </c>
      <c r="L25" s="60" t="n">
        <f aca="false">10*LOG10(1/SQRT(1-($J$6*K25)^2))</f>
        <v>9.65239391382139E-008</v>
      </c>
      <c r="M25" s="60" t="n">
        <f aca="false">$P$5*10^9*($J$5/G25)*10^($B$8/10)</f>
        <v>0.000636505135185062</v>
      </c>
      <c r="N25" s="60" t="n">
        <f aca="false">10*LOG10(1/SQRT(1-($J$6^2)*M25))</f>
        <v>0.0695452208843683</v>
      </c>
      <c r="O25" s="60" t="n">
        <f aca="false">10*LOG10(1/SQRT(1-($J$6*$J$6*((($J$11/AB25)^2)+M25+(K25*K25)))))-$T$11-L25-N25</f>
        <v>3.14138394463814E-009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5.5</v>
      </c>
      <c r="T25" s="136" t="n">
        <f aca="false">H25+I25+L25+N25+O25+P25+Q25+R25</f>
        <v>15.4794753978879</v>
      </c>
      <c r="U25" s="60" t="n">
        <f aca="false">$E$10+I25</f>
        <v>34.4316413814588</v>
      </c>
      <c r="V25" s="60" t="n">
        <f aca="false">T25-I25</f>
        <v>1.04783401642911</v>
      </c>
      <c r="W25" s="137" t="n">
        <f aca="false">S25-T25</f>
        <v>0.0205246021121361</v>
      </c>
      <c r="X25" s="138" t="n">
        <f aca="false">$J$9-U25-R25-P25</f>
        <v>-36.8589092348207</v>
      </c>
      <c r="Y25" s="158" t="n">
        <f aca="false">(W26-W24)/2</f>
        <v>-0.18044500952387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309192918675</v>
      </c>
      <c r="AC25" s="142" t="n">
        <f aca="false">$J$2</f>
        <v>40</v>
      </c>
      <c r="AD25" s="156" t="n">
        <f aca="false">AD26</f>
        <v>35.9</v>
      </c>
      <c r="AE25" s="143" t="n">
        <f aca="false">IF(A25=$J$2,W25,0)</f>
        <v>0.0205246021121361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108416.108511499</v>
      </c>
      <c r="E26" s="147" t="n">
        <f aca="false">$E$3/A26</f>
        <v>24691.3580246914</v>
      </c>
      <c r="F26" s="148" t="n">
        <f aca="false">SQRT((1000*$J$5/D26)^2+(1000*$J$5/E26)^2+$P$4^2)</f>
        <v>395.183271090741</v>
      </c>
      <c r="G26" s="148" t="n">
        <f aca="false">SQRT(F26^2+(350000/$E$8)^2)</f>
        <v>527.891861795556</v>
      </c>
      <c r="H26" s="149" t="n">
        <f aca="false">-10*LOG10(1-1.425*EXP(-1.28*($P$2/G26)^2))</f>
        <v>0.551071876735925</v>
      </c>
      <c r="I26" s="36" t="n">
        <f aca="false">A26*$P$3*((1/(0.00094*$B$4)^4)+1.05)</f>
        <v>14.612036898727</v>
      </c>
      <c r="J26" s="36" t="n">
        <f aca="false">(10^-6)*3.14*$P$6*B26*A26*$B$5</f>
        <v>-0.00736867988272773</v>
      </c>
      <c r="K26" s="36" t="n">
        <f aca="false">($B$9/SQRT(2))*(1-EXP(-1*J26^2))</f>
        <v>3.07144383729615E-005</v>
      </c>
      <c r="L26" s="36" t="n">
        <f aca="false">10*LOG10(1/SQRT(1-($J$6*K26)^2))</f>
        <v>1.01441248251191E-007</v>
      </c>
      <c r="M26" s="36" t="n">
        <f aca="false">$P$5*10^9*($J$5/G26)*10^($B$8/10)</f>
        <v>0.000636493994919981</v>
      </c>
      <c r="N26" s="36" t="n">
        <f aca="false">10*LOG10(1/SQRT(1-($J$6^2)*M26))</f>
        <v>0.0695439839864371</v>
      </c>
      <c r="O26" s="36" t="n">
        <f aca="false">10*LOG10(1/SQRT(1-($J$6*$J$6*((($J$11/AB26)^2)+M26+(K26*K26)))))-$T$11-L26-N26</f>
        <v>3.30135972725909E-009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5.5</v>
      </c>
      <c r="T26" s="151" t="n">
        <f aca="false">H26+I26+L26+N26+O26+P26+Q26+R26</f>
        <v>15.6599207175539</v>
      </c>
      <c r="U26" s="36" t="n">
        <f aca="false">$E$10+I26</f>
        <v>34.612036898727</v>
      </c>
      <c r="V26" s="36" t="n">
        <f aca="false">T26-I26</f>
        <v>1.04788381882689</v>
      </c>
      <c r="W26" s="152" t="n">
        <f aca="false">S26-T26</f>
        <v>-0.159920717553879</v>
      </c>
      <c r="X26" s="153" t="n">
        <f aca="false">$J$9-U26-R26-P26</f>
        <v>-37.0393047520889</v>
      </c>
      <c r="Y26" s="154" t="n">
        <f aca="false">(W27-W25)/2</f>
        <v>-0.18044562983886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299811992127</v>
      </c>
      <c r="AC26" s="142" t="n">
        <f aca="false">$J$2</f>
        <v>40</v>
      </c>
      <c r="AD26" s="156" t="n">
        <f aca="false">AD27</f>
        <v>35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107093.960846725</v>
      </c>
      <c r="E27" s="147" t="n">
        <f aca="false">$E$3/A27</f>
        <v>24390.243902439</v>
      </c>
      <c r="F27" s="148" t="n">
        <f aca="false">SQRT((1000*$J$5/D27)^2+(1000*$J$5/E27)^2+$P$4^2)</f>
        <v>395.195766084888</v>
      </c>
      <c r="G27" s="148" t="n">
        <f aca="false">SQRT(F27^2+(350000/$E$8)^2)</f>
        <v>527.901215694207</v>
      </c>
      <c r="H27" s="149" t="n">
        <f aca="false">-10*LOG10(1-1.425*EXP(-1.28*($P$2/G27)^2))</f>
        <v>0.551123546406803</v>
      </c>
      <c r="I27" s="36" t="n">
        <f aca="false">A27*$P$3*((1/(0.00094*$B$4)^4)+1.05)</f>
        <v>14.7924324159952</v>
      </c>
      <c r="J27" s="36" t="n">
        <f aca="false">(10^-6)*3.14*$P$6*B27*A27*$B$5</f>
        <v>-0.00745965123930461</v>
      </c>
      <c r="K27" s="36" t="n">
        <f aca="false">($B$9/SQRT(2))*(1-EXP(-1*J27^2))</f>
        <v>3.14774797021069E-005</v>
      </c>
      <c r="L27" s="36" t="n">
        <f aca="false">10*LOG10(1/SQRT(1-($J$6*K27)^2))</f>
        <v>1.06544082386689E-007</v>
      </c>
      <c r="M27" s="36" t="n">
        <f aca="false">$P$5*10^9*($J$5/G27)*10^($B$8/10)</f>
        <v>0.000636482716862377</v>
      </c>
      <c r="N27" s="36" t="n">
        <f aca="false">10*LOG10(1/SQRT(1-($J$6^2)*M27))</f>
        <v>0.0695427317901906</v>
      </c>
      <c r="O27" s="36" t="n">
        <f aca="false">10*LOG10(1/SQRT(1-($J$6*$J$6*((($J$11/AB27)^2)+M27+(K27*K27)))))-$T$11-L27-N27</f>
        <v>3.46736456213748E-00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5.5</v>
      </c>
      <c r="T27" s="151" t="n">
        <f aca="false">H27+I27+L27+N27+O27+P27+Q27+R27</f>
        <v>15.8403666575656</v>
      </c>
      <c r="U27" s="36" t="n">
        <f aca="false">$E$10+I27</f>
        <v>34.7924324159952</v>
      </c>
      <c r="V27" s="36" t="n">
        <f aca="false">T27-I27</f>
        <v>1.04793424157036</v>
      </c>
      <c r="W27" s="152" t="n">
        <f aca="false">S27-T27</f>
        <v>-0.340366657565586</v>
      </c>
      <c r="X27" s="153" t="n">
        <f aca="false">$J$9-U27-R27-P27</f>
        <v>-37.2197002693572</v>
      </c>
      <c r="Y27" s="154" t="n">
        <f aca="false">(W28-W26)/2</f>
        <v>-0.180446250215637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290314371297</v>
      </c>
      <c r="AC27" s="142" t="n">
        <f aca="false">$J$2</f>
        <v>40</v>
      </c>
      <c r="AD27" s="156" t="n">
        <f aca="false">AD28</f>
        <v>35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105803.672161824</v>
      </c>
      <c r="E28" s="147" t="n">
        <f aca="false">$E$3/A28</f>
        <v>24096.3855421687</v>
      </c>
      <c r="F28" s="148" t="n">
        <f aca="false">SQRT((1000*$J$5/D28)^2+(1000*$J$5/E28)^2+$P$4^2)</f>
        <v>395.208413989501</v>
      </c>
      <c r="G28" s="148" t="n">
        <f aca="false">SQRT(F28^2+(350000/$E$8)^2)</f>
        <v>527.910684195818</v>
      </c>
      <c r="H28" s="149" t="n">
        <f aca="false">-10*LOG10(1-1.425*EXP(-1.28*($P$2/G28)^2))</f>
        <v>0.551175851585072</v>
      </c>
      <c r="I28" s="36" t="n">
        <f aca="false">A28*$P$3*((1/(0.00094*$B$4)^4)+1.05)</f>
        <v>14.9728279332635</v>
      </c>
      <c r="J28" s="36" t="n">
        <f aca="false">(10^-6)*3.14*$P$6*B28*A28*$B$5</f>
        <v>-0.0075506225958815</v>
      </c>
      <c r="K28" s="36" t="n">
        <f aca="false">($B$9/SQRT(2))*(1-EXP(-1*J28^2))</f>
        <v>3.22498824532451E-005</v>
      </c>
      <c r="L28" s="36" t="n">
        <f aca="false">10*LOG10(1/SQRT(1-($J$6*K28)^2))</f>
        <v>1.11837049100569E-007</v>
      </c>
      <c r="M28" s="36" t="n">
        <f aca="false">$P$5*10^9*($J$5/G28)*10^($B$8/10)</f>
        <v>0.000636471301034263</v>
      </c>
      <c r="N28" s="36" t="n">
        <f aca="false">10*LOG10(1/SQRT(1-($J$6^2)*M28))</f>
        <v>0.0695414642980984</v>
      </c>
      <c r="O28" s="36" t="n">
        <f aca="false">10*LOG10(1/SQRT(1-($J$6*$J$6*((($J$11/AB28)^2)+M28+(K28*K28)))))-$T$11-L28-N28</f>
        <v>3.63955227067336E-00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5.5</v>
      </c>
      <c r="T28" s="151" t="n">
        <f aca="false">H28+I28+L28+N28+O28+P28+Q28+R28</f>
        <v>16.0208132179852</v>
      </c>
      <c r="U28" s="36" t="n">
        <f aca="false">$E$10+I28</f>
        <v>34.9728279332635</v>
      </c>
      <c r="V28" s="36" t="n">
        <f aca="false">T28-I28</f>
        <v>1.0479852847217</v>
      </c>
      <c r="W28" s="152" t="n">
        <f aca="false">S28-T28</f>
        <v>-0.520813217985154</v>
      </c>
      <c r="X28" s="153" t="n">
        <f aca="false">$J$9-U28-R28-P28</f>
        <v>-37.4000957866254</v>
      </c>
      <c r="Y28" s="154" t="n">
        <f aca="false">(W29-W27)/2</f>
        <v>-0.180446870654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280700050254</v>
      </c>
      <c r="AC28" s="142" t="n">
        <f aca="false">$J$2</f>
        <v>40</v>
      </c>
      <c r="AD28" s="156" t="n">
        <f aca="false">AD29</f>
        <v>35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104544.104636088</v>
      </c>
      <c r="E29" s="147" t="n">
        <f aca="false">$E$3/A29</f>
        <v>23809.5238095238</v>
      </c>
      <c r="F29" s="148" t="n">
        <f aca="false">SQRT((1000*$J$5/D29)^2+(1000*$J$5/E29)^2+$P$4^2)</f>
        <v>395.2212147899</v>
      </c>
      <c r="G29" s="148" t="n">
        <f aca="false">SQRT(F29^2+(350000/$E$8)^2)</f>
        <v>527.920267294223</v>
      </c>
      <c r="H29" s="149" t="n">
        <f aca="false">-10*LOG10(1-1.425*EXP(-1.28*($P$2/G29)^2))</f>
        <v>0.551228792326338</v>
      </c>
      <c r="I29" s="36" t="n">
        <f aca="false">A29*$P$3*((1/(0.00094*$B$4)^4)+1.05)</f>
        <v>15.1532234505317</v>
      </c>
      <c r="J29" s="36" t="n">
        <f aca="false">(10^-6)*3.14*$P$6*B29*A29*$B$5</f>
        <v>-0.00764159395245838</v>
      </c>
      <c r="K29" s="36" t="n">
        <f aca="false">($B$9/SQRT(2))*(1-EXP(-1*J29^2))</f>
        <v>3.30316465879401E-005</v>
      </c>
      <c r="L29" s="36" t="n">
        <f aca="false">10*LOG10(1/SQRT(1-($J$6*K29)^2))</f>
        <v>1.17324814772622E-007</v>
      </c>
      <c r="M29" s="36" t="n">
        <f aca="false">$P$5*10^9*($J$5/G29)*10^($B$8/10)</f>
        <v>0.000636459747457922</v>
      </c>
      <c r="N29" s="36" t="n">
        <f aca="false">10*LOG10(1/SQRT(1-($J$6^2)*M29))</f>
        <v>0.0695401815126619</v>
      </c>
      <c r="O29" s="36" t="n">
        <f aca="false">10*LOG10(1/SQRT(1-($J$6*$J$6*((($J$11/AB29)^2)+M29+(K29*K29)))))-$T$11-L29-N29</f>
        <v>3.81807102600718E-00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5.5</v>
      </c>
      <c r="T29" s="151" t="n">
        <f aca="false">H29+I29+L29+N29+O29+P29+Q29+R29</f>
        <v>16.2012603988755</v>
      </c>
      <c r="U29" s="36" t="n">
        <f aca="false">$E$10+I29</f>
        <v>35.1532234505317</v>
      </c>
      <c r="V29" s="36" t="n">
        <f aca="false">T29-I29</f>
        <v>1.04803694834381</v>
      </c>
      <c r="W29" s="152" t="n">
        <f aca="false">S29-T29</f>
        <v>-0.701260398875498</v>
      </c>
      <c r="X29" s="153" t="n">
        <f aca="false">$J$9-U29-R29-P29</f>
        <v>-37.5804913038936</v>
      </c>
      <c r="Y29" s="154" t="n">
        <f aca="false">(W30-W28)/2</f>
        <v>-0.180447491157576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270969022995</v>
      </c>
      <c r="AC29" s="142" t="n">
        <f aca="false">$J$2</f>
        <v>40</v>
      </c>
      <c r="AD29" s="156" t="n">
        <f aca="false">AD30</f>
        <v>35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103314.173993311</v>
      </c>
      <c r="E30" s="131" t="n">
        <f aca="false">$E$3/A30</f>
        <v>23529.4117647059</v>
      </c>
      <c r="F30" s="132" t="n">
        <f aca="false">SQRT((1000*$J$5/D30)^2+(1000*$J$5/E30)^2+$P$4^2)</f>
        <v>395.23416847123</v>
      </c>
      <c r="G30" s="132" t="n">
        <f aca="false">SQRT(F30^2+(350000/$E$8)^2)</f>
        <v>527.929964983183</v>
      </c>
      <c r="H30" s="157" t="n">
        <f aca="false">-10*LOG10(1-1.425*EXP(-1.28*($P$2/G30)^2))</f>
        <v>0.551282368686874</v>
      </c>
      <c r="I30" s="60" t="n">
        <f aca="false">A30*$P$3*((1/(0.00094*$B$4)^4)+1.05)</f>
        <v>15.3336189677999</v>
      </c>
      <c r="J30" s="60" t="n">
        <f aca="false">(10^-6)*3.14*$P$6*B30*A30*$B$5</f>
        <v>-0.00773256530903527</v>
      </c>
      <c r="K30" s="60" t="n">
        <f aca="false">($B$9/SQRT(2))*(1-EXP(-1*J30^2))</f>
        <v>3.38227720675049E-005</v>
      </c>
      <c r="L30" s="60" t="n">
        <f aca="false">10*LOG10(1/SQRT(1-($J$6*K30)^2))</f>
        <v>1.23012098820595E-007</v>
      </c>
      <c r="M30" s="60" t="n">
        <f aca="false">$P$5*10^9*($J$5/G30)*10^($B$8/10)</f>
        <v>0.000636448056155902</v>
      </c>
      <c r="N30" s="60" t="n">
        <f aca="false">10*LOG10(1/SQRT(1-($J$6^2)*M30))</f>
        <v>0.0695388834364128</v>
      </c>
      <c r="O30" s="60" t="n">
        <f aca="false">10*LOG10(1/SQRT(1-($J$6*$J$6*((($J$11/AB30)^2)+M30+(K30*K30)))))-$T$11-L30-N30</f>
        <v>4.00307388626064E-009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5.5</v>
      </c>
      <c r="T30" s="136" t="n">
        <f aca="false">H30+I30+L30+N30+O30+P30+Q30+R30</f>
        <v>16.3817082003003</v>
      </c>
      <c r="U30" s="60" t="n">
        <f aca="false">$E$10+I30</f>
        <v>35.3336189677999</v>
      </c>
      <c r="V30" s="60" t="n">
        <f aca="false">T30-I30</f>
        <v>1.04808923250038</v>
      </c>
      <c r="W30" s="137" t="n">
        <f aca="false">S30-T30</f>
        <v>-0.881708200300306</v>
      </c>
      <c r="X30" s="138" t="n">
        <f aca="false">$J$9-U30-R30-P30</f>
        <v>-37.7608868211619</v>
      </c>
      <c r="Y30" s="158" t="n">
        <f aca="false">(W31-W29)/2</f>
        <v>-0.180448111724253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26112128345</v>
      </c>
      <c r="AC30" s="142" t="n">
        <f aca="false">$J$2</f>
        <v>40</v>
      </c>
      <c r="AD30" s="156" t="n">
        <f aca="false">AD31</f>
        <v>35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102112.846388737</v>
      </c>
      <c r="E31" s="147" t="n">
        <f aca="false">$E$3/A31</f>
        <v>23255.8139534884</v>
      </c>
      <c r="F31" s="148" t="n">
        <f aca="false">SQRT((1000*$J$5/D31)^2+(1000*$J$5/E31)^2+$P$4^2)</f>
        <v>395.247275018458</v>
      </c>
      <c r="G31" s="148" t="n">
        <f aca="false">SQRT(F31^2+(350000/$E$8)^2)</f>
        <v>527.939777256381</v>
      </c>
      <c r="H31" s="149" t="n">
        <f aca="false">-10*LOG10(1-1.425*EXP(-1.28*($P$2/G31)^2))</f>
        <v>0.551336580723617</v>
      </c>
      <c r="I31" s="36" t="n">
        <f aca="false">A31*$P$3*((1/(0.00094*$B$4)^4)+1.05)</f>
        <v>15.5140144850682</v>
      </c>
      <c r="J31" s="36" t="n">
        <f aca="false">(10^-6)*3.14*$P$6*B31*A31*$B$5</f>
        <v>-0.00782353666561216</v>
      </c>
      <c r="K31" s="36" t="n">
        <f aca="false">($B$9/SQRT(2))*(1-EXP(-1*J31^2))</f>
        <v>3.46232588525616E-005</v>
      </c>
      <c r="L31" s="36" t="n">
        <f aca="false">10*LOG10(1/SQRT(1-($J$6*K31)^2))</f>
        <v>1.28903679486162E-007</v>
      </c>
      <c r="M31" s="36" t="n">
        <f aca="false">$P$5*10^9*($J$5/G31)*10^($B$8/10)</f>
        <v>0.000636436227151019</v>
      </c>
      <c r="N31" s="36" t="n">
        <f aca="false">10*LOG10(1/SQRT(1-($J$6^2)*M31))</f>
        <v>0.0695375700719101</v>
      </c>
      <c r="O31" s="36" t="n">
        <f aca="false">10*LOG10(1/SQRT(1-($J$6*$J$6*((($J$11/AB31)^2)+M31+(K31*K31)))))-$T$11-L31-N31</f>
        <v>4.19471865575893E-009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5.5</v>
      </c>
      <c r="T31" s="151" t="n">
        <f aca="false">H31+I31+L31+N31+O31+P31+Q31+R31</f>
        <v>16.562156622324</v>
      </c>
      <c r="U31" s="36" t="n">
        <f aca="false">$E$10+I31</f>
        <v>35.5140144850682</v>
      </c>
      <c r="V31" s="36" t="n">
        <f aca="false">T31-I31</f>
        <v>1.04814213725584</v>
      </c>
      <c r="W31" s="152" t="n">
        <f aca="false">S31-T31</f>
        <v>-1.062156622324</v>
      </c>
      <c r="X31" s="153" t="n">
        <f aca="false">$J$9-U31-R31-P31</f>
        <v>-37.9412823384301</v>
      </c>
      <c r="Y31" s="154" t="n">
        <f aca="false">(W32-W30)/2</f>
        <v>-0.1804487323557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251156825474</v>
      </c>
      <c r="AC31" s="142" t="n">
        <f aca="false">$J$2</f>
        <v>40</v>
      </c>
      <c r="AD31" s="156" t="n">
        <f aca="false">AD32</f>
        <v>35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100939.135510706</v>
      </c>
      <c r="E32" s="147" t="n">
        <f aca="false">$E$3/A32</f>
        <v>22988.5057471264</v>
      </c>
      <c r="F32" s="148" t="n">
        <f aca="false">SQRT((1000*$J$5/D32)^2+(1000*$J$5/E32)^2+$P$4^2)</f>
        <v>395.260534416379</v>
      </c>
      <c r="G32" s="148" t="n">
        <f aca="false">SQRT(F32^2+(350000/$E$8)^2)</f>
        <v>527.949704107429</v>
      </c>
      <c r="H32" s="149" t="n">
        <f aca="false">-10*LOG10(1-1.425*EXP(-1.28*($P$2/G32)^2))</f>
        <v>0.551391428494171</v>
      </c>
      <c r="I32" s="36" t="n">
        <f aca="false">A32*$P$3*((1/(0.00094*$B$4)^4)+1.05)</f>
        <v>15.6944100023364</v>
      </c>
      <c r="J32" s="36" t="n">
        <f aca="false">(10^-6)*3.14*$P$6*B32*A32*$B$5</f>
        <v>-0.00791450802218904</v>
      </c>
      <c r="K32" s="36" t="n">
        <f aca="false">($B$9/SQRT(2))*(1-EXP(-1*J32^2))</f>
        <v>3.54331069033554E-005</v>
      </c>
      <c r="L32" s="36" t="n">
        <f aca="false">10*LOG10(1/SQRT(1-($J$6*K32)^2))</f>
        <v>1.35004392870583E-007</v>
      </c>
      <c r="M32" s="36" t="n">
        <f aca="false">$P$5*10^9*($J$5/G32)*10^($B$8/10)</f>
        <v>0.000636424260466352</v>
      </c>
      <c r="N32" s="36" t="n">
        <f aca="false">10*LOG10(1/SQRT(1-($J$6^2)*M32))</f>
        <v>0.069536241421744</v>
      </c>
      <c r="O32" s="36" t="n">
        <f aca="false">10*LOG10(1/SQRT(1-($J$6*$J$6*((($J$11/AB32)^2)+M32+(K32*K32)))))-$T$11-L32-N32</f>
        <v>4.39316028000292E-009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5.5</v>
      </c>
      <c r="T32" s="151" t="n">
        <f aca="false">H32+I32+L32+N32+O32+P32+Q32+R32</f>
        <v>16.7426056650118</v>
      </c>
      <c r="U32" s="36" t="n">
        <f aca="false">$E$10+I32</f>
        <v>35.6944100023364</v>
      </c>
      <c r="V32" s="36" t="n">
        <f aca="false">T32-I32</f>
        <v>1.04819566267539</v>
      </c>
      <c r="W32" s="152" t="n">
        <f aca="false">S32-T32</f>
        <v>-1.24260566501179</v>
      </c>
      <c r="X32" s="153" t="n">
        <f aca="false">$J$9-U32-R32-P32</f>
        <v>-38.1216778556983</v>
      </c>
      <c r="Y32" s="154" t="n">
        <f aca="false">(W33-W31)/2</f>
        <v>-0.18044935305278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41075642854</v>
      </c>
      <c r="AC32" s="142" t="n">
        <f aca="false">$J$2</f>
        <v>40</v>
      </c>
      <c r="AD32" s="156" t="n">
        <f aca="false">AD33</f>
        <v>35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99792.0998799025</v>
      </c>
      <c r="E33" s="147" t="n">
        <f aca="false">$E$3/A33</f>
        <v>22727.2727272727</v>
      </c>
      <c r="F33" s="148" t="n">
        <f aca="false">SQRT((1000*$J$5/D33)^2+(1000*$J$5/E33)^2+$P$4^2)</f>
        <v>395.273946649611</v>
      </c>
      <c r="G33" s="148" t="n">
        <f aca="false">SQRT(F33^2+(350000/$E$8)^2)</f>
        <v>527.959745529865</v>
      </c>
      <c r="H33" s="149" t="n">
        <f aca="false">-10*LOG10(1-1.425*EXP(-1.28*($P$2/G33)^2))</f>
        <v>0.551446912056802</v>
      </c>
      <c r="I33" s="36" t="n">
        <f aca="false">A33*$P$3*((1/(0.00094*$B$4)^4)+1.05)</f>
        <v>15.8748055196046</v>
      </c>
      <c r="J33" s="36" t="n">
        <f aca="false">(10^-6)*3.14*$P$6*B33*A33*$B$5</f>
        <v>-0.00800547937876592</v>
      </c>
      <c r="K33" s="36" t="n">
        <f aca="false">($B$9/SQRT(2))*(1-EXP(-1*J33^2))</f>
        <v>3.62523161797547E-005</v>
      </c>
      <c r="L33" s="36" t="n">
        <f aca="false">10*LOG10(1/SQRT(1-($J$6*K33)^2))</f>
        <v>1.41319128113075E-007</v>
      </c>
      <c r="M33" s="36" t="n">
        <f aca="false">$P$5*10^9*($J$5/G33)*10^($B$8/10)</f>
        <v>0.000636412156125251</v>
      </c>
      <c r="N33" s="36" t="n">
        <f aca="false">10*LOG10(1/SQRT(1-($J$6^2)*M33))</f>
        <v>0.069534897488536</v>
      </c>
      <c r="O33" s="36" t="n">
        <f aca="false">10*LOG10(1/SQRT(1-($J$6*$J$6*((($J$11/AB33)^2)+M33+(K33*K33)))))-$T$11-L33-N33</f>
        <v>4.59855679924015E-009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5.5</v>
      </c>
      <c r="T33" s="151" t="n">
        <f aca="false">H33+I33+L33+N33+O33+P33+Q33+R33</f>
        <v>16.9230553284296</v>
      </c>
      <c r="U33" s="36" t="n">
        <f aca="false">$E$10+I33</f>
        <v>35.8748055196046</v>
      </c>
      <c r="V33" s="36" t="n">
        <f aca="false">T33-I33</f>
        <v>1.04824980882495</v>
      </c>
      <c r="W33" s="152" t="n">
        <f aca="false">S33-T33</f>
        <v>-1.42305532842958</v>
      </c>
      <c r="X33" s="153" t="n">
        <f aca="false">$J$9-U33-R33-P33</f>
        <v>-38.3020733729666</v>
      </c>
      <c r="Y33" s="154" t="n">
        <f aca="false">(W34-W32)/2</f>
        <v>-0.180449973816138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30877729307</v>
      </c>
      <c r="AC33" s="142" t="n">
        <f aca="false">$J$2</f>
        <v>40</v>
      </c>
      <c r="AD33" s="156" t="n">
        <f aca="false">AD34</f>
        <v>35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98670.8403306901</v>
      </c>
      <c r="E34" s="147" t="n">
        <f aca="false">$E$3/A34</f>
        <v>22471.9101123596</v>
      </c>
      <c r="F34" s="148" t="n">
        <f aca="false">SQRT((1000*$J$5/D34)^2+(1000*$J$5/E34)^2+$P$4^2)</f>
        <v>395.287511702595</v>
      </c>
      <c r="G34" s="148" t="n">
        <f aca="false">SQRT(F34^2+(350000/$E$8)^2)</f>
        <v>527.96990151715</v>
      </c>
      <c r="H34" s="149" t="n">
        <f aca="false">-10*LOG10(1-1.425*EXP(-1.28*($P$2/G34)^2))</f>
        <v>0.551503031470442</v>
      </c>
      <c r="I34" s="36" t="n">
        <f aca="false">A34*$P$3*((1/(0.00094*$B$4)^4)+1.05)</f>
        <v>16.0552010368729</v>
      </c>
      <c r="J34" s="36" t="n">
        <f aca="false">(10^-6)*3.14*$P$6*B34*A34*$B$5</f>
        <v>-0.00809645073534281</v>
      </c>
      <c r="K34" s="36" t="n">
        <f aca="false">($B$9/SQRT(2))*(1-EXP(-1*J34^2))</f>
        <v>3.70808866410001E-005</v>
      </c>
      <c r="L34" s="36" t="n">
        <f aca="false">10*LOG10(1/SQRT(1-($J$6*K34)^2))</f>
        <v>1.47852834141094E-007</v>
      </c>
      <c r="M34" s="36" t="n">
        <f aca="false">$P$5*10^9*($J$5/G34)*10^($B$8/10)</f>
        <v>0.000636399914151329</v>
      </c>
      <c r="N34" s="36" t="n">
        <f aca="false">10*LOG10(1/SQRT(1-($J$6^2)*M34))</f>
        <v>0.0695335382749367</v>
      </c>
      <c r="O34" s="36" t="n">
        <f aca="false">10*LOG10(1/SQRT(1-($J$6*$J$6*((($J$11/AB34)^2)+M34+(K34*K34)))))-$T$11-L34-N34</f>
        <v>4.81106804395282E-00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5.5</v>
      </c>
      <c r="T34" s="151" t="n">
        <f aca="false">H34+I34+L34+N34+O34+P34+Q34+R34</f>
        <v>17.1035056126441</v>
      </c>
      <c r="U34" s="36" t="n">
        <f aca="false">$E$10+I34</f>
        <v>36.0552010368729</v>
      </c>
      <c r="V34" s="36" t="n">
        <f aca="false">T34-I34</f>
        <v>1.0483045757712</v>
      </c>
      <c r="W34" s="152" t="n">
        <f aca="false">S34-T34</f>
        <v>-1.60350561264406</v>
      </c>
      <c r="X34" s="153" t="n">
        <f aca="false">$J$9-U34-R34-P34</f>
        <v>-38.4824688902348</v>
      </c>
      <c r="Y34" s="154" t="n">
        <f aca="false">(W35-W33)/2</f>
        <v>-0.1804505946465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20563078477</v>
      </c>
      <c r="AC34" s="142" t="n">
        <f aca="false">$J$2</f>
        <v>40</v>
      </c>
      <c r="AD34" s="156" t="n">
        <f aca="false">AD35</f>
        <v>35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97574.4976603491</v>
      </c>
      <c r="E35" s="162" t="n">
        <f aca="false">$E$3/A35</f>
        <v>22222.2222222222</v>
      </c>
      <c r="F35" s="163" t="n">
        <f aca="false">SQRT((1000*$J$5/D35)^2+(1000*$J$5/E35)^2+$P$4^2)</f>
        <v>395.3012295596</v>
      </c>
      <c r="G35" s="163" t="n">
        <f aca="false">SQRT(F35^2+(350000/$E$8)^2)</f>
        <v>527.980172062675</v>
      </c>
      <c r="H35" s="164" t="n">
        <f aca="false">-10*LOG10(1-1.425*EXP(-1.28*($P$2/G35)^2))</f>
        <v>0.551559786794687</v>
      </c>
      <c r="I35" s="160" t="n">
        <f aca="false">A35*$P$3*((1/(0.00094*$B$4)^4)+1.05)</f>
        <v>16.2355965541411</v>
      </c>
      <c r="J35" s="160" t="n">
        <f aca="false">(10^-6)*3.14*$P$6*B35*A35*$B$5</f>
        <v>-0.0081874220919197</v>
      </c>
      <c r="K35" s="160" t="n">
        <f aca="false">($B$9/SQRT(2))*(1-EXP(-1*J35^2))</f>
        <v>3.79188182460177E-005</v>
      </c>
      <c r="L35" s="160" t="n">
        <f aca="false">10*LOG10(1/SQRT(1-($J$6*K35)^2))</f>
        <v>1.54610512920043E-007</v>
      </c>
      <c r="M35" s="160" t="n">
        <f aca="false">$P$5*10^9*($J$5/G35)*10^($B$8/10)</f>
        <v>0.000636387534568466</v>
      </c>
      <c r="N35" s="160" t="n">
        <f aca="false">10*LOG10(1/SQRT(1-($J$6^2)*M35))</f>
        <v>0.069532163783625</v>
      </c>
      <c r="O35" s="160" t="n">
        <f aca="false">10*LOG10(1/SQRT(1-($J$6*$J$6*((($J$11/AB35)^2)+M35+(K35*K35)))))-$T$11-L35-N35</f>
        <v>5.0308596455384E-009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5.5</v>
      </c>
      <c r="T35" s="167" t="n">
        <f aca="false">H35+I35+L35+N35+O35+P35+Q35+R35</f>
        <v>17.2839565177227</v>
      </c>
      <c r="U35" s="160" t="n">
        <f aca="false">$E$10+I35</f>
        <v>36.2355965541411</v>
      </c>
      <c r="V35" s="160" t="n">
        <f aca="false">T35-I35</f>
        <v>1.04835996358161</v>
      </c>
      <c r="W35" s="168" t="n">
        <f aca="false">S35-T35</f>
        <v>-1.7839565177227</v>
      </c>
      <c r="X35" s="169" t="n">
        <f aca="false">$J$9-U35-R35-P35</f>
        <v>-38.66286440750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10131683941</v>
      </c>
      <c r="AC35" s="172" t="n">
        <f aca="false">$J$2</f>
        <v>40</v>
      </c>
      <c r="AD35" s="173" t="n">
        <f aca="false">ROUNDUP(E9,0)-0.1</f>
        <v>35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205246021121361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349130876807195</v>
      </c>
      <c r="U7" s="67" t="str">
        <f aca="false">"dB at target "&amp;J2&amp;" km"</f>
        <v>dB at target 4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3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1693104355978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3.5</v>
      </c>
      <c r="T14" s="123" t="n">
        <f aca="false">H14+I14+L14+N14+O14+P14+Q14+R14</f>
        <v>0.976865089391728</v>
      </c>
      <c r="U14" s="117" t="n">
        <f aca="false">$E$10+I14</f>
        <v>20.0006038992094</v>
      </c>
      <c r="V14" s="117" t="n">
        <f aca="false">T14-I14</f>
        <v>0.976261190182299</v>
      </c>
      <c r="W14" s="124" t="n">
        <f aca="false">S14-T14</f>
        <v>12.5231349106083</v>
      </c>
      <c r="X14" s="125" t="n">
        <f aca="false">$J$9-U14-R14-P14</f>
        <v>-22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8631.63808268189</v>
      </c>
      <c r="E15" s="131" t="n">
        <f aca="false">$E$3/A15</f>
        <v>28571.4285714286</v>
      </c>
      <c r="F15" s="132" t="n">
        <f aca="false">SQRT((1000*$J$5/D15)^2+(1000*$J$5/E15)^2+$P$4^2)</f>
        <v>398.932256154754</v>
      </c>
      <c r="G15" s="132" t="n">
        <f aca="false">SQRT(F15^2+(350000/$E$8)^2)</f>
        <v>530.704197270685</v>
      </c>
      <c r="H15" s="133" t="n">
        <f aca="false">-10*LOG10(1-1.425*EXP(-1.28*($P$2/G15)^2))</f>
        <v>0.566715243652768</v>
      </c>
      <c r="I15" s="60" t="n">
        <f aca="false">A15*$P$3*((1/(0.00094*$B$4)^4)+1.05)</f>
        <v>10.5682361650031</v>
      </c>
      <c r="J15" s="60" t="n">
        <f aca="false">(10^-6)*3.14*$P$6*B15*A15*$B$5</f>
        <v>0.0925530403597443</v>
      </c>
      <c r="K15" s="60" t="n">
        <f aca="false">($B$9/SQRT(2))*(1-EXP(-1*J15^2))</f>
        <v>0.00482500312823644</v>
      </c>
      <c r="L15" s="60" t="n">
        <f aca="false">10*LOG10(1/SQRT(1-($J$6*K15)^2))</f>
        <v>0.00250481164272961</v>
      </c>
      <c r="M15" s="60" t="n">
        <f aca="false">$P$5*10^9*($J$5/G15)*10^($B$8/10)</f>
        <v>0.000633121052608942</v>
      </c>
      <c r="N15" s="60" t="n">
        <f aca="false">10*LOG10(1/SQRT(1-($J$6^2)*M15))</f>
        <v>0.0691695203237373</v>
      </c>
      <c r="O15" s="60" t="n">
        <f aca="false">10*LOG10(1/SQRT(1-($J$6*$J$6*((($J$11/AB15)^2)+M15+(K15*K15)))))-$T$11-L15-N15</f>
        <v>8.11202819758355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3.5</v>
      </c>
      <c r="T15" s="136" t="n">
        <f aca="false">H15+I15+L15+N15+O15+P15+Q15+R15</f>
        <v>11.6339747142663</v>
      </c>
      <c r="U15" s="60" t="n">
        <f aca="false">$E$10+I15</f>
        <v>30.5682361650031</v>
      </c>
      <c r="V15" s="60" t="n">
        <f aca="false">T15-I15</f>
        <v>1.06573854926313</v>
      </c>
      <c r="W15" s="137" t="n">
        <f aca="false">S15-T15</f>
        <v>1.86602528573374</v>
      </c>
      <c r="X15" s="138" t="n">
        <f aca="false">$J$9-U15-R15-P15</f>
        <v>-32.995504018365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542949399563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8510.06571532017</v>
      </c>
      <c r="E16" s="147" t="n">
        <f aca="false">$E$3/A16</f>
        <v>28169.014084507</v>
      </c>
      <c r="F16" s="148" t="n">
        <f aca="false">SQRT((1000*$J$5/D16)^2+(1000*$J$5/E16)^2+$P$4^2)</f>
        <v>399.053946307156</v>
      </c>
      <c r="G16" s="148" t="n">
        <f aca="false">SQRT(F16^2+(350000/$E$8)^2)</f>
        <v>530.795678263599</v>
      </c>
      <c r="H16" s="149" t="n">
        <f aca="false">-10*LOG10(1-1.425*EXP(-1.28*($P$2/G16)^2))</f>
        <v>0.567227743565657</v>
      </c>
      <c r="I16" s="36" t="n">
        <f aca="false">A16*$P$3*((1/(0.00094*$B$4)^4)+1.05)</f>
        <v>10.7192109673603</v>
      </c>
      <c r="J16" s="36" t="n">
        <f aca="false">(10^-6)*3.14*$P$6*B16*A16*$B$5</f>
        <v>0.0938752266505978</v>
      </c>
      <c r="K16" s="36" t="n">
        <f aca="false">($B$9/SQRT(2))*(1-EXP(-1*J16^2))</f>
        <v>0.00496323420228287</v>
      </c>
      <c r="L16" s="36" t="n">
        <f aca="false">10*LOG10(1/SQRT(1-($J$6*K16)^2))</f>
        <v>0.00265047661142309</v>
      </c>
      <c r="M16" s="36" t="n">
        <f aca="false">$P$5*10^9*($J$5/G16)*10^($B$8/10)</f>
        <v>0.000633011936154345</v>
      </c>
      <c r="N16" s="36" t="n">
        <f aca="false">10*LOG10(1/SQRT(1-($J$6^2)*M16))</f>
        <v>0.0691574073058953</v>
      </c>
      <c r="O16" s="36" t="n">
        <f aca="false">10*LOG10(1/SQRT(1-($J$6*$J$6*((($J$11/AB16)^2)+M16+(K16*K16)))))-$T$11-L16-N16</f>
        <v>8.58254553157689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3.5</v>
      </c>
      <c r="T16" s="151" t="n">
        <f aca="false">H16+I16+L16+N16+O16+P16+Q16+R16</f>
        <v>11.7856002736605</v>
      </c>
      <c r="U16" s="36" t="n">
        <f aca="false">$E$10+I16</f>
        <v>30.7192109673603</v>
      </c>
      <c r="V16" s="36" t="n">
        <f aca="false">T16-I16</f>
        <v>1.06638930630021</v>
      </c>
      <c r="W16" s="152" t="n">
        <f aca="false">S16-T16</f>
        <v>1.71439972633947</v>
      </c>
      <c r="X16" s="153" t="n">
        <f aca="false">$J$9-U16-R16-P16</f>
        <v>-33.1464788207222</v>
      </c>
      <c r="Y16" s="154" t="n">
        <f aca="false">(W17-W15)/2</f>
        <v>-0.15163240390509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335632914958</v>
      </c>
      <c r="AC16" s="142" t="n">
        <f aca="false">$J$2</f>
        <v>40</v>
      </c>
      <c r="AD16" s="156" t="n">
        <f aca="false">AD17</f>
        <v>33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8391.87035816295</v>
      </c>
      <c r="E17" s="147" t="n">
        <f aca="false">$E$3/A17</f>
        <v>27777.7777777778</v>
      </c>
      <c r="F17" s="148" t="n">
        <f aca="false">SQRT((1000*$J$5/D17)^2+(1000*$J$5/E17)^2+$P$4^2)</f>
        <v>399.17732467044</v>
      </c>
      <c r="G17" s="148" t="n">
        <f aca="false">SQRT(F17^2+(350000/$E$8)^2)</f>
        <v>530.888440758555</v>
      </c>
      <c r="H17" s="149" t="n">
        <f aca="false">-10*LOG10(1-1.425*EXP(-1.28*($P$2/G17)^2))</f>
        <v>0.567747656745649</v>
      </c>
      <c r="I17" s="36" t="n">
        <f aca="false">A17*$P$3*((1/(0.00094*$B$4)^4)+1.05)</f>
        <v>10.8701857697175</v>
      </c>
      <c r="J17" s="36" t="n">
        <f aca="false">(10^-6)*3.14*$P$6*B17*A17*$B$5</f>
        <v>0.0951974129414513</v>
      </c>
      <c r="K17" s="36" t="n">
        <f aca="false">($B$9/SQRT(2))*(1-EXP(-1*J17^2))</f>
        <v>0.00510339120375031</v>
      </c>
      <c r="L17" s="36" t="n">
        <f aca="false">10*LOG10(1/SQRT(1-($J$6*K17)^2))</f>
        <v>0.00280238208018976</v>
      </c>
      <c r="M17" s="36" t="n">
        <f aca="false">$P$5*10^9*($J$5/G17)*10^($B$8/10)</f>
        <v>0.00063290132955223</v>
      </c>
      <c r="N17" s="36" t="n">
        <f aca="false">10*LOG10(1/SQRT(1-($J$6^2)*M17))</f>
        <v>0.0691451289357332</v>
      </c>
      <c r="O17" s="36" t="n">
        <f aca="false">10*LOG10(1/SQRT(1-($J$6*$J$6*((($J$11/AB17)^2)+M17+(K17*K17)))))-$T$11-L17-N17</f>
        <v>9.07312354472695E-005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3.5</v>
      </c>
      <c r="T17" s="151" t="n">
        <f aca="false">H17+I17+L17+N17+O17+P17+Q17+R17</f>
        <v>11.9372395220764</v>
      </c>
      <c r="U17" s="36" t="n">
        <f aca="false">$E$10+I17</f>
        <v>30.8701857697175</v>
      </c>
      <c r="V17" s="36" t="n">
        <f aca="false">T17-I17</f>
        <v>1.06705375235894</v>
      </c>
      <c r="W17" s="152" t="n">
        <f aca="false">S17-T17</f>
        <v>1.56276047792355</v>
      </c>
      <c r="X17" s="153" t="n">
        <f aca="false">$J$9-U17-R17-P17</f>
        <v>-33.2974536230794</v>
      </c>
      <c r="Y17" s="154" t="n">
        <f aca="false">(W18-W16)/2</f>
        <v>-0.15164618582662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240425458958</v>
      </c>
      <c r="AC17" s="142" t="n">
        <f aca="false">$J$2</f>
        <v>40</v>
      </c>
      <c r="AD17" s="156" t="n">
        <f aca="false">AD18</f>
        <v>33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8276.91322996893</v>
      </c>
      <c r="E18" s="147" t="n">
        <f aca="false">$E$3/A18</f>
        <v>27397.2602739726</v>
      </c>
      <c r="F18" s="148" t="n">
        <f aca="false">SQRT((1000*$J$5/D18)^2+(1000*$J$5/E18)^2+$P$4^2)</f>
        <v>399.302389679712</v>
      </c>
      <c r="G18" s="148" t="n">
        <f aca="false">SQRT(F18^2+(350000/$E$8)^2)</f>
        <v>530.982484083918</v>
      </c>
      <c r="H18" s="149" t="n">
        <f aca="false">-10*LOG10(1-1.425*EXP(-1.28*($P$2/G18)^2))</f>
        <v>0.568274989137583</v>
      </c>
      <c r="I18" s="36" t="n">
        <f aca="false">A18*$P$3*((1/(0.00094*$B$4)^4)+1.05)</f>
        <v>11.0211605720747</v>
      </c>
      <c r="J18" s="36" t="n">
        <f aca="false">(10^-6)*3.14*$P$6*B18*A18*$B$5</f>
        <v>0.0965195992323048</v>
      </c>
      <c r="K18" s="36" t="n">
        <f aca="false">($B$9/SQRT(2))*(1-EXP(-1*J18^2))</f>
        <v>0.00524547267128526</v>
      </c>
      <c r="L18" s="36" t="n">
        <f aca="false">10*LOG10(1/SQRT(1-($J$6*K18)^2))</f>
        <v>0.00296070209968037</v>
      </c>
      <c r="M18" s="36" t="n">
        <f aca="false">$P$5*10^9*($J$5/G18)*10^($B$8/10)</f>
        <v>0.000632789235184823</v>
      </c>
      <c r="N18" s="36" t="n">
        <f aca="false">10*LOG10(1/SQRT(1-($J$6^2)*M18))</f>
        <v>0.0691326854805043</v>
      </c>
      <c r="O18" s="36" t="n">
        <f aca="false">10*LOG10(1/SQRT(1-($J$6*$J$6*((($J$11/AB18)^2)+M18+(K18*K18)))))-$T$11-L18-N18</f>
        <v>9.58431593905545E-005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3.5</v>
      </c>
      <c r="T18" s="151" t="n">
        <f aca="false">H18+I18+L18+N18+O18+P18+Q18+R18</f>
        <v>12.0888926453138</v>
      </c>
      <c r="U18" s="36" t="n">
        <f aca="false">$E$10+I18</f>
        <v>31.0211605720747</v>
      </c>
      <c r="V18" s="36" t="n">
        <f aca="false">T18-I18</f>
        <v>1.06773207323908</v>
      </c>
      <c r="W18" s="152" t="n">
        <f aca="false">S18-T18</f>
        <v>1.41110735468623</v>
      </c>
      <c r="X18" s="153" t="n">
        <f aca="false">$J$9-U18-R18-P18</f>
        <v>-33.4484284254366</v>
      </c>
      <c r="Y18" s="154" t="n">
        <f aca="false">(W19-W17)/2</f>
        <v>-0.15166015477147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5143871025379</v>
      </c>
      <c r="AC18" s="142" t="n">
        <f aca="false">$J$2</f>
        <v>40</v>
      </c>
      <c r="AD18" s="156" t="n">
        <f aca="false">AD19</f>
        <v>33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8165.06305118557</v>
      </c>
      <c r="E19" s="147" t="n">
        <f aca="false">$E$3/A19</f>
        <v>27027.027027027</v>
      </c>
      <c r="F19" s="148" t="n">
        <f aca="false">SQRT((1000*$J$5/D19)^2+(1000*$J$5/E19)^2+$P$4^2)</f>
        <v>399.429139750657</v>
      </c>
      <c r="G19" s="148" t="n">
        <f aca="false">SQRT(F19^2+(350000/$E$8)^2)</f>
        <v>531.07780755926</v>
      </c>
      <c r="H19" s="149" t="n">
        <f aca="false">-10*LOG10(1-1.425*EXP(-1.28*($P$2/G19)^2))</f>
        <v>0.568809746760472</v>
      </c>
      <c r="I19" s="36" t="n">
        <f aca="false">A19*$P$3*((1/(0.00094*$B$4)^4)+1.05)</f>
        <v>11.1721353744319</v>
      </c>
      <c r="J19" s="36" t="n">
        <f aca="false">(10^-6)*3.14*$P$6*B19*A19*$B$5</f>
        <v>0.0978417855231583</v>
      </c>
      <c r="K19" s="36" t="n">
        <f aca="false">($B$9/SQRT(2))*(1-EXP(-1*J19^2))</f>
        <v>0.00538947712371883</v>
      </c>
      <c r="L19" s="36" t="n">
        <f aca="false">10*LOG10(1/SQRT(1-($J$6*K19)^2))</f>
        <v>0.00312561301920827</v>
      </c>
      <c r="M19" s="36" t="n">
        <f aca="false">$P$5*10^9*($J$5/G19)*10^($B$8/10)</f>
        <v>0.000632675655464115</v>
      </c>
      <c r="N19" s="36" t="n">
        <f aca="false">10*LOG10(1/SQRT(1-($J$6^2)*M19))</f>
        <v>0.0691200772107971</v>
      </c>
      <c r="O19" s="36" t="n">
        <f aca="false">10*LOG10(1/SQRT(1-($J$6*$J$6*((($J$11/AB19)^2)+M19+(K19*K19)))))-$T$11-L19-N19</f>
        <v>0.000101166835118363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3.5</v>
      </c>
      <c r="T19" s="151" t="n">
        <f aca="false">H19+I19+L19+N19+O19+P19+Q19+R19</f>
        <v>12.2405598316194</v>
      </c>
      <c r="U19" s="36" t="n">
        <f aca="false">$E$10+I19</f>
        <v>31.1721353744319</v>
      </c>
      <c r="V19" s="36" t="n">
        <f aca="false">T19-I19</f>
        <v>1.06842445718752</v>
      </c>
      <c r="W19" s="152" t="n">
        <f aca="false">S19-T19</f>
        <v>1.2594401683806</v>
      </c>
      <c r="X19" s="153" t="n">
        <f aca="false">$J$9-U19-R19-P19</f>
        <v>-33.5994032277938</v>
      </c>
      <c r="Y19" s="154" t="n">
        <f aca="false">(W20-W18)/2</f>
        <v>-0.15167431318501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5045969005764</v>
      </c>
      <c r="AC19" s="142" t="n">
        <f aca="false">$J$2</f>
        <v>40</v>
      </c>
      <c r="AD19" s="156" t="n">
        <f aca="false">AD20</f>
        <v>33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8056.19554383643</v>
      </c>
      <c r="E20" s="131" t="n">
        <f aca="false">$E$3/A20</f>
        <v>26666.6666666667</v>
      </c>
      <c r="F20" s="132" t="n">
        <f aca="false">SQRT((1000*$J$5/D20)^2+(1000*$J$5/E20)^2+$P$4^2)</f>
        <v>399.55757327964</v>
      </c>
      <c r="G20" s="132" t="n">
        <f aca="false">SQRT(F20^2+(350000/$E$8)^2)</f>
        <v>531.174410495381</v>
      </c>
      <c r="H20" s="157" t="n">
        <f aca="false">-10*LOG10(1-1.425*EXP(-1.28*($P$2/G20)^2))</f>
        <v>0.569351935707138</v>
      </c>
      <c r="I20" s="60" t="n">
        <f aca="false">A20*$P$3*((1/(0.00094*$B$4)^4)+1.05)</f>
        <v>11.3231101767891</v>
      </c>
      <c r="J20" s="60" t="n">
        <f aca="false">(10^-6)*3.14*$P$6*B20*A20*$B$5</f>
        <v>0.0991639718140118</v>
      </c>
      <c r="K20" s="60" t="n">
        <f aca="false">($B$9/SQRT(2))*(1-EXP(-1*J20^2))</f>
        <v>0.00553540306009237</v>
      </c>
      <c r="L20" s="60" t="n">
        <f aca="false">10*LOG10(1/SQRT(1-($J$6*K20)^2))</f>
        <v>0.00329729348369942</v>
      </c>
      <c r="M20" s="60" t="n">
        <f aca="false">$P$5*10^9*($J$5/G20)*10^($B$8/10)</f>
        <v>0.000632560592831725</v>
      </c>
      <c r="N20" s="60" t="n">
        <f aca="false">10*LOG10(1/SQRT(1-($J$6^2)*M20))</f>
        <v>0.0691073044005191</v>
      </c>
      <c r="O20" s="60" t="n">
        <f aca="false">10*LOG10(1/SQRT(1-($J$6*$J$6*((($J$11/AB20)^2)+M20+(K20*K20)))))-$T$11-L20-N20</f>
        <v>0.00010670794146258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3.5</v>
      </c>
      <c r="T20" s="136" t="n">
        <f aca="false">H20+I20+L20+N20+O20+P20+Q20+R20</f>
        <v>12.3922412716838</v>
      </c>
      <c r="U20" s="60" t="n">
        <f aca="false">$E$10+I20</f>
        <v>31.3231101767891</v>
      </c>
      <c r="V20" s="60" t="n">
        <f aca="false">T20-I20</f>
        <v>1.06913109489474</v>
      </c>
      <c r="W20" s="137" t="n">
        <f aca="false">S20-T20</f>
        <v>1.10775872831619</v>
      </c>
      <c r="X20" s="138" t="n">
        <f aca="false">$J$9-U20-R20-P20</f>
        <v>-33.750378030151</v>
      </c>
      <c r="Y20" s="158" t="n">
        <f aca="false">(W21-W19)/2</f>
        <v>-0.15168866350915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4946718785533</v>
      </c>
      <c r="AC20" s="142" t="n">
        <f aca="false">$J$2</f>
        <v>40</v>
      </c>
      <c r="AD20" s="156" t="n">
        <f aca="false">AD21</f>
        <v>33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7950.19297089121</v>
      </c>
      <c r="E21" s="147" t="n">
        <f aca="false">$E$3/A21</f>
        <v>26315.7894736842</v>
      </c>
      <c r="F21" s="148" t="n">
        <f aca="false">SQRT((1000*$J$5/D21)^2+(1000*$J$5/E21)^2+$P$4^2)</f>
        <v>399.6876886438</v>
      </c>
      <c r="G21" s="148" t="n">
        <f aca="false">SQRT(F21^2+(350000/$E$8)^2)</f>
        <v>531.272292194335</v>
      </c>
      <c r="H21" s="149" t="n">
        <f aca="false">-10*LOG10(1-1.425*EXP(-1.28*($P$2/G21)^2))</f>
        <v>0.569901562143848</v>
      </c>
      <c r="I21" s="36" t="n">
        <f aca="false">A21*$P$3*((1/(0.00094*$B$4)^4)+1.05)</f>
        <v>11.4740849791463</v>
      </c>
      <c r="J21" s="36" t="n">
        <f aca="false">(10^-6)*3.14*$P$6*B21*A21*$B$5</f>
        <v>0.100486158104865</v>
      </c>
      <c r="K21" s="36" t="n">
        <f aca="false">($B$9/SQRT(2))*(1-EXP(-1*J21^2))</f>
        <v>0.00568324895968354</v>
      </c>
      <c r="L21" s="36" t="n">
        <f aca="false">10*LOG10(1/SQRT(1-($J$6*K21)^2))</f>
        <v>0.00347592443077372</v>
      </c>
      <c r="M21" s="36" t="n">
        <f aca="false">$P$5*10^9*($J$5/G21)*10^($B$8/10)</f>
        <v>0.000632444049758752</v>
      </c>
      <c r="N21" s="36" t="n">
        <f aca="false">10*LOG10(1/SQRT(1-($J$6^2)*M21))</f>
        <v>0.0690943673268822</v>
      </c>
      <c r="O21" s="36" t="n">
        <f aca="false">10*LOG10(1/SQRT(1-($J$6*$J$6*((($J$11/AB21)^2)+M21+(K21*K21)))))-$T$11-L21-N21</f>
        <v>0.000112472228032415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3.5</v>
      </c>
      <c r="T21" s="151" t="n">
        <f aca="false">H21+I21+L21+N21+O21+P21+Q21+R21</f>
        <v>12.5439371586377</v>
      </c>
      <c r="U21" s="36" t="n">
        <f aca="false">$E$10+I21</f>
        <v>31.4740849791463</v>
      </c>
      <c r="V21" s="36" t="n">
        <f aca="false">T21-I21</f>
        <v>1.06985217949146</v>
      </c>
      <c r="W21" s="152" t="n">
        <f aca="false">S21-T21</f>
        <v>0.956062841362289</v>
      </c>
      <c r="X21" s="153" t="n">
        <f aca="false">$J$9-U21-R21-P21</f>
        <v>-33.9013528325082</v>
      </c>
      <c r="Y21" s="154" t="n">
        <f aca="false">(W22-W20)/2</f>
        <v>-0.15170320818249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4846119744077</v>
      </c>
      <c r="AC21" s="142" t="n">
        <f aca="false">$J$2</f>
        <v>40</v>
      </c>
      <c r="AD21" s="156" t="n">
        <f aca="false">AD22</f>
        <v>33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7846.94371152899</v>
      </c>
      <c r="E22" s="147" t="n">
        <f aca="false">$E$3/A22</f>
        <v>25974.025974026</v>
      </c>
      <c r="F22" s="148" t="n">
        <f aca="false">SQRT((1000*$J$5/D22)^2+(1000*$J$5/E22)^2+$P$4^2)</f>
        <v>399.819484201151</v>
      </c>
      <c r="G22" s="148" t="n">
        <f aca="false">SQRT(F22^2+(350000/$E$8)^2)</f>
        <v>531.371451949457</v>
      </c>
      <c r="H22" s="149" t="n">
        <f aca="false">-10*LOG10(1-1.425*EXP(-1.28*($P$2/G22)^2))</f>
        <v>0.570458632309931</v>
      </c>
      <c r="I22" s="36" t="n">
        <f aca="false">A22*$P$3*((1/(0.00094*$B$4)^4)+1.05)</f>
        <v>11.6250597815034</v>
      </c>
      <c r="J22" s="36" t="n">
        <f aca="false">(10^-6)*3.14*$P$6*B22*A22*$B$5</f>
        <v>0.101808344395719</v>
      </c>
      <c r="K22" s="36" t="n">
        <f aca="false">($B$9/SQRT(2))*(1-EXP(-1*J22^2))</f>
        <v>0.00583301328203286</v>
      </c>
      <c r="L22" s="36" t="n">
        <f aca="false">10*LOG10(1/SQRT(1-($J$6*K22)^2))</f>
        <v>0.00366168908797653</v>
      </c>
      <c r="M22" s="36" t="n">
        <f aca="false">$P$5*10^9*($J$5/G22)*10^($B$8/10)</f>
        <v>0.000632326028745631</v>
      </c>
      <c r="N22" s="36" t="n">
        <f aca="false">10*LOG10(1/SQRT(1-($J$6^2)*M22))</f>
        <v>0.0690812662703864</v>
      </c>
      <c r="O22" s="36" t="n">
        <f aca="false">10*LOG10(1/SQRT(1-($J$6*$J$6*((($J$11/AB22)^2)+M22+(K22*K22)))))-$T$11-L22-N22</f>
        <v>0.000118465515132421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3.5</v>
      </c>
      <c r="T22" s="151" t="n">
        <f aca="false">H22+I22+L22+N22+O22+P22+Q22+R22</f>
        <v>12.6956476880488</v>
      </c>
      <c r="U22" s="36" t="n">
        <f aca="false">$E$10+I22</f>
        <v>31.6250597815034</v>
      </c>
      <c r="V22" s="36" t="n">
        <f aca="false">T22-I22</f>
        <v>1.07058790654535</v>
      </c>
      <c r="W22" s="152" t="n">
        <f aca="false">S22-T22</f>
        <v>0.80435231195121</v>
      </c>
      <c r="X22" s="153" t="n">
        <f aca="false">$J$9-U22-R22-P22</f>
        <v>-34.0523276348654</v>
      </c>
      <c r="Y22" s="154" t="n">
        <f aca="false">(W23-W21)/2</f>
        <v>-0.15171794964045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4744171254849</v>
      </c>
      <c r="AC22" s="142" t="n">
        <f aca="false">$J$2</f>
        <v>40</v>
      </c>
      <c r="AD22" s="156" t="n">
        <f aca="false">AD23</f>
        <v>33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7746.34186907349</v>
      </c>
      <c r="E23" s="147" t="n">
        <f aca="false">$E$3/A23</f>
        <v>25641.0256410256</v>
      </c>
      <c r="F23" s="148" t="n">
        <f aca="false">SQRT((1000*$J$5/D23)^2+(1000*$J$5/E23)^2+$P$4^2)</f>
        <v>399.952958290682</v>
      </c>
      <c r="G23" s="148" t="n">
        <f aca="false">SQRT(F23^2+(350000/$E$8)^2)</f>
        <v>531.471889045383</v>
      </c>
      <c r="H23" s="149" t="n">
        <f aca="false">-10*LOG10(1-1.425*EXP(-1.28*($P$2/G23)^2))</f>
        <v>0.571023152517415</v>
      </c>
      <c r="I23" s="36" t="n">
        <f aca="false">A23*$P$3*((1/(0.00094*$B$4)^4)+1.05)</f>
        <v>11.7760345838606</v>
      </c>
      <c r="J23" s="36" t="n">
        <f aca="false">(10^-6)*3.14*$P$6*B23*A23*$B$5</f>
        <v>0.103130530686572</v>
      </c>
      <c r="K23" s="36" t="n">
        <f aca="false">($B$9/SQRT(2))*(1-EXP(-1*J23^2))</f>
        <v>0.00598469446697047</v>
      </c>
      <c r="L23" s="36" t="n">
        <f aca="false">10*LOG10(1/SQRT(1-($J$6*K23)^2))</f>
        <v>0.00385477297013374</v>
      </c>
      <c r="M23" s="36" t="n">
        <f aca="false">$P$5*10^9*($J$5/G23)*10^($B$8/10)</f>
        <v>0.000632206532321992</v>
      </c>
      <c r="N23" s="36" t="n">
        <f aca="false">10*LOG10(1/SQRT(1-($J$6^2)*M23))</f>
        <v>0.069068001514801</v>
      </c>
      <c r="O23" s="36" t="n">
        <f aca="false">10*LOG10(1/SQRT(1-($J$6*$J$6*((($J$11/AB23)^2)+M23+(K23*K23)))))-$T$11-L23-N23</f>
        <v>0.00012469369371261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3.5</v>
      </c>
      <c r="T23" s="151" t="n">
        <f aca="false">H23+I23+L23+N23+O23+P23+Q23+R23</f>
        <v>12.8473730579186</v>
      </c>
      <c r="U23" s="36" t="n">
        <f aca="false">$E$10+I23</f>
        <v>31.7760345838606</v>
      </c>
      <c r="V23" s="36" t="n">
        <f aca="false">T23-I23</f>
        <v>1.07133847405798</v>
      </c>
      <c r="W23" s="152" t="n">
        <f aca="false">S23-T23</f>
        <v>0.652626942081385</v>
      </c>
      <c r="X23" s="153" t="n">
        <f aca="false">$J$9-U23-R23-P23</f>
        <v>-34.2033024372226</v>
      </c>
      <c r="Y23" s="154" t="n">
        <f aca="false">(W24-W22)/2</f>
        <v>-0.15173289031546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4640872685457</v>
      </c>
      <c r="AC23" s="142" t="n">
        <f aca="false">$J$2</f>
        <v>40</v>
      </c>
      <c r="AD23" s="156" t="n">
        <f aca="false">AD24</f>
        <v>33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7648.28690870547</v>
      </c>
      <c r="E24" s="147" t="n">
        <f aca="false">$E$3/A24</f>
        <v>25316.4556962025</v>
      </c>
      <c r="F24" s="148" t="n">
        <f aca="false">SQRT((1000*$J$5/D24)^2+(1000*$J$5/E24)^2+$P$4^2)</f>
        <v>400.088109232461</v>
      </c>
      <c r="G24" s="148" t="n">
        <f aca="false">SQRT(F24^2+(350000/$E$8)^2)</f>
        <v>531.573602758081</v>
      </c>
      <c r="H24" s="149" t="n">
        <f aca="false">-10*LOG10(1-1.425*EXP(-1.28*($P$2/G24)^2))</f>
        <v>0.571595129150634</v>
      </c>
      <c r="I24" s="36" t="n">
        <f aca="false">A24*$P$3*((1/(0.00094*$B$4)^4)+1.05)</f>
        <v>11.9270093862178</v>
      </c>
      <c r="J24" s="36" t="n">
        <f aca="false">(10^-6)*3.14*$P$6*B24*A24*$B$5</f>
        <v>0.104452716977426</v>
      </c>
      <c r="K24" s="36" t="n">
        <f aca="false">($B$9/SQRT(2))*(1-EXP(-1*J24^2))</f>
        <v>0.00613829093464297</v>
      </c>
      <c r="L24" s="36" t="n">
        <f aca="false">10*LOG10(1/SQRT(1-($J$6*K24)^2))</f>
        <v>0.00405536387688305</v>
      </c>
      <c r="M24" s="36" t="n">
        <f aca="false">$P$5*10^9*($J$5/G24)*10^($B$8/10)</f>
        <v>0.000632085563046504</v>
      </c>
      <c r="N24" s="36" t="n">
        <f aca="false">10*LOG10(1/SQRT(1-($J$6^2)*M24))</f>
        <v>0.0690545733471515</v>
      </c>
      <c r="O24" s="36" t="n">
        <f aca="false">10*LOG10(1/SQRT(1-($J$6*$J$6*((($J$11/AB24)^2)+M24+(K24*K24)))))-$T$11-L24-N24</f>
        <v>0.00013116272530315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3.5</v>
      </c>
      <c r="T24" s="151" t="n">
        <f aca="false">H24+I24+L24+N24+O24+P24+Q24+R24</f>
        <v>12.9991134686797</v>
      </c>
      <c r="U24" s="36" t="n">
        <f aca="false">$E$10+I24</f>
        <v>31.9270093862178</v>
      </c>
      <c r="V24" s="36" t="n">
        <f aca="false">T24-I24</f>
        <v>1.07210408246189</v>
      </c>
      <c r="W24" s="152" t="n">
        <f aca="false">S24-T24</f>
        <v>0.50088653132029</v>
      </c>
      <c r="X24" s="153" t="n">
        <f aca="false">$J$9-U24-R24-P24</f>
        <v>-34.3542772395797</v>
      </c>
      <c r="Y24" s="154" t="n">
        <f aca="false">(W25-W23)/2</f>
        <v>-0.151748032637095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4536223397753</v>
      </c>
      <c r="AC24" s="142" t="n">
        <f aca="false">$J$2</f>
        <v>40</v>
      </c>
      <c r="AD24" s="156" t="n">
        <f aca="false">AD25</f>
        <v>33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7552.68332234665</v>
      </c>
      <c r="E25" s="131" t="n">
        <f aca="false">$E$3/A25</f>
        <v>25000</v>
      </c>
      <c r="F25" s="132" t="n">
        <f aca="false">SQRT((1000*$J$5/D25)^2+(1000*$J$5/E25)^2+$P$4^2)</f>
        <v>400.224935327731</v>
      </c>
      <c r="G25" s="132" t="n">
        <f aca="false">SQRT(F25^2+(350000/$E$8)^2)</f>
        <v>531.67659235487</v>
      </c>
      <c r="H25" s="157" t="n">
        <f aca="false">-10*LOG10(1-1.425*EXP(-1.28*($P$2/G25)^2))</f>
        <v>0.572174568665848</v>
      </c>
      <c r="I25" s="60" t="n">
        <f aca="false">A25*$P$3*((1/(0.00094*$B$4)^4)+1.05)</f>
        <v>12.077984188575</v>
      </c>
      <c r="J25" s="60" t="n">
        <f aca="false">(10^-6)*3.14*$P$6*B25*A25*$B$5</f>
        <v>0.105774903268279</v>
      </c>
      <c r="K25" s="60" t="n">
        <f aca="false">($B$9/SQRT(2))*(1-EXP(-1*J25^2))</f>
        <v>0.00629380108554122</v>
      </c>
      <c r="L25" s="60" t="n">
        <f aca="false">10*LOG10(1/SQRT(1-($J$6*K25)^2))</f>
        <v>0.00426365189034322</v>
      </c>
      <c r="M25" s="60" t="n">
        <f aca="false">$P$5*10^9*($J$5/G25)*10^($B$8/10)</f>
        <v>0.000631963123506734</v>
      </c>
      <c r="N25" s="60" t="n">
        <f aca="false">10*LOG10(1/SQRT(1-($J$6^2)*M25))</f>
        <v>0.0690409820576992</v>
      </c>
      <c r="O25" s="60" t="n">
        <f aca="false">10*LOG10(1/SQRT(1-($J$6*$J$6*((($J$11/AB25)^2)+M25+(K25*K25)))))-$T$11-L25-N25</f>
        <v>0.000137878641991801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3.5</v>
      </c>
      <c r="T25" s="136" t="n">
        <f aca="false">H25+I25+L25+N25+O25+P25+Q25+R25</f>
        <v>13.1508691231928</v>
      </c>
      <c r="U25" s="60" t="n">
        <f aca="false">$E$10+I25</f>
        <v>32.077984188575</v>
      </c>
      <c r="V25" s="60" t="n">
        <f aca="false">T25-I25</f>
        <v>1.0728849346178</v>
      </c>
      <c r="W25" s="137" t="n">
        <f aca="false">S25-T25</f>
        <v>0.349130876807195</v>
      </c>
      <c r="X25" s="138" t="n">
        <f aca="false">$J$9-U25-R25-P25</f>
        <v>-34.5052520419369</v>
      </c>
      <c r="Y25" s="158" t="n">
        <f aca="false">(W26-W24)/2</f>
        <v>-0.15176337903226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4430222747936</v>
      </c>
      <c r="AC25" s="142" t="n">
        <f aca="false">$J$2</f>
        <v>40</v>
      </c>
      <c r="AD25" s="156" t="n">
        <f aca="false">AD26</f>
        <v>33.9</v>
      </c>
      <c r="AE25" s="143" t="n">
        <f aca="false">IF(A25=$J$2,W25,0)</f>
        <v>0.349130876807195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7459.44031836706</v>
      </c>
      <c r="E26" s="147" t="n">
        <f aca="false">$E$3/A26</f>
        <v>24691.3580246914</v>
      </c>
      <c r="F26" s="148" t="n">
        <f aca="false">SQRT((1000*$J$5/D26)^2+(1000*$J$5/E26)^2+$P$4^2)</f>
        <v>400.363434859017</v>
      </c>
      <c r="G26" s="148" t="n">
        <f aca="false">SQRT(F26^2+(350000/$E$8)^2)</f>
        <v>531.780857094452</v>
      </c>
      <c r="H26" s="149" t="n">
        <f aca="false">-10*LOG10(1-1.425*EXP(-1.28*($P$2/G26)^2))</f>
        <v>0.572761477590853</v>
      </c>
      <c r="I26" s="36" t="n">
        <f aca="false">A26*$P$3*((1/(0.00094*$B$4)^4)+1.05)</f>
        <v>12.2289589909322</v>
      </c>
      <c r="J26" s="36" t="n">
        <f aca="false">(10^-6)*3.14*$P$6*B26*A26*$B$5</f>
        <v>0.107097089559133</v>
      </c>
      <c r="K26" s="36" t="n">
        <f aca="false">($B$9/SQRT(2))*(1-EXP(-1*J26^2))</f>
        <v>0.00645122330052777</v>
      </c>
      <c r="L26" s="36" t="n">
        <f aca="false">10*LOG10(1/SQRT(1-($J$6*K26)^2))</f>
        <v>0.00447982937296585</v>
      </c>
      <c r="M26" s="36" t="n">
        <f aca="false">$P$5*10^9*($J$5/G26)*10^($B$8/10)</f>
        <v>0.000631839216318991</v>
      </c>
      <c r="N26" s="36" t="n">
        <f aca="false">10*LOG10(1/SQRT(1-($J$6^2)*M26))</f>
        <v>0.0690272279399245</v>
      </c>
      <c r="O26" s="36" t="n">
        <f aca="false">10*LOG10(1/SQRT(1-($J$6*$J$6*((($J$11/AB26)^2)+M26+(K26*K26)))))-$T$11-L26-N26</f>
        <v>0.00014484754639006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3.5</v>
      </c>
      <c r="T26" s="151" t="n">
        <f aca="false">H26+I26+L26+N26+O26+P26+Q26+R26</f>
        <v>13.3026402267442</v>
      </c>
      <c r="U26" s="36" t="n">
        <f aca="false">$E$10+I26</f>
        <v>32.2289589909322</v>
      </c>
      <c r="V26" s="36" t="n">
        <f aca="false">T26-I26</f>
        <v>1.07368123581205</v>
      </c>
      <c r="W26" s="152" t="n">
        <f aca="false">S26-T26</f>
        <v>0.197359773255753</v>
      </c>
      <c r="X26" s="153" t="n">
        <f aca="false">$J$9-U26-R26-P26</f>
        <v>-34.6562268442941</v>
      </c>
      <c r="Y26" s="154" t="n">
        <f aca="false">(W27-W25)/2</f>
        <v>-0.15177893192538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4322870086637</v>
      </c>
      <c r="AC26" s="142" t="n">
        <f aca="false">$J$2</f>
        <v>40</v>
      </c>
      <c r="AD26" s="156" t="n">
        <f aca="false">AD27</f>
        <v>33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7368.47153399673</v>
      </c>
      <c r="E27" s="147" t="n">
        <f aca="false">$E$3/A27</f>
        <v>24390.243902439</v>
      </c>
      <c r="F27" s="148" t="n">
        <f aca="false">SQRT((1000*$J$5/D27)^2+(1000*$J$5/E27)^2+$P$4^2)</f>
        <v>400.503606090229</v>
      </c>
      <c r="G27" s="148" t="n">
        <f aca="false">SQRT(F27^2+(350000/$E$8)^2)</f>
        <v>531.886396226936</v>
      </c>
      <c r="H27" s="149" t="n">
        <f aca="false">-10*LOG10(1-1.425*EXP(-1.28*($P$2/G27)^2))</f>
        <v>0.573355862524585</v>
      </c>
      <c r="I27" s="36" t="n">
        <f aca="false">A27*$P$3*((1/(0.00094*$B$4)^4)+1.05)</f>
        <v>12.3799337932894</v>
      </c>
      <c r="J27" s="36" t="n">
        <f aca="false">(10^-6)*3.14*$P$6*B27*A27*$B$5</f>
        <v>0.108419275849986</v>
      </c>
      <c r="K27" s="36" t="n">
        <f aca="false">($B$9/SQRT(2))*(1-EXP(-1*J27^2))</f>
        <v>0.00661055594086509</v>
      </c>
      <c r="L27" s="36" t="n">
        <f aca="false">10*LOG10(1/SQRT(1-($J$6*K27)^2))</f>
        <v>0.00470409096554894</v>
      </c>
      <c r="M27" s="36" t="n">
        <f aca="false">$P$5*10^9*($J$5/G27)*10^($B$8/10)</f>
        <v>0.000631713844128176</v>
      </c>
      <c r="N27" s="36" t="n">
        <f aca="false">10*LOG10(1/SQRT(1-($J$6^2)*M27))</f>
        <v>0.0690133112905125</v>
      </c>
      <c r="O27" s="36" t="n">
        <f aca="false">10*LOG10(1/SQRT(1-($J$6*$J$6*((($J$11/AB27)^2)+M27+(K27*K27)))))-$T$11-L27-N27</f>
        <v>0.000152075611618216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3.5</v>
      </c>
      <c r="T27" s="151" t="n">
        <f aca="false">H27+I27+L27+N27+O27+P27+Q27+R27</f>
        <v>13.4544269870436</v>
      </c>
      <c r="U27" s="36" t="n">
        <f aca="false">$E$10+I27</f>
        <v>32.3799337932894</v>
      </c>
      <c r="V27" s="36" t="n">
        <f aca="false">T27-I27</f>
        <v>1.07449319375419</v>
      </c>
      <c r="W27" s="152" t="n">
        <f aca="false">S27-T27</f>
        <v>0.0455730129564333</v>
      </c>
      <c r="X27" s="153" t="n">
        <f aca="false">$J$9-U27-R27-P27</f>
        <v>-34.8072016466513</v>
      </c>
      <c r="Y27" s="154" t="n">
        <f aca="false">(W28-W26)/2</f>
        <v>-0.151794693738529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4214164759024</v>
      </c>
      <c r="AC27" s="142" t="n">
        <f aca="false">$J$2</f>
        <v>40</v>
      </c>
      <c r="AD27" s="156" t="n">
        <f aca="false">AD28</f>
        <v>33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7279.6947685269</v>
      </c>
      <c r="E28" s="147" t="n">
        <f aca="false">$E$3/A28</f>
        <v>24096.3855421687</v>
      </c>
      <c r="F28" s="148" t="n">
        <f aca="false">SQRT((1000*$J$5/D28)^2+(1000*$J$5/E28)^2+$P$4^2)</f>
        <v>400.645447266766</v>
      </c>
      <c r="G28" s="148" t="n">
        <f aca="false">SQRT(F28^2+(350000/$E$8)^2)</f>
        <v>531.993208993862</v>
      </c>
      <c r="H28" s="149" t="n">
        <f aca="false">-10*LOG10(1-1.425*EXP(-1.28*($P$2/G28)^2))</f>
        <v>0.573957730136726</v>
      </c>
      <c r="I28" s="36" t="n">
        <f aca="false">A28*$P$3*((1/(0.00094*$B$4)^4)+1.05)</f>
        <v>12.5309085956466</v>
      </c>
      <c r="J28" s="36" t="n">
        <f aca="false">(10^-6)*3.14*$P$6*B28*A28*$B$5</f>
        <v>0.10974146214084</v>
      </c>
      <c r="K28" s="36" t="n">
        <f aca="false">($B$9/SQRT(2))*(1-EXP(-1*J28^2))</f>
        <v>0.00677179734824396</v>
      </c>
      <c r="L28" s="36" t="n">
        <f aca="false">10*LOG10(1/SQRT(1-($J$6*K28)^2))</f>
        <v>0.00493663358543829</v>
      </c>
      <c r="M28" s="36" t="n">
        <f aca="false">$P$5*10^9*($J$5/G28)*10^($B$8/10)</f>
        <v>0.00063158700960763</v>
      </c>
      <c r="N28" s="36" t="n">
        <f aca="false">10*LOG10(1/SQRT(1-($J$6^2)*M28))</f>
        <v>0.0689992324093352</v>
      </c>
      <c r="O28" s="36" t="n">
        <f aca="false">10*LOG10(1/SQRT(1-($J$6*$J$6*((($J$11/AB28)^2)+M28+(K28*K28)))))-$T$11-L28-N28</f>
        <v>0.00015956908131153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3.5</v>
      </c>
      <c r="T28" s="151" t="n">
        <f aca="false">H28+I28+L28+N28+O28+P28+Q28+R28</f>
        <v>13.6062296142213</v>
      </c>
      <c r="U28" s="36" t="n">
        <f aca="false">$E$10+I28</f>
        <v>32.5309085956466</v>
      </c>
      <c r="V28" s="36" t="n">
        <f aca="false">T28-I28</f>
        <v>1.07532101857474</v>
      </c>
      <c r="W28" s="152" t="n">
        <f aca="false">S28-T28</f>
        <v>-0.106229614221304</v>
      </c>
      <c r="X28" s="153" t="n">
        <f aca="false">$J$9-U28-R28-P28</f>
        <v>-34.9581764490085</v>
      </c>
      <c r="Y28" s="154" t="n">
        <f aca="false">(W29-W27)/2</f>
        <v>-0.15181066689169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4104106104895</v>
      </c>
      <c r="AC28" s="142" t="n">
        <f aca="false">$J$2</f>
        <v>40</v>
      </c>
      <c r="AD28" s="156" t="n">
        <f aca="false">AD29</f>
        <v>33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7193.03173556824</v>
      </c>
      <c r="E29" s="147" t="n">
        <f aca="false">$E$3/A29</f>
        <v>23809.5238095238</v>
      </c>
      <c r="F29" s="148" t="n">
        <f aca="false">SQRT((1000*$J$5/D29)^2+(1000*$J$5/E29)^2+$P$4^2)</f>
        <v>400.788956615624</v>
      </c>
      <c r="G29" s="148" t="n">
        <f aca="false">SQRT(F29^2+(350000/$E$8)^2)</f>
        <v>532.101294628232</v>
      </c>
      <c r="H29" s="149" t="n">
        <f aca="false">-10*LOG10(1-1.425*EXP(-1.28*($P$2/G29)^2))</f>
        <v>0.574567087167298</v>
      </c>
      <c r="I29" s="36" t="n">
        <f aca="false">A29*$P$3*((1/(0.00094*$B$4)^4)+1.05)</f>
        <v>12.6818833980038</v>
      </c>
      <c r="J29" s="36" t="n">
        <f aca="false">(10^-6)*3.14*$P$6*B29*A29*$B$5</f>
        <v>0.111063648431693</v>
      </c>
      <c r="K29" s="36" t="n">
        <f aca="false">($B$9/SQRT(2))*(1-EXP(-1*J29^2))</f>
        <v>0.00693494584481245</v>
      </c>
      <c r="L29" s="36" t="n">
        <f aca="false">10*LOG10(1/SQRT(1-($J$6*K29)^2))</f>
        <v>0.00517765642490842</v>
      </c>
      <c r="M29" s="36" t="n">
        <f aca="false">$P$5*10^9*($J$5/G29)*10^($B$8/10)</f>
        <v>0.000631458715458974</v>
      </c>
      <c r="N29" s="36" t="n">
        <f aca="false">10*LOG10(1/SQRT(1-($J$6^2)*M29))</f>
        <v>0.0689849915994291</v>
      </c>
      <c r="O29" s="36" t="n">
        <f aca="false">10*LOG10(1/SQRT(1-($J$6*$J$6*((($J$11/AB29)^2)+M29+(K29*K29)))))-$T$11-L29-N29</f>
        <v>0.00016733426963622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3.5</v>
      </c>
      <c r="T29" s="151" t="n">
        <f aca="false">H29+I29+L29+N29+O29+P29+Q29+R29</f>
        <v>13.7580483208269</v>
      </c>
      <c r="U29" s="36" t="n">
        <f aca="false">$E$10+I29</f>
        <v>32.6818833980038</v>
      </c>
      <c r="V29" s="36" t="n">
        <f aca="false">T29-I29</f>
        <v>1.07616492282319</v>
      </c>
      <c r="W29" s="152" t="n">
        <f aca="false">S29-T29</f>
        <v>-0.258048320826948</v>
      </c>
      <c r="X29" s="153" t="n">
        <f aca="false">$J$9-U29-R29-P29</f>
        <v>-35.1091512513657</v>
      </c>
      <c r="Y29" s="154" t="n">
        <f aca="false">(W30-W28)/2</f>
        <v>-0.15182685380293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3992693458778</v>
      </c>
      <c r="AC29" s="142" t="n">
        <f aca="false">$J$2</f>
        <v>40</v>
      </c>
      <c r="AD29" s="156" t="n">
        <f aca="false">AD30</f>
        <v>33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7108.40783279685</v>
      </c>
      <c r="E30" s="131" t="n">
        <f aca="false">$E$3/A30</f>
        <v>23529.4117647059</v>
      </c>
      <c r="F30" s="132" t="n">
        <f aca="false">SQRT((1000*$J$5/D30)^2+(1000*$J$5/E30)^2+$P$4^2)</f>
        <v>400.934132345497</v>
      </c>
      <c r="G30" s="132" t="n">
        <f aca="false">SQRT(F30^2+(350000/$E$8)^2)</f>
        <v>532.210652354532</v>
      </c>
      <c r="H30" s="157" t="n">
        <f aca="false">-10*LOG10(1-1.425*EXP(-1.28*($P$2/G30)^2))</f>
        <v>0.575183940426259</v>
      </c>
      <c r="I30" s="60" t="n">
        <f aca="false">A30*$P$3*((1/(0.00094*$B$4)^4)+1.05)</f>
        <v>12.8328582003609</v>
      </c>
      <c r="J30" s="60" t="n">
        <f aca="false">(10^-6)*3.14*$P$6*B30*A30*$B$5</f>
        <v>0.112385834722547</v>
      </c>
      <c r="K30" s="60" t="n">
        <f aca="false">($B$9/SQRT(2))*(1-EXP(-1*J30^2))</f>
        <v>0.00709999973320459</v>
      </c>
      <c r="L30" s="60" t="n">
        <f aca="false">10*LOG10(1/SQRT(1-($J$6*K30)^2))</f>
        <v>0.00542736094974791</v>
      </c>
      <c r="M30" s="60" t="n">
        <f aca="false">$P$5*10^9*($J$5/G30)*10^($B$8/10)</f>
        <v>0.000631328964411959</v>
      </c>
      <c r="N30" s="60" t="n">
        <f aca="false">10*LOG10(1/SQRT(1-($J$6^2)*M30))</f>
        <v>0.0689705891669855</v>
      </c>
      <c r="O30" s="60" t="n">
        <f aca="false">10*LOG10(1/SQRT(1-($J$6*$J$6*((($J$11/AB30)^2)+M30+(K30*K30)))))-$T$11-L30-N30</f>
        <v>0.00017537756131118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3.5</v>
      </c>
      <c r="T30" s="136" t="n">
        <f aca="false">H30+I30+L30+N30+O30+P30+Q30+R30</f>
        <v>13.9098833218272</v>
      </c>
      <c r="U30" s="60" t="n">
        <f aca="false">$E$10+I30</f>
        <v>32.8328582003609</v>
      </c>
      <c r="V30" s="60" t="n">
        <f aca="false">T30-I30</f>
        <v>1.07702512146622</v>
      </c>
      <c r="W30" s="137" t="n">
        <f aca="false">S30-T30</f>
        <v>-0.409883321827166</v>
      </c>
      <c r="X30" s="138" t="n">
        <f aca="false">$J$9-U30-R30-P30</f>
        <v>-35.2601260537229</v>
      </c>
      <c r="Y30" s="158" t="n">
        <f aca="false">(W31-W29)/2</f>
        <v>-0.151843256888612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387992615003</v>
      </c>
      <c r="AC30" s="142" t="n">
        <f aca="false">$J$2</f>
        <v>40</v>
      </c>
      <c r="AD30" s="156" t="n">
        <f aca="false">AD31</f>
        <v>33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7025.75192776433</v>
      </c>
      <c r="E31" s="147" t="n">
        <f aca="false">$E$3/A31</f>
        <v>23255.8139534884</v>
      </c>
      <c r="F31" s="148" t="n">
        <f aca="false">SQRT((1000*$J$5/D31)^2+(1000*$J$5/E31)^2+$P$4^2)</f>
        <v>401.080972646891</v>
      </c>
      <c r="G31" s="148" t="n">
        <f aca="false">SQRT(F31^2+(350000/$E$8)^2)</f>
        <v>532.321281388764</v>
      </c>
      <c r="H31" s="149" t="n">
        <f aca="false">-10*LOG10(1-1.425*EXP(-1.28*($P$2/G31)^2))</f>
        <v>0.575808296793092</v>
      </c>
      <c r="I31" s="36" t="n">
        <f aca="false">A31*$P$3*((1/(0.00094*$B$4)^4)+1.05)</f>
        <v>12.9838330027181</v>
      </c>
      <c r="J31" s="36" t="n">
        <f aca="false">(10^-6)*3.14*$P$6*B31*A31*$B$5</f>
        <v>0.1137080210134</v>
      </c>
      <c r="K31" s="36" t="n">
        <f aca="false">($B$9/SQRT(2))*(1-EXP(-1*J31^2))</f>
        <v>0.00726695729657023</v>
      </c>
      <c r="L31" s="36" t="n">
        <f aca="false">10*LOG10(1/SQRT(1-($J$6*K31)^2))</f>
        <v>0.00568595089803993</v>
      </c>
      <c r="M31" s="36" t="n">
        <f aca="false">$P$5*10^9*($J$5/G31)*10^($B$8/10)</f>
        <v>0.000631197759224307</v>
      </c>
      <c r="N31" s="36" t="n">
        <f aca="false">10*LOG10(1/SQRT(1-($J$6^2)*M31))</f>
        <v>0.0689560254213254</v>
      </c>
      <c r="O31" s="36" t="n">
        <f aca="false">10*LOG10(1/SQRT(1-($J$6*$J$6*((($J$11/AB31)^2)+M31+(K31*K31)))))-$T$11-L31-N31</f>
        <v>0.000183705411662516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3.5</v>
      </c>
      <c r="T31" s="151" t="n">
        <f aca="false">H31+I31+L31+N31+O31+P31+Q31+R31</f>
        <v>14.0617348346042</v>
      </c>
      <c r="U31" s="36" t="n">
        <f aca="false">$E$10+I31</f>
        <v>32.9838330027181</v>
      </c>
      <c r="V31" s="36" t="n">
        <f aca="false">T31-I31</f>
        <v>1.07790183188604</v>
      </c>
      <c r="W31" s="152" t="n">
        <f aca="false">S31-T31</f>
        <v>-0.561734834604172</v>
      </c>
      <c r="X31" s="153" t="n">
        <f aca="false">$J$9-U31-R31-P31</f>
        <v>-35.4111008560801</v>
      </c>
      <c r="Y31" s="154" t="n">
        <f aca="false">(W32-W30)/2</f>
        <v>-0.15185987856359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3765803502934</v>
      </c>
      <c r="AC31" s="142" t="n">
        <f aca="false">$J$2</f>
        <v>40</v>
      </c>
      <c r="AD31" s="156" t="n">
        <f aca="false">AD32</f>
        <v>33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6944.99615847968</v>
      </c>
      <c r="E32" s="147" t="n">
        <f aca="false">$E$3/A32</f>
        <v>22988.5057471264</v>
      </c>
      <c r="F32" s="148" t="n">
        <f aca="false">SQRT((1000*$J$5/D32)^2+(1000*$J$5/E32)^2+$P$4^2)</f>
        <v>401.229475692226</v>
      </c>
      <c r="G32" s="148" t="n">
        <f aca="false">SQRT(F32^2+(350000/$E$8)^2)</f>
        <v>532.433180938471</v>
      </c>
      <c r="H32" s="149" t="n">
        <f aca="false">-10*LOG10(1-1.425*EXP(-1.28*($P$2/G32)^2))</f>
        <v>0.576440163216389</v>
      </c>
      <c r="I32" s="36" t="n">
        <f aca="false">A32*$P$3*((1/(0.00094*$B$4)^4)+1.05)</f>
        <v>13.1348078050753</v>
      </c>
      <c r="J32" s="36" t="n">
        <f aca="false">(10^-6)*3.14*$P$6*B32*A32*$B$5</f>
        <v>0.115030207304254</v>
      </c>
      <c r="K32" s="36" t="n">
        <f aca="false">($B$9/SQRT(2))*(1-EXP(-1*J32^2))</f>
        <v>0.00743581679860456</v>
      </c>
      <c r="L32" s="36" t="n">
        <f aca="false">10*LOG10(1/SQRT(1-($J$6*K32)^2))</f>
        <v>0.00595363227915486</v>
      </c>
      <c r="M32" s="36" t="n">
        <f aca="false">$P$5*10^9*($J$5/G32)*10^($B$8/10)</f>
        <v>0.000631065102681549</v>
      </c>
      <c r="N32" s="36" t="n">
        <f aca="false">10*LOG10(1/SQRT(1-($J$6^2)*M32))</f>
        <v>0.0689413006748843</v>
      </c>
      <c r="O32" s="36" t="n">
        <f aca="false">10*LOG10(1/SQRT(1-($J$6*$J$6*((($J$11/AB32)^2)+M32+(K32*K32)))))-$T$11-L32-N32</f>
        <v>0.0001923243466754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3.5</v>
      </c>
      <c r="T32" s="151" t="n">
        <f aca="false">H32+I32+L32+N32+O32+P32+Q32+R32</f>
        <v>14.2136030789543</v>
      </c>
      <c r="U32" s="36" t="n">
        <f aca="false">$E$10+I32</f>
        <v>33.1348078050753</v>
      </c>
      <c r="V32" s="36" t="n">
        <f aca="false">T32-I32</f>
        <v>1.07879527387903</v>
      </c>
      <c r="W32" s="152" t="n">
        <f aca="false">S32-T32</f>
        <v>-0.713603078954346</v>
      </c>
      <c r="X32" s="153" t="n">
        <f aca="false">$J$9-U32-R32-P32</f>
        <v>-35.5620756584372</v>
      </c>
      <c r="Y32" s="154" t="n">
        <f aca="false">(W33-W31)/2</f>
        <v>-0.1518767212414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3650324836807</v>
      </c>
      <c r="AC32" s="142" t="n">
        <f aca="false">$J$2</f>
        <v>40</v>
      </c>
      <c r="AD32" s="156" t="n">
        <f aca="false">AD33</f>
        <v>33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6866.07574758787</v>
      </c>
      <c r="E33" s="147" t="n">
        <f aca="false">$E$3/A33</f>
        <v>22727.2727272727</v>
      </c>
      <c r="F33" s="148" t="n">
        <f aca="false">SQRT((1000*$J$5/D33)^2+(1000*$J$5/E33)^2+$P$4^2)</f>
        <v>401.379639635949</v>
      </c>
      <c r="G33" s="148" t="n">
        <f aca="false">SQRT(F33^2+(350000/$E$8)^2)</f>
        <v>532.546350202764</v>
      </c>
      <c r="H33" s="149" t="n">
        <f aca="false">-10*LOG10(1-1.425*EXP(-1.28*($P$2/G33)^2))</f>
        <v>0.577079546713437</v>
      </c>
      <c r="I33" s="36" t="n">
        <f aca="false">A33*$P$3*((1/(0.00094*$B$4)^4)+1.05)</f>
        <v>13.2857826074325</v>
      </c>
      <c r="J33" s="36" t="n">
        <f aca="false">(10^-6)*3.14*$P$6*B33*A33*$B$5</f>
        <v>0.116352393595107</v>
      </c>
      <c r="K33" s="36" t="n">
        <f aca="false">($B$9/SQRT(2))*(1-EXP(-1*J33^2))</f>
        <v>0.00760657648357824</v>
      </c>
      <c r="L33" s="36" t="n">
        <f aca="false">10*LOG10(1/SQRT(1-($J$6*K33)^2))</f>
        <v>0.00623061337295919</v>
      </c>
      <c r="M33" s="36" t="n">
        <f aca="false">$P$5*10^9*($J$5/G33)*10^($B$8/10)</f>
        <v>0.000630930997596867</v>
      </c>
      <c r="N33" s="36" t="n">
        <f aca="false">10*LOG10(1/SQRT(1-($J$6^2)*M33))</f>
        <v>0.0689264152431962</v>
      </c>
      <c r="O33" s="36" t="n">
        <f aca="false">10*LOG10(1/SQRT(1-($J$6*$J$6*((($J$11/AB33)^2)+M33+(K33*K33)))))-$T$11-L33-N33</f>
        <v>0.00020124096307316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3.5</v>
      </c>
      <c r="T33" s="151" t="n">
        <f aca="false">H33+I33+L33+N33+O33+P33+Q33+R33</f>
        <v>14.3654882770871</v>
      </c>
      <c r="U33" s="36" t="n">
        <f aca="false">$E$10+I33</f>
        <v>33.2857826074325</v>
      </c>
      <c r="V33" s="36" t="n">
        <f aca="false">T33-I33</f>
        <v>1.07970566965459</v>
      </c>
      <c r="W33" s="152" t="n">
        <f aca="false">S33-T33</f>
        <v>-0.865488277087092</v>
      </c>
      <c r="X33" s="153" t="n">
        <f aca="false">$J$9-U33-R33-P33</f>
        <v>-35.7130504607944</v>
      </c>
      <c r="Y33" s="154" t="n">
        <f aca="false">(W34-W32)/2</f>
        <v>-0.15189378733479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3533489466097</v>
      </c>
      <c r="AC33" s="142" t="n">
        <f aca="false">$J$2</f>
        <v>40</v>
      </c>
      <c r="AD33" s="156" t="n">
        <f aca="false">AD34</f>
        <v>33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6788.92882907564</v>
      </c>
      <c r="E34" s="147" t="n">
        <f aca="false">$E$3/A34</f>
        <v>22471.9101123596</v>
      </c>
      <c r="F34" s="148" t="n">
        <f aca="false">SQRT((1000*$J$5/D34)^2+(1000*$J$5/E34)^2+$P$4^2)</f>
        <v>401.531462614642</v>
      </c>
      <c r="G34" s="148" t="n">
        <f aca="false">SQRT(F34^2+(350000/$E$8)^2)</f>
        <v>532.66078837235</v>
      </c>
      <c r="H34" s="149" t="n">
        <f aca="false">-10*LOG10(1-1.425*EXP(-1.28*($P$2/G34)^2))</f>
        <v>0.577726454369793</v>
      </c>
      <c r="I34" s="36" t="n">
        <f aca="false">A34*$P$3*((1/(0.00094*$B$4)^4)+1.05)</f>
        <v>13.4367574097897</v>
      </c>
      <c r="J34" s="36" t="n">
        <f aca="false">(10^-6)*3.14*$P$6*B34*A34*$B$5</f>
        <v>0.117674579885961</v>
      </c>
      <c r="K34" s="36" t="n">
        <f aca="false">($B$9/SQRT(2))*(1-EXP(-1*J34^2))</f>
        <v>0.00777923457636792</v>
      </c>
      <c r="L34" s="36" t="n">
        <f aca="false">10*LOG10(1/SQRT(1-($J$6*K34)^2))</f>
        <v>0.00651710472924792</v>
      </c>
      <c r="M34" s="36" t="n">
        <f aca="false">$P$5*10^9*($J$5/G34)*10^($B$8/10)</f>
        <v>0.000630795446810932</v>
      </c>
      <c r="N34" s="36" t="n">
        <f aca="false">10*LOG10(1/SQRT(1-($J$6^2)*M34))</f>
        <v>0.0689113694448731</v>
      </c>
      <c r="O34" s="36" t="n">
        <f aca="false">10*LOG10(1/SQRT(1-($J$6*$J$6*((($J$11/AB34)^2)+M34+(K34*K34)))))-$T$11-L34-N34</f>
        <v>0.00021046192841042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3.5</v>
      </c>
      <c r="T34" s="151" t="n">
        <f aca="false">H34+I34+L34+N34+O34+P34+Q34+R34</f>
        <v>14.5173906536239</v>
      </c>
      <c r="U34" s="36" t="n">
        <f aca="false">$E$10+I34</f>
        <v>33.4367574097897</v>
      </c>
      <c r="V34" s="36" t="n">
        <f aca="false">T34-I34</f>
        <v>1.08063324383425</v>
      </c>
      <c r="W34" s="152" t="n">
        <f aca="false">S34-T34</f>
        <v>-1.01739065362394</v>
      </c>
      <c r="X34" s="153" t="n">
        <f aca="false">$J$9-U34-R34-P34</f>
        <v>-35.8640252631516</v>
      </c>
      <c r="Y34" s="154" t="n">
        <f aca="false">(W35-W33)/2</f>
        <v>-0.15191107925537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3415296700485</v>
      </c>
      <c r="AC34" s="142" t="n">
        <f aca="false">$J$2</f>
        <v>40</v>
      </c>
      <c r="AD34" s="156" t="n">
        <f aca="false">AD35</f>
        <v>33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6713.49628653036</v>
      </c>
      <c r="E35" s="162" t="n">
        <f aca="false">$E$3/A35</f>
        <v>22222.2222222222</v>
      </c>
      <c r="F35" s="163" t="n">
        <f aca="false">SQRT((1000*$J$5/D35)^2+(1000*$J$5/E35)^2+$P$4^2)</f>
        <v>401.68494274713</v>
      </c>
      <c r="G35" s="163" t="n">
        <f aca="false">SQRT(F35^2+(350000/$E$8)^2)</f>
        <v>532.776494629564</v>
      </c>
      <c r="H35" s="164" t="n">
        <f aca="false">-10*LOG10(1-1.425*EXP(-1.28*($P$2/G35)^2))</f>
        <v>0.578380893338855</v>
      </c>
      <c r="I35" s="160" t="n">
        <f aca="false">A35*$P$3*((1/(0.00094*$B$4)^4)+1.05)</f>
        <v>13.5877322121469</v>
      </c>
      <c r="J35" s="160" t="n">
        <f aca="false">(10^-6)*3.14*$P$6*B35*A35*$B$5</f>
        <v>0.118996766176814</v>
      </c>
      <c r="K35" s="160" t="n">
        <f aca="false">($B$9/SQRT(2))*(1-EXP(-1*J35^2))</f>
        <v>0.00795378928248684</v>
      </c>
      <c r="L35" s="160" t="n">
        <f aca="false">10*LOG10(1/SQRT(1-($J$6*K35)^2))</f>
        <v>0.00681331916741401</v>
      </c>
      <c r="M35" s="160" t="n">
        <f aca="false">$P$5*10^9*($J$5/G35)*10^($B$8/10)</f>
        <v>0.000630658453191744</v>
      </c>
      <c r="N35" s="160" t="n">
        <f aca="false">10*LOG10(1/SQRT(1-($J$6^2)*M35))</f>
        <v>0.0688961636015858</v>
      </c>
      <c r="O35" s="160" t="n">
        <f aca="false">10*LOG10(1/SQRT(1-($J$6*$J$6*((($J$11/AB35)^2)+M35+(K35*K35)))))-$T$11-L35-N35</f>
        <v>0.00021999398118169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3.5</v>
      </c>
      <c r="T35" s="167" t="n">
        <f aca="false">H35+I35+L35+N35+O35+P35+Q35+R35</f>
        <v>14.6693104355978</v>
      </c>
      <c r="U35" s="160" t="n">
        <f aca="false">$E$10+I35</f>
        <v>33.5877322121469</v>
      </c>
      <c r="V35" s="160" t="n">
        <f aca="false">T35-I35</f>
        <v>1.08157822345096</v>
      </c>
      <c r="W35" s="168" t="n">
        <f aca="false">S35-T35</f>
        <v>-1.16931043559784</v>
      </c>
      <c r="X35" s="169" t="n">
        <f aca="false">$J$9-U35-R35-P35</f>
        <v>-36.015000065508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3295745844996</v>
      </c>
      <c r="AC35" s="172" t="n">
        <f aca="false">$J$2</f>
        <v>40</v>
      </c>
      <c r="AD35" s="173" t="n">
        <f aca="false">ROUNDUP(E9,0)-0.1</f>
        <v>33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34913087680719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