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7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12134806"/>
        <c:axId val="52784644"/>
      </c:scatterChart>
      <c:valAx>
        <c:axId val="12134806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644"/>
        <c:crossesAt val="0"/>
        <c:crossBetween val="midCat"/>
      </c:valAx>
      <c:valAx>
        <c:axId val="5278464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57972927"/>
        <c:axId val="86459488"/>
      </c:scatterChart>
      <c:valAx>
        <c:axId val="57972927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488"/>
        <c:crossesAt val="0"/>
        <c:crossBetween val="midCat"/>
      </c:valAx>
      <c:valAx>
        <c:axId val="8645948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78262460"/>
        <c:axId val="36487434"/>
      </c:scatterChart>
      <c:valAx>
        <c:axId val="78262460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434"/>
        <c:crossesAt val="0"/>
        <c:crossBetween val="midCat"/>
      </c:valAx>
      <c:valAx>
        <c:axId val="3648743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15804979"/>
        <c:axId val="11258874"/>
      </c:scatterChart>
      <c:valAx>
        <c:axId val="15804979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874"/>
        <c:crossesAt val="0"/>
        <c:crossBetween val="midCat"/>
      </c:valAx>
      <c:valAx>
        <c:axId val="1125887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97820800"/>
        <c:axId val="3708721"/>
      </c:scatterChart>
      <c:valAx>
        <c:axId val="97820800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21"/>
        <c:crossesAt val="0"/>
        <c:crossBetween val="midCat"/>
      </c:valAx>
      <c:valAx>
        <c:axId val="370872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677771614377456</c:v>
                </c:pt>
                <c:pt idx="1">
                  <c:v>0.6867739334163</c:v>
                </c:pt>
                <c:pt idx="2">
                  <c:v>0.696105000503678</c:v>
                </c:pt>
                <c:pt idx="3">
                  <c:v>0.705767524438386</c:v>
                </c:pt>
                <c:pt idx="4">
                  <c:v>0.715764222337466</c:v>
                </c:pt>
                <c:pt idx="5">
                  <c:v>0.726097814091367</c:v>
                </c:pt>
                <c:pt idx="6">
                  <c:v>0.736771016889987</c:v>
                </c:pt>
                <c:pt idx="7">
                  <c:v>0.747786539835665</c:v>
                </c:pt>
                <c:pt idx="8">
                  <c:v>0.759147078658713</c:v>
                </c:pt>
                <c:pt idx="9">
                  <c:v>0.770855310550641</c:v>
                </c:pt>
                <c:pt idx="10">
                  <c:v>0.782913889129584</c:v>
                </c:pt>
                <c:pt idx="11">
                  <c:v>0.795325439551889</c:v>
                </c:pt>
                <c:pt idx="12">
                  <c:v>0.808092553783059</c:v>
                </c:pt>
                <c:pt idx="13">
                  <c:v>0.821217786040574</c:v>
                </c:pt>
                <c:pt idx="14">
                  <c:v>0.834703648420274</c:v>
                </c:pt>
                <c:pt idx="15">
                  <c:v>0.848552606717207</c:v>
                </c:pt>
                <c:pt idx="16">
                  <c:v>0.8627670764509</c:v>
                </c:pt>
                <c:pt idx="17">
                  <c:v>0.877349419104224</c:v>
                </c:pt>
                <c:pt idx="18">
                  <c:v>0.892301938583985</c:v>
                </c:pt>
                <c:pt idx="19">
                  <c:v>0.907626877910501</c:v>
                </c:pt>
                <c:pt idx="20">
                  <c:v>0.923326416142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5.41186551804703</c:v>
                </c:pt>
                <c:pt idx="1">
                  <c:v>5.59226103531527</c:v>
                </c:pt>
                <c:pt idx="2">
                  <c:v>5.7726565525835</c:v>
                </c:pt>
                <c:pt idx="3">
                  <c:v>5.95305206985174</c:v>
                </c:pt>
                <c:pt idx="4">
                  <c:v>6.13344758711997</c:v>
                </c:pt>
                <c:pt idx="5">
                  <c:v>6.3138431043882</c:v>
                </c:pt>
                <c:pt idx="6">
                  <c:v>6.49423862165644</c:v>
                </c:pt>
                <c:pt idx="7">
                  <c:v>6.67463413892467</c:v>
                </c:pt>
                <c:pt idx="8">
                  <c:v>6.85502965619291</c:v>
                </c:pt>
                <c:pt idx="9">
                  <c:v>7.03542517346114</c:v>
                </c:pt>
                <c:pt idx="10">
                  <c:v>7.21582069072938</c:v>
                </c:pt>
                <c:pt idx="11">
                  <c:v>7.39621620799761</c:v>
                </c:pt>
                <c:pt idx="12">
                  <c:v>7.57661172526584</c:v>
                </c:pt>
                <c:pt idx="13">
                  <c:v>7.75700724253408</c:v>
                </c:pt>
                <c:pt idx="14">
                  <c:v>7.93740275980231</c:v>
                </c:pt>
                <c:pt idx="15">
                  <c:v>8.11779827707055</c:v>
                </c:pt>
                <c:pt idx="16">
                  <c:v>8.29819379433878</c:v>
                </c:pt>
                <c:pt idx="17">
                  <c:v>8.47858931160702</c:v>
                </c:pt>
                <c:pt idx="18">
                  <c:v>8.65898482887525</c:v>
                </c:pt>
                <c:pt idx="19">
                  <c:v>8.83938034614349</c:v>
                </c:pt>
                <c:pt idx="20">
                  <c:v>9.01977586341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0.140233731318587</c:v>
                </c:pt>
                <c:pt idx="1">
                  <c:v>0.15990812700637</c:v>
                </c:pt>
                <c:pt idx="2">
                  <c:v>0.181643467373376</c:v>
                </c:pt>
                <c:pt idx="3">
                  <c:v>0.20560165391117</c:v>
                </c:pt>
                <c:pt idx="4">
                  <c:v>0.231957513536497</c:v>
                </c:pt>
                <c:pt idx="5">
                  <c:v>0.260900625286921</c:v>
                </c:pt>
                <c:pt idx="6">
                  <c:v>0.292637491772409</c:v>
                </c:pt>
                <c:pt idx="7">
                  <c:v>0.327394130443437</c:v>
                </c:pt>
                <c:pt idx="8">
                  <c:v>0.365419180169585</c:v>
                </c:pt>
                <c:pt idx="9">
                  <c:v>0.406987645655727</c:v>
                </c:pt>
                <c:pt idx="10">
                  <c:v>0.452405438345993</c:v>
                </c:pt>
                <c:pt idx="11">
                  <c:v>0.502014921260681</c:v>
                </c:pt>
                <c:pt idx="12">
                  <c:v>0.556201731903041</c:v>
                </c:pt>
                <c:pt idx="13">
                  <c:v>0.615403249696452</c:v>
                </c:pt>
                <c:pt idx="14">
                  <c:v>0.680119204008842</c:v>
                </c:pt>
                <c:pt idx="15">
                  <c:v>0.750925103520032</c:v>
                </c:pt>
                <c:pt idx="16">
                  <c:v>0.828489435332559</c:v>
                </c:pt>
                <c:pt idx="17">
                  <c:v>0.913595977229625</c:v>
                </c:pt>
                <c:pt idx="18">
                  <c:v>1.0071731613623</c:v>
                </c:pt>
                <c:pt idx="19">
                  <c:v>1.11033334391533</c:v>
                </c:pt>
                <c:pt idx="20">
                  <c:v>1.224426282538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67462724612728</c:v>
                </c:pt>
                <c:pt idx="1">
                  <c:v>0.0665655938647925</c:v>
                </c:pt>
                <c:pt idx="2">
                  <c:v>0.0663805154317168</c:v>
                </c:pt>
                <c:pt idx="3">
                  <c:v>0.0661911623706489</c:v>
                </c:pt>
                <c:pt idx="4">
                  <c:v>0.0659976608022593</c:v>
                </c:pt>
                <c:pt idx="5">
                  <c:v>0.06580013756234</c:v>
                </c:pt>
                <c:pt idx="6">
                  <c:v>0.0655987200094405</c:v>
                </c:pt>
                <c:pt idx="7">
                  <c:v>0.0653935358374938</c:v>
                </c:pt>
                <c:pt idx="8">
                  <c:v>0.0651847128938289</c:v>
                </c:pt>
                <c:pt idx="9">
                  <c:v>0.0649723790028982</c:v>
                </c:pt>
                <c:pt idx="10">
                  <c:v>0.0647566617960365</c:v>
                </c:pt>
                <c:pt idx="11">
                  <c:v>0.0645376885474964</c:v>
                </c:pt>
                <c:pt idx="12">
                  <c:v>0.0643155860170162</c:v>
                </c:pt>
                <c:pt idx="13">
                  <c:v>0.0640904802990789</c:v>
                </c:pt>
                <c:pt idx="14">
                  <c:v>0.0638624966790464</c:v>
                </c:pt>
                <c:pt idx="15">
                  <c:v>0.0636317594962632</c:v>
                </c:pt>
                <c:pt idx="16">
                  <c:v>0.0633983920142345</c:v>
                </c:pt>
                <c:pt idx="17">
                  <c:v>0.0631625162979229</c:v>
                </c:pt>
                <c:pt idx="18">
                  <c:v>0.0629242530981938</c:v>
                </c:pt>
                <c:pt idx="19">
                  <c:v>0.0626837217433929</c:v>
                </c:pt>
                <c:pt idx="20">
                  <c:v>0.06244104003805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0.00452656053047167</c:v>
                </c:pt>
                <c:pt idx="1">
                  <c:v>0.00517184638098218</c:v>
                </c:pt>
                <c:pt idx="2">
                  <c:v>0.00588898943746387</c:v>
                </c:pt>
                <c:pt idx="3">
                  <c:v>0.00668496178212523</c:v>
                </c:pt>
                <c:pt idx="4">
                  <c:v>0.00756759543406349</c:v>
                </c:pt>
                <c:pt idx="5">
                  <c:v>0.00854574215904971</c:v>
                </c:pt>
                <c:pt idx="6">
                  <c:v>0.00962946890071433</c:v>
                </c:pt>
                <c:pt idx="7">
                  <c:v>0.0108302982861414</c:v>
                </c:pt>
                <c:pt idx="8">
                  <c:v>0.0121615066838912</c:v>
                </c:pt>
                <c:pt idx="9">
                  <c:v>0.0136384964476265</c:v>
                </c:pt>
                <c:pt idx="10">
                  <c:v>0.0152792647528542</c:v>
                </c:pt>
                <c:pt idx="11">
                  <c:v>0.017104999560783</c:v>
                </c:pt>
                <c:pt idx="12">
                  <c:v>0.0191408448368363</c:v>
                </c:pt>
                <c:pt idx="13">
                  <c:v>0.0214168939380383</c:v>
                </c:pt>
                <c:pt idx="14">
                  <c:v>0.0239694947831293</c:v>
                </c:pt>
                <c:pt idx="15">
                  <c:v>0.0268429874069372</c:v>
                </c:pt>
                <c:pt idx="16">
                  <c:v>0.0300920509666777</c:v>
                </c:pt>
                <c:pt idx="17">
                  <c:v>0.0337849253205381</c:v>
                </c:pt>
                <c:pt idx="18">
                  <c:v>0.038007912873908</c:v>
                </c:pt>
                <c:pt idx="19">
                  <c:v>0.0428717967722107</c:v>
                </c:pt>
                <c:pt idx="20">
                  <c:v>0.04852120034178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6.72841155009674</c:v>
                </c:pt>
                <c:pt idx="1">
                  <c:v>6.93794838934563</c:v>
                </c:pt>
                <c:pt idx="2">
                  <c:v>7.14994237869166</c:v>
                </c:pt>
                <c:pt idx="3">
                  <c:v>7.36456522571599</c:v>
                </c:pt>
                <c:pt idx="4">
                  <c:v>7.58200243259218</c:v>
                </c:pt>
                <c:pt idx="5">
                  <c:v>7.8024552768498</c:v>
                </c:pt>
                <c:pt idx="6">
                  <c:v>8.02614317259091</c:v>
                </c:pt>
                <c:pt idx="7">
                  <c:v>8.25330649668933</c:v>
                </c:pt>
                <c:pt idx="8">
                  <c:v>8.48420998796085</c:v>
                </c:pt>
                <c:pt idx="9">
                  <c:v>8.71914685847996</c:v>
                </c:pt>
                <c:pt idx="10">
                  <c:v>8.95844379811577</c:v>
                </c:pt>
                <c:pt idx="11">
                  <c:v>9.20246711028038</c:v>
                </c:pt>
                <c:pt idx="12">
                  <c:v>9.45163029516772</c:v>
                </c:pt>
                <c:pt idx="13">
                  <c:v>9.70640350587015</c:v>
                </c:pt>
                <c:pt idx="14">
                  <c:v>9.96732545705553</c:v>
                </c:pt>
                <c:pt idx="15">
                  <c:v>10.2350185875729</c:v>
                </c:pt>
                <c:pt idx="16">
                  <c:v>10.5102086024651</c:v>
                </c:pt>
                <c:pt idx="17">
                  <c:v>10.7937500029212</c:v>
                </c:pt>
                <c:pt idx="18">
                  <c:v>11.0866599481556</c:v>
                </c:pt>
                <c:pt idx="19">
                  <c:v>11.3901639398468</c:v>
                </c:pt>
                <c:pt idx="20">
                  <c:v>11.7057586558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22.9</c:v>
                </c:pt>
                <c:pt idx="2">
                  <c:v>22.9</c:v>
                </c:pt>
                <c:pt idx="3">
                  <c:v>22.9</c:v>
                </c:pt>
                <c:pt idx="4">
                  <c:v>22.9</c:v>
                </c:pt>
                <c:pt idx="5">
                  <c:v>22.9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  <c:pt idx="11">
                  <c:v>22.9</c:v>
                </c:pt>
                <c:pt idx="12">
                  <c:v>22.9</c:v>
                </c:pt>
                <c:pt idx="13">
                  <c:v>22.9</c:v>
                </c:pt>
                <c:pt idx="14">
                  <c:v>22.9</c:v>
                </c:pt>
                <c:pt idx="15">
                  <c:v>22.9</c:v>
                </c:pt>
                <c:pt idx="16">
                  <c:v>22.9</c:v>
                </c:pt>
                <c:pt idx="17">
                  <c:v>22.9</c:v>
                </c:pt>
                <c:pt idx="18">
                  <c:v>22.9</c:v>
                </c:pt>
                <c:pt idx="19">
                  <c:v>22.9</c:v>
                </c:pt>
                <c:pt idx="20">
                  <c:v>22.9</c:v>
                </c:pt>
              </c:numCache>
            </c:numRef>
          </c:yVal>
          <c:smooth val="0"/>
        </c:ser>
        <c:axId val="68719906"/>
        <c:axId val="38491975"/>
      </c:scatterChart>
      <c:valAx>
        <c:axId val="68719906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975"/>
        <c:crossesAt val="0"/>
        <c:crossBetween val="midCat"/>
      </c:valAx>
      <c:valAx>
        <c:axId val="38491975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27826868354"/>
          <c:y val="0.250918137661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552235391706124</c:v>
                </c:pt>
                <c:pt idx="1">
                  <c:v>0.552455344195074</c:v>
                </c:pt>
                <c:pt idx="2">
                  <c:v>0.552682536595203</c:v>
                </c:pt>
                <c:pt idx="3">
                  <c:v>0.552916971638831</c:v>
                </c:pt>
                <c:pt idx="4">
                  <c:v>0.553158652143178</c:v>
                </c:pt>
                <c:pt idx="5">
                  <c:v>0.553407581010186</c:v>
                </c:pt>
                <c:pt idx="6">
                  <c:v>0.553663761226354</c:v>
                </c:pt>
                <c:pt idx="7">
                  <c:v>0.553927195862542</c:v>
                </c:pt>
                <c:pt idx="8">
                  <c:v>0.554197888073794</c:v>
                </c:pt>
                <c:pt idx="9">
                  <c:v>0.554475841099141</c:v>
                </c:pt>
                <c:pt idx="10">
                  <c:v>0.554761058261404</c:v>
                </c:pt>
                <c:pt idx="11">
                  <c:v>0.555053542966994</c:v>
                </c:pt>
                <c:pt idx="12">
                  <c:v>0.555353298705701</c:v>
                </c:pt>
                <c:pt idx="13">
                  <c:v>0.555660329050484</c:v>
                </c:pt>
                <c:pt idx="14">
                  <c:v>0.555974637657254</c:v>
                </c:pt>
                <c:pt idx="15">
                  <c:v>0.556296228264647</c:v>
                </c:pt>
                <c:pt idx="16">
                  <c:v>0.556625104693801</c:v>
                </c:pt>
                <c:pt idx="17">
                  <c:v>0.556961270848123</c:v>
                </c:pt>
                <c:pt idx="18">
                  <c:v>0.55730473071305</c:v>
                </c:pt>
                <c:pt idx="19">
                  <c:v>0.557655488355804</c:v>
                </c:pt>
                <c:pt idx="20">
                  <c:v>0.5580135479251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4.52924407071563</c:v>
                </c:pt>
                <c:pt idx="1">
                  <c:v>4.68021887307281</c:v>
                </c:pt>
                <c:pt idx="2">
                  <c:v>4.83119367543</c:v>
                </c:pt>
                <c:pt idx="3">
                  <c:v>4.98216847778719</c:v>
                </c:pt>
                <c:pt idx="4">
                  <c:v>5.13314328014438</c:v>
                </c:pt>
                <c:pt idx="5">
                  <c:v>5.28411808250156</c:v>
                </c:pt>
                <c:pt idx="6">
                  <c:v>5.43509288485875</c:v>
                </c:pt>
                <c:pt idx="7">
                  <c:v>5.58606768721594</c:v>
                </c:pt>
                <c:pt idx="8">
                  <c:v>5.73704248957313</c:v>
                </c:pt>
                <c:pt idx="9">
                  <c:v>5.88801729193032</c:v>
                </c:pt>
                <c:pt idx="10">
                  <c:v>6.0389920942875</c:v>
                </c:pt>
                <c:pt idx="11">
                  <c:v>6.18996689664469</c:v>
                </c:pt>
                <c:pt idx="12">
                  <c:v>6.34094169900188</c:v>
                </c:pt>
                <c:pt idx="13">
                  <c:v>6.49191650135907</c:v>
                </c:pt>
                <c:pt idx="14">
                  <c:v>6.64289130371625</c:v>
                </c:pt>
                <c:pt idx="15">
                  <c:v>6.79386610607344</c:v>
                </c:pt>
                <c:pt idx="16">
                  <c:v>6.94484090843063</c:v>
                </c:pt>
                <c:pt idx="17">
                  <c:v>7.09581571078782</c:v>
                </c:pt>
                <c:pt idx="18">
                  <c:v>7.246790513145</c:v>
                </c:pt>
                <c:pt idx="19">
                  <c:v>7.39776531550219</c:v>
                </c:pt>
                <c:pt idx="20">
                  <c:v>7.54874011785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8.50472563033265E-005</c:v>
                </c:pt>
                <c:pt idx="1">
                  <c:v>9.69565056055325E-005</c:v>
                </c:pt>
                <c:pt idx="2">
                  <c:v>0.000110073705612956</c:v>
                </c:pt>
                <c:pt idx="3">
                  <c:v>0.000124477695496075</c:v>
                </c:pt>
                <c:pt idx="4">
                  <c:v>0.000140249775249894</c:v>
                </c:pt>
                <c:pt idx="5">
                  <c:v>0.000157473702011037</c:v>
                </c:pt>
                <c:pt idx="6">
                  <c:v>0.000176235686303245</c:v>
                </c:pt>
                <c:pt idx="7">
                  <c:v>0.000196624388214477</c:v>
                </c:pt>
                <c:pt idx="8">
                  <c:v>0.000218730913506828</c:v>
                </c:pt>
                <c:pt idx="9">
                  <c:v>0.000242648809659467</c:v>
                </c:pt>
                <c:pt idx="10">
                  <c:v>0.000268474061857308</c:v>
                </c:pt>
                <c:pt idx="11">
                  <c:v>0.00029630508892263</c:v>
                </c:pt>
                <c:pt idx="12">
                  <c:v>0.000326242739194567</c:v>
                </c:pt>
                <c:pt idx="13">
                  <c:v>0.00035839028635937</c:v>
                </c:pt>
                <c:pt idx="14">
                  <c:v>0.000392853425243044</c:v>
                </c:pt>
                <c:pt idx="15">
                  <c:v>0.000429740267559519</c:v>
                </c:pt>
                <c:pt idx="16">
                  <c:v>0.000469161337625882</c:v>
                </c:pt>
                <c:pt idx="17">
                  <c:v>0.000511229568047396</c:v>
                </c:pt>
                <c:pt idx="18">
                  <c:v>0.000556060295379873</c:v>
                </c:pt>
                <c:pt idx="19">
                  <c:v>0.00060377125576049</c:v>
                </c:pt>
                <c:pt idx="20">
                  <c:v>0.0006544825805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95158116656972</c:v>
                </c:pt>
                <c:pt idx="1">
                  <c:v>0.0695104918154388</c:v>
                </c:pt>
                <c:pt idx="2">
                  <c:v>0.0695049988189924</c:v>
                </c:pt>
                <c:pt idx="3">
                  <c:v>0.0694993327992264</c:v>
                </c:pt>
                <c:pt idx="4">
                  <c:v>0.0694934938828228</c:v>
                </c:pt>
                <c:pt idx="5">
                  <c:v>0.0694874822002761</c:v>
                </c:pt>
                <c:pt idx="6">
                  <c:v>0.0694812978858786</c:v>
                </c:pt>
                <c:pt idx="7">
                  <c:v>0.069474941077714</c:v>
                </c:pt>
                <c:pt idx="8">
                  <c:v>0.0694684119176513</c:v>
                </c:pt>
                <c:pt idx="9">
                  <c:v>0.0694617105513353</c:v>
                </c:pt>
                <c:pt idx="10">
                  <c:v>0.0694548371281727</c:v>
                </c:pt>
                <c:pt idx="11">
                  <c:v>0.0694477918013322</c:v>
                </c:pt>
                <c:pt idx="12">
                  <c:v>0.0694405747277262</c:v>
                </c:pt>
                <c:pt idx="13">
                  <c:v>0.0694331860680068</c:v>
                </c:pt>
                <c:pt idx="14">
                  <c:v>0.0694256259865517</c:v>
                </c:pt>
                <c:pt idx="15">
                  <c:v>0.0694178946514596</c:v>
                </c:pt>
                <c:pt idx="16">
                  <c:v>0.0694099922345341</c:v>
                </c:pt>
                <c:pt idx="17">
                  <c:v>0.0694019189112775</c:v>
                </c:pt>
                <c:pt idx="18">
                  <c:v>0.0693936748608759</c:v>
                </c:pt>
                <c:pt idx="19">
                  <c:v>0.0693852602661936</c:v>
                </c:pt>
                <c:pt idx="20">
                  <c:v>0.0693766753137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2.76674094637497E-006</c:v>
                </c:pt>
                <c:pt idx="1">
                  <c:v>3.15393401448261E-006</c:v>
                </c:pt>
                <c:pt idx="2">
                  <c:v>3.58035191995454E-006</c:v>
                </c:pt>
                <c:pt idx="3">
                  <c:v>4.04854696156587E-006</c:v>
                </c:pt>
                <c:pt idx="4">
                  <c:v>4.5611501486853E-006</c:v>
                </c:pt>
                <c:pt idx="5">
                  <c:v>5.120870994621E-006</c:v>
                </c:pt>
                <c:pt idx="6">
                  <c:v>5.73049732284503E-006</c:v>
                </c:pt>
                <c:pt idx="7">
                  <c:v>6.39289505410812E-006</c:v>
                </c:pt>
                <c:pt idx="8">
                  <c:v>7.1110080007708E-006</c:v>
                </c:pt>
                <c:pt idx="9">
                  <c:v>7.88785765351574E-006</c:v>
                </c:pt>
                <c:pt idx="10">
                  <c:v>8.72654297306985E-006</c:v>
                </c:pt>
                <c:pt idx="11">
                  <c:v>9.63024016156777E-006</c:v>
                </c:pt>
                <c:pt idx="12">
                  <c:v>1.06022024576463E-005</c:v>
                </c:pt>
                <c:pt idx="13">
                  <c:v>1.16457599094455E-005</c:v>
                </c:pt>
                <c:pt idx="14">
                  <c:v>1.27643191568244E-005</c:v>
                </c:pt>
                <c:pt idx="15">
                  <c:v>1.39613632053753E-005</c:v>
                </c:pt>
                <c:pt idx="16">
                  <c:v>1.52404512079596E-005</c:v>
                </c:pt>
                <c:pt idx="17">
                  <c:v>1.66052182387633E-005</c:v>
                </c:pt>
                <c:pt idx="18">
                  <c:v>1.80593750732927E-005</c:v>
                </c:pt>
                <c:pt idx="19">
                  <c:v>1.96067079594048E-005</c:v>
                </c:pt>
                <c:pt idx="20">
                  <c:v>2.12510783966363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5.57835094144662</c:v>
                </c:pt>
                <c:pt idx="1">
                  <c:v>5.72955267288487</c:v>
                </c:pt>
                <c:pt idx="2">
                  <c:v>5.88076271826365</c:v>
                </c:pt>
                <c:pt idx="3">
                  <c:v>6.03198116182963</c:v>
                </c:pt>
                <c:pt idx="4">
                  <c:v>6.1832080904577</c:v>
                </c:pt>
                <c:pt idx="5">
                  <c:v>6.33444359364695</c:v>
                </c:pt>
                <c:pt idx="6">
                  <c:v>6.48568776351653</c:v>
                </c:pt>
                <c:pt idx="7">
                  <c:v>6.63694069480139</c:v>
                </c:pt>
                <c:pt idx="8">
                  <c:v>6.788202484848</c:v>
                </c:pt>
                <c:pt idx="9">
                  <c:v>6.93947323361003</c:v>
                </c:pt>
                <c:pt idx="10">
                  <c:v>7.09075304364383</c:v>
                </c:pt>
                <c:pt idx="11">
                  <c:v>7.24204202010402</c:v>
                </c:pt>
                <c:pt idx="12">
                  <c:v>7.39334027073888</c:v>
                </c:pt>
                <c:pt idx="13">
                  <c:v>7.54464790588575</c:v>
                </c:pt>
                <c:pt idx="14">
                  <c:v>7.69596503846638</c:v>
                </c:pt>
                <c:pt idx="15">
                  <c:v>7.84729178398223</c:v>
                </c:pt>
                <c:pt idx="16">
                  <c:v>7.99862826050972</c:v>
                </c:pt>
                <c:pt idx="17">
                  <c:v>8.14997458869543</c:v>
                </c:pt>
                <c:pt idx="18">
                  <c:v>8.3013308917513</c:v>
                </c:pt>
                <c:pt idx="19">
                  <c:v>8.45269729544983</c:v>
                </c:pt>
                <c:pt idx="20">
                  <c:v>8.60407392811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20.9</c:v>
                </c:pt>
                <c:pt idx="2">
                  <c:v>20.9</c:v>
                </c:pt>
                <c:pt idx="3">
                  <c:v>20.9</c:v>
                </c:pt>
                <c:pt idx="4">
                  <c:v>20.9</c:v>
                </c:pt>
                <c:pt idx="5">
                  <c:v>20.9</c:v>
                </c:pt>
                <c:pt idx="6">
                  <c:v>20.9</c:v>
                </c:pt>
                <c:pt idx="7">
                  <c:v>20.9</c:v>
                </c:pt>
                <c:pt idx="8">
                  <c:v>20.9</c:v>
                </c:pt>
                <c:pt idx="9">
                  <c:v>20.9</c:v>
                </c:pt>
                <c:pt idx="10">
                  <c:v>20.9</c:v>
                </c:pt>
                <c:pt idx="11">
                  <c:v>20.9</c:v>
                </c:pt>
                <c:pt idx="12">
                  <c:v>20.9</c:v>
                </c:pt>
                <c:pt idx="13">
                  <c:v>20.9</c:v>
                </c:pt>
                <c:pt idx="14">
                  <c:v>20.9</c:v>
                </c:pt>
                <c:pt idx="15">
                  <c:v>20.9</c:v>
                </c:pt>
                <c:pt idx="16">
                  <c:v>20.9</c:v>
                </c:pt>
                <c:pt idx="17">
                  <c:v>20.9</c:v>
                </c:pt>
                <c:pt idx="18">
                  <c:v>20.9</c:v>
                </c:pt>
                <c:pt idx="19">
                  <c:v>20.9</c:v>
                </c:pt>
                <c:pt idx="20">
                  <c:v>20.9</c:v>
                </c:pt>
              </c:numCache>
            </c:numRef>
          </c:yVal>
          <c:smooth val="0"/>
        </c:ser>
        <c:axId val="14112969"/>
        <c:axId val="32963097"/>
      </c:scatterChart>
      <c:valAx>
        <c:axId val="14112969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097"/>
        <c:crossesAt val="0"/>
        <c:crossBetween val="midCat"/>
      </c:valAx>
      <c:valAx>
        <c:axId val="3296309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03175078628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2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2.8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0415562018842355</v>
      </c>
      <c r="U7" s="67" t="str">
        <f aca="false">"dB at target "&amp;J2&amp;" km"</f>
        <v>dB at target 2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23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4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2.70575865583426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18228</v>
      </c>
      <c r="D14" s="118" t="n">
        <f aca="false">(0.187/(A14*$B$5))*(10^6/SQRT(B14^2+C14^2))</f>
        <v>23330906.2869569</v>
      </c>
      <c r="E14" s="118" t="n">
        <f aca="false">$E$3/A14</f>
        <v>500000000</v>
      </c>
      <c r="F14" s="119" t="n">
        <f aca="false">SQRT(($J$5/D14)^2+($J$5/E14)^2+$P$4^2)</f>
        <v>394.680000000001</v>
      </c>
      <c r="G14" s="119" t="n">
        <f aca="false">SQRT(F14^2+(350000/$E$8)^2)</f>
        <v>527.515215325587</v>
      </c>
      <c r="H14" s="120" t="n">
        <f aca="false">-10*LOG10(1-1.425*EXP(-1.28*($P$2/G14)^2))</f>
        <v>0.548993336820379</v>
      </c>
      <c r="I14" s="117" t="n">
        <f aca="false">A14*$P$3*((1/(0.00094*$B$4)^4)+1.05)</f>
        <v>0.000721582069072938</v>
      </c>
      <c r="J14" s="28" t="n">
        <f aca="false">(10^-6)*3.14*$P$6*B14*A14*$B$5</f>
        <v>-3.39626397887039E-005</v>
      </c>
      <c r="K14" s="117" t="n">
        <f aca="false">($B$9/SQRT(2))*(1-EXP(-1*J14^2))</f>
        <v>6.52496009402283E-010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9</v>
      </c>
      <c r="T14" s="123" t="n">
        <f aca="false">H14+I14+L14+N14+O14+P14+Q14+R14</f>
        <v>0.976982772251374</v>
      </c>
      <c r="U14" s="117" t="n">
        <f aca="false">$E$10+I14</f>
        <v>14.0007215820691</v>
      </c>
      <c r="V14" s="117" t="n">
        <f aca="false">T14-I14</f>
        <v>0.976261190182301</v>
      </c>
      <c r="W14" s="124" t="n">
        <f aca="false">S14-T14</f>
        <v>8.02301722774863</v>
      </c>
      <c r="X14" s="125" t="n">
        <f aca="false">$J$9-U14-R14-P14</f>
        <v>-16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15</v>
      </c>
      <c r="B15" s="60" t="n">
        <f aca="false">0.25*$E$4*$B$4*(1-($E$5/$B$4)^4)</f>
        <v>-1.41961671091318</v>
      </c>
      <c r="C15" s="130" t="n">
        <f aca="false">0.7*$E$4*$B$5</f>
        <v>0.18228</v>
      </c>
      <c r="D15" s="131" t="n">
        <f aca="false">(0.187/(A15*$B$5))*(10^6/SQRT(B15^2+C15^2))</f>
        <v>3110.78750492758</v>
      </c>
      <c r="E15" s="131" t="n">
        <f aca="false">$E$3/A15</f>
        <v>66666.6666666667</v>
      </c>
      <c r="F15" s="132" t="n">
        <f aca="false">SQRT((1000*$J$5/D15)^2+(1000*$J$5/E15)^2+$P$4^2)</f>
        <v>423.831542985084</v>
      </c>
      <c r="G15" s="132" t="n">
        <f aca="false">SQRT(F15^2+(350000/$E$8)^2)</f>
        <v>549.666423232416</v>
      </c>
      <c r="H15" s="133" t="n">
        <f aca="false">-10*LOG10(1-1.425*EXP(-1.28*($P$2/G15)^2))</f>
        <v>0.677771614377456</v>
      </c>
      <c r="I15" s="60" t="n">
        <f aca="false">A15*$P$3*((1/(0.00094*$B$4)^4)+1.05)</f>
        <v>5.41186551804703</v>
      </c>
      <c r="J15" s="60" t="n">
        <f aca="false">(10^-6)*3.14*$P$6*B15*A15*$B$5</f>
        <v>-0.254719798415279</v>
      </c>
      <c r="K15" s="60" t="n">
        <f aca="false">($B$9/SQRT(2))*(1-EXP(-1*J15^2))</f>
        <v>0.0355375581034435</v>
      </c>
      <c r="L15" s="60" t="n">
        <f aca="false">10*LOG10(1/SQRT(1-($J$6*K15)^2))</f>
        <v>0.140233731318587</v>
      </c>
      <c r="M15" s="60" t="n">
        <f aca="false">$P$5*10^9*($J$5/G15)*10^($B$8/10)</f>
        <v>0.000611279834092993</v>
      </c>
      <c r="N15" s="60" t="n">
        <f aca="false">10*LOG10(1/SQRT(1-($J$6^2)*M15))</f>
        <v>0.0667462724612728</v>
      </c>
      <c r="O15" s="60" t="n">
        <f aca="false">10*LOG10(1/SQRT(1-($J$6*$J$6*((($J$11/AB15)^2)+M15+(K15*K15)))))-$T$11-L15-N15</f>
        <v>0.00452656053047167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9</v>
      </c>
      <c r="T15" s="136" t="n">
        <f aca="false">H15+I15+L15+N15+O15+P15+Q15+R15</f>
        <v>6.72841155009674</v>
      </c>
      <c r="U15" s="60" t="n">
        <f aca="false">$E$10+I15</f>
        <v>19.411865518047</v>
      </c>
      <c r="V15" s="60" t="n">
        <f aca="false">T15-I15</f>
        <v>1.31654603204971</v>
      </c>
      <c r="W15" s="137" t="n">
        <f aca="false">S15-T15</f>
        <v>2.27158844990326</v>
      </c>
      <c r="X15" s="138" t="n">
        <f aca="false">$J$9-U15-R15-P15</f>
        <v>-21.83913337140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75346897143358</v>
      </c>
      <c r="AC15" s="142" t="n">
        <f aca="false">$J$2</f>
        <v>2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15.5</v>
      </c>
      <c r="B16" s="36" t="n">
        <f aca="false">0.25*$E$4*$B$4*(1-($E$5/$B$4)^4)</f>
        <v>-1.41961671091318</v>
      </c>
      <c r="C16" s="5" t="n">
        <f aca="false">0.7*$E$4*$B$5</f>
        <v>0.18228</v>
      </c>
      <c r="D16" s="147" t="n">
        <f aca="false">(0.187/(A16*$B$5))*(10^6/SQRT(B16^2+C16^2))</f>
        <v>3010.43952089766</v>
      </c>
      <c r="E16" s="147" t="n">
        <f aca="false">$E$3/A16</f>
        <v>64516.1290322581</v>
      </c>
      <c r="F16" s="148" t="n">
        <f aca="false">SQRT((1000*$J$5/D16)^2+(1000*$J$5/E16)^2+$P$4^2)</f>
        <v>425.73514521796</v>
      </c>
      <c r="G16" s="148" t="n">
        <f aca="false">SQRT(F16^2+(350000/$E$8)^2)</f>
        <v>551.135567599985</v>
      </c>
      <c r="H16" s="149" t="n">
        <f aca="false">-10*LOG10(1-1.425*EXP(-1.28*($P$2/G16)^2))</f>
        <v>0.6867739334163</v>
      </c>
      <c r="I16" s="36" t="n">
        <f aca="false">A16*$P$3*((1/(0.00094*$B$4)^4)+1.05)</f>
        <v>5.59226103531527</v>
      </c>
      <c r="J16" s="36" t="n">
        <f aca="false">(10^-6)*3.14*$P$6*B16*A16*$B$5</f>
        <v>-0.263210458362455</v>
      </c>
      <c r="K16" s="36" t="n">
        <f aca="false">($B$9/SQRT(2))*(1-EXP(-1*J16^2))</f>
        <v>0.0378638016342507</v>
      </c>
      <c r="L16" s="36" t="n">
        <f aca="false">10*LOG10(1/SQRT(1-($J$6*K16)^2))</f>
        <v>0.15990812700637</v>
      </c>
      <c r="M16" s="36" t="n">
        <f aca="false">$P$5*10^9*($J$5/G16)*10^($B$8/10)</f>
        <v>0.000609650365087433</v>
      </c>
      <c r="N16" s="36" t="n">
        <f aca="false">10*LOG10(1/SQRT(1-($J$6^2)*M16))</f>
        <v>0.0665655938647925</v>
      </c>
      <c r="O16" s="36" t="n">
        <f aca="false">10*LOG10(1/SQRT(1-($J$6*$J$6*((($J$11/AB16)^2)+M16+(K16*K16)))))-$T$11-L16-N16</f>
        <v>0.0051718463809821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9</v>
      </c>
      <c r="T16" s="151" t="n">
        <f aca="false">H16+I16+L16+N16+O16+P16+Q16+R16</f>
        <v>6.93794838934563</v>
      </c>
      <c r="U16" s="36" t="n">
        <f aca="false">$E$10+I16</f>
        <v>19.5922610353153</v>
      </c>
      <c r="V16" s="36" t="n">
        <f aca="false">T16-I16</f>
        <v>1.34568735403037</v>
      </c>
      <c r="W16" s="152" t="n">
        <f aca="false">S16-T16</f>
        <v>2.06205161065437</v>
      </c>
      <c r="X16" s="153" t="n">
        <f aca="false">$J$9-U16-R16-P16</f>
        <v>-22.0195288886772</v>
      </c>
      <c r="Y16" s="154" t="n">
        <f aca="false">(W17-W15)/2</f>
        <v>-0.21076541429745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73741375724198</v>
      </c>
      <c r="AC16" s="142" t="n">
        <f aca="false">$J$2</f>
        <v>20</v>
      </c>
      <c r="AD16" s="156" t="n">
        <f aca="false">AD17</f>
        <v>22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16</v>
      </c>
      <c r="B17" s="36" t="n">
        <f aca="false">0.25*$E$4*$B$4*(1-($E$5/$B$4)^4)</f>
        <v>-1.41961671091318</v>
      </c>
      <c r="C17" s="5" t="n">
        <f aca="false">0.7*$E$4*$B$5</f>
        <v>0.18228</v>
      </c>
      <c r="D17" s="147" t="n">
        <f aca="false">(0.187/(A17*$B$5))*(10^6/SQRT(B17^2+C17^2))</f>
        <v>2916.36328586961</v>
      </c>
      <c r="E17" s="147" t="n">
        <f aca="false">$E$3/A17</f>
        <v>62500</v>
      </c>
      <c r="F17" s="148" t="n">
        <f aca="false">SQRT((1000*$J$5/D17)^2+(1000*$J$5/E17)^2+$P$4^2)</f>
        <v>427.692266803827</v>
      </c>
      <c r="G17" s="148" t="n">
        <f aca="false">SQRT(F17^2+(350000/$E$8)^2)</f>
        <v>552.648780948439</v>
      </c>
      <c r="H17" s="149" t="n">
        <f aca="false">-10*LOG10(1-1.425*EXP(-1.28*($P$2/G17)^2))</f>
        <v>0.696105000503678</v>
      </c>
      <c r="I17" s="36" t="n">
        <f aca="false">A17*$P$3*((1/(0.00094*$B$4)^4)+1.05)</f>
        <v>5.7726565525835</v>
      </c>
      <c r="J17" s="36" t="n">
        <f aca="false">(10^-6)*3.14*$P$6*B17*A17*$B$5</f>
        <v>-0.271701118309631</v>
      </c>
      <c r="K17" s="36" t="n">
        <f aca="false">($B$9/SQRT(2))*(1-EXP(-1*J17^2))</f>
        <v>0.0402556011137801</v>
      </c>
      <c r="L17" s="36" t="n">
        <f aca="false">10*LOG10(1/SQRT(1-($J$6*K17)^2))</f>
        <v>0.181643467373376</v>
      </c>
      <c r="M17" s="36" t="n">
        <f aca="false">$P$5*10^9*($J$5/G17)*10^($B$8/10)</f>
        <v>0.000607981075111334</v>
      </c>
      <c r="N17" s="36" t="n">
        <f aca="false">10*LOG10(1/SQRT(1-($J$6^2)*M17))</f>
        <v>0.0663805154317168</v>
      </c>
      <c r="O17" s="36" t="n">
        <f aca="false">10*LOG10(1/SQRT(1-($J$6*$J$6*((($J$11/AB17)^2)+M17+(K17*K17)))))-$T$11-L17-N17</f>
        <v>0.00588898943746387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9</v>
      </c>
      <c r="T17" s="151" t="n">
        <f aca="false">H17+I17+L17+N17+O17+P17+Q17+R17</f>
        <v>7.14994237869166</v>
      </c>
      <c r="U17" s="36" t="n">
        <f aca="false">$E$10+I17</f>
        <v>19.7726565525835</v>
      </c>
      <c r="V17" s="36" t="n">
        <f aca="false">T17-I17</f>
        <v>1.37728582610816</v>
      </c>
      <c r="W17" s="152" t="n">
        <f aca="false">S17-T17</f>
        <v>1.85005762130834</v>
      </c>
      <c r="X17" s="153" t="n">
        <f aca="false">$J$9-U17-R17-P17</f>
        <v>-22.1999244059454</v>
      </c>
      <c r="Y17" s="154" t="n">
        <f aca="false">(W18-W16)/2</f>
        <v>-0.21330841818517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72080732445424</v>
      </c>
      <c r="AC17" s="142" t="n">
        <f aca="false">$J$2</f>
        <v>20</v>
      </c>
      <c r="AD17" s="156" t="n">
        <f aca="false">AD18</f>
        <v>22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16.5</v>
      </c>
      <c r="B18" s="36" t="n">
        <f aca="false">0.25*$E$4*$B$4*(1-($E$5/$B$4)^4)</f>
        <v>-1.41961671091318</v>
      </c>
      <c r="C18" s="5" t="n">
        <f aca="false">0.7*$E$4*$B$5</f>
        <v>0.18228</v>
      </c>
      <c r="D18" s="147" t="n">
        <f aca="false">(0.187/(A18*$B$5))*(10^6/SQRT(B18^2+C18^2))</f>
        <v>2827.98864084326</v>
      </c>
      <c r="E18" s="147" t="n">
        <f aca="false">$E$3/A18</f>
        <v>60606.0606060606</v>
      </c>
      <c r="F18" s="148" t="n">
        <f aca="false">SQRT((1000*$J$5/D18)^2+(1000*$J$5/E18)^2+$P$4^2)</f>
        <v>429.702176465551</v>
      </c>
      <c r="G18" s="148" t="n">
        <f aca="false">SQRT(F18^2+(350000/$E$8)^2)</f>
        <v>554.20570229765</v>
      </c>
      <c r="H18" s="149" t="n">
        <f aca="false">-10*LOG10(1-1.425*EXP(-1.28*($P$2/G18)^2))</f>
        <v>0.705767524438386</v>
      </c>
      <c r="I18" s="36" t="n">
        <f aca="false">A18*$P$3*((1/(0.00094*$B$4)^4)+1.05)</f>
        <v>5.95305206985174</v>
      </c>
      <c r="J18" s="36" t="n">
        <f aca="false">(10^-6)*3.14*$P$6*B18*A18*$B$5</f>
        <v>-0.280191778256807</v>
      </c>
      <c r="K18" s="36" t="n">
        <f aca="false">($B$9/SQRT(2))*(1-EXP(-1*J18^2))</f>
        <v>0.0427119713787662</v>
      </c>
      <c r="L18" s="36" t="n">
        <f aca="false">10*LOG10(1/SQRT(1-($J$6*K18)^2))</f>
        <v>0.20560165391117</v>
      </c>
      <c r="M18" s="36" t="n">
        <f aca="false">$P$5*10^9*($J$5/G18)*10^($B$8/10)</f>
        <v>0.000606273083454386</v>
      </c>
      <c r="N18" s="36" t="n">
        <f aca="false">10*LOG10(1/SQRT(1-($J$6^2)*M18))</f>
        <v>0.0661911623706489</v>
      </c>
      <c r="O18" s="36" t="n">
        <f aca="false">10*LOG10(1/SQRT(1-($J$6*$J$6*((($J$11/AB18)^2)+M18+(K18*K18)))))-$T$11-L18-N18</f>
        <v>0.00668496178212523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9</v>
      </c>
      <c r="T18" s="151" t="n">
        <f aca="false">H18+I18+L18+N18+O18+P18+Q18+R18</f>
        <v>7.36456522571599</v>
      </c>
      <c r="U18" s="36" t="n">
        <f aca="false">$E$10+I18</f>
        <v>19.9530520698517</v>
      </c>
      <c r="V18" s="36" t="n">
        <f aca="false">T18-I18</f>
        <v>1.41151315586425</v>
      </c>
      <c r="W18" s="152" t="n">
        <f aca="false">S18-T18</f>
        <v>1.63543477428401</v>
      </c>
      <c r="X18" s="153" t="n">
        <f aca="false">$J$9-U18-R18-P18</f>
        <v>-22.3803199232137</v>
      </c>
      <c r="Y18" s="154" t="n">
        <f aca="false">(W19-W17)/2</f>
        <v>-0.2160300269502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70364856249454</v>
      </c>
      <c r="AC18" s="142" t="n">
        <f aca="false">$J$2</f>
        <v>20</v>
      </c>
      <c r="AD18" s="156" t="n">
        <f aca="false">AD19</f>
        <v>22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17</v>
      </c>
      <c r="B19" s="36" t="n">
        <f aca="false">0.25*$E$4*$B$4*(1-($E$5/$B$4)^4)</f>
        <v>-1.41961671091318</v>
      </c>
      <c r="C19" s="5" t="n">
        <f aca="false">0.7*$E$4*$B$5</f>
        <v>0.18228</v>
      </c>
      <c r="D19" s="147" t="n">
        <f aca="false">(0.187/(A19*$B$5))*(10^6/SQRT(B19^2+C19^2))</f>
        <v>2744.81250434787</v>
      </c>
      <c r="E19" s="147" t="n">
        <f aca="false">$E$3/A19</f>
        <v>58823.5294117647</v>
      </c>
      <c r="F19" s="148" t="n">
        <f aca="false">SQRT((1000*$J$5/D19)^2+(1000*$J$5/E19)^2+$P$4^2)</f>
        <v>431.764137000824</v>
      </c>
      <c r="G19" s="148" t="n">
        <f aca="false">SQRT(F19^2+(350000/$E$8)^2)</f>
        <v>555.805964343732</v>
      </c>
      <c r="H19" s="149" t="n">
        <f aca="false">-10*LOG10(1-1.425*EXP(-1.28*($P$2/G19)^2))</f>
        <v>0.715764222337466</v>
      </c>
      <c r="I19" s="36" t="n">
        <f aca="false">A19*$P$3*((1/(0.00094*$B$4)^4)+1.05)</f>
        <v>6.13344758711997</v>
      </c>
      <c r="J19" s="36" t="n">
        <f aca="false">(10^-6)*3.14*$P$6*B19*A19*$B$5</f>
        <v>-0.288682438203983</v>
      </c>
      <c r="K19" s="36" t="n">
        <f aca="false">($B$9/SQRT(2))*(1-EXP(-1*J19^2))</f>
        <v>0.0452319039374212</v>
      </c>
      <c r="L19" s="36" t="n">
        <f aca="false">10*LOG10(1/SQRT(1-($J$6*K19)^2))</f>
        <v>0.231957513536497</v>
      </c>
      <c r="M19" s="36" t="n">
        <f aca="false">$P$5*10^9*($J$5/G19)*10^($B$8/10)</f>
        <v>0.000604527517794329</v>
      </c>
      <c r="N19" s="36" t="n">
        <f aca="false">10*LOG10(1/SQRT(1-($J$6^2)*M19))</f>
        <v>0.0659976608022593</v>
      </c>
      <c r="O19" s="36" t="n">
        <f aca="false">10*LOG10(1/SQRT(1-($J$6*$J$6*((($J$11/AB19)^2)+M19+(K19*K19)))))-$T$11-L19-N19</f>
        <v>0.00756759543406349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9</v>
      </c>
      <c r="T19" s="151" t="n">
        <f aca="false">H19+I19+L19+N19+O19+P19+Q19+R19</f>
        <v>7.58200243259218</v>
      </c>
      <c r="U19" s="36" t="n">
        <f aca="false">$E$10+I19</f>
        <v>20.13344758712</v>
      </c>
      <c r="V19" s="36" t="n">
        <f aca="false">T19-I19</f>
        <v>1.44855484547221</v>
      </c>
      <c r="W19" s="152" t="n">
        <f aca="false">S19-T19</f>
        <v>1.41799756740782</v>
      </c>
      <c r="X19" s="153" t="n">
        <f aca="false">$J$9-U19-R19-P19</f>
        <v>-22.5607154404819</v>
      </c>
      <c r="Y19" s="154" t="n">
        <f aca="false">(W20-W18)/2</f>
        <v>-0.218945025566908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68593650636574</v>
      </c>
      <c r="AC19" s="142" t="n">
        <f aca="false">$J$2</f>
        <v>20</v>
      </c>
      <c r="AD19" s="156" t="n">
        <f aca="false">AD20</f>
        <v>22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17.5</v>
      </c>
      <c r="B20" s="60" t="n">
        <f aca="false">0.25*$E$4*$B$4*(1-($E$5/$B$4)^4)</f>
        <v>-1.41961671091318</v>
      </c>
      <c r="C20" s="130" t="n">
        <f aca="false">0.7*$E$4*$B$5</f>
        <v>0.18228</v>
      </c>
      <c r="D20" s="131" t="n">
        <f aca="false">(0.187/(A20*$B$5))*(10^6/SQRT(B20^2+C20^2))</f>
        <v>2666.38928993793</v>
      </c>
      <c r="E20" s="131" t="n">
        <f aca="false">$E$3/A20</f>
        <v>57142.8571428571</v>
      </c>
      <c r="F20" s="132" t="n">
        <f aca="false">SQRT((1000*$J$5/D20)^2+(1000*$J$5/E20)^2+$P$4^2)</f>
        <v>433.877406310007</v>
      </c>
      <c r="G20" s="132" t="n">
        <f aca="false">SQRT(F20^2+(350000/$E$8)^2)</f>
        <v>557.44919383411</v>
      </c>
      <c r="H20" s="157" t="n">
        <f aca="false">-10*LOG10(1-1.425*EXP(-1.28*($P$2/G20)^2))</f>
        <v>0.726097814091367</v>
      </c>
      <c r="I20" s="60" t="n">
        <f aca="false">A20*$P$3*((1/(0.00094*$B$4)^4)+1.05)</f>
        <v>6.3138431043882</v>
      </c>
      <c r="J20" s="60" t="n">
        <f aca="false">(10^-6)*3.14*$P$6*B20*A20*$B$5</f>
        <v>-0.297173098151159</v>
      </c>
      <c r="K20" s="60" t="n">
        <f aca="false">($B$9/SQRT(2))*(1-EXP(-1*J20^2))</f>
        <v>0.0478143676586938</v>
      </c>
      <c r="L20" s="60" t="n">
        <f aca="false">10*LOG10(1/SQRT(1-($J$6*K20)^2))</f>
        <v>0.260900625286921</v>
      </c>
      <c r="M20" s="60" t="n">
        <f aca="false">$P$5*10^9*($J$5/G20)*10^($B$8/10)</f>
        <v>0.000602745512445731</v>
      </c>
      <c r="N20" s="60" t="n">
        <f aca="false">10*LOG10(1/SQRT(1-($J$6^2)*M20))</f>
        <v>0.06580013756234</v>
      </c>
      <c r="O20" s="60" t="n">
        <f aca="false">10*LOG10(1/SQRT(1-($J$6*$J$6*((($J$11/AB20)^2)+M20+(K20*K20)))))-$T$11-L20-N20</f>
        <v>0.00854574215904971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9</v>
      </c>
      <c r="T20" s="136" t="n">
        <f aca="false">H20+I20+L20+N20+O20+P20+Q20+R20</f>
        <v>7.8024552768498</v>
      </c>
      <c r="U20" s="60" t="n">
        <f aca="false">$E$10+I20</f>
        <v>20.3138431043882</v>
      </c>
      <c r="V20" s="60" t="n">
        <f aca="false">T20-I20</f>
        <v>1.4886121724616</v>
      </c>
      <c r="W20" s="137" t="n">
        <f aca="false">S20-T20</f>
        <v>1.1975447231502</v>
      </c>
      <c r="X20" s="138" t="n">
        <f aca="false">$J$9-U20-R20-P20</f>
        <v>-22.7411109577501</v>
      </c>
      <c r="Y20" s="158" t="n">
        <f aca="false">(W21-W19)/2</f>
        <v>-0.222070369999367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66767034861489</v>
      </c>
      <c r="AC20" s="142" t="n">
        <f aca="false">$J$2</f>
        <v>20</v>
      </c>
      <c r="AD20" s="156" t="n">
        <f aca="false">AD21</f>
        <v>22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18</v>
      </c>
      <c r="B21" s="36" t="n">
        <f aca="false">0.25*$E$4*$B$4*(1-($E$5/$B$4)^4)</f>
        <v>-1.41961671091318</v>
      </c>
      <c r="C21" s="5" t="n">
        <f aca="false">0.7*$E$4*$B$5</f>
        <v>0.18228</v>
      </c>
      <c r="D21" s="147" t="n">
        <f aca="false">(0.187/(A21*$B$5))*(10^6/SQRT(B21^2+C21^2))</f>
        <v>2592.32292077299</v>
      </c>
      <c r="E21" s="147" t="n">
        <f aca="false">$E$3/A21</f>
        <v>55555.5555555556</v>
      </c>
      <c r="F21" s="148" t="n">
        <f aca="false">SQRT((1000*$J$5/D21)^2+(1000*$J$5/E21)^2+$P$4^2)</f>
        <v>436.041238391427</v>
      </c>
      <c r="G21" s="148" t="n">
        <f aca="false">SQRT(F21^2+(350000/$E$8)^2)</f>
        <v>559.135011940702</v>
      </c>
      <c r="H21" s="149" t="n">
        <f aca="false">-10*LOG10(1-1.425*EXP(-1.28*($P$2/G21)^2))</f>
        <v>0.736771016889987</v>
      </c>
      <c r="I21" s="36" t="n">
        <f aca="false">A21*$P$3*((1/(0.00094*$B$4)^4)+1.05)</f>
        <v>6.49423862165644</v>
      </c>
      <c r="J21" s="36" t="n">
        <f aca="false">(10^-6)*3.14*$P$6*B21*A21*$B$5</f>
        <v>-0.305663758098335</v>
      </c>
      <c r="K21" s="36" t="n">
        <f aca="false">($B$9/SQRT(2))*(1-EXP(-1*J21^2))</f>
        <v>0.0504583094745379</v>
      </c>
      <c r="L21" s="36" t="n">
        <f aca="false">10*LOG10(1/SQRT(1-($J$6*K21)^2))</f>
        <v>0.292637491772409</v>
      </c>
      <c r="M21" s="36" t="n">
        <f aca="false">$P$5*10^9*($J$5/G21)*10^($B$8/10)</f>
        <v>0.000600928206648655</v>
      </c>
      <c r="N21" s="36" t="n">
        <f aca="false">10*LOG10(1/SQRT(1-($J$6^2)*M21))</f>
        <v>0.0655987200094405</v>
      </c>
      <c r="O21" s="36" t="n">
        <f aca="false">10*LOG10(1/SQRT(1-($J$6*$J$6*((($J$11/AB21)^2)+M21+(K21*K21)))))-$T$11-L21-N21</f>
        <v>0.00962946890071433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9</v>
      </c>
      <c r="T21" s="151" t="n">
        <f aca="false">H21+I21+L21+N21+O21+P21+Q21+R21</f>
        <v>8.02614317259091</v>
      </c>
      <c r="U21" s="36" t="n">
        <f aca="false">$E$10+I21</f>
        <v>20.4942386216564</v>
      </c>
      <c r="V21" s="36" t="n">
        <f aca="false">T21-I21</f>
        <v>1.53190455093447</v>
      </c>
      <c r="W21" s="152" t="n">
        <f aca="false">S21-T21</f>
        <v>0.973856827409088</v>
      </c>
      <c r="X21" s="153" t="n">
        <f aca="false">$J$9-U21-R21-P21</f>
        <v>-22.9215064750184</v>
      </c>
      <c r="Y21" s="154" t="n">
        <f aca="false">(W22-W20)/2</f>
        <v>-0.22542560991976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64884945098411</v>
      </c>
      <c r="AC21" s="142" t="n">
        <f aca="false">$J$2</f>
        <v>20</v>
      </c>
      <c r="AD21" s="156" t="n">
        <f aca="false">AD22</f>
        <v>22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18.5</v>
      </c>
      <c r="B22" s="36" t="n">
        <f aca="false">0.25*$E$4*$B$4*(1-($E$5/$B$4)^4)</f>
        <v>-1.41961671091318</v>
      </c>
      <c r="C22" s="5" t="n">
        <f aca="false">0.7*$E$4*$B$5</f>
        <v>0.18228</v>
      </c>
      <c r="D22" s="147" t="n">
        <f aca="false">(0.187/(A22*$B$5))*(10^6/SQRT(B22^2+C22^2))</f>
        <v>2522.26013913047</v>
      </c>
      <c r="E22" s="147" t="n">
        <f aca="false">$E$3/A22</f>
        <v>54054.0540540541</v>
      </c>
      <c r="F22" s="148" t="n">
        <f aca="false">SQRT((1000*$J$5/D22)^2+(1000*$J$5/E22)^2+$P$4^2)</f>
        <v>438.254884302454</v>
      </c>
      <c r="G22" s="148" t="n">
        <f aca="false">SQRT(F22^2+(350000/$E$8)^2)</f>
        <v>560.863034630521</v>
      </c>
      <c r="H22" s="149" t="n">
        <f aca="false">-10*LOG10(1-1.425*EXP(-1.28*($P$2/G22)^2))</f>
        <v>0.747786539835665</v>
      </c>
      <c r="I22" s="36" t="n">
        <f aca="false">A22*$P$3*((1/(0.00094*$B$4)^4)+1.05)</f>
        <v>6.67463413892467</v>
      </c>
      <c r="J22" s="36" t="n">
        <f aca="false">(10^-6)*3.14*$P$6*B22*A22*$B$5</f>
        <v>-0.314154418045511</v>
      </c>
      <c r="K22" s="36" t="n">
        <f aca="false">($B$9/SQRT(2))*(1-EXP(-1*J22^2))</f>
        <v>0.05316265509452</v>
      </c>
      <c r="L22" s="36" t="n">
        <f aca="false">10*LOG10(1/SQRT(1-($J$6*K22)^2))</f>
        <v>0.327394130443437</v>
      </c>
      <c r="M22" s="36" t="n">
        <f aca="false">$P$5*10^9*($J$5/G22)*10^($B$8/10)</f>
        <v>0.000599076742900958</v>
      </c>
      <c r="N22" s="36" t="n">
        <f aca="false">10*LOG10(1/SQRT(1-($J$6^2)*M22))</f>
        <v>0.0653935358374938</v>
      </c>
      <c r="O22" s="36" t="n">
        <f aca="false">10*LOG10(1/SQRT(1-($J$6*$J$6*((($J$11/AB22)^2)+M22+(K22*K22)))))-$T$11-L22-N22</f>
        <v>0.0108302982861414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9</v>
      </c>
      <c r="T22" s="151" t="n">
        <f aca="false">H22+I22+L22+N22+O22+P22+Q22+R22</f>
        <v>8.25330649668933</v>
      </c>
      <c r="U22" s="36" t="n">
        <f aca="false">$E$10+I22</f>
        <v>20.6746341389247</v>
      </c>
      <c r="V22" s="36" t="n">
        <f aca="false">T22-I22</f>
        <v>1.57867235776466</v>
      </c>
      <c r="W22" s="152" t="n">
        <f aca="false">S22-T22</f>
        <v>0.746693503310668</v>
      </c>
      <c r="X22" s="153" t="n">
        <f aca="false">$J$9-U22-R22-P22</f>
        <v>-23.1019019922866</v>
      </c>
      <c r="Y22" s="154" t="n">
        <f aca="false">(W23-W21)/2</f>
        <v>-0.229033407684967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62947335570389</v>
      </c>
      <c r="AC22" s="142" t="n">
        <f aca="false">$J$2</f>
        <v>20</v>
      </c>
      <c r="AD22" s="156" t="n">
        <f aca="false">AD23</f>
        <v>22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19</v>
      </c>
      <c r="B23" s="36" t="n">
        <f aca="false">0.25*$E$4*$B$4*(1-($E$5/$B$4)^4)</f>
        <v>-1.41961671091318</v>
      </c>
      <c r="C23" s="5" t="n">
        <f aca="false">0.7*$E$4*$B$5</f>
        <v>0.18228</v>
      </c>
      <c r="D23" s="147" t="n">
        <f aca="false">(0.187/(A23*$B$5))*(10^6/SQRT(B23^2+C23^2))</f>
        <v>2455.88487231125</v>
      </c>
      <c r="E23" s="147" t="n">
        <f aca="false">$E$3/A23</f>
        <v>52631.5789473684</v>
      </c>
      <c r="F23" s="148" t="n">
        <f aca="false">SQRT((1000*$J$5/D23)^2+(1000*$J$5/E23)^2+$P$4^2)</f>
        <v>440.51759308498</v>
      </c>
      <c r="G23" s="148" t="n">
        <f aca="false">SQRT(F23^2+(350000/$E$8)^2)</f>
        <v>562.632873033014</v>
      </c>
      <c r="H23" s="149" t="n">
        <f aca="false">-10*LOG10(1-1.425*EXP(-1.28*($P$2/G23)^2))</f>
        <v>0.759147078658713</v>
      </c>
      <c r="I23" s="36" t="n">
        <f aca="false">A23*$P$3*((1/(0.00094*$B$4)^4)+1.05)</f>
        <v>6.85502965619291</v>
      </c>
      <c r="J23" s="36" t="n">
        <f aca="false">(10^-6)*3.14*$P$6*B23*A23*$B$5</f>
        <v>-0.322645077992687</v>
      </c>
      <c r="K23" s="36" t="n">
        <f aca="false">($B$9/SQRT(2))*(1-EXP(-1*J23^2))</f>
        <v>0.0559263097320899</v>
      </c>
      <c r="L23" s="36" t="n">
        <f aca="false">10*LOG10(1/SQRT(1-($J$6*K23)^2))</f>
        <v>0.365419180169585</v>
      </c>
      <c r="M23" s="36" t="n">
        <f aca="false">$P$5*10^9*($J$5/G23)*10^($B$8/10)</f>
        <v>0.000597192265337622</v>
      </c>
      <c r="N23" s="36" t="n">
        <f aca="false">10*LOG10(1/SQRT(1-($J$6^2)*M23))</f>
        <v>0.0651847128938289</v>
      </c>
      <c r="O23" s="36" t="n">
        <f aca="false">10*LOG10(1/SQRT(1-($J$6*$J$6*((($J$11/AB23)^2)+M23+(K23*K23)))))-$T$11-L23-N23</f>
        <v>0.0121615066838912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9</v>
      </c>
      <c r="T23" s="151" t="n">
        <f aca="false">H23+I23+L23+N23+O23+P23+Q23+R23</f>
        <v>8.48420998796085</v>
      </c>
      <c r="U23" s="36" t="n">
        <f aca="false">$E$10+I23</f>
        <v>20.8550296561929</v>
      </c>
      <c r="V23" s="36" t="n">
        <f aca="false">T23-I23</f>
        <v>1.62918033176794</v>
      </c>
      <c r="W23" s="152" t="n">
        <f aca="false">S23-T23</f>
        <v>0.515790012039155</v>
      </c>
      <c r="X23" s="153" t="n">
        <f aca="false">$J$9-U23-R23-P23</f>
        <v>-23.2822975095548</v>
      </c>
      <c r="Y23" s="154" t="n">
        <f aca="false">(W24-W22)/2</f>
        <v>-0.23292018089531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60954179638704</v>
      </c>
      <c r="AC23" s="142" t="n">
        <f aca="false">$J$2</f>
        <v>20</v>
      </c>
      <c r="AD23" s="156" t="n">
        <f aca="false">AD24</f>
        <v>22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19.5</v>
      </c>
      <c r="B24" s="36" t="n">
        <f aca="false">0.25*$E$4*$B$4*(1-($E$5/$B$4)^4)</f>
        <v>-1.41961671091318</v>
      </c>
      <c r="C24" s="5" t="n">
        <f aca="false">0.7*$E$4*$B$5</f>
        <v>0.18228</v>
      </c>
      <c r="D24" s="147" t="n">
        <f aca="false">(0.187/(A24*$B$5))*(10^6/SQRT(B24^2+C24^2))</f>
        <v>2392.91346532891</v>
      </c>
      <c r="E24" s="147" t="n">
        <f aca="false">$E$3/A24</f>
        <v>51282.0512820513</v>
      </c>
      <c r="F24" s="148" t="n">
        <f aca="false">SQRT((1000*$J$5/D24)^2+(1000*$J$5/E24)^2+$P$4^2)</f>
        <v>442.82861265416</v>
      </c>
      <c r="G24" s="148" t="n">
        <f aca="false">SQRT(F24^2+(350000/$E$8)^2)</f>
        <v>564.444133803522</v>
      </c>
      <c r="H24" s="149" t="n">
        <f aca="false">-10*LOG10(1-1.425*EXP(-1.28*($P$2/G24)^2))</f>
        <v>0.770855310550641</v>
      </c>
      <c r="I24" s="36" t="n">
        <f aca="false">A24*$P$3*((1/(0.00094*$B$4)^4)+1.05)</f>
        <v>7.03542517346114</v>
      </c>
      <c r="J24" s="36" t="n">
        <f aca="false">(10^-6)*3.14*$P$6*B24*A24*$B$5</f>
        <v>-0.331135737939863</v>
      </c>
      <c r="K24" s="36" t="n">
        <f aca="false">($B$9/SQRT(2))*(1-EXP(-1*J24^2))</f>
        <v>0.058748158841826</v>
      </c>
      <c r="L24" s="36" t="n">
        <f aca="false">10*LOG10(1/SQRT(1-($J$6*K24)^2))</f>
        <v>0.406987645655727</v>
      </c>
      <c r="M24" s="36" t="n">
        <f aca="false">$P$5*10^9*($J$5/G24)*10^($B$8/10)</f>
        <v>0.000595275918160147</v>
      </c>
      <c r="N24" s="36" t="n">
        <f aca="false">10*LOG10(1/SQRT(1-($J$6^2)*M24))</f>
        <v>0.0649723790028982</v>
      </c>
      <c r="O24" s="36" t="n">
        <f aca="false">10*LOG10(1/SQRT(1-($J$6*$J$6*((($J$11/AB24)^2)+M24+(K24*K24)))))-$T$11-L24-N24</f>
        <v>0.0136384964476265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9</v>
      </c>
      <c r="T24" s="151" t="n">
        <f aca="false">H24+I24+L24+N24+O24+P24+Q24+R24</f>
        <v>8.71914685847996</v>
      </c>
      <c r="U24" s="36" t="n">
        <f aca="false">$E$10+I24</f>
        <v>21.0354251734611</v>
      </c>
      <c r="V24" s="36" t="n">
        <f aca="false">T24-I24</f>
        <v>1.68372168501881</v>
      </c>
      <c r="W24" s="152" t="n">
        <f aca="false">S24-T24</f>
        <v>0.280853141520044</v>
      </c>
      <c r="X24" s="153" t="n">
        <f aca="false">$J$9-U24-R24-P24</f>
        <v>-23.4626930268231</v>
      </c>
      <c r="Y24" s="154" t="n">
        <f aca="false">(W25-W23)/2</f>
        <v>-0.23711690507746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58905470848372</v>
      </c>
      <c r="AC24" s="142" t="n">
        <f aca="false">$J$2</f>
        <v>20</v>
      </c>
      <c r="AD24" s="156" t="n">
        <f aca="false">AD25</f>
        <v>22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20</v>
      </c>
      <c r="B25" s="60" t="n">
        <f aca="false">0.25*$E$4*$B$4*(1-($E$5/$B$4)^4)</f>
        <v>-1.41961671091318</v>
      </c>
      <c r="C25" s="130" t="n">
        <f aca="false">0.7*$E$4*$B$5</f>
        <v>0.18228</v>
      </c>
      <c r="D25" s="131" t="n">
        <f aca="false">(0.187/(A25*$B$5))*(10^6/SQRT(B25^2+C25^2))</f>
        <v>2333.09062869569</v>
      </c>
      <c r="E25" s="131" t="n">
        <f aca="false">$E$3/A25</f>
        <v>50000</v>
      </c>
      <c r="F25" s="132" t="n">
        <f aca="false">SQRT((1000*$J$5/D25)^2+(1000*$J$5/E25)^2+$P$4^2)</f>
        <v>445.187190649541</v>
      </c>
      <c r="G25" s="132" t="n">
        <f aca="false">SQRT(F25^2+(350000/$E$8)^2)</f>
        <v>566.296419482262</v>
      </c>
      <c r="H25" s="157" t="n">
        <f aca="false">-10*LOG10(1-1.425*EXP(-1.28*($P$2/G25)^2))</f>
        <v>0.782913889129584</v>
      </c>
      <c r="I25" s="60" t="n">
        <f aca="false">A25*$P$3*((1/(0.00094*$B$4)^4)+1.05)</f>
        <v>7.21582069072938</v>
      </c>
      <c r="J25" s="60" t="n">
        <f aca="false">(10^-6)*3.14*$P$6*B25*A25*$B$5</f>
        <v>-0.339626397887039</v>
      </c>
      <c r="K25" s="60" t="n">
        <f aca="false">($B$9/SQRT(2))*(1-EXP(-1*J25^2))</f>
        <v>0.0616270688669639</v>
      </c>
      <c r="L25" s="60" t="n">
        <f aca="false">10*LOG10(1/SQRT(1-($J$6*K25)^2))</f>
        <v>0.452405438345993</v>
      </c>
      <c r="M25" s="60" t="n">
        <f aca="false">$P$5*10^9*($J$5/G25)*10^($B$8/10)</f>
        <v>0.000593328844118754</v>
      </c>
      <c r="N25" s="60" t="n">
        <f aca="false">10*LOG10(1/SQRT(1-($J$6^2)*M25))</f>
        <v>0.0647566617960365</v>
      </c>
      <c r="O25" s="60" t="n">
        <f aca="false">10*LOG10(1/SQRT(1-($J$6*$J$6*((($J$11/AB25)^2)+M25+(K25*K25)))))-$T$11-L25-N25</f>
        <v>0.0152792647528542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9</v>
      </c>
      <c r="T25" s="136" t="n">
        <f aca="false">H25+I25+L25+N25+O25+P25+Q25+R25</f>
        <v>8.95844379811577</v>
      </c>
      <c r="U25" s="60" t="n">
        <f aca="false">$E$10+I25</f>
        <v>21.2158206907294</v>
      </c>
      <c r="V25" s="60" t="n">
        <f aca="false">T25-I25</f>
        <v>1.74262310738639</v>
      </c>
      <c r="W25" s="137" t="n">
        <f aca="false">S25-T25</f>
        <v>0.0415562018842355</v>
      </c>
      <c r="X25" s="138" t="n">
        <f aca="false">$J$9-U25-R25-P25</f>
        <v>-23.6430885440913</v>
      </c>
      <c r="Y25" s="158" t="n">
        <f aca="false">(W26-W24)/2</f>
        <v>-0.241660125900212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56801223925965</v>
      </c>
      <c r="AC25" s="142" t="n">
        <f aca="false">$J$2</f>
        <v>20</v>
      </c>
      <c r="AD25" s="156" t="n">
        <f aca="false">AD26</f>
        <v>22.9</v>
      </c>
      <c r="AE25" s="143" t="n">
        <f aca="false">IF(A25=$J$2,W25,0)</f>
        <v>0.0415562018842355</v>
      </c>
    </row>
    <row r="26" s="8" customFormat="true" ht="15" hidden="false" customHeight="true" outlineLevel="0" collapsed="false">
      <c r="A26" s="146" t="n">
        <f aca="false">A25+$J$4</f>
        <v>20.5</v>
      </c>
      <c r="B26" s="36" t="n">
        <f aca="false">0.25*$E$4*$B$4*(1-($E$5/$B$4)^4)</f>
        <v>-1.41961671091318</v>
      </c>
      <c r="C26" s="5" t="n">
        <f aca="false">0.7*$E$4*$B$5</f>
        <v>0.18228</v>
      </c>
      <c r="D26" s="147" t="n">
        <f aca="false">(0.187/(A26*$B$5))*(10^6/SQRT(B26^2+C26^2))</f>
        <v>2276.18597921531</v>
      </c>
      <c r="E26" s="147" t="n">
        <f aca="false">$E$3/A26</f>
        <v>48780.4878048781</v>
      </c>
      <c r="F26" s="148" t="n">
        <f aca="false">SQRT((1000*$J$5/D26)^2+(1000*$J$5/E26)^2+$P$4^2)</f>
        <v>447.592575247905</v>
      </c>
      <c r="G26" s="148" t="n">
        <f aca="false">SQRT(F26^2+(350000/$E$8)^2)</f>
        <v>568.189328848273</v>
      </c>
      <c r="H26" s="149" t="n">
        <f aca="false">-10*LOG10(1-1.425*EXP(-1.28*($P$2/G26)^2))</f>
        <v>0.795325439551889</v>
      </c>
      <c r="I26" s="36" t="n">
        <f aca="false">A26*$P$3*((1/(0.00094*$B$4)^4)+1.05)</f>
        <v>7.39621620799761</v>
      </c>
      <c r="J26" s="36" t="n">
        <f aca="false">(10^-6)*3.14*$P$6*B26*A26*$B$5</f>
        <v>-0.348117057834215</v>
      </c>
      <c r="K26" s="36" t="n">
        <f aca="false">($B$9/SQRT(2))*(1-EXP(-1*J26^2))</f>
        <v>0.0645618879965067</v>
      </c>
      <c r="L26" s="36" t="n">
        <f aca="false">10*LOG10(1/SQRT(1-($J$6*K26)^2))</f>
        <v>0.502014921260681</v>
      </c>
      <c r="M26" s="36" t="n">
        <f aca="false">$P$5*10^9*($J$5/G26)*10^($B$8/10)</f>
        <v>0.000591352183049752</v>
      </c>
      <c r="N26" s="36" t="n">
        <f aca="false">10*LOG10(1/SQRT(1-($J$6^2)*M26))</f>
        <v>0.0645376885474964</v>
      </c>
      <c r="O26" s="36" t="n">
        <f aca="false">10*LOG10(1/SQRT(1-($J$6*$J$6*((($J$11/AB26)^2)+M26+(K26*K26)))))-$T$11-L26-N26</f>
        <v>0.017104999560783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9</v>
      </c>
      <c r="T26" s="151" t="n">
        <f aca="false">H26+I26+L26+N26+O26+P26+Q26+R26</f>
        <v>9.20246711028038</v>
      </c>
      <c r="U26" s="36" t="n">
        <f aca="false">$E$10+I26</f>
        <v>21.3962162079976</v>
      </c>
      <c r="V26" s="36" t="n">
        <f aca="false">T26-I26</f>
        <v>1.80625090228277</v>
      </c>
      <c r="W26" s="152" t="n">
        <f aca="false">S26-T26</f>
        <v>-0.202467110280381</v>
      </c>
      <c r="X26" s="153" t="n">
        <f aca="false">$J$9-U26-R26-P26</f>
        <v>-23.8234840613595</v>
      </c>
      <c r="Y26" s="154" t="n">
        <f aca="false">(W27-W25)/2</f>
        <v>-0.24659324852597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5464147572619</v>
      </c>
      <c r="AC26" s="142" t="n">
        <f aca="false">$J$2</f>
        <v>20</v>
      </c>
      <c r="AD26" s="156" t="n">
        <f aca="false">AD27</f>
        <v>22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21</v>
      </c>
      <c r="B27" s="36" t="n">
        <f aca="false">0.25*$E$4*$B$4*(1-($E$5/$B$4)^4)</f>
        <v>-1.41961671091318</v>
      </c>
      <c r="C27" s="5" t="n">
        <f aca="false">0.7*$E$4*$B$5</f>
        <v>0.18228</v>
      </c>
      <c r="D27" s="147" t="n">
        <f aca="false">(0.187/(A27*$B$5))*(10^6/SQRT(B27^2+C27^2))</f>
        <v>2221.99107494827</v>
      </c>
      <c r="E27" s="147" t="n">
        <f aca="false">$E$3/A27</f>
        <v>47619.0476190476</v>
      </c>
      <c r="F27" s="148" t="n">
        <f aca="false">SQRT((1000*$J$5/D27)^2+(1000*$J$5/E27)^2+$P$4^2)</f>
        <v>450.044015937408</v>
      </c>
      <c r="G27" s="148" t="n">
        <f aca="false">SQRT(F27^2+(350000/$E$8)^2)</f>
        <v>570.122457267796</v>
      </c>
      <c r="H27" s="149" t="n">
        <f aca="false">-10*LOG10(1-1.425*EXP(-1.28*($P$2/G27)^2))</f>
        <v>0.808092553783059</v>
      </c>
      <c r="I27" s="36" t="n">
        <f aca="false">A27*$P$3*((1/(0.00094*$B$4)^4)+1.05)</f>
        <v>7.57661172526584</v>
      </c>
      <c r="J27" s="36" t="n">
        <f aca="false">(10^-6)*3.14*$P$6*B27*A27*$B$5</f>
        <v>-0.356607717781391</v>
      </c>
      <c r="K27" s="36" t="n">
        <f aca="false">($B$9/SQRT(2))*(1-EXP(-1*J27^2))</f>
        <v>0.067551446931211</v>
      </c>
      <c r="L27" s="36" t="n">
        <f aca="false">10*LOG10(1/SQRT(1-($J$6*K27)^2))</f>
        <v>0.556201731903041</v>
      </c>
      <c r="M27" s="36" t="n">
        <f aca="false">$P$5*10^9*($J$5/G27)*10^($B$8/10)</f>
        <v>0.000589347070470117</v>
      </c>
      <c r="N27" s="36" t="n">
        <f aca="false">10*LOG10(1/SQRT(1-($J$6^2)*M27))</f>
        <v>0.0643155860170162</v>
      </c>
      <c r="O27" s="36" t="n">
        <f aca="false">10*LOG10(1/SQRT(1-($J$6*$J$6*((($J$11/AB27)^2)+M27+(K27*K27)))))-$T$11-L27-N27</f>
        <v>0.0191408448368363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9</v>
      </c>
      <c r="T27" s="151" t="n">
        <f aca="false">H27+I27+L27+N27+O27+P27+Q27+R27</f>
        <v>9.45163029516772</v>
      </c>
      <c r="U27" s="36" t="n">
        <f aca="false">$E$10+I27</f>
        <v>21.5766117252658</v>
      </c>
      <c r="V27" s="36" t="n">
        <f aca="false">T27-I27</f>
        <v>1.87501856990188</v>
      </c>
      <c r="W27" s="152" t="n">
        <f aca="false">S27-T27</f>
        <v>-0.451630295167721</v>
      </c>
      <c r="X27" s="153" t="n">
        <f aca="false">$J$9-U27-R27-P27</f>
        <v>-24.0038795786278</v>
      </c>
      <c r="Y27" s="154" t="n">
        <f aca="false">(W28-W26)/2</f>
        <v>-0.251968197794882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52426286123895</v>
      </c>
      <c r="AC27" s="142" t="n">
        <f aca="false">$J$2</f>
        <v>20</v>
      </c>
      <c r="AD27" s="156" t="n">
        <f aca="false">AD28</f>
        <v>22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21.5</v>
      </c>
      <c r="B28" s="36" t="n">
        <f aca="false">0.25*$E$4*$B$4*(1-($E$5/$B$4)^4)</f>
        <v>-1.41961671091318</v>
      </c>
      <c r="C28" s="5" t="n">
        <f aca="false">0.7*$E$4*$B$5</f>
        <v>0.18228</v>
      </c>
      <c r="D28" s="147" t="n">
        <f aca="false">(0.187/(A28*$B$5))*(10^6/SQRT(B28^2+C28^2))</f>
        <v>2170.31686390297</v>
      </c>
      <c r="E28" s="147" t="n">
        <f aca="false">$E$3/A28</f>
        <v>46511.6279069767</v>
      </c>
      <c r="F28" s="148" t="n">
        <f aca="false">SQRT((1000*$J$5/D28)^2+(1000*$J$5/E28)^2+$P$4^2)</f>
        <v>452.540764252776</v>
      </c>
      <c r="G28" s="148" t="n">
        <f aca="false">SQRT(F28^2+(350000/$E$8)^2)</f>
        <v>572.095397036619</v>
      </c>
      <c r="H28" s="149" t="n">
        <f aca="false">-10*LOG10(1-1.425*EXP(-1.28*($P$2/G28)^2))</f>
        <v>0.821217786040574</v>
      </c>
      <c r="I28" s="36" t="n">
        <f aca="false">A28*$P$3*((1/(0.00094*$B$4)^4)+1.05)</f>
        <v>7.75700724253408</v>
      </c>
      <c r="J28" s="36" t="n">
        <f aca="false">(10^-6)*3.14*$P$6*B28*A28*$B$5</f>
        <v>-0.365098377728567</v>
      </c>
      <c r="K28" s="36" t="n">
        <f aca="false">($B$9/SQRT(2))*(1-EXP(-1*J28^2))</f>
        <v>0.070594559657738</v>
      </c>
      <c r="L28" s="36" t="n">
        <f aca="false">10*LOG10(1/SQRT(1-($J$6*K28)^2))</f>
        <v>0.615403249696452</v>
      </c>
      <c r="M28" s="36" t="n">
        <f aca="false">$P$5*10^9*($J$5/G28)*10^($B$8/10)</f>
        <v>0.000587314636231015</v>
      </c>
      <c r="N28" s="36" t="n">
        <f aca="false">10*LOG10(1/SQRT(1-($J$6^2)*M28))</f>
        <v>0.0640904802990789</v>
      </c>
      <c r="O28" s="36" t="n">
        <f aca="false">10*LOG10(1/SQRT(1-($J$6*$J$6*((($J$11/AB28)^2)+M28+(K28*K28)))))-$T$11-L28-N28</f>
        <v>0.0214168939380383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9</v>
      </c>
      <c r="T28" s="151" t="n">
        <f aca="false">H28+I28+L28+N28+O28+P28+Q28+R28</f>
        <v>9.70640350587015</v>
      </c>
      <c r="U28" s="36" t="n">
        <f aca="false">$E$10+I28</f>
        <v>21.7570072425341</v>
      </c>
      <c r="V28" s="36" t="n">
        <f aca="false">T28-I28</f>
        <v>1.94939626333607</v>
      </c>
      <c r="W28" s="152" t="n">
        <f aca="false">S28-T28</f>
        <v>-0.706403505870146</v>
      </c>
      <c r="X28" s="153" t="n">
        <f aca="false">$J$9-U28-R28-P28</f>
        <v>-24.184275095896</v>
      </c>
      <c r="Y28" s="154" t="n">
        <f aca="false">(W29-W27)/2</f>
        <v>-0.25784758094390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50155738848424</v>
      </c>
      <c r="AC28" s="142" t="n">
        <f aca="false">$J$2</f>
        <v>20</v>
      </c>
      <c r="AD28" s="156" t="n">
        <f aca="false">AD29</f>
        <v>22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22</v>
      </c>
      <c r="B29" s="36" t="n">
        <f aca="false">0.25*$E$4*$B$4*(1-($E$5/$B$4)^4)</f>
        <v>-1.41961671091318</v>
      </c>
      <c r="C29" s="5" t="n">
        <f aca="false">0.7*$E$4*$B$5</f>
        <v>0.18228</v>
      </c>
      <c r="D29" s="147" t="n">
        <f aca="false">(0.187/(A29*$B$5))*(10^6/SQRT(B29^2+C29^2))</f>
        <v>2120.99148063244</v>
      </c>
      <c r="E29" s="147" t="n">
        <f aca="false">$E$3/A29</f>
        <v>45454.5454545455</v>
      </c>
      <c r="F29" s="148" t="n">
        <f aca="false">SQRT((1000*$J$5/D29)^2+(1000*$J$5/E29)^2+$P$4^2)</f>
        <v>455.082074471519</v>
      </c>
      <c r="G29" s="148" t="n">
        <f aca="false">SQRT(F29^2+(350000/$E$8)^2)</f>
        <v>574.107737715928</v>
      </c>
      <c r="H29" s="149" t="n">
        <f aca="false">-10*LOG10(1-1.425*EXP(-1.28*($P$2/G29)^2))</f>
        <v>0.834703648420274</v>
      </c>
      <c r="I29" s="36" t="n">
        <f aca="false">A29*$P$3*((1/(0.00094*$B$4)^4)+1.05)</f>
        <v>7.93740275980231</v>
      </c>
      <c r="J29" s="36" t="n">
        <f aca="false">(10^-6)*3.14*$P$6*B29*A29*$B$5</f>
        <v>-0.373589037675743</v>
      </c>
      <c r="K29" s="36" t="n">
        <f aca="false">($B$9/SQRT(2))*(1-EXP(-1*J29^2))</f>
        <v>0.0736900242302545</v>
      </c>
      <c r="L29" s="36" t="n">
        <f aca="false">10*LOG10(1/SQRT(1-($J$6*K29)^2))</f>
        <v>0.680119204008842</v>
      </c>
      <c r="M29" s="36" t="n">
        <f aca="false">$P$5*10^9*($J$5/G29)*10^($B$8/10)</f>
        <v>0.00058525600323167</v>
      </c>
      <c r="N29" s="36" t="n">
        <f aca="false">10*LOG10(1/SQRT(1-($J$6^2)*M29))</f>
        <v>0.0638624966790464</v>
      </c>
      <c r="O29" s="36" t="n">
        <f aca="false">10*LOG10(1/SQRT(1-($J$6*$J$6*((($J$11/AB29)^2)+M29+(K29*K29)))))-$T$11-L29-N29</f>
        <v>0.0239694947831293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9</v>
      </c>
      <c r="T29" s="151" t="n">
        <f aca="false">H29+I29+L29+N29+O29+P29+Q29+R29</f>
        <v>9.96732545705553</v>
      </c>
      <c r="U29" s="36" t="n">
        <f aca="false">$E$10+I29</f>
        <v>21.9374027598023</v>
      </c>
      <c r="V29" s="36" t="n">
        <f aca="false">T29-I29</f>
        <v>2.02992269725321</v>
      </c>
      <c r="W29" s="152" t="n">
        <f aca="false">S29-T29</f>
        <v>-0.967325457055528</v>
      </c>
      <c r="X29" s="153" t="n">
        <f aca="false">$J$9-U29-R29-P29</f>
        <v>-24.3646706131642</v>
      </c>
      <c r="Y29" s="154" t="n">
        <f aca="false">(W30-W28)/2</f>
        <v>-0.264307540851381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478299422575</v>
      </c>
      <c r="AC29" s="142" t="n">
        <f aca="false">$J$2</f>
        <v>20</v>
      </c>
      <c r="AD29" s="156" t="n">
        <f aca="false">AD30</f>
        <v>22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22.5</v>
      </c>
      <c r="B30" s="60" t="n">
        <f aca="false">0.25*$E$4*$B$4*(1-($E$5/$B$4)^4)</f>
        <v>-1.41961671091318</v>
      </c>
      <c r="C30" s="130" t="n">
        <f aca="false">0.7*$E$4*$B$5</f>
        <v>0.18228</v>
      </c>
      <c r="D30" s="131" t="n">
        <f aca="false">(0.187/(A30*$B$5))*(10^6/SQRT(B30^2+C30^2))</f>
        <v>2073.85833661839</v>
      </c>
      <c r="E30" s="131" t="n">
        <f aca="false">$E$3/A30</f>
        <v>44444.4444444444</v>
      </c>
      <c r="F30" s="132" t="n">
        <f aca="false">SQRT((1000*$J$5/D30)^2+(1000*$J$5/E30)^2+$P$4^2)</f>
        <v>457.667204271306</v>
      </c>
      <c r="G30" s="132" t="n">
        <f aca="false">SQRT(F30^2+(350000/$E$8)^2)</f>
        <v>576.159066461263</v>
      </c>
      <c r="H30" s="157" t="n">
        <f aca="false">-10*LOG10(1-1.425*EXP(-1.28*($P$2/G30)^2))</f>
        <v>0.848552606717207</v>
      </c>
      <c r="I30" s="60" t="n">
        <f aca="false">A30*$P$3*((1/(0.00094*$B$4)^4)+1.05)</f>
        <v>8.11779827707055</v>
      </c>
      <c r="J30" s="60" t="n">
        <f aca="false">(10^-6)*3.14*$P$6*B30*A30*$B$5</f>
        <v>-0.382079697622919</v>
      </c>
      <c r="K30" s="60" t="n">
        <f aca="false">($B$9/SQRT(2))*(1-EXP(-1*J30^2))</f>
        <v>0.0768366235587643</v>
      </c>
      <c r="L30" s="60" t="n">
        <f aca="false">10*LOG10(1/SQRT(1-($J$6*K30)^2))</f>
        <v>0.750925103520032</v>
      </c>
      <c r="M30" s="60" t="n">
        <f aca="false">$P$5*10^9*($J$5/G30)*10^($B$8/10)</f>
        <v>0.000583172286194667</v>
      </c>
      <c r="N30" s="60" t="n">
        <f aca="false">10*LOG10(1/SQRT(1-($J$6^2)*M30))</f>
        <v>0.0636317594962632</v>
      </c>
      <c r="O30" s="60" t="n">
        <f aca="false">10*LOG10(1/SQRT(1-($J$6*$J$6*((($J$11/AB30)^2)+M30+(K30*K30)))))-$T$11-L30-N30</f>
        <v>0.0268429874069372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9</v>
      </c>
      <c r="T30" s="136" t="n">
        <f aca="false">H30+I30+L30+N30+O30+P30+Q30+R30</f>
        <v>10.2350185875729</v>
      </c>
      <c r="U30" s="60" t="n">
        <f aca="false">$E$10+I30</f>
        <v>22.1177982770706</v>
      </c>
      <c r="V30" s="60" t="n">
        <f aca="false">T30-I30</f>
        <v>2.11722031050236</v>
      </c>
      <c r="W30" s="137" t="n">
        <f aca="false">S30-T30</f>
        <v>-1.23501858757291</v>
      </c>
      <c r="X30" s="138" t="n">
        <f aca="false">$J$9-U30-R30-P30</f>
        <v>-24.5450661304325</v>
      </c>
      <c r="Y30" s="158" t="n">
        <f aca="false">(W31-W29)/2</f>
        <v>-0.27144157270477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45449030048097</v>
      </c>
      <c r="AC30" s="142" t="n">
        <f aca="false">$J$2</f>
        <v>20</v>
      </c>
      <c r="AD30" s="156" t="n">
        <f aca="false">AD31</f>
        <v>22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23</v>
      </c>
      <c r="B31" s="36" t="n">
        <f aca="false">0.25*$E$4*$B$4*(1-($E$5/$B$4)^4)</f>
        <v>-1.41961671091318</v>
      </c>
      <c r="C31" s="5" t="n">
        <f aca="false">0.7*$E$4*$B$5</f>
        <v>0.18228</v>
      </c>
      <c r="D31" s="147" t="n">
        <f aca="false">(0.187/(A31*$B$5))*(10^6/SQRT(B31^2+C31^2))</f>
        <v>2028.77445973538</v>
      </c>
      <c r="E31" s="147" t="n">
        <f aca="false">$E$3/A31</f>
        <v>43478.2608695652</v>
      </c>
      <c r="F31" s="148" t="n">
        <f aca="false">SQRT((1000*$J$5/D31)^2+(1000*$J$5/E31)^2+$P$4^2)</f>
        <v>460.2954153488</v>
      </c>
      <c r="G31" s="148" t="n">
        <f aca="false">SQRT(F31^2+(350000/$E$8)^2)</f>
        <v>578.248968344194</v>
      </c>
      <c r="H31" s="149" t="n">
        <f aca="false">-10*LOG10(1-1.425*EXP(-1.28*($P$2/G31)^2))</f>
        <v>0.8627670764509</v>
      </c>
      <c r="I31" s="36" t="n">
        <f aca="false">A31*$P$3*((1/(0.00094*$B$4)^4)+1.05)</f>
        <v>8.29819379433878</v>
      </c>
      <c r="J31" s="36" t="n">
        <f aca="false">(10^-6)*3.14*$P$6*B31*A31*$B$5</f>
        <v>-0.390570357570095</v>
      </c>
      <c r="K31" s="36" t="n">
        <f aca="false">($B$9/SQRT(2))*(1-EXP(-1*J31^2))</f>
        <v>0.0800331262034512</v>
      </c>
      <c r="L31" s="36" t="n">
        <f aca="false">10*LOG10(1/SQRT(1-($J$6*K31)^2))</f>
        <v>0.828489435332559</v>
      </c>
      <c r="M31" s="36" t="n">
        <f aca="false">$P$5*10^9*($J$5/G31)*10^($B$8/10)</f>
        <v>0.000581064590503517</v>
      </c>
      <c r="N31" s="36" t="n">
        <f aca="false">10*LOG10(1/SQRT(1-($J$6^2)*M31))</f>
        <v>0.0633983920142345</v>
      </c>
      <c r="O31" s="36" t="n">
        <f aca="false">10*LOG10(1/SQRT(1-($J$6*$J$6*((($J$11/AB31)^2)+M31+(K31*K31)))))-$T$11-L31-N31</f>
        <v>0.0300920509666777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9</v>
      </c>
      <c r="T31" s="151" t="n">
        <f aca="false">H31+I31+L31+N31+O31+P31+Q31+R31</f>
        <v>10.5102086024651</v>
      </c>
      <c r="U31" s="36" t="n">
        <f aca="false">$E$10+I31</f>
        <v>22.2981937943388</v>
      </c>
      <c r="V31" s="36" t="n">
        <f aca="false">T31-I31</f>
        <v>2.21201480812629</v>
      </c>
      <c r="W31" s="152" t="n">
        <f aca="false">S31-T31</f>
        <v>-1.51020860246508</v>
      </c>
      <c r="X31" s="153" t="n">
        <f aca="false">$J$9-U31-R31-P31</f>
        <v>-24.7254616477007</v>
      </c>
      <c r="Y31" s="154" t="n">
        <f aca="false">(W32-W30)/2</f>
        <v>-0.27936570767417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43013161902043</v>
      </c>
      <c r="AC31" s="142" t="n">
        <f aca="false">$J$2</f>
        <v>20</v>
      </c>
      <c r="AD31" s="156" t="n">
        <f aca="false">AD32</f>
        <v>22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23.5</v>
      </c>
      <c r="B32" s="36" t="n">
        <f aca="false">0.25*$E$4*$B$4*(1-($E$5/$B$4)^4)</f>
        <v>-1.41961671091318</v>
      </c>
      <c r="C32" s="5" t="n">
        <f aca="false">0.7*$E$4*$B$5</f>
        <v>0.18228</v>
      </c>
      <c r="D32" s="147" t="n">
        <f aca="false">(0.187/(A32*$B$5))*(10^6/SQRT(B32^2+C32^2))</f>
        <v>1985.60904569846</v>
      </c>
      <c r="E32" s="147" t="n">
        <f aca="false">$E$3/A32</f>
        <v>42553.1914893617</v>
      </c>
      <c r="F32" s="148" t="n">
        <f aca="false">SQRT((1000*$J$5/D32)^2+(1000*$J$5/E32)^2+$P$4^2)</f>
        <v>462.965974000394</v>
      </c>
      <c r="G32" s="148" t="n">
        <f aca="false">SQRT(F32^2+(350000/$E$8)^2)</f>
        <v>580.377026666402</v>
      </c>
      <c r="H32" s="149" t="n">
        <f aca="false">-10*LOG10(1-1.425*EXP(-1.28*($P$2/G32)^2))</f>
        <v>0.877349419104224</v>
      </c>
      <c r="I32" s="36" t="n">
        <f aca="false">A32*$P$3*((1/(0.00094*$B$4)^4)+1.05)</f>
        <v>8.47858931160702</v>
      </c>
      <c r="J32" s="36" t="n">
        <f aca="false">(10^-6)*3.14*$P$6*B32*A32*$B$5</f>
        <v>-0.399061017517271</v>
      </c>
      <c r="K32" s="36" t="n">
        <f aca="false">($B$9/SQRT(2))*(1-EXP(-1*J32^2))</f>
        <v>0.0832782871743081</v>
      </c>
      <c r="L32" s="36" t="n">
        <f aca="false">10*LOG10(1/SQRT(1-($J$6*K32)^2))</f>
        <v>0.913595977229625</v>
      </c>
      <c r="M32" s="36" t="n">
        <f aca="false">$P$5*10^9*($J$5/G32)*10^($B$8/10)</f>
        <v>0.000578934011102978</v>
      </c>
      <c r="N32" s="36" t="n">
        <f aca="false">10*LOG10(1/SQRT(1-($J$6^2)*M32))</f>
        <v>0.0631625162979229</v>
      </c>
      <c r="O32" s="36" t="n">
        <f aca="false">10*LOG10(1/SQRT(1-($J$6*$J$6*((($J$11/AB32)^2)+M32+(K32*K32)))))-$T$11-L32-N32</f>
        <v>0.0337849253205381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9</v>
      </c>
      <c r="T32" s="151" t="n">
        <f aca="false">H32+I32+L32+N32+O32+P32+Q32+R32</f>
        <v>10.7937500029212</v>
      </c>
      <c r="U32" s="36" t="n">
        <f aca="false">$E$10+I32</f>
        <v>22.478589311607</v>
      </c>
      <c r="V32" s="36" t="n">
        <f aca="false">T32-I32</f>
        <v>2.31516069131423</v>
      </c>
      <c r="W32" s="152" t="n">
        <f aca="false">S32-T32</f>
        <v>-1.79375000292125</v>
      </c>
      <c r="X32" s="153" t="n">
        <f aca="false">$J$9-U32-R32-P32</f>
        <v>-24.9058571649689</v>
      </c>
      <c r="Y32" s="154" t="n">
        <f aca="false">(W33-W31)/2</f>
        <v>-0.28822567284524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4052252406439</v>
      </c>
      <c r="AC32" s="142" t="n">
        <f aca="false">$J$2</f>
        <v>20</v>
      </c>
      <c r="AD32" s="156" t="n">
        <f aca="false">AD33</f>
        <v>22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24</v>
      </c>
      <c r="B33" s="36" t="n">
        <f aca="false">0.25*$E$4*$B$4*(1-($E$5/$B$4)^4)</f>
        <v>-1.41961671091318</v>
      </c>
      <c r="C33" s="5" t="n">
        <f aca="false">0.7*$E$4*$B$5</f>
        <v>0.18228</v>
      </c>
      <c r="D33" s="147" t="n">
        <f aca="false">(0.187/(A33*$B$5))*(10^6/SQRT(B33^2+C33^2))</f>
        <v>1944.24219057974</v>
      </c>
      <c r="E33" s="147" t="n">
        <f aca="false">$E$3/A33</f>
        <v>41666.6666666667</v>
      </c>
      <c r="F33" s="148" t="n">
        <f aca="false">SQRT((1000*$J$5/D33)^2+(1000*$J$5/E33)^2+$P$4^2)</f>
        <v>465.67815166544</v>
      </c>
      <c r="G33" s="148" t="n">
        <f aca="false">SQRT(F33^2+(350000/$E$8)^2)</f>
        <v>582.542823265844</v>
      </c>
      <c r="H33" s="149" t="n">
        <f aca="false">-10*LOG10(1-1.425*EXP(-1.28*($P$2/G33)^2))</f>
        <v>0.892301938583985</v>
      </c>
      <c r="I33" s="36" t="n">
        <f aca="false">A33*$P$3*((1/(0.00094*$B$4)^4)+1.05)</f>
        <v>8.65898482887525</v>
      </c>
      <c r="J33" s="36" t="n">
        <f aca="false">(10^-6)*3.14*$P$6*B33*A33*$B$5</f>
        <v>-0.407551677464447</v>
      </c>
      <c r="K33" s="36" t="n">
        <f aca="false">($B$9/SQRT(2))*(1-EXP(-1*J33^2))</f>
        <v>0.0865708487353324</v>
      </c>
      <c r="L33" s="36" t="n">
        <f aca="false">10*LOG10(1/SQRT(1-($J$6*K33)^2))</f>
        <v>1.0071731613623</v>
      </c>
      <c r="M33" s="36" t="n">
        <f aca="false">$P$5*10^9*($J$5/G33)*10^($B$8/10)</f>
        <v>0.000576781631462424</v>
      </c>
      <c r="N33" s="36" t="n">
        <f aca="false">10*LOG10(1/SQRT(1-($J$6^2)*M33))</f>
        <v>0.0629242530981938</v>
      </c>
      <c r="O33" s="36" t="n">
        <f aca="false">10*LOG10(1/SQRT(1-($J$6*$J$6*((($J$11/AB33)^2)+M33+(K33*K33)))))-$T$11-L33-N33</f>
        <v>0.038007912873908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9</v>
      </c>
      <c r="T33" s="151" t="n">
        <f aca="false">H33+I33+L33+N33+O33+P33+Q33+R33</f>
        <v>11.0866599481556</v>
      </c>
      <c r="U33" s="36" t="n">
        <f aca="false">$E$10+I33</f>
        <v>22.6589848288753</v>
      </c>
      <c r="V33" s="36" t="n">
        <f aca="false">T33-I33</f>
        <v>2.42767511928031</v>
      </c>
      <c r="W33" s="152" t="n">
        <f aca="false">S33-T33</f>
        <v>-2.08665994815557</v>
      </c>
      <c r="X33" s="153" t="n">
        <f aca="false">$J$9-U33-R33-P33</f>
        <v>-25.0862526822372</v>
      </c>
      <c r="Y33" s="154" t="n">
        <f aca="false">(W34-W32)/2</f>
        <v>-0.298206968462797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37977329852898</v>
      </c>
      <c r="AC33" s="142" t="n">
        <f aca="false">$J$2</f>
        <v>20</v>
      </c>
      <c r="AD33" s="156" t="n">
        <f aca="false">AD34</f>
        <v>22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24.5</v>
      </c>
      <c r="B34" s="36" t="n">
        <f aca="false">0.25*$E$4*$B$4*(1-($E$5/$B$4)^4)</f>
        <v>-1.41961671091318</v>
      </c>
      <c r="C34" s="5" t="n">
        <f aca="false">0.7*$E$4*$B$5</f>
        <v>0.18228</v>
      </c>
      <c r="D34" s="147" t="n">
        <f aca="false">(0.187/(A34*$B$5))*(10^6/SQRT(B34^2+C34^2))</f>
        <v>1904.56377852709</v>
      </c>
      <c r="E34" s="147" t="n">
        <f aca="false">$E$3/A34</f>
        <v>40816.3265306123</v>
      </c>
      <c r="F34" s="148" t="n">
        <f aca="false">SQRT((1000*$J$5/D34)^2+(1000*$J$5/E34)^2+$P$4^2)</f>
        <v>468.431225432662</v>
      </c>
      <c r="G34" s="148" t="n">
        <f aca="false">SQRT(F34^2+(350000/$E$8)^2)</f>
        <v>584.745938814751</v>
      </c>
      <c r="H34" s="149" t="n">
        <f aca="false">-10*LOG10(1-1.425*EXP(-1.28*($P$2/G34)^2))</f>
        <v>0.907626877910501</v>
      </c>
      <c r="I34" s="36" t="n">
        <f aca="false">A34*$P$3*((1/(0.00094*$B$4)^4)+1.05)</f>
        <v>8.83938034614349</v>
      </c>
      <c r="J34" s="36" t="n">
        <f aca="false">(10^-6)*3.14*$P$6*B34*A34*$B$5</f>
        <v>-0.416042337411623</v>
      </c>
      <c r="K34" s="36" t="n">
        <f aca="false">($B$9/SQRT(2))*(1-EXP(-1*J34^2))</f>
        <v>0.0899095412125612</v>
      </c>
      <c r="L34" s="36" t="n">
        <f aca="false">10*LOG10(1/SQRT(1-($J$6*K34)^2))</f>
        <v>1.11033334391533</v>
      </c>
      <c r="M34" s="36" t="n">
        <f aca="false">$P$5*10^9*($J$5/G34)*10^($B$8/10)</f>
        <v>0.000574608522602233</v>
      </c>
      <c r="N34" s="36" t="n">
        <f aca="false">10*LOG10(1/SQRT(1-($J$6^2)*M34))</f>
        <v>0.0626837217433929</v>
      </c>
      <c r="O34" s="36" t="n">
        <f aca="false">10*LOG10(1/SQRT(1-($J$6*$J$6*((($J$11/AB34)^2)+M34+(K34*K34)))))-$T$11-L34-N34</f>
        <v>0.0428717967722107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9</v>
      </c>
      <c r="T34" s="151" t="n">
        <f aca="false">H34+I34+L34+N34+O34+P34+Q34+R34</f>
        <v>11.3901639398468</v>
      </c>
      <c r="U34" s="36" t="n">
        <f aca="false">$E$10+I34</f>
        <v>22.8393803461435</v>
      </c>
      <c r="V34" s="36" t="n">
        <f aca="false">T34-I34</f>
        <v>2.55078359370335</v>
      </c>
      <c r="W34" s="152" t="n">
        <f aca="false">S34-T34</f>
        <v>-2.39016393984684</v>
      </c>
      <c r="X34" s="153" t="n">
        <f aca="false">$J$9-U34-R34-P34</f>
        <v>-25.2666481995054</v>
      </c>
      <c r="Y34" s="154" t="n">
        <f aca="false">(W35-W33)/2</f>
        <v>-0.30954935383934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35377820097274</v>
      </c>
      <c r="AC34" s="142" t="n">
        <f aca="false">$J$2</f>
        <v>20</v>
      </c>
      <c r="AD34" s="156" t="n">
        <f aca="false">AD35</f>
        <v>22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25</v>
      </c>
      <c r="B35" s="160" t="n">
        <f aca="false">0.25*$E$4*$B$4*(1-($E$5/$B$4)^4)</f>
        <v>-1.41961671091318</v>
      </c>
      <c r="C35" s="161" t="n">
        <f aca="false">0.7*$E$4*$B$5</f>
        <v>0.18228</v>
      </c>
      <c r="D35" s="162" t="n">
        <f aca="false">(0.187/(A35*$B$5))*(10^6/SQRT(B35^2+C35^2))</f>
        <v>1866.47250295655</v>
      </c>
      <c r="E35" s="162" t="n">
        <f aca="false">$E$3/A35</f>
        <v>40000</v>
      </c>
      <c r="F35" s="163" t="n">
        <f aca="false">SQRT((1000*$J$5/D35)^2+(1000*$J$5/E35)^2+$P$4^2)</f>
        <v>471.224478510558</v>
      </c>
      <c r="G35" s="163" t="n">
        <f aca="false">SQRT(F35^2+(350000/$E$8)^2)</f>
        <v>586.985953109227</v>
      </c>
      <c r="H35" s="164" t="n">
        <f aca="false">-10*LOG10(1-1.425*EXP(-1.28*($P$2/G35)^2))</f>
        <v>0.923326416142452</v>
      </c>
      <c r="I35" s="160" t="n">
        <f aca="false">A35*$P$3*((1/(0.00094*$B$4)^4)+1.05)</f>
        <v>9.01977586341172</v>
      </c>
      <c r="J35" s="160" t="n">
        <f aca="false">(10^-6)*3.14*$P$6*B35*A35*$B$5</f>
        <v>-0.424532997358799</v>
      </c>
      <c r="K35" s="160" t="n">
        <f aca="false">($B$9/SQRT(2))*(1-EXP(-1*J35^2))</f>
        <v>0.0932930838052266</v>
      </c>
      <c r="L35" s="160" t="n">
        <f aca="false">10*LOG10(1/SQRT(1-($J$6*K35)^2))</f>
        <v>1.22442628253833</v>
      </c>
      <c r="M35" s="160" t="n">
        <f aca="false">$P$5*10^9*($J$5/G35)*10^($B$8/10)</f>
        <v>0.000572415742182976</v>
      </c>
      <c r="N35" s="160" t="n">
        <f aca="false">10*LOG10(1/SQRT(1-($J$6^2)*M35))</f>
        <v>0.0624410400380537</v>
      </c>
      <c r="O35" s="160" t="n">
        <f aca="false">10*LOG10(1/SQRT(1-($J$6*$J$6*((($J$11/AB35)^2)+M35+(K35*K35)))))-$T$11-L35-N35</f>
        <v>0.0485212003417803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9</v>
      </c>
      <c r="T35" s="167" t="n">
        <f aca="false">H35+I35+L35+N35+O35+P35+Q35+R35</f>
        <v>11.7057586558343</v>
      </c>
      <c r="U35" s="160" t="n">
        <f aca="false">$E$10+I35</f>
        <v>23.0197758634117</v>
      </c>
      <c r="V35" s="160" t="n">
        <f aca="false">T35-I35</f>
        <v>2.68598279242254</v>
      </c>
      <c r="W35" s="168" t="n">
        <f aca="false">S35-T35</f>
        <v>-2.70575865583426</v>
      </c>
      <c r="X35" s="169" t="n">
        <f aca="false">$J$9-U35-R35-P35</f>
        <v>-25.4470437167736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32724263507128</v>
      </c>
      <c r="AC35" s="172" t="n">
        <f aca="false">$J$2</f>
        <v>20</v>
      </c>
      <c r="AD35" s="173" t="n">
        <f aca="false">ROUNDUP(E9,0)-0.1</f>
        <v>22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155620188423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2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4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-0.0907530436438302</v>
      </c>
      <c r="U7" s="67" t="str">
        <f aca="false">"dB at target "&amp;J2&amp;" km"</f>
        <v>dB at target 2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21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4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040739281191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22134</v>
      </c>
      <c r="D14" s="118" t="n">
        <f aca="false">(0.187/(A14*$B$5))*(10^6/SQRT(B14^2+C14^2))</f>
        <v>151053666.446933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5.28874516341396E-006</v>
      </c>
      <c r="K14" s="117" t="n">
        <f aca="false">($B$9/SQRT(2))*(1-EXP(-1*J14^2))</f>
        <v>1.58227009579333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7</v>
      </c>
      <c r="T14" s="123" t="n">
        <f aca="false">H14+I14+L14+N14+O14+P14+Q14+R14</f>
        <v>0.976865089391728</v>
      </c>
      <c r="U14" s="117" t="n">
        <f aca="false">$E$10+I14</f>
        <v>14.0006038992094</v>
      </c>
      <c r="V14" s="117" t="n">
        <f aca="false">T14-I14</f>
        <v>0.976261190182299</v>
      </c>
      <c r="W14" s="124" t="n">
        <f aca="false">S14-T14</f>
        <v>6.02313491060827</v>
      </c>
      <c r="X14" s="125" t="n">
        <f aca="false">$J$9-U14-R14-P14</f>
        <v>-16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15</v>
      </c>
      <c r="B15" s="60" t="n">
        <f aca="false">0.25*$E$4*$B$4*(1-($E$5/$B$4)^4)</f>
        <v>18.2054500520291</v>
      </c>
      <c r="C15" s="130" t="n">
        <f aca="false">0.7*$E$4*$B$5</f>
        <v>0.0022134</v>
      </c>
      <c r="D15" s="131" t="n">
        <f aca="false">(0.187/(A15*$B$5))*(10^6/SQRT(B15^2+C15^2))</f>
        <v>20140.4888595911</v>
      </c>
      <c r="E15" s="131" t="n">
        <f aca="false">$E$3/A15</f>
        <v>66666.6666666667</v>
      </c>
      <c r="F15" s="132" t="n">
        <f aca="false">SQRT((1000*$J$5/D15)^2+(1000*$J$5/E15)^2+$P$4^2)</f>
        <v>395.464454425955</v>
      </c>
      <c r="G15" s="132" t="n">
        <f aca="false">SQRT(F15^2+(350000/$E$8)^2)</f>
        <v>528.102390369915</v>
      </c>
      <c r="H15" s="133" t="n">
        <f aca="false">-10*LOG10(1-1.425*EXP(-1.28*($P$2/G15)^2))</f>
        <v>0.552235391706124</v>
      </c>
      <c r="I15" s="60" t="n">
        <f aca="false">A15*$P$3*((1/(0.00094*$B$4)^4)+1.05)</f>
        <v>4.52924407071563</v>
      </c>
      <c r="J15" s="60" t="n">
        <f aca="false">(10^-6)*3.14*$P$6*B15*A15*$B$5</f>
        <v>0.0396655887256047</v>
      </c>
      <c r="K15" s="60" t="n">
        <f aca="false">($B$9/SQRT(2))*(1-EXP(-1*J15^2))</f>
        <v>0.000889326416033828</v>
      </c>
      <c r="L15" s="60" t="n">
        <f aca="false">10*LOG10(1/SQRT(1-($J$6*K15)^2))</f>
        <v>8.50472563033265E-005</v>
      </c>
      <c r="M15" s="60" t="n">
        <f aca="false">$P$5*10^9*($J$5/G15)*10^($B$8/10)</f>
        <v>0.00063624025591826</v>
      </c>
      <c r="N15" s="60" t="n">
        <f aca="false">10*LOG10(1/SQRT(1-($J$6^2)*M15))</f>
        <v>0.0695158116656972</v>
      </c>
      <c r="O15" s="60" t="n">
        <f aca="false">10*LOG10(1/SQRT(1-($J$6*$J$6*((($J$11/AB15)^2)+M15+(K15*K15)))))-$T$11-L15-N15</f>
        <v>2.76674094637497E-006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7</v>
      </c>
      <c r="T15" s="136" t="n">
        <f aca="false">H15+I15+L15+N15+O15+P15+Q15+R15</f>
        <v>5.57835094144662</v>
      </c>
      <c r="U15" s="60" t="n">
        <f aca="false">$E$10+I15</f>
        <v>18.5292440707156</v>
      </c>
      <c r="V15" s="60" t="n">
        <f aca="false">T15-I15</f>
        <v>1.04910687073099</v>
      </c>
      <c r="W15" s="137" t="n">
        <f aca="false">S15-T15</f>
        <v>1.42164905855338</v>
      </c>
      <c r="X15" s="138" t="n">
        <f aca="false">$J$9-U15-R15-P15</f>
        <v>-20.956511924077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8085968756673</v>
      </c>
      <c r="AC15" s="142" t="n">
        <f aca="false">$J$2</f>
        <v>2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15.5</v>
      </c>
      <c r="B16" s="36" t="n">
        <f aca="false">0.25*$E$4*$B$4*(1-($E$5/$B$4)^4)</f>
        <v>18.2054500520291</v>
      </c>
      <c r="C16" s="5" t="n">
        <f aca="false">0.7*$E$4*$B$5</f>
        <v>0.0022134</v>
      </c>
      <c r="D16" s="147" t="n">
        <f aca="false">(0.187/(A16*$B$5))*(10^6/SQRT(B16^2+C16^2))</f>
        <v>19490.795670572</v>
      </c>
      <c r="E16" s="147" t="n">
        <f aca="false">$E$3/A16</f>
        <v>64516.1290322581</v>
      </c>
      <c r="F16" s="148" t="n">
        <f aca="false">SQRT((1000*$J$5/D16)^2+(1000*$J$5/E16)^2+$P$4^2)</f>
        <v>395.517566703787</v>
      </c>
      <c r="G16" s="148" t="n">
        <f aca="false">SQRT(F16^2+(350000/$E$8)^2)</f>
        <v>528.142164167267</v>
      </c>
      <c r="H16" s="149" t="n">
        <f aca="false">-10*LOG10(1-1.425*EXP(-1.28*($P$2/G16)^2))</f>
        <v>0.552455344195074</v>
      </c>
      <c r="I16" s="36" t="n">
        <f aca="false">A16*$P$3*((1/(0.00094*$B$4)^4)+1.05)</f>
        <v>4.68021887307281</v>
      </c>
      <c r="J16" s="36" t="n">
        <f aca="false">(10^-6)*3.14*$P$6*B16*A16*$B$5</f>
        <v>0.0409877750164582</v>
      </c>
      <c r="K16" s="36" t="n">
        <f aca="false">($B$9/SQRT(2))*(1-EXP(-1*J16^2))</f>
        <v>0.000949552367059827</v>
      </c>
      <c r="L16" s="36" t="n">
        <f aca="false">10*LOG10(1/SQRT(1-($J$6*K16)^2))</f>
        <v>9.69565056055325E-005</v>
      </c>
      <c r="M16" s="36" t="n">
        <f aca="false">$P$5*10^9*($J$5/G16)*10^($B$8/10)</f>
        <v>0.00063619234137418</v>
      </c>
      <c r="N16" s="36" t="n">
        <f aca="false">10*LOG10(1/SQRT(1-($J$6^2)*M16))</f>
        <v>0.0695104918154388</v>
      </c>
      <c r="O16" s="36" t="n">
        <f aca="false">10*LOG10(1/SQRT(1-($J$6*$J$6*((($J$11/AB16)^2)+M16+(K16*K16)))))-$T$11-L16-N16</f>
        <v>3.15393401448261E-006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7</v>
      </c>
      <c r="T16" s="151" t="n">
        <f aca="false">H16+I16+L16+N16+O16+P16+Q16+R16</f>
        <v>5.72955267288487</v>
      </c>
      <c r="U16" s="36" t="n">
        <f aca="false">$E$10+I16</f>
        <v>18.6802188730728</v>
      </c>
      <c r="V16" s="36" t="n">
        <f aca="false">T16-I16</f>
        <v>1.04933379981205</v>
      </c>
      <c r="W16" s="152" t="n">
        <f aca="false">S16-T16</f>
        <v>1.27044732711513</v>
      </c>
      <c r="X16" s="153" t="n">
        <f aca="false">$J$9-U16-R16-P16</f>
        <v>-21.1074867264347</v>
      </c>
      <c r="Y16" s="154" t="n">
        <f aca="false">(W17-W15)/2</f>
        <v>-0.15120588840851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8045549972324</v>
      </c>
      <c r="AC16" s="142" t="n">
        <f aca="false">$J$2</f>
        <v>20</v>
      </c>
      <c r="AD16" s="156" t="n">
        <f aca="false">AD17</f>
        <v>20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16</v>
      </c>
      <c r="B17" s="36" t="n">
        <f aca="false">0.25*$E$4*$B$4*(1-($E$5/$B$4)^4)</f>
        <v>18.2054500520291</v>
      </c>
      <c r="C17" s="5" t="n">
        <f aca="false">0.7*$E$4*$B$5</f>
        <v>0.0022134</v>
      </c>
      <c r="D17" s="147" t="n">
        <f aca="false">(0.187/(A17*$B$5))*(10^6/SQRT(B17^2+C17^2))</f>
        <v>18881.7083058666</v>
      </c>
      <c r="E17" s="147" t="n">
        <f aca="false">$E$3/A17</f>
        <v>62500</v>
      </c>
      <c r="F17" s="148" t="n">
        <f aca="false">SQRT((1000*$J$5/D17)^2+(1000*$J$5/E17)^2+$P$4^2)</f>
        <v>395.572412882008</v>
      </c>
      <c r="G17" s="148" t="n">
        <f aca="false">SQRT(F17^2+(350000/$E$8)^2)</f>
        <v>528.183238879552</v>
      </c>
      <c r="H17" s="149" t="n">
        <f aca="false">-10*LOG10(1-1.425*EXP(-1.28*($P$2/G17)^2))</f>
        <v>0.552682536595203</v>
      </c>
      <c r="I17" s="36" t="n">
        <f aca="false">A17*$P$3*((1/(0.00094*$B$4)^4)+1.05)</f>
        <v>4.83119367543</v>
      </c>
      <c r="J17" s="36" t="n">
        <f aca="false">(10^-6)*3.14*$P$6*B17*A17*$B$5</f>
        <v>0.0423099613073117</v>
      </c>
      <c r="K17" s="36" t="n">
        <f aca="false">($B$9/SQRT(2))*(1-EXP(-1*J17^2))</f>
        <v>0.00101174619806803</v>
      </c>
      <c r="L17" s="36" t="n">
        <f aca="false">10*LOG10(1/SQRT(1-($J$6*K17)^2))</f>
        <v>0.000110073705612956</v>
      </c>
      <c r="M17" s="36" t="n">
        <f aca="false">$P$5*10^9*($J$5/G17)*10^($B$8/10)</f>
        <v>0.000636142867223059</v>
      </c>
      <c r="N17" s="36" t="n">
        <f aca="false">10*LOG10(1/SQRT(1-($J$6^2)*M17))</f>
        <v>0.0695049988189924</v>
      </c>
      <c r="O17" s="36" t="n">
        <f aca="false">10*LOG10(1/SQRT(1-($J$6*$J$6*((($J$11/AB17)^2)+M17+(K17*K17)))))-$T$11-L17-N17</f>
        <v>3.58035191995454E-006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7</v>
      </c>
      <c r="T17" s="151" t="n">
        <f aca="false">H17+I17+L17+N17+O17+P17+Q17+R17</f>
        <v>5.88076271826365</v>
      </c>
      <c r="U17" s="36" t="n">
        <f aca="false">$E$10+I17</f>
        <v>18.83119367543</v>
      </c>
      <c r="V17" s="36" t="n">
        <f aca="false">T17-I17</f>
        <v>1.04956904283365</v>
      </c>
      <c r="W17" s="152" t="n">
        <f aca="false">S17-T17</f>
        <v>1.11923728173635</v>
      </c>
      <c r="X17" s="153" t="n">
        <f aca="false">$J$9-U17-R17-P17</f>
        <v>-21.2584615287919</v>
      </c>
      <c r="Y17" s="154" t="n">
        <f aca="false">(W18-W16)/2</f>
        <v>-0.151214244472379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8003802920699</v>
      </c>
      <c r="AC17" s="142" t="n">
        <f aca="false">$J$2</f>
        <v>20</v>
      </c>
      <c r="AD17" s="156" t="n">
        <f aca="false">AD18</f>
        <v>20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16.5</v>
      </c>
      <c r="B18" s="36" t="n">
        <f aca="false">0.25*$E$4*$B$4*(1-($E$5/$B$4)^4)</f>
        <v>18.2054500520291</v>
      </c>
      <c r="C18" s="5" t="n">
        <f aca="false">0.7*$E$4*$B$5</f>
        <v>0.0022134</v>
      </c>
      <c r="D18" s="147" t="n">
        <f aca="false">(0.187/(A18*$B$5))*(10^6/SQRT(B18^2+C18^2))</f>
        <v>18309.535326901</v>
      </c>
      <c r="E18" s="147" t="n">
        <f aca="false">$E$3/A18</f>
        <v>60606.0606060606</v>
      </c>
      <c r="F18" s="148" t="n">
        <f aca="false">SQRT((1000*$J$5/D18)^2+(1000*$J$5/E18)^2+$P$4^2)</f>
        <v>395.628992239505</v>
      </c>
      <c r="G18" s="148" t="n">
        <f aca="false">SQRT(F18^2+(350000/$E$8)^2)</f>
        <v>528.225614203293</v>
      </c>
      <c r="H18" s="149" t="n">
        <f aca="false">-10*LOG10(1-1.425*EXP(-1.28*($P$2/G18)^2))</f>
        <v>0.552916971638831</v>
      </c>
      <c r="I18" s="36" t="n">
        <f aca="false">A18*$P$3*((1/(0.00094*$B$4)^4)+1.05)</f>
        <v>4.98216847778719</v>
      </c>
      <c r="J18" s="36" t="n">
        <f aca="false">(10^-6)*3.14*$P$6*B18*A18*$B$5</f>
        <v>0.0436321475981652</v>
      </c>
      <c r="K18" s="36" t="n">
        <f aca="false">($B$9/SQRT(2))*(1-EXP(-1*J18^2))</f>
        <v>0.00107590725745921</v>
      </c>
      <c r="L18" s="36" t="n">
        <f aca="false">10*LOG10(1/SQRT(1-($J$6*K18)^2))</f>
        <v>0.000124477695496075</v>
      </c>
      <c r="M18" s="36" t="n">
        <f aca="false">$P$5*10^9*($J$5/G18)*10^($B$8/10)</f>
        <v>0.000636091834559706</v>
      </c>
      <c r="N18" s="36" t="n">
        <f aca="false">10*LOG10(1/SQRT(1-($J$6^2)*M18))</f>
        <v>0.0694993327992264</v>
      </c>
      <c r="O18" s="36" t="n">
        <f aca="false">10*LOG10(1/SQRT(1-($J$6*$J$6*((($J$11/AB18)^2)+M18+(K18*K18)))))-$T$11-L18-N18</f>
        <v>4.04854696156587E-006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7</v>
      </c>
      <c r="T18" s="151" t="n">
        <f aca="false">H18+I18+L18+N18+O18+P18+Q18+R18</f>
        <v>6.03198116182963</v>
      </c>
      <c r="U18" s="36" t="n">
        <f aca="false">$E$10+I18</f>
        <v>18.9821684777872</v>
      </c>
      <c r="V18" s="36" t="n">
        <f aca="false">T18-I18</f>
        <v>1.04981268404244</v>
      </c>
      <c r="W18" s="152" t="n">
        <f aca="false">S18-T18</f>
        <v>0.968018838170374</v>
      </c>
      <c r="X18" s="153" t="n">
        <f aca="false">$J$9-U18-R18-P18</f>
        <v>-21.4094363311491</v>
      </c>
      <c r="Y18" s="154" t="n">
        <f aca="false">(W19-W17)/2</f>
        <v>-0.151222686097024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7960727308439</v>
      </c>
      <c r="AC18" s="142" t="n">
        <f aca="false">$J$2</f>
        <v>20</v>
      </c>
      <c r="AD18" s="156" t="n">
        <f aca="false">AD19</f>
        <v>20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17</v>
      </c>
      <c r="B19" s="36" t="n">
        <f aca="false">0.25*$E$4*$B$4*(1-($E$5/$B$4)^4)</f>
        <v>18.2054500520291</v>
      </c>
      <c r="C19" s="5" t="n">
        <f aca="false">0.7*$E$4*$B$5</f>
        <v>0.0022134</v>
      </c>
      <c r="D19" s="147" t="n">
        <f aca="false">(0.187/(A19*$B$5))*(10^6/SQRT(B19^2+C19^2))</f>
        <v>17771.0195819921</v>
      </c>
      <c r="E19" s="147" t="n">
        <f aca="false">$E$3/A19</f>
        <v>58823.5294117647</v>
      </c>
      <c r="F19" s="148" t="n">
        <f aca="false">SQRT((1000*$J$5/D19)^2+(1000*$J$5/E19)^2+$P$4^2)</f>
        <v>395.687304032795</v>
      </c>
      <c r="G19" s="148" t="n">
        <f aca="false">SQRT(F19^2+(350000/$E$8)^2)</f>
        <v>528.269289825504</v>
      </c>
      <c r="H19" s="149" t="n">
        <f aca="false">-10*LOG10(1-1.425*EXP(-1.28*($P$2/G19)^2))</f>
        <v>0.553158652143178</v>
      </c>
      <c r="I19" s="36" t="n">
        <f aca="false">A19*$P$3*((1/(0.00094*$B$4)^4)+1.05)</f>
        <v>5.13314328014438</v>
      </c>
      <c r="J19" s="36" t="n">
        <f aca="false">(10^-6)*3.14*$P$6*B19*A19*$B$5</f>
        <v>0.0449543338890187</v>
      </c>
      <c r="K19" s="36" t="n">
        <f aca="false">($B$9/SQRT(2))*(1-EXP(-1*J19^2))</f>
        <v>0.0011420348730737</v>
      </c>
      <c r="L19" s="36" t="n">
        <f aca="false">10*LOG10(1/SQRT(1-($J$6*K19)^2))</f>
        <v>0.000140249775249894</v>
      </c>
      <c r="M19" s="36" t="n">
        <f aca="false">$P$5*10^9*($J$5/G19)*10^($B$8/10)</f>
        <v>0.000636039244512939</v>
      </c>
      <c r="N19" s="36" t="n">
        <f aca="false">10*LOG10(1/SQRT(1-($J$6^2)*M19))</f>
        <v>0.0694934938828228</v>
      </c>
      <c r="O19" s="36" t="n">
        <f aca="false">10*LOG10(1/SQRT(1-($J$6*$J$6*((($J$11/AB19)^2)+M19+(K19*K19)))))-$T$11-L19-N19</f>
        <v>4.5611501486853E-006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7</v>
      </c>
      <c r="T19" s="151" t="n">
        <f aca="false">H19+I19+L19+N19+O19+P19+Q19+R19</f>
        <v>6.1832080904577</v>
      </c>
      <c r="U19" s="36" t="n">
        <f aca="false">$E$10+I19</f>
        <v>19.1331432801444</v>
      </c>
      <c r="V19" s="36" t="n">
        <f aca="false">T19-I19</f>
        <v>1.05006481031332</v>
      </c>
      <c r="W19" s="152" t="n">
        <f aca="false">S19-T19</f>
        <v>0.816791909542301</v>
      </c>
      <c r="X19" s="153" t="n">
        <f aca="false">$J$9-U19-R19-P19</f>
        <v>-21.5604111335063</v>
      </c>
      <c r="Y19" s="154" t="n">
        <f aca="false">(W20-W18)/2</f>
        <v>-0.151231215908664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7916322833328</v>
      </c>
      <c r="AC19" s="142" t="n">
        <f aca="false">$J$2</f>
        <v>20</v>
      </c>
      <c r="AD19" s="156" t="n">
        <f aca="false">AD20</f>
        <v>20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17.5</v>
      </c>
      <c r="B20" s="60" t="n">
        <f aca="false">0.25*$E$4*$B$4*(1-($E$5/$B$4)^4)</f>
        <v>18.2054500520291</v>
      </c>
      <c r="C20" s="130" t="n">
        <f aca="false">0.7*$E$4*$B$5</f>
        <v>0.0022134</v>
      </c>
      <c r="D20" s="131" t="n">
        <f aca="false">(0.187/(A20*$B$5))*(10^6/SQRT(B20^2+C20^2))</f>
        <v>17263.2761653638</v>
      </c>
      <c r="E20" s="131" t="n">
        <f aca="false">$E$3/A20</f>
        <v>57142.8571428571</v>
      </c>
      <c r="F20" s="132" t="n">
        <f aca="false">SQRT((1000*$J$5/D20)^2+(1000*$J$5/E20)^2+$P$4^2)</f>
        <v>395.747347496077</v>
      </c>
      <c r="G20" s="132" t="n">
        <f aca="false">SQRT(F20^2+(350000/$E$8)^2)</f>
        <v>528.314265423697</v>
      </c>
      <c r="H20" s="157" t="n">
        <f aca="false">-10*LOG10(1-1.425*EXP(-1.28*($P$2/G20)^2))</f>
        <v>0.553407581010186</v>
      </c>
      <c r="I20" s="60" t="n">
        <f aca="false">A20*$P$3*((1/(0.00094*$B$4)^4)+1.05)</f>
        <v>5.28411808250156</v>
      </c>
      <c r="J20" s="60" t="n">
        <f aca="false">(10^-6)*3.14*$P$6*B20*A20*$B$5</f>
        <v>0.0462765201798722</v>
      </c>
      <c r="K20" s="60" t="n">
        <f aca="false">($B$9/SQRT(2))*(1-EXP(-1*J20^2))</f>
        <v>0.00121012835220354</v>
      </c>
      <c r="L20" s="60" t="n">
        <f aca="false">10*LOG10(1/SQRT(1-($J$6*K20)^2))</f>
        <v>0.000157473702011037</v>
      </c>
      <c r="M20" s="60" t="n">
        <f aca="false">$P$5*10^9*($J$5/G20)*10^($B$8/10)</f>
        <v>0.000635985098245521</v>
      </c>
      <c r="N20" s="60" t="n">
        <f aca="false">10*LOG10(1/SQRT(1-($J$6^2)*M20))</f>
        <v>0.0694874822002761</v>
      </c>
      <c r="O20" s="60" t="n">
        <f aca="false">10*LOG10(1/SQRT(1-($J$6*$J$6*((($J$11/AB20)^2)+M20+(K20*K20)))))-$T$11-L20-N20</f>
        <v>5.120870994621E-006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7</v>
      </c>
      <c r="T20" s="136" t="n">
        <f aca="false">H20+I20+L20+N20+O20+P20+Q20+R20</f>
        <v>6.33444359364695</v>
      </c>
      <c r="U20" s="60" t="n">
        <f aca="false">$E$10+I20</f>
        <v>19.2841180825016</v>
      </c>
      <c r="V20" s="60" t="n">
        <f aca="false">T20-I20</f>
        <v>1.05032551114539</v>
      </c>
      <c r="W20" s="137" t="n">
        <f aca="false">S20-T20</f>
        <v>0.665556406353046</v>
      </c>
      <c r="X20" s="138" t="n">
        <f aca="false">$J$9-U20-R20-P20</f>
        <v>-21.7113859358635</v>
      </c>
      <c r="Y20" s="158" t="n">
        <f aca="false">(W21-W19)/2</f>
        <v>-0.151239836529417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7870589184336</v>
      </c>
      <c r="AC20" s="142" t="n">
        <f aca="false">$J$2</f>
        <v>20</v>
      </c>
      <c r="AD20" s="156" t="n">
        <f aca="false">AD21</f>
        <v>20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18</v>
      </c>
      <c r="B21" s="36" t="n">
        <f aca="false">0.25*$E$4*$B$4*(1-($E$5/$B$4)^4)</f>
        <v>18.2054500520291</v>
      </c>
      <c r="C21" s="5" t="n">
        <f aca="false">0.7*$E$4*$B$5</f>
        <v>0.0022134</v>
      </c>
      <c r="D21" s="147" t="n">
        <f aca="false">(0.187/(A21*$B$5))*(10^6/SQRT(B21^2+C21^2))</f>
        <v>16783.7407163259</v>
      </c>
      <c r="E21" s="147" t="n">
        <f aca="false">$E$3/A21</f>
        <v>55555.5555555556</v>
      </c>
      <c r="F21" s="148" t="n">
        <f aca="false">SQRT((1000*$J$5/D21)^2+(1000*$J$5/E21)^2+$P$4^2)</f>
        <v>395.809121841277</v>
      </c>
      <c r="G21" s="148" t="n">
        <f aca="false">SQRT(F21^2+(350000/$E$8)^2)</f>
        <v>528.3605406659</v>
      </c>
      <c r="H21" s="149" t="n">
        <f aca="false">-10*LOG10(1-1.425*EXP(-1.28*($P$2/G21)^2))</f>
        <v>0.553663761226354</v>
      </c>
      <c r="I21" s="36" t="n">
        <f aca="false">A21*$P$3*((1/(0.00094*$B$4)^4)+1.05)</f>
        <v>5.43509288485875</v>
      </c>
      <c r="J21" s="36" t="n">
        <f aca="false">(10^-6)*3.14*$P$6*B21*A21*$B$5</f>
        <v>0.0475987064707256</v>
      </c>
      <c r="K21" s="36" t="n">
        <f aca="false">($B$9/SQRT(2))*(1-EXP(-1*J21^2))</f>
        <v>0.00128018698160408</v>
      </c>
      <c r="L21" s="36" t="n">
        <f aca="false">10*LOG10(1/SQRT(1-($J$6*K21)^2))</f>
        <v>0.000176235686303245</v>
      </c>
      <c r="M21" s="36" t="n">
        <f aca="false">$P$5*10^9*($J$5/G21)*10^($B$8/10)</f>
        <v>0.000635929396954084</v>
      </c>
      <c r="N21" s="36" t="n">
        <f aca="false">10*LOG10(1/SQRT(1-($J$6^2)*M21))</f>
        <v>0.0694812978858786</v>
      </c>
      <c r="O21" s="36" t="n">
        <f aca="false">10*LOG10(1/SQRT(1-($J$6*$J$6*((($J$11/AB21)^2)+M21+(K21*K21)))))-$T$11-L21-N21</f>
        <v>5.73049732284503E-006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7</v>
      </c>
      <c r="T21" s="151" t="n">
        <f aca="false">H21+I21+L21+N21+O21+P21+Q21+R21</f>
        <v>6.48568776351653</v>
      </c>
      <c r="U21" s="36" t="n">
        <f aca="false">$E$10+I21</f>
        <v>19.4350928848588</v>
      </c>
      <c r="V21" s="36" t="n">
        <f aca="false">T21-I21</f>
        <v>1.05059487865778</v>
      </c>
      <c r="W21" s="152" t="n">
        <f aca="false">S21-T21</f>
        <v>0.514312236483468</v>
      </c>
      <c r="X21" s="153" t="n">
        <f aca="false">$J$9-U21-R21-P21</f>
        <v>-21.8623607382207</v>
      </c>
      <c r="Y21" s="154" t="n">
        <f aca="false">(W22-W20)/2</f>
        <v>-0.151248550577216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7823526041665</v>
      </c>
      <c r="AC21" s="142" t="n">
        <f aca="false">$J$2</f>
        <v>20</v>
      </c>
      <c r="AD21" s="156" t="n">
        <f aca="false">AD22</f>
        <v>20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18.5</v>
      </c>
      <c r="B22" s="36" t="n">
        <f aca="false">0.25*$E$4*$B$4*(1-($E$5/$B$4)^4)</f>
        <v>18.2054500520291</v>
      </c>
      <c r="C22" s="5" t="n">
        <f aca="false">0.7*$E$4*$B$5</f>
        <v>0.0022134</v>
      </c>
      <c r="D22" s="147" t="n">
        <f aca="false">(0.187/(A22*$B$5))*(10^6/SQRT(B22^2+C22^2))</f>
        <v>16330.1261023711</v>
      </c>
      <c r="E22" s="147" t="n">
        <f aca="false">$E$3/A22</f>
        <v>54054.0540540541</v>
      </c>
      <c r="F22" s="148" t="n">
        <f aca="false">SQRT((1000*$J$5/D22)^2+(1000*$J$5/E22)^2+$P$4^2)</f>
        <v>395.872626258103</v>
      </c>
      <c r="G22" s="148" t="n">
        <f aca="false">SQRT(F22^2+(350000/$E$8)^2)</f>
        <v>528.408115210665</v>
      </c>
      <c r="H22" s="149" t="n">
        <f aca="false">-10*LOG10(1-1.425*EXP(-1.28*($P$2/G22)^2))</f>
        <v>0.553927195862542</v>
      </c>
      <c r="I22" s="36" t="n">
        <f aca="false">A22*$P$3*((1/(0.00094*$B$4)^4)+1.05)</f>
        <v>5.58606768721594</v>
      </c>
      <c r="J22" s="36" t="n">
        <f aca="false">(10^-6)*3.14*$P$6*B22*A22*$B$5</f>
        <v>0.0489208927615791</v>
      </c>
      <c r="K22" s="36" t="n">
        <f aca="false">($B$9/SQRT(2))*(1-EXP(-1*J22^2))</f>
        <v>0.00135221002750688</v>
      </c>
      <c r="L22" s="36" t="n">
        <f aca="false">10*LOG10(1/SQRT(1-($J$6*K22)^2))</f>
        <v>0.000196624388214477</v>
      </c>
      <c r="M22" s="36" t="n">
        <f aca="false">$P$5*10^9*($J$5/G22)*10^($B$8/10)</f>
        <v>0.000635872141869063</v>
      </c>
      <c r="N22" s="36" t="n">
        <f aca="false">10*LOG10(1/SQRT(1-($J$6^2)*M22))</f>
        <v>0.069474941077714</v>
      </c>
      <c r="O22" s="36" t="n">
        <f aca="false">10*LOG10(1/SQRT(1-($J$6*$J$6*((($J$11/AB22)^2)+M22+(K22*K22)))))-$T$11-L22-N22</f>
        <v>6.39289505410812E-006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7</v>
      </c>
      <c r="T22" s="151" t="n">
        <f aca="false">H22+I22+L22+N22+O22+P22+Q22+R22</f>
        <v>6.63694069480139</v>
      </c>
      <c r="U22" s="36" t="n">
        <f aca="false">$E$10+I22</f>
        <v>19.5860676872159</v>
      </c>
      <c r="V22" s="36" t="n">
        <f aca="false">T22-I22</f>
        <v>1.05087300758545</v>
      </c>
      <c r="W22" s="152" t="n">
        <f aca="false">S22-T22</f>
        <v>0.363059305198614</v>
      </c>
      <c r="X22" s="153" t="n">
        <f aca="false">$J$9-U22-R22-P22</f>
        <v>-22.0133355405779</v>
      </c>
      <c r="Y22" s="154" t="n">
        <f aca="false">(W23-W21)/2</f>
        <v>-0.151257360665735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7775133076793</v>
      </c>
      <c r="AC22" s="142" t="n">
        <f aca="false">$J$2</f>
        <v>20</v>
      </c>
      <c r="AD22" s="156" t="n">
        <f aca="false">AD23</f>
        <v>20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19</v>
      </c>
      <c r="B23" s="36" t="n">
        <f aca="false">0.25*$E$4*$B$4*(1-($E$5/$B$4)^4)</f>
        <v>18.2054500520291</v>
      </c>
      <c r="C23" s="5" t="n">
        <f aca="false">0.7*$E$4*$B$5</f>
        <v>0.0022134</v>
      </c>
      <c r="D23" s="147" t="n">
        <f aca="false">(0.187/(A23*$B$5))*(10^6/SQRT(B23^2+C23^2))</f>
        <v>15900.3859417824</v>
      </c>
      <c r="E23" s="147" t="n">
        <f aca="false">$E$3/A23</f>
        <v>52631.5789473684</v>
      </c>
      <c r="F23" s="148" t="n">
        <f aca="false">SQRT((1000*$J$5/D23)^2+(1000*$J$5/E23)^2+$P$4^2)</f>
        <v>395.937859914098</v>
      </c>
      <c r="G23" s="148" t="n">
        <f aca="false">SQRT(F23^2+(350000/$E$8)^2)</f>
        <v>528.456988707081</v>
      </c>
      <c r="H23" s="149" t="n">
        <f aca="false">-10*LOG10(1-1.425*EXP(-1.28*($P$2/G23)^2))</f>
        <v>0.554197888073794</v>
      </c>
      <c r="I23" s="36" t="n">
        <f aca="false">A23*$P$3*((1/(0.00094*$B$4)^4)+1.05)</f>
        <v>5.73704248957313</v>
      </c>
      <c r="J23" s="36" t="n">
        <f aca="false">(10^-6)*3.14*$P$6*B23*A23*$B$5</f>
        <v>0.0502430790524326</v>
      </c>
      <c r="K23" s="36" t="n">
        <f aca="false">($B$9/SQRT(2))*(1-EXP(-1*J23^2))</f>
        <v>0.00142619673563222</v>
      </c>
      <c r="L23" s="36" t="n">
        <f aca="false">10*LOG10(1/SQRT(1-($J$6*K23)^2))</f>
        <v>0.000218730913506828</v>
      </c>
      <c r="M23" s="36" t="n">
        <f aca="false">$P$5*10^9*($J$5/G23)*10^($B$8/10)</f>
        <v>0.00063581333425461</v>
      </c>
      <c r="N23" s="36" t="n">
        <f aca="false">10*LOG10(1/SQRT(1-($J$6^2)*M23))</f>
        <v>0.0694684119176513</v>
      </c>
      <c r="O23" s="36" t="n">
        <f aca="false">10*LOG10(1/SQRT(1-($J$6*$J$6*((($J$11/AB23)^2)+M23+(K23*K23)))))-$T$11-L23-N23</f>
        <v>7.1110080007708E-006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7</v>
      </c>
      <c r="T23" s="151" t="n">
        <f aca="false">H23+I23+L23+N23+O23+P23+Q23+R23</f>
        <v>6.788202484848</v>
      </c>
      <c r="U23" s="36" t="n">
        <f aca="false">$E$10+I23</f>
        <v>19.7370424895731</v>
      </c>
      <c r="V23" s="36" t="n">
        <f aca="false">T23-I23</f>
        <v>1.05115999527488</v>
      </c>
      <c r="W23" s="152" t="n">
        <f aca="false">S23-T23</f>
        <v>0.211797515151997</v>
      </c>
      <c r="X23" s="153" t="n">
        <f aca="false">$J$9-U23-R23-P23</f>
        <v>-22.1643103429351</v>
      </c>
      <c r="Y23" s="154" t="n">
        <f aca="false">(W24-W22)/2</f>
        <v>-0.1512662694043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7725409952519</v>
      </c>
      <c r="AC23" s="142" t="n">
        <f aca="false">$J$2</f>
        <v>20</v>
      </c>
      <c r="AD23" s="156" t="n">
        <f aca="false">AD24</f>
        <v>20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19.5</v>
      </c>
      <c r="B24" s="36" t="n">
        <f aca="false">0.25*$E$4*$B$4*(1-($E$5/$B$4)^4)</f>
        <v>18.2054500520291</v>
      </c>
      <c r="C24" s="5" t="n">
        <f aca="false">0.7*$E$4*$B$5</f>
        <v>0.0022134</v>
      </c>
      <c r="D24" s="147" t="n">
        <f aca="false">(0.187/(A24*$B$5))*(10^6/SQRT(B24^2+C24^2))</f>
        <v>15492.683738147</v>
      </c>
      <c r="E24" s="147" t="n">
        <f aca="false">$E$3/A24</f>
        <v>51282.0512820513</v>
      </c>
      <c r="F24" s="148" t="n">
        <f aca="false">SQRT((1000*$J$5/D24)^2+(1000*$J$5/E24)^2+$P$4^2)</f>
        <v>396.004821954692</v>
      </c>
      <c r="G24" s="148" t="n">
        <f aca="false">SQRT(F24^2+(350000/$E$8)^2)</f>
        <v>528.507160794787</v>
      </c>
      <c r="H24" s="149" t="n">
        <f aca="false">-10*LOG10(1-1.425*EXP(-1.28*($P$2/G24)^2))</f>
        <v>0.554475841099141</v>
      </c>
      <c r="I24" s="36" t="n">
        <f aca="false">A24*$P$3*((1/(0.00094*$B$4)^4)+1.05)</f>
        <v>5.88801729193032</v>
      </c>
      <c r="J24" s="36" t="n">
        <f aca="false">(10^-6)*3.14*$P$6*B24*A24*$B$5</f>
        <v>0.0515652653432861</v>
      </c>
      <c r="K24" s="36" t="n">
        <f aca="false">($B$9/SQRT(2))*(1-EXP(-1*J24^2))</f>
        <v>0.00150214633120229</v>
      </c>
      <c r="L24" s="36" t="n">
        <f aca="false">10*LOG10(1/SQRT(1-($J$6*K24)^2))</f>
        <v>0.000242648809659467</v>
      </c>
      <c r="M24" s="36" t="n">
        <f aca="false">$P$5*10^9*($J$5/G24)*10^($B$8/10)</f>
        <v>0.000635752975408529</v>
      </c>
      <c r="N24" s="36" t="n">
        <f aca="false">10*LOG10(1/SQRT(1-($J$6^2)*M24))</f>
        <v>0.0694617105513353</v>
      </c>
      <c r="O24" s="36" t="n">
        <f aca="false">10*LOG10(1/SQRT(1-($J$6*$J$6*((($J$11/AB24)^2)+M24+(K24*K24)))))-$T$11-L24-N24</f>
        <v>7.88785765351574E-006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7</v>
      </c>
      <c r="T24" s="151" t="n">
        <f aca="false">H24+I24+L24+N24+O24+P24+Q24+R24</f>
        <v>6.93947323361003</v>
      </c>
      <c r="U24" s="36" t="n">
        <f aca="false">$E$10+I24</f>
        <v>19.8880172919303</v>
      </c>
      <c r="V24" s="36" t="n">
        <f aca="false">T24-I24</f>
        <v>1.05145594167971</v>
      </c>
      <c r="W24" s="152" t="n">
        <f aca="false">S24-T24</f>
        <v>0.060526766389974</v>
      </c>
      <c r="X24" s="153" t="n">
        <f aca="false">$J$9-U24-R24-P24</f>
        <v>-22.3152851452922</v>
      </c>
      <c r="Y24" s="154" t="n">
        <f aca="false">(W25-W23)/2</f>
        <v>-0.15127527939791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7674356323012</v>
      </c>
      <c r="AC24" s="142" t="n">
        <f aca="false">$J$2</f>
        <v>20</v>
      </c>
      <c r="AD24" s="156" t="n">
        <f aca="false">AD25</f>
        <v>20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20</v>
      </c>
      <c r="B25" s="60" t="n">
        <f aca="false">0.25*$E$4*$B$4*(1-($E$5/$B$4)^4)</f>
        <v>18.2054500520291</v>
      </c>
      <c r="C25" s="130" t="n">
        <f aca="false">0.7*$E$4*$B$5</f>
        <v>0.0022134</v>
      </c>
      <c r="D25" s="131" t="n">
        <f aca="false">(0.187/(A25*$B$5))*(10^6/SQRT(B25^2+C25^2))</f>
        <v>15105.3666446933</v>
      </c>
      <c r="E25" s="131" t="n">
        <f aca="false">$E$3/A25</f>
        <v>50000</v>
      </c>
      <c r="F25" s="132" t="n">
        <f aca="false">SQRT((1000*$J$5/D25)^2+(1000*$J$5/E25)^2+$P$4^2)</f>
        <v>396.073511503258</v>
      </c>
      <c r="G25" s="132" t="n">
        <f aca="false">SQRT(F25^2+(350000/$E$8)^2)</f>
        <v>528.558631103988</v>
      </c>
      <c r="H25" s="157" t="n">
        <f aca="false">-10*LOG10(1-1.425*EXP(-1.28*($P$2/G25)^2))</f>
        <v>0.554761058261404</v>
      </c>
      <c r="I25" s="60" t="n">
        <f aca="false">A25*$P$3*((1/(0.00094*$B$4)^4)+1.05)</f>
        <v>6.0389920942875</v>
      </c>
      <c r="J25" s="60" t="n">
        <f aca="false">(10^-6)*3.14*$P$6*B25*A25*$B$5</f>
        <v>0.0528874516341396</v>
      </c>
      <c r="K25" s="60" t="n">
        <f aca="false">($B$9/SQRT(2))*(1-EXP(-1*J25^2))</f>
        <v>0.00158005801895483</v>
      </c>
      <c r="L25" s="60" t="n">
        <f aca="false">10*LOG10(1/SQRT(1-($J$6*K25)^2))</f>
        <v>0.000268474061857308</v>
      </c>
      <c r="M25" s="60" t="n">
        <f aca="false">$P$5*10^9*($J$5/G25)*10^($B$8/10)</f>
        <v>0.000635691066662188</v>
      </c>
      <c r="N25" s="60" t="n">
        <f aca="false">10*LOG10(1/SQRT(1-($J$6^2)*M25))</f>
        <v>0.0694548371281727</v>
      </c>
      <c r="O25" s="60" t="n">
        <f aca="false">10*LOG10(1/SQRT(1-($J$6*$J$6*((($J$11/AB25)^2)+M25+(K25*K25)))))-$T$11-L25-N25</f>
        <v>8.72654297306985E-006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7</v>
      </c>
      <c r="T25" s="136" t="n">
        <f aca="false">H25+I25+L25+N25+O25+P25+Q25+R25</f>
        <v>7.09075304364383</v>
      </c>
      <c r="U25" s="60" t="n">
        <f aca="false">$E$10+I25</f>
        <v>20.0389920942875</v>
      </c>
      <c r="V25" s="60" t="n">
        <f aca="false">T25-I25</f>
        <v>1.05176094935633</v>
      </c>
      <c r="W25" s="137" t="n">
        <f aca="false">S25-T25</f>
        <v>-0.0907530436438302</v>
      </c>
      <c r="X25" s="138" t="n">
        <f aca="false">$J$9-U25-R25-P25</f>
        <v>-22.4662599476494</v>
      </c>
      <c r="Y25" s="158" t="n">
        <f aca="false">(W26-W24)/2</f>
        <v>-0.151284393246999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762197183386</v>
      </c>
      <c r="AC25" s="142" t="n">
        <f aca="false">$J$2</f>
        <v>20</v>
      </c>
      <c r="AD25" s="156" t="n">
        <f aca="false">AD26</f>
        <v>20.9</v>
      </c>
      <c r="AE25" s="143" t="n">
        <f aca="false">IF(A25=$J$2,W25,0)</f>
        <v>-0.0907530436438302</v>
      </c>
    </row>
    <row r="26" s="8" customFormat="true" ht="15" hidden="false" customHeight="true" outlineLevel="0" collapsed="false">
      <c r="A26" s="146" t="n">
        <f aca="false">A25+$J$4</f>
        <v>20.5</v>
      </c>
      <c r="B26" s="36" t="n">
        <f aca="false">0.25*$E$4*$B$4*(1-($E$5/$B$4)^4)</f>
        <v>18.2054500520291</v>
      </c>
      <c r="C26" s="5" t="n">
        <f aca="false">0.7*$E$4*$B$5</f>
        <v>0.0022134</v>
      </c>
      <c r="D26" s="147" t="n">
        <f aca="false">(0.187/(A26*$B$5))*(10^6/SQRT(B26^2+C26^2))</f>
        <v>14736.9430679935</v>
      </c>
      <c r="E26" s="147" t="n">
        <f aca="false">$E$3/A26</f>
        <v>48780.4878048781</v>
      </c>
      <c r="F26" s="148" t="n">
        <f aca="false">SQRT((1000*$J$5/D26)^2+(1000*$J$5/E26)^2+$P$4^2)</f>
        <v>396.143927661171</v>
      </c>
      <c r="G26" s="148" t="n">
        <f aca="false">SQRT(F26^2+(350000/$E$8)^2)</f>
        <v>528.611399255464</v>
      </c>
      <c r="H26" s="149" t="n">
        <f aca="false">-10*LOG10(1-1.425*EXP(-1.28*($P$2/G26)^2))</f>
        <v>0.555053542966994</v>
      </c>
      <c r="I26" s="36" t="n">
        <f aca="false">A26*$P$3*((1/(0.00094*$B$4)^4)+1.05)</f>
        <v>6.18996689664469</v>
      </c>
      <c r="J26" s="36" t="n">
        <f aca="false">(10^-6)*3.14*$P$6*B26*A26*$B$5</f>
        <v>0.0542096379249931</v>
      </c>
      <c r="K26" s="36" t="n">
        <f aca="false">($B$9/SQRT(2))*(1-EXP(-1*J26^2))</f>
        <v>0.00165993098315696</v>
      </c>
      <c r="L26" s="36" t="n">
        <f aca="false">10*LOG10(1/SQRT(1-($J$6*K26)^2))</f>
        <v>0.00029630508892263</v>
      </c>
      <c r="M26" s="36" t="n">
        <f aca="false">$P$5*10^9*($J$5/G26)*10^($B$8/10)</f>
        <v>0.000635627609380441</v>
      </c>
      <c r="N26" s="36" t="n">
        <f aca="false">10*LOG10(1/SQRT(1-($J$6^2)*M26))</f>
        <v>0.0694477918013322</v>
      </c>
      <c r="O26" s="36" t="n">
        <f aca="false">10*LOG10(1/SQRT(1-($J$6*$J$6*((($J$11/AB26)^2)+M26+(K26*K26)))))-$T$11-L26-N26</f>
        <v>9.63024016156777E-006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7</v>
      </c>
      <c r="T26" s="151" t="n">
        <f aca="false">H26+I26+L26+N26+O26+P26+Q26+R26</f>
        <v>7.24204202010402</v>
      </c>
      <c r="U26" s="36" t="n">
        <f aca="false">$E$10+I26</f>
        <v>20.1899668966447</v>
      </c>
      <c r="V26" s="36" t="n">
        <f aca="false">T26-I26</f>
        <v>1.05207512345933</v>
      </c>
      <c r="W26" s="152" t="n">
        <f aca="false">S26-T26</f>
        <v>-0.242042020104023</v>
      </c>
      <c r="X26" s="153" t="n">
        <f aca="false">$J$9-U26-R26-P26</f>
        <v>-22.6172347500066</v>
      </c>
      <c r="Y26" s="154" t="n">
        <f aca="false">(W27-W25)/2</f>
        <v>-0.151293613547524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7568256122119</v>
      </c>
      <c r="AC26" s="142" t="n">
        <f aca="false">$J$2</f>
        <v>20</v>
      </c>
      <c r="AD26" s="156" t="n">
        <f aca="false">AD27</f>
        <v>20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21</v>
      </c>
      <c r="B27" s="36" t="n">
        <f aca="false">0.25*$E$4*$B$4*(1-($E$5/$B$4)^4)</f>
        <v>18.2054500520291</v>
      </c>
      <c r="C27" s="5" t="n">
        <f aca="false">0.7*$E$4*$B$5</f>
        <v>0.0022134</v>
      </c>
      <c r="D27" s="147" t="n">
        <f aca="false">(0.187/(A27*$B$5))*(10^6/SQRT(B27^2+C27^2))</f>
        <v>14386.0634711365</v>
      </c>
      <c r="E27" s="147" t="n">
        <f aca="false">$E$3/A27</f>
        <v>47619.0476190476</v>
      </c>
      <c r="F27" s="148" t="n">
        <f aca="false">SQRT((1000*$J$5/D27)^2+(1000*$J$5/E27)^2+$P$4^2)</f>
        <v>396.216069507863</v>
      </c>
      <c r="G27" s="148" t="n">
        <f aca="false">SQRT(F27^2+(350000/$E$8)^2)</f>
        <v>528.665464860587</v>
      </c>
      <c r="H27" s="149" t="n">
        <f aca="false">-10*LOG10(1-1.425*EXP(-1.28*($P$2/G27)^2))</f>
        <v>0.555353298705701</v>
      </c>
      <c r="I27" s="36" t="n">
        <f aca="false">A27*$P$3*((1/(0.00094*$B$4)^4)+1.05)</f>
        <v>6.34094169900188</v>
      </c>
      <c r="J27" s="36" t="n">
        <f aca="false">(10^-6)*3.14*$P$6*B27*A27*$B$5</f>
        <v>0.0555318242158466</v>
      </c>
      <c r="K27" s="36" t="n">
        <f aca="false">($B$9/SQRT(2))*(1-EXP(-1*J27^2))</f>
        <v>0.00174176438761953</v>
      </c>
      <c r="L27" s="36" t="n">
        <f aca="false">10*LOG10(1/SQRT(1-($J$6*K27)^2))</f>
        <v>0.000326242739194567</v>
      </c>
      <c r="M27" s="36" t="n">
        <f aca="false">$P$5*10^9*($J$5/G27)*10^($B$8/10)</f>
        <v>0.000635562604961544</v>
      </c>
      <c r="N27" s="36" t="n">
        <f aca="false">10*LOG10(1/SQRT(1-($J$6^2)*M27))</f>
        <v>0.0694405747277262</v>
      </c>
      <c r="O27" s="36" t="n">
        <f aca="false">10*LOG10(1/SQRT(1-($J$6*$J$6*((($J$11/AB27)^2)+M27+(K27*K27)))))-$T$11-L27-N27</f>
        <v>1.06022024576463E-005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7</v>
      </c>
      <c r="T27" s="151" t="n">
        <f aca="false">H27+I27+L27+N27+O27+P27+Q27+R27</f>
        <v>7.39334027073888</v>
      </c>
      <c r="U27" s="36" t="n">
        <f aca="false">$E$10+I27</f>
        <v>20.3409416990019</v>
      </c>
      <c r="V27" s="36" t="n">
        <f aca="false">T27-I27</f>
        <v>1.052398571737</v>
      </c>
      <c r="W27" s="152" t="n">
        <f aca="false">S27-T27</f>
        <v>-0.393340270738878</v>
      </c>
      <c r="X27" s="153" t="n">
        <f aca="false">$J$9-U27-R27-P27</f>
        <v>-22.7682095523638</v>
      </c>
      <c r="Y27" s="154" t="n">
        <f aca="false">(W28-W26)/2</f>
        <v>-0.15130294289086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7513208816368</v>
      </c>
      <c r="AC27" s="142" t="n">
        <f aca="false">$J$2</f>
        <v>20</v>
      </c>
      <c r="AD27" s="156" t="n">
        <f aca="false">AD28</f>
        <v>20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21.5</v>
      </c>
      <c r="B28" s="36" t="n">
        <f aca="false">0.25*$E$4*$B$4*(1-($E$5/$B$4)^4)</f>
        <v>18.2054500520291</v>
      </c>
      <c r="C28" s="5" t="n">
        <f aca="false">0.7*$E$4*$B$5</f>
        <v>0.0022134</v>
      </c>
      <c r="D28" s="147" t="n">
        <f aca="false">(0.187/(A28*$B$5))*(10^6/SQRT(B28^2+C28^2))</f>
        <v>14051.5038555287</v>
      </c>
      <c r="E28" s="147" t="n">
        <f aca="false">$E$3/A28</f>
        <v>46511.6279069767</v>
      </c>
      <c r="F28" s="148" t="n">
        <f aca="false">SQRT((1000*$J$5/D28)^2+(1000*$J$5/E28)^2+$P$4^2)</f>
        <v>396.289936100886</v>
      </c>
      <c r="G28" s="148" t="n">
        <f aca="false">SQRT(F28^2+(350000/$E$8)^2)</f>
        <v>528.720827521334</v>
      </c>
      <c r="H28" s="149" t="n">
        <f aca="false">-10*LOG10(1-1.425*EXP(-1.28*($P$2/G28)^2))</f>
        <v>0.555660329050484</v>
      </c>
      <c r="I28" s="36" t="n">
        <f aca="false">A28*$P$3*((1/(0.00094*$B$4)^4)+1.05)</f>
        <v>6.49191650135907</v>
      </c>
      <c r="J28" s="36" t="n">
        <f aca="false">(10^-6)*3.14*$P$6*B28*A28*$B$5</f>
        <v>0.0568540105067001</v>
      </c>
      <c r="K28" s="36" t="n">
        <f aca="false">($B$9/SQRT(2))*(1-EXP(-1*J28^2))</f>
        <v>0.00182555737571133</v>
      </c>
      <c r="L28" s="36" t="n">
        <f aca="false">10*LOG10(1/SQRT(1-($J$6*K28)^2))</f>
        <v>0.00035839028635937</v>
      </c>
      <c r="M28" s="36" t="n">
        <f aca="false">$P$5*10^9*($J$5/G28)*10^($B$8/10)</f>
        <v>0.000635496054837073</v>
      </c>
      <c r="N28" s="36" t="n">
        <f aca="false">10*LOG10(1/SQRT(1-($J$6^2)*M28))</f>
        <v>0.0694331860680068</v>
      </c>
      <c r="O28" s="36" t="n">
        <f aca="false">10*LOG10(1/SQRT(1-($J$6*$J$6*((($J$11/AB28)^2)+M28+(K28*K28)))))-$T$11-L28-N28</f>
        <v>1.16457599094455E-005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7</v>
      </c>
      <c r="T28" s="151" t="n">
        <f aca="false">H28+I28+L28+N28+O28+P28+Q28+R28</f>
        <v>7.54464790588575</v>
      </c>
      <c r="U28" s="36" t="n">
        <f aca="false">$E$10+I28</f>
        <v>20.4919165013591</v>
      </c>
      <c r="V28" s="36" t="n">
        <f aca="false">T28-I28</f>
        <v>1.05273140452668</v>
      </c>
      <c r="W28" s="152" t="n">
        <f aca="false">S28-T28</f>
        <v>-0.544647905885745</v>
      </c>
      <c r="X28" s="153" t="n">
        <f aca="false">$J$9-U28-R28-P28</f>
        <v>-22.919184354721</v>
      </c>
      <c r="Y28" s="154" t="n">
        <f aca="false">(W29-W27)/2</f>
        <v>-0.15131238386375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7456829536755</v>
      </c>
      <c r="AC28" s="142" t="n">
        <f aca="false">$J$2</f>
        <v>20</v>
      </c>
      <c r="AD28" s="156" t="n">
        <f aca="false">AD29</f>
        <v>20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22</v>
      </c>
      <c r="B29" s="36" t="n">
        <f aca="false">0.25*$E$4*$B$4*(1-($E$5/$B$4)^4)</f>
        <v>18.2054500520291</v>
      </c>
      <c r="C29" s="5" t="n">
        <f aca="false">0.7*$E$4*$B$5</f>
        <v>0.0022134</v>
      </c>
      <c r="D29" s="147" t="n">
        <f aca="false">(0.187/(A29*$B$5))*(10^6/SQRT(B29^2+C29^2))</f>
        <v>13732.1514951757</v>
      </c>
      <c r="E29" s="147" t="n">
        <f aca="false">$E$3/A29</f>
        <v>45454.5454545455</v>
      </c>
      <c r="F29" s="148" t="n">
        <f aca="false">SQRT((1000*$J$5/D29)^2+(1000*$J$5/E29)^2+$P$4^2)</f>
        <v>396.365526475968</v>
      </c>
      <c r="G29" s="148" t="n">
        <f aca="false">SQRT(F29^2+(350000/$E$8)^2)</f>
        <v>528.777486830303</v>
      </c>
      <c r="H29" s="149" t="n">
        <f aca="false">-10*LOG10(1-1.425*EXP(-1.28*($P$2/G29)^2))</f>
        <v>0.555974637657254</v>
      </c>
      <c r="I29" s="36" t="n">
        <f aca="false">A29*$P$3*((1/(0.00094*$B$4)^4)+1.05)</f>
        <v>6.64289130371625</v>
      </c>
      <c r="J29" s="36" t="n">
        <f aca="false">(10^-6)*3.14*$P$6*B29*A29*$B$5</f>
        <v>0.0581761967975536</v>
      </c>
      <c r="K29" s="36" t="n">
        <f aca="false">($B$9/SQRT(2))*(1-EXP(-1*J29^2))</f>
        <v>0.00191130907037444</v>
      </c>
      <c r="L29" s="36" t="n">
        <f aca="false">10*LOG10(1/SQRT(1-($J$6*K29)^2))</f>
        <v>0.000392853425243044</v>
      </c>
      <c r="M29" s="36" t="n">
        <f aca="false">$P$5*10^9*($J$5/G29)*10^($B$8/10)</f>
        <v>0.000635427960471831</v>
      </c>
      <c r="N29" s="36" t="n">
        <f aca="false">10*LOG10(1/SQRT(1-($J$6^2)*M29))</f>
        <v>0.0694256259865517</v>
      </c>
      <c r="O29" s="36" t="n">
        <f aca="false">10*LOG10(1/SQRT(1-($J$6*$J$6*((($J$11/AB29)^2)+M29+(K29*K29)))))-$T$11-L29-N29</f>
        <v>1.27643191568244E-005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7</v>
      </c>
      <c r="T29" s="151" t="n">
        <f aca="false">H29+I29+L29+N29+O29+P29+Q29+R29</f>
        <v>7.69596503846638</v>
      </c>
      <c r="U29" s="36" t="n">
        <f aca="false">$E$10+I29</f>
        <v>20.6428913037163</v>
      </c>
      <c r="V29" s="36" t="n">
        <f aca="false">T29-I29</f>
        <v>1.05307373475013</v>
      </c>
      <c r="W29" s="152" t="n">
        <f aca="false">S29-T29</f>
        <v>-0.69596503846638</v>
      </c>
      <c r="X29" s="153" t="n">
        <f aca="false">$J$9-U29-R29-P29</f>
        <v>-23.0701591570782</v>
      </c>
      <c r="Y29" s="154" t="n">
        <f aca="false">(W30-W28)/2</f>
        <v>-0.151321939048244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7399117895057</v>
      </c>
      <c r="AC29" s="142" t="n">
        <f aca="false">$J$2</f>
        <v>20</v>
      </c>
      <c r="AD29" s="156" t="n">
        <f aca="false">AD30</f>
        <v>20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22.5</v>
      </c>
      <c r="B30" s="60" t="n">
        <f aca="false">0.25*$E$4*$B$4*(1-($E$5/$B$4)^4)</f>
        <v>18.2054500520291</v>
      </c>
      <c r="C30" s="130" t="n">
        <f aca="false">0.7*$E$4*$B$5</f>
        <v>0.0022134</v>
      </c>
      <c r="D30" s="131" t="n">
        <f aca="false">(0.187/(A30*$B$5))*(10^6/SQRT(B30^2+C30^2))</f>
        <v>13426.9925730607</v>
      </c>
      <c r="E30" s="131" t="n">
        <f aca="false">$E$3/A30</f>
        <v>44444.4444444444</v>
      </c>
      <c r="F30" s="132" t="n">
        <f aca="false">SQRT((1000*$J$5/D30)^2+(1000*$J$5/E30)^2+$P$4^2)</f>
        <v>396.442839647081</v>
      </c>
      <c r="G30" s="132" t="n">
        <f aca="false">SQRT(F30^2+(350000/$E$8)^2)</f>
        <v>528.835442370726</v>
      </c>
      <c r="H30" s="157" t="n">
        <f aca="false">-10*LOG10(1-1.425*EXP(-1.28*($P$2/G30)^2))</f>
        <v>0.556296228264647</v>
      </c>
      <c r="I30" s="60" t="n">
        <f aca="false">A30*$P$3*((1/(0.00094*$B$4)^4)+1.05)</f>
        <v>6.79386610607344</v>
      </c>
      <c r="J30" s="60" t="n">
        <f aca="false">(10^-6)*3.14*$P$6*B30*A30*$B$5</f>
        <v>0.0594983830884071</v>
      </c>
      <c r="K30" s="60" t="n">
        <f aca="false">($B$9/SQRT(2))*(1-EXP(-1*J30^2))</f>
        <v>0.00199901857413949</v>
      </c>
      <c r="L30" s="60" t="n">
        <f aca="false">10*LOG10(1/SQRT(1-($J$6*K30)^2))</f>
        <v>0.000429740267559519</v>
      </c>
      <c r="M30" s="60" t="n">
        <f aca="false">$P$5*10^9*($J$5/G30)*10^($B$8/10)</f>
        <v>0.000635358323363766</v>
      </c>
      <c r="N30" s="60" t="n">
        <f aca="false">10*LOG10(1/SQRT(1-($J$6^2)*M30))</f>
        <v>0.0694178946514596</v>
      </c>
      <c r="O30" s="60" t="n">
        <f aca="false">10*LOG10(1/SQRT(1-($J$6*$J$6*((($J$11/AB30)^2)+M30+(K30*K30)))))-$T$11-L30-N30</f>
        <v>1.39613632053753E-005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7</v>
      </c>
      <c r="T30" s="136" t="n">
        <f aca="false">H30+I30+L30+N30+O30+P30+Q30+R30</f>
        <v>7.84729178398223</v>
      </c>
      <c r="U30" s="60" t="n">
        <f aca="false">$E$10+I30</f>
        <v>20.7938661060734</v>
      </c>
      <c r="V30" s="60" t="n">
        <f aca="false">T30-I30</f>
        <v>1.05342567790879</v>
      </c>
      <c r="W30" s="137" t="n">
        <f aca="false">S30-T30</f>
        <v>-0.847291783982233</v>
      </c>
      <c r="X30" s="138" t="n">
        <f aca="false">$J$9-U30-R30-P30</f>
        <v>-23.2211339594354</v>
      </c>
      <c r="Y30" s="158" t="n">
        <f aca="false">(W31-W29)/2</f>
        <v>-0.15133161102166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7340073494734</v>
      </c>
      <c r="AC30" s="142" t="n">
        <f aca="false">$J$2</f>
        <v>20</v>
      </c>
      <c r="AD30" s="156" t="n">
        <f aca="false">AD31</f>
        <v>20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23</v>
      </c>
      <c r="B31" s="36" t="n">
        <f aca="false">0.25*$E$4*$B$4*(1-($E$5/$B$4)^4)</f>
        <v>18.2054500520291</v>
      </c>
      <c r="C31" s="5" t="n">
        <f aca="false">0.7*$E$4*$B$5</f>
        <v>0.0022134</v>
      </c>
      <c r="D31" s="147" t="n">
        <f aca="false">(0.187/(A31*$B$5))*(10^6/SQRT(B31^2+C31^2))</f>
        <v>13135.1014301681</v>
      </c>
      <c r="E31" s="147" t="n">
        <f aca="false">$E$3/A31</f>
        <v>43478.2608695652</v>
      </c>
      <c r="F31" s="148" t="n">
        <f aca="false">SQRT((1000*$J$5/D31)^2+(1000*$J$5/E31)^2+$P$4^2)</f>
        <v>396.521874606502</v>
      </c>
      <c r="G31" s="148" t="n">
        <f aca="false">SQRT(F31^2+(350000/$E$8)^2)</f>
        <v>528.894693716485</v>
      </c>
      <c r="H31" s="149" t="n">
        <f aca="false">-10*LOG10(1-1.425*EXP(-1.28*($P$2/G31)^2))</f>
        <v>0.556625104693801</v>
      </c>
      <c r="I31" s="36" t="n">
        <f aca="false">A31*$P$3*((1/(0.00094*$B$4)^4)+1.05)</f>
        <v>6.94484090843063</v>
      </c>
      <c r="J31" s="36" t="n">
        <f aca="false">(10^-6)*3.14*$P$6*B31*A31*$B$5</f>
        <v>0.0608205693792605</v>
      </c>
      <c r="K31" s="36" t="n">
        <f aca="false">($B$9/SQRT(2))*(1-EXP(-1*J31^2))</f>
        <v>0.00208868496914111</v>
      </c>
      <c r="L31" s="36" t="n">
        <f aca="false">10*LOG10(1/SQRT(1-($J$6*K31)^2))</f>
        <v>0.000469161337625882</v>
      </c>
      <c r="M31" s="36" t="n">
        <f aca="false">$P$5*10^9*($J$5/G31)*10^($B$8/10)</f>
        <v>0.000635287145043874</v>
      </c>
      <c r="N31" s="36" t="n">
        <f aca="false">10*LOG10(1/SQRT(1-($J$6^2)*M31))</f>
        <v>0.0694099922345341</v>
      </c>
      <c r="O31" s="36" t="n">
        <f aca="false">10*LOG10(1/SQRT(1-($J$6*$J$6*((($J$11/AB31)^2)+M31+(K31*K31)))))-$T$11-L31-N31</f>
        <v>1.52404512079596E-005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7</v>
      </c>
      <c r="T31" s="151" t="n">
        <f aca="false">H31+I31+L31+N31+O31+P31+Q31+R31</f>
        <v>7.99862826050972</v>
      </c>
      <c r="U31" s="36" t="n">
        <f aca="false">$E$10+I31</f>
        <v>20.9448409084306</v>
      </c>
      <c r="V31" s="36" t="n">
        <f aca="false">T31-I31</f>
        <v>1.05378735207909</v>
      </c>
      <c r="W31" s="152" t="n">
        <f aca="false">S31-T31</f>
        <v>-0.998628260509718</v>
      </c>
      <c r="X31" s="153" t="n">
        <f aca="false">$J$9-U31-R31-P31</f>
        <v>-23.3721087617926</v>
      </c>
      <c r="Y31" s="154" t="n">
        <f aca="false">(W32-W30)/2</f>
        <v>-0.151341402356596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727969593098</v>
      </c>
      <c r="AC31" s="142" t="n">
        <f aca="false">$J$2</f>
        <v>20</v>
      </c>
      <c r="AD31" s="156" t="n">
        <f aca="false">AD32</f>
        <v>20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23.5</v>
      </c>
      <c r="B32" s="36" t="n">
        <f aca="false">0.25*$E$4*$B$4*(1-($E$5/$B$4)^4)</f>
        <v>18.2054500520291</v>
      </c>
      <c r="C32" s="5" t="n">
        <f aca="false">0.7*$E$4*$B$5</f>
        <v>0.0022134</v>
      </c>
      <c r="D32" s="147" t="n">
        <f aca="false">(0.187/(A32*$B$5))*(10^6/SQRT(B32^2+C32^2))</f>
        <v>12855.631186973</v>
      </c>
      <c r="E32" s="147" t="n">
        <f aca="false">$E$3/A32</f>
        <v>42553.1914893617</v>
      </c>
      <c r="F32" s="148" t="n">
        <f aca="false">SQRT((1000*$J$5/D32)^2+(1000*$J$5/E32)^2+$P$4^2)</f>
        <v>396.602630324877</v>
      </c>
      <c r="G32" s="148" t="n">
        <f aca="false">SQRT(F32^2+(350000/$E$8)^2)</f>
        <v>528.955240432129</v>
      </c>
      <c r="H32" s="149" t="n">
        <f aca="false">-10*LOG10(1-1.425*EXP(-1.28*($P$2/G32)^2))</f>
        <v>0.556961270848123</v>
      </c>
      <c r="I32" s="36" t="n">
        <f aca="false">A32*$P$3*((1/(0.00094*$B$4)^4)+1.05)</f>
        <v>7.09581571078782</v>
      </c>
      <c r="J32" s="36" t="n">
        <f aca="false">(10^-6)*3.14*$P$6*B32*A32*$B$5</f>
        <v>0.062142755670114</v>
      </c>
      <c r="K32" s="36" t="n">
        <f aca="false">($B$9/SQRT(2))*(1-EXP(-1*J32^2))</f>
        <v>0.00218030731713392</v>
      </c>
      <c r="L32" s="36" t="n">
        <f aca="false">10*LOG10(1/SQRT(1-($J$6*K32)^2))</f>
        <v>0.000511229568047396</v>
      </c>
      <c r="M32" s="36" t="n">
        <f aca="false">$P$5*10^9*($J$5/G32)*10^($B$8/10)</f>
        <v>0.000635214427076109</v>
      </c>
      <c r="N32" s="36" t="n">
        <f aca="false">10*LOG10(1/SQRT(1-($J$6^2)*M32))</f>
        <v>0.0694019189112775</v>
      </c>
      <c r="O32" s="36" t="n">
        <f aca="false">10*LOG10(1/SQRT(1-($J$6*$J$6*((($J$11/AB32)^2)+M32+(K32*K32)))))-$T$11-L32-N32</f>
        <v>1.66052182387633E-005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7</v>
      </c>
      <c r="T32" s="151" t="n">
        <f aca="false">H32+I32+L32+N32+O32+P32+Q32+R32</f>
        <v>8.14997458869543</v>
      </c>
      <c r="U32" s="36" t="n">
        <f aca="false">$E$10+I32</f>
        <v>21.0958157107878</v>
      </c>
      <c r="V32" s="36" t="n">
        <f aca="false">T32-I32</f>
        <v>1.05415887790761</v>
      </c>
      <c r="W32" s="152" t="n">
        <f aca="false">S32-T32</f>
        <v>-1.14997458869543</v>
      </c>
      <c r="X32" s="153" t="n">
        <f aca="false">$J$9-U32-R32-P32</f>
        <v>-23.5230835641497</v>
      </c>
      <c r="Y32" s="154" t="n">
        <f aca="false">(W33-W31)/2</f>
        <v>-0.151351315620793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7217984790789</v>
      </c>
      <c r="AC32" s="142" t="n">
        <f aca="false">$J$2</f>
        <v>20</v>
      </c>
      <c r="AD32" s="156" t="n">
        <f aca="false">AD33</f>
        <v>20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24</v>
      </c>
      <c r="B33" s="36" t="n">
        <f aca="false">0.25*$E$4*$B$4*(1-($E$5/$B$4)^4)</f>
        <v>18.2054500520291</v>
      </c>
      <c r="C33" s="5" t="n">
        <f aca="false">0.7*$E$4*$B$5</f>
        <v>0.0022134</v>
      </c>
      <c r="D33" s="147" t="n">
        <f aca="false">(0.187/(A33*$B$5))*(10^6/SQRT(B33^2+C33^2))</f>
        <v>12587.8055372444</v>
      </c>
      <c r="E33" s="147" t="n">
        <f aca="false">$E$3/A33</f>
        <v>41666.6666666667</v>
      </c>
      <c r="F33" s="148" t="n">
        <f aca="false">SQRT((1000*$J$5/D33)^2+(1000*$J$5/E33)^2+$P$4^2)</f>
        <v>396.685105751289</v>
      </c>
      <c r="G33" s="148" t="n">
        <f aca="false">SQRT(F33^2+(350000/$E$8)^2)</f>
        <v>529.017082072886</v>
      </c>
      <c r="H33" s="149" t="n">
        <f aca="false">-10*LOG10(1-1.425*EXP(-1.28*($P$2/G33)^2))</f>
        <v>0.55730473071305</v>
      </c>
      <c r="I33" s="36" t="n">
        <f aca="false">A33*$P$3*((1/(0.00094*$B$4)^4)+1.05)</f>
        <v>7.246790513145</v>
      </c>
      <c r="J33" s="36" t="n">
        <f aca="false">(10^-6)*3.14*$P$6*B33*A33*$B$5</f>
        <v>0.0634649419609675</v>
      </c>
      <c r="K33" s="36" t="n">
        <f aca="false">($B$9/SQRT(2))*(1-EXP(-1*J33^2))</f>
        <v>0.00227388465950917</v>
      </c>
      <c r="L33" s="36" t="n">
        <f aca="false">10*LOG10(1/SQRT(1-($J$6*K33)^2))</f>
        <v>0.000556060295379873</v>
      </c>
      <c r="M33" s="36" t="n">
        <f aca="false">$P$5*10^9*($J$5/G33)*10^($B$8/10)</f>
        <v>0.000635140171057287</v>
      </c>
      <c r="N33" s="36" t="n">
        <f aca="false">10*LOG10(1/SQRT(1-($J$6^2)*M33))</f>
        <v>0.0693936748608759</v>
      </c>
      <c r="O33" s="36" t="n">
        <f aca="false">10*LOG10(1/SQRT(1-($J$6*$J$6*((($J$11/AB33)^2)+M33+(K33*K33)))))-$T$11-L33-N33</f>
        <v>1.80593750732927E-005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7</v>
      </c>
      <c r="T33" s="151" t="n">
        <f aca="false">H33+I33+L33+N33+O33+P33+Q33+R33</f>
        <v>8.3013308917513</v>
      </c>
      <c r="U33" s="36" t="n">
        <f aca="false">$E$10+I33</f>
        <v>21.246790513145</v>
      </c>
      <c r="V33" s="36" t="n">
        <f aca="false">T33-I33</f>
        <v>1.0545403786063</v>
      </c>
      <c r="W33" s="152" t="n">
        <f aca="false">S33-T33</f>
        <v>-1.3013308917513</v>
      </c>
      <c r="X33" s="153" t="n">
        <f aca="false">$J$9-U33-R33-P33</f>
        <v>-23.6740583665069</v>
      </c>
      <c r="Y33" s="154" t="n">
        <f aca="false">(W34-W32)/2</f>
        <v>-0.151361353377202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7154939653008</v>
      </c>
      <c r="AC33" s="142" t="n">
        <f aca="false">$J$2</f>
        <v>20</v>
      </c>
      <c r="AD33" s="156" t="n">
        <f aca="false">AD34</f>
        <v>20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24.5</v>
      </c>
      <c r="B34" s="36" t="n">
        <f aca="false">0.25*$E$4*$B$4*(1-($E$5/$B$4)^4)</f>
        <v>18.2054500520291</v>
      </c>
      <c r="C34" s="5" t="n">
        <f aca="false">0.7*$E$4*$B$5</f>
        <v>0.0022134</v>
      </c>
      <c r="D34" s="147" t="n">
        <f aca="false">(0.187/(A34*$B$5))*(10^6/SQRT(B34^2+C34^2))</f>
        <v>12330.9115466884</v>
      </c>
      <c r="E34" s="147" t="n">
        <f aca="false">$E$3/A34</f>
        <v>40816.3265306123</v>
      </c>
      <c r="F34" s="148" t="n">
        <f aca="false">SQRT((1000*$J$5/D34)^2+(1000*$J$5/E34)^2+$P$4^2)</f>
        <v>396.769299813322</v>
      </c>
      <c r="G34" s="148" t="n">
        <f aca="false">SQRT(F34^2+(350000/$E$8)^2)</f>
        <v>529.080218184685</v>
      </c>
      <c r="H34" s="149" t="n">
        <f aca="false">-10*LOG10(1-1.425*EXP(-1.28*($P$2/G34)^2))</f>
        <v>0.557655488355804</v>
      </c>
      <c r="I34" s="36" t="n">
        <f aca="false">A34*$P$3*((1/(0.00094*$B$4)^4)+1.05)</f>
        <v>7.39776531550219</v>
      </c>
      <c r="J34" s="36" t="n">
        <f aca="false">(10^-6)*3.14*$P$6*B34*A34*$B$5</f>
        <v>0.064787128251821</v>
      </c>
      <c r="K34" s="36" t="n">
        <f aca="false">($B$9/SQRT(2))*(1-EXP(-1*J34^2))</f>
        <v>0.00236941601731125</v>
      </c>
      <c r="L34" s="36" t="n">
        <f aca="false">10*LOG10(1/SQRT(1-($J$6*K34)^2))</f>
        <v>0.00060377125576049</v>
      </c>
      <c r="M34" s="36" t="n">
        <f aca="false">$P$5*10^9*($J$5/G34)*10^($B$8/10)</f>
        <v>0.000635064378616993</v>
      </c>
      <c r="N34" s="36" t="n">
        <f aca="false">10*LOG10(1/SQRT(1-($J$6^2)*M34))</f>
        <v>0.0693852602661936</v>
      </c>
      <c r="O34" s="36" t="n">
        <f aca="false">10*LOG10(1/SQRT(1-($J$6*$J$6*((($J$11/AB34)^2)+M34+(K34*K34)))))-$T$11-L34-N34</f>
        <v>1.96067079594048E-005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7</v>
      </c>
      <c r="T34" s="151" t="n">
        <f aca="false">H34+I34+L34+N34+O34+P34+Q34+R34</f>
        <v>8.45269729544983</v>
      </c>
      <c r="U34" s="36" t="n">
        <f aca="false">$E$10+I34</f>
        <v>21.3977653155022</v>
      </c>
      <c r="V34" s="36" t="n">
        <f aca="false">T34-I34</f>
        <v>1.05493197994764</v>
      </c>
      <c r="W34" s="152" t="n">
        <f aca="false">S34-T34</f>
        <v>-1.45269729544983</v>
      </c>
      <c r="X34" s="153" t="n">
        <f aca="false">$J$9-U34-R34-P34</f>
        <v>-23.8250331688641</v>
      </c>
      <c r="Y34" s="154" t="n">
        <f aca="false">(W35-W33)/2</f>
        <v>-0.1513715181839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7090560088397</v>
      </c>
      <c r="AC34" s="142" t="n">
        <f aca="false">$J$2</f>
        <v>20</v>
      </c>
      <c r="AD34" s="156" t="n">
        <f aca="false">AD35</f>
        <v>20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25</v>
      </c>
      <c r="B35" s="160" t="n">
        <f aca="false">0.25*$E$4*$B$4*(1-($E$5/$B$4)^4)</f>
        <v>18.2054500520291</v>
      </c>
      <c r="C35" s="161" t="n">
        <f aca="false">0.7*$E$4*$B$5</f>
        <v>0.0022134</v>
      </c>
      <c r="D35" s="162" t="n">
        <f aca="false">(0.187/(A35*$B$5))*(10^6/SQRT(B35^2+C35^2))</f>
        <v>12084.2933157546</v>
      </c>
      <c r="E35" s="162" t="n">
        <f aca="false">$E$3/A35</f>
        <v>40000</v>
      </c>
      <c r="F35" s="163" t="n">
        <f aca="false">SQRT((1000*$J$5/D35)^2+(1000*$J$5/E35)^2+$P$4^2)</f>
        <v>396.855211417136</v>
      </c>
      <c r="G35" s="163" t="n">
        <f aca="false">SQRT(F35^2+(350000/$E$8)^2)</f>
        <v>529.144648304167</v>
      </c>
      <c r="H35" s="164" t="n">
        <f aca="false">-10*LOG10(1-1.425*EXP(-1.28*($P$2/G35)^2))</f>
        <v>0.558013547925148</v>
      </c>
      <c r="I35" s="160" t="n">
        <f aca="false">A35*$P$3*((1/(0.00094*$B$4)^4)+1.05)</f>
        <v>7.54874011785938</v>
      </c>
      <c r="J35" s="160" t="n">
        <f aca="false">(10^-6)*3.14*$P$6*B35*A35*$B$5</f>
        <v>0.0661093145426745</v>
      </c>
      <c r="K35" s="160" t="n">
        <f aca="false">($B$9/SQRT(2))*(1-EXP(-1*J35^2))</f>
        <v>0.00246690039125488</v>
      </c>
      <c r="L35" s="160" t="n">
        <f aca="false">10*LOG10(1/SQRT(1-($J$6*K35)^2))</f>
        <v>0.0006544825805396</v>
      </c>
      <c r="M35" s="160" t="n">
        <f aca="false">$P$5*10^9*($J$5/G35)*10^($B$8/10)</f>
        <v>0.000634987051417476</v>
      </c>
      <c r="N35" s="160" t="n">
        <f aca="false">10*LOG10(1/SQRT(1-($J$6^2)*M35))</f>
        <v>0.0693766753137591</v>
      </c>
      <c r="O35" s="160" t="n">
        <f aca="false">10*LOG10(1/SQRT(1-($J$6*$J$6*((($J$11/AB35)^2)+M35+(K35*K35)))))-$T$11-L35-N35</f>
        <v>2.12510783966363E-005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7</v>
      </c>
      <c r="T35" s="167" t="n">
        <f aca="false">H35+I35+L35+N35+O35+P35+Q35+R35</f>
        <v>8.60407392811914</v>
      </c>
      <c r="U35" s="160" t="n">
        <f aca="false">$E$10+I35</f>
        <v>21.5487401178594</v>
      </c>
      <c r="V35" s="160" t="n">
        <f aca="false">T35-I35</f>
        <v>1.05533381025977</v>
      </c>
      <c r="W35" s="168" t="n">
        <f aca="false">S35-T35</f>
        <v>-1.60407392811914</v>
      </c>
      <c r="X35" s="169" t="n">
        <f aca="false">$J$9-U35-R35-P35</f>
        <v>-23.9760079712213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7024845659694</v>
      </c>
      <c r="AC35" s="172" t="n">
        <f aca="false">$J$2</f>
        <v>20</v>
      </c>
      <c r="AD35" s="173" t="n">
        <f aca="false">ROUNDUP(E9,0)-0.1</f>
        <v>20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-0.0907530436438302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