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G.652" sheetId="1" state="visible" r:id="rId2"/>
    <sheet name="G.6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G.652 (A, B, C, D)</t>
  </si>
  <si>
    <t xml:space="preserve">Slope max</t>
  </si>
  <si>
    <t xml:space="preserve">Lambda0 min</t>
  </si>
  <si>
    <t xml:space="preserve">Lambda0 max</t>
  </si>
  <si>
    <t xml:space="preserve">ps/nm/nm/km</t>
  </si>
  <si>
    <t xml:space="preserve">G.652</t>
  </si>
  <si>
    <t xml:space="preserve">Lambda</t>
  </si>
  <si>
    <t xml:space="preserve">D max ps/nm/km</t>
  </si>
  <si>
    <t xml:space="preserve">D min ps/nm/km</t>
  </si>
  <si>
    <t xml:space="preserve">Delay ps/km</t>
  </si>
  <si>
    <t xml:space="preserve">lowest wlength</t>
  </si>
  <si>
    <t xml:space="preserve">highest wlength</t>
  </si>
  <si>
    <t xml:space="preserve">skew / km</t>
  </si>
  <si>
    <t xml:space="preserve">ns/km</t>
  </si>
  <si>
    <t xml:space="preserve">distance</t>
  </si>
  <si>
    <t xml:space="preserve">km</t>
  </si>
  <si>
    <t xml:space="preserve">skew</t>
  </si>
  <si>
    <t xml:space="preserve">us</t>
  </si>
  <si>
    <t xml:space="preserve">1460 to 1550</t>
  </si>
  <si>
    <t xml:space="preserve">1550 to 1625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2'!$A$7:$A$42</c:f>
              <c:numCache>
                <c:formatCode>General</c:formatCode>
                <c:ptCount val="36"/>
                <c:pt idx="0">
                  <c:v>1270</c:v>
                </c:pt>
                <c:pt idx="1">
                  <c:v>1280</c:v>
                </c:pt>
                <c:pt idx="2">
                  <c:v>1290</c:v>
                </c:pt>
                <c:pt idx="3">
                  <c:v>1300</c:v>
                </c:pt>
                <c:pt idx="4">
                  <c:v>1310</c:v>
                </c:pt>
                <c:pt idx="5">
                  <c:v>1324</c:v>
                </c:pt>
                <c:pt idx="6">
                  <c:v>1330</c:v>
                </c:pt>
                <c:pt idx="7">
                  <c:v>1340</c:v>
                </c:pt>
                <c:pt idx="8">
                  <c:v>1350</c:v>
                </c:pt>
                <c:pt idx="9">
                  <c:v>1360</c:v>
                </c:pt>
                <c:pt idx="10">
                  <c:v>1370</c:v>
                </c:pt>
                <c:pt idx="11">
                  <c:v>1380</c:v>
                </c:pt>
                <c:pt idx="12">
                  <c:v>1390</c:v>
                </c:pt>
                <c:pt idx="13">
                  <c:v>1400</c:v>
                </c:pt>
                <c:pt idx="14">
                  <c:v>1410</c:v>
                </c:pt>
                <c:pt idx="15">
                  <c:v>1420</c:v>
                </c:pt>
                <c:pt idx="16">
                  <c:v>1430</c:v>
                </c:pt>
                <c:pt idx="17">
                  <c:v>1440</c:v>
                </c:pt>
                <c:pt idx="18">
                  <c:v>1450</c:v>
                </c:pt>
                <c:pt idx="19">
                  <c:v>1460</c:v>
                </c:pt>
                <c:pt idx="20">
                  <c:v>1470</c:v>
                </c:pt>
                <c:pt idx="21">
                  <c:v>1480</c:v>
                </c:pt>
                <c:pt idx="22">
                  <c:v>1490</c:v>
                </c:pt>
                <c:pt idx="23">
                  <c:v>1500</c:v>
                </c:pt>
                <c:pt idx="24">
                  <c:v>1510</c:v>
                </c:pt>
                <c:pt idx="25">
                  <c:v>1520</c:v>
                </c:pt>
                <c:pt idx="26">
                  <c:v>1530</c:v>
                </c:pt>
                <c:pt idx="27">
                  <c:v>1540</c:v>
                </c:pt>
                <c:pt idx="28">
                  <c:v>1550</c:v>
                </c:pt>
                <c:pt idx="29">
                  <c:v>1560</c:v>
                </c:pt>
                <c:pt idx="30">
                  <c:v>1570</c:v>
                </c:pt>
                <c:pt idx="31">
                  <c:v>1580</c:v>
                </c:pt>
                <c:pt idx="32">
                  <c:v>1590</c:v>
                </c:pt>
                <c:pt idx="33">
                  <c:v>1600</c:v>
                </c:pt>
                <c:pt idx="34">
                  <c:v>1610</c:v>
                </c:pt>
                <c:pt idx="35">
                  <c:v>1620</c:v>
                </c:pt>
              </c:numCache>
            </c:numRef>
          </c:xVal>
          <c:yVal>
            <c:numRef>
              <c:f>'G.652'!$B$7:$B$42</c:f>
              <c:numCache>
                <c:formatCode>General</c:formatCode>
                <c:ptCount val="36"/>
                <c:pt idx="0">
                  <c:v>-2.89042428466747</c:v>
                </c:pt>
                <c:pt idx="1">
                  <c:v>-1.90404962539673</c:v>
                </c:pt>
                <c:pt idx="2">
                  <c:v>-0.940869947859239</c:v>
                </c:pt>
                <c:pt idx="3">
                  <c:v>0</c:v>
                </c:pt>
                <c:pt idx="4">
                  <c:v>0.919405234263205</c:v>
                </c:pt>
                <c:pt idx="5">
                  <c:v>2.17204125434297</c:v>
                </c:pt>
                <c:pt idx="6">
                  <c:v>2.69701302517133</c:v>
                </c:pt>
                <c:pt idx="7">
                  <c:v>3.55672286817195</c:v>
                </c:pt>
                <c:pt idx="8">
                  <c:v>4.39798620637098</c:v>
                </c:pt>
                <c:pt idx="9">
                  <c:v>5.22147623333503</c:v>
                </c:pt>
                <c:pt idx="10">
                  <c:v>6.02783687517817</c:v>
                </c:pt>
                <c:pt idx="11">
                  <c:v>6.81768426435806</c:v>
                </c:pt>
                <c:pt idx="12">
                  <c:v>7.59160812926182</c:v>
                </c:pt>
                <c:pt idx="13">
                  <c:v>8.35017310495627</c:v>
                </c:pt>
                <c:pt idx="14">
                  <c:v>9.09391997009868</c:v>
                </c:pt>
                <c:pt idx="15">
                  <c:v>9.82336681465504</c:v>
                </c:pt>
                <c:pt idx="16">
                  <c:v>10.5390101427498</c:v>
                </c:pt>
                <c:pt idx="17">
                  <c:v>11.2413259146734</c:v>
                </c:pt>
                <c:pt idx="18">
                  <c:v>11.9307705317971</c:v>
                </c:pt>
                <c:pt idx="19">
                  <c:v>12.6077817678919</c:v>
                </c:pt>
                <c:pt idx="20">
                  <c:v>13.272779650108</c:v>
                </c:pt>
                <c:pt idx="21">
                  <c:v>13.9261672926579</c:v>
                </c:pt>
                <c:pt idx="22">
                  <c:v>14.5683316860387</c:v>
                </c:pt>
                <c:pt idx="23">
                  <c:v>15.1996444444444</c:v>
                </c:pt>
                <c:pt idx="24">
                  <c:v>15.8204625138435</c:v>
                </c:pt>
                <c:pt idx="25">
                  <c:v>16.4311288430347</c:v>
                </c:pt>
                <c:pt idx="26">
                  <c:v>17.0319730198457</c:v>
                </c:pt>
                <c:pt idx="27">
                  <c:v>17.6233118744976</c:v>
                </c:pt>
                <c:pt idx="28">
                  <c:v>18.2054500520291</c:v>
                </c:pt>
                <c:pt idx="29">
                  <c:v>18.7786805555556</c:v>
                </c:pt>
                <c:pt idx="30">
                  <c:v>19.3432852620215</c:v>
                </c:pt>
                <c:pt idx="31">
                  <c:v>19.8995354120059</c:v>
                </c:pt>
                <c:pt idx="32">
                  <c:v>20.4476920750388</c:v>
                </c:pt>
                <c:pt idx="33">
                  <c:v>20.9880065917969</c:v>
                </c:pt>
                <c:pt idx="34">
                  <c:v>21.5207209944645</c:v>
                </c:pt>
                <c:pt idx="35">
                  <c:v>22.04606840646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2'!$A$7:$A$42</c:f>
              <c:numCache>
                <c:formatCode>General</c:formatCode>
                <c:ptCount val="36"/>
                <c:pt idx="0">
                  <c:v>1270</c:v>
                </c:pt>
                <c:pt idx="1">
                  <c:v>1280</c:v>
                </c:pt>
                <c:pt idx="2">
                  <c:v>1290</c:v>
                </c:pt>
                <c:pt idx="3">
                  <c:v>1300</c:v>
                </c:pt>
                <c:pt idx="4">
                  <c:v>1310</c:v>
                </c:pt>
                <c:pt idx="5">
                  <c:v>1324</c:v>
                </c:pt>
                <c:pt idx="6">
                  <c:v>1330</c:v>
                </c:pt>
                <c:pt idx="7">
                  <c:v>1340</c:v>
                </c:pt>
                <c:pt idx="8">
                  <c:v>1350</c:v>
                </c:pt>
                <c:pt idx="9">
                  <c:v>1360</c:v>
                </c:pt>
                <c:pt idx="10">
                  <c:v>1370</c:v>
                </c:pt>
                <c:pt idx="11">
                  <c:v>1380</c:v>
                </c:pt>
                <c:pt idx="12">
                  <c:v>1390</c:v>
                </c:pt>
                <c:pt idx="13">
                  <c:v>1400</c:v>
                </c:pt>
                <c:pt idx="14">
                  <c:v>1410</c:v>
                </c:pt>
                <c:pt idx="15">
                  <c:v>1420</c:v>
                </c:pt>
                <c:pt idx="16">
                  <c:v>1430</c:v>
                </c:pt>
                <c:pt idx="17">
                  <c:v>1440</c:v>
                </c:pt>
                <c:pt idx="18">
                  <c:v>1450</c:v>
                </c:pt>
                <c:pt idx="19">
                  <c:v>1460</c:v>
                </c:pt>
                <c:pt idx="20">
                  <c:v>1470</c:v>
                </c:pt>
                <c:pt idx="21">
                  <c:v>1480</c:v>
                </c:pt>
                <c:pt idx="22">
                  <c:v>1490</c:v>
                </c:pt>
                <c:pt idx="23">
                  <c:v>1500</c:v>
                </c:pt>
                <c:pt idx="24">
                  <c:v>1510</c:v>
                </c:pt>
                <c:pt idx="25">
                  <c:v>1520</c:v>
                </c:pt>
                <c:pt idx="26">
                  <c:v>1530</c:v>
                </c:pt>
                <c:pt idx="27">
                  <c:v>1540</c:v>
                </c:pt>
                <c:pt idx="28">
                  <c:v>1550</c:v>
                </c:pt>
                <c:pt idx="29">
                  <c:v>1560</c:v>
                </c:pt>
                <c:pt idx="30">
                  <c:v>1570</c:v>
                </c:pt>
                <c:pt idx="31">
                  <c:v>1580</c:v>
                </c:pt>
                <c:pt idx="32">
                  <c:v>1590</c:v>
                </c:pt>
                <c:pt idx="33">
                  <c:v>1600</c:v>
                </c:pt>
                <c:pt idx="34">
                  <c:v>1610</c:v>
                </c:pt>
                <c:pt idx="35">
                  <c:v>1620</c:v>
                </c:pt>
              </c:numCache>
            </c:numRef>
          </c:xVal>
          <c:yVal>
            <c:numRef>
              <c:f>'G.652'!$C$7:$C$42</c:f>
              <c:numCache>
                <c:formatCode>General</c:formatCode>
                <c:ptCount val="36"/>
                <c:pt idx="0">
                  <c:v>-5.35147669302664</c:v>
                </c:pt>
                <c:pt idx="1">
                  <c:v>-4.30787057656861</c:v>
                </c:pt>
                <c:pt idx="2">
                  <c:v>-3.28922032157057</c:v>
                </c:pt>
                <c:pt idx="3">
                  <c:v>-2.29457347082021</c:v>
                </c:pt>
                <c:pt idx="4">
                  <c:v>-1.32302085764856</c:v>
                </c:pt>
                <c:pt idx="5">
                  <c:v>0</c:v>
                </c:pt>
                <c:pt idx="6">
                  <c:v>0.554235403552694</c:v>
                </c:pt>
                <c:pt idx="7">
                  <c:v>1.46156076570589</c:v>
                </c:pt>
                <c:pt idx="8">
                  <c:v>2.34903923064899</c:v>
                </c:pt>
                <c:pt idx="9">
                  <c:v>3.21739509838693</c:v>
                </c:pt>
                <c:pt idx="10">
                  <c:v>4.06732117959222</c:v>
                </c:pt>
                <c:pt idx="11">
                  <c:v>4.89948038128636</c:v>
                </c:pt>
                <c:pt idx="12">
                  <c:v>5.71450720191807</c:v>
                </c:pt>
                <c:pt idx="13">
                  <c:v>6.51300914162099</c:v>
                </c:pt>
                <c:pt idx="14">
                  <c:v>7.29556803302629</c:v>
                </c:pt>
                <c:pt idx="15">
                  <c:v>8.06274129762986</c:v>
                </c:pt>
                <c:pt idx="16">
                  <c:v>8.81506313236649</c:v>
                </c:pt>
                <c:pt idx="17">
                  <c:v>9.55304563072274</c:v>
                </c:pt>
                <c:pt idx="18">
                  <c:v>10.2771798424234</c:v>
                </c:pt>
                <c:pt idx="19">
                  <c:v>10.987936775452</c:v>
                </c:pt>
                <c:pt idx="20">
                  <c:v>11.6857683439119</c:v>
                </c:pt>
                <c:pt idx="21">
                  <c:v>12.3711082649991</c:v>
                </c:pt>
                <c:pt idx="22">
                  <c:v>13.0443729081398</c:v>
                </c:pt>
                <c:pt idx="23">
                  <c:v>13.7059620991431</c:v>
                </c:pt>
                <c:pt idx="24">
                  <c:v>14.3562598820338</c:v>
                </c:pt>
                <c:pt idx="25">
                  <c:v>14.9956352410519</c:v>
                </c:pt>
                <c:pt idx="26">
                  <c:v>15.6244427851497</c:v>
                </c:pt>
                <c:pt idx="27">
                  <c:v>16.2430233971608</c:v>
                </c:pt>
                <c:pt idx="28">
                  <c:v>16.8517048496816</c:v>
                </c:pt>
                <c:pt idx="29">
                  <c:v>17.4508023895716</c:v>
                </c:pt>
                <c:pt idx="30">
                  <c:v>18.0406192928611</c:v>
                </c:pt>
                <c:pt idx="31">
                  <c:v>18.6214473917398</c:v>
                </c:pt>
                <c:pt idx="32">
                  <c:v>19.1935675751989</c:v>
                </c:pt>
                <c:pt idx="33">
                  <c:v>19.7572502647969</c:v>
                </c:pt>
                <c:pt idx="34">
                  <c:v>20.3127558669325</c:v>
                </c:pt>
                <c:pt idx="35">
                  <c:v>20.8603352029219</c:v>
                </c:pt>
              </c:numCache>
            </c:numRef>
          </c:yVal>
          <c:smooth val="1"/>
        </c:ser>
        <c:axId val="29375519"/>
        <c:axId val="61614093"/>
      </c:scatterChart>
      <c:valAx>
        <c:axId val="29375519"/>
        <c:scaling>
          <c:orientation val="minMax"/>
          <c:min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093"/>
        <c:crossesAt val="0"/>
        <c:crossBetween val="midCat"/>
      </c:valAx>
      <c:valAx>
        <c:axId val="616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ersion coefficient ps/nm/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2'!$A$7:$A$42</c:f>
              <c:numCache>
                <c:formatCode>General</c:formatCode>
                <c:ptCount val="36"/>
                <c:pt idx="0">
                  <c:v>1270</c:v>
                </c:pt>
                <c:pt idx="1">
                  <c:v>1280</c:v>
                </c:pt>
                <c:pt idx="2">
                  <c:v>1290</c:v>
                </c:pt>
                <c:pt idx="3">
                  <c:v>1300</c:v>
                </c:pt>
                <c:pt idx="4">
                  <c:v>1310</c:v>
                </c:pt>
                <c:pt idx="5">
                  <c:v>1324</c:v>
                </c:pt>
                <c:pt idx="6">
                  <c:v>1330</c:v>
                </c:pt>
                <c:pt idx="7">
                  <c:v>1340</c:v>
                </c:pt>
                <c:pt idx="8">
                  <c:v>1350</c:v>
                </c:pt>
                <c:pt idx="9">
                  <c:v>1360</c:v>
                </c:pt>
                <c:pt idx="10">
                  <c:v>1370</c:v>
                </c:pt>
                <c:pt idx="11">
                  <c:v>1380</c:v>
                </c:pt>
                <c:pt idx="12">
                  <c:v>1390</c:v>
                </c:pt>
                <c:pt idx="13">
                  <c:v>1400</c:v>
                </c:pt>
                <c:pt idx="14">
                  <c:v>1410</c:v>
                </c:pt>
                <c:pt idx="15">
                  <c:v>1420</c:v>
                </c:pt>
                <c:pt idx="16">
                  <c:v>1430</c:v>
                </c:pt>
                <c:pt idx="17">
                  <c:v>1440</c:v>
                </c:pt>
                <c:pt idx="18">
                  <c:v>1450</c:v>
                </c:pt>
                <c:pt idx="19">
                  <c:v>1460</c:v>
                </c:pt>
                <c:pt idx="20">
                  <c:v>1470</c:v>
                </c:pt>
                <c:pt idx="21">
                  <c:v>1480</c:v>
                </c:pt>
                <c:pt idx="22">
                  <c:v>1490</c:v>
                </c:pt>
                <c:pt idx="23">
                  <c:v>1500</c:v>
                </c:pt>
                <c:pt idx="24">
                  <c:v>1510</c:v>
                </c:pt>
                <c:pt idx="25">
                  <c:v>1520</c:v>
                </c:pt>
                <c:pt idx="26">
                  <c:v>1530</c:v>
                </c:pt>
                <c:pt idx="27">
                  <c:v>1540</c:v>
                </c:pt>
                <c:pt idx="28">
                  <c:v>1550</c:v>
                </c:pt>
                <c:pt idx="29">
                  <c:v>1560</c:v>
                </c:pt>
                <c:pt idx="30">
                  <c:v>1570</c:v>
                </c:pt>
                <c:pt idx="31">
                  <c:v>1580</c:v>
                </c:pt>
                <c:pt idx="32">
                  <c:v>1590</c:v>
                </c:pt>
                <c:pt idx="33">
                  <c:v>1600</c:v>
                </c:pt>
                <c:pt idx="34">
                  <c:v>1610</c:v>
                </c:pt>
                <c:pt idx="35">
                  <c:v>1620</c:v>
                </c:pt>
              </c:numCache>
            </c:numRef>
          </c:xVal>
          <c:yVal>
            <c:numRef>
              <c:f>'G.652'!$D$7:$D$42</c:f>
              <c:numCache>
                <c:formatCode>General</c:formatCode>
                <c:ptCount val="36"/>
                <c:pt idx="0">
                  <c:v>42.3837280674561</c:v>
                </c:pt>
                <c:pt idx="1">
                  <c:v>18.6886230468735</c:v>
                </c:pt>
                <c:pt idx="2">
                  <c:v>4.63572802115232</c:v>
                </c:pt>
                <c:pt idx="3">
                  <c:v>0</c:v>
                </c:pt>
                <c:pt idx="4">
                  <c:v>4.56495250859734</c:v>
                </c:pt>
                <c:pt idx="5">
                  <c:v>26.0178865107082</c:v>
                </c:pt>
                <c:pt idx="6">
                  <c:v>40.4714313980439</c:v>
                </c:pt>
                <c:pt idx="7">
                  <c:v>71.4193807084012</c:v>
                </c:pt>
                <c:pt idx="8">
                  <c:v>110.780178326473</c:v>
                </c:pt>
                <c:pt idx="9">
                  <c:v>158.374697231833</c:v>
                </c:pt>
                <c:pt idx="10">
                  <c:v>214.030323938408</c:v>
                </c:pt>
                <c:pt idx="11">
                  <c:v>277.5806763285</c:v>
                </c:pt>
                <c:pt idx="12">
                  <c:v>348.865335645154</c:v>
                </c:pt>
                <c:pt idx="13">
                  <c:v>427.729591836731</c:v>
                </c:pt>
                <c:pt idx="14">
                  <c:v>514.02420149892</c:v>
                </c:pt>
                <c:pt idx="15">
                  <c:v>607.605157706799</c:v>
                </c:pt>
                <c:pt idx="16">
                  <c:v>708.33347107438</c:v>
                </c:pt>
                <c:pt idx="17">
                  <c:v>816.074961419748</c:v>
                </c:pt>
                <c:pt idx="18">
                  <c:v>930.700059453033</c:v>
                </c:pt>
                <c:pt idx="19">
                  <c:v>1052.08361793957</c:v>
                </c:pt>
                <c:pt idx="20">
                  <c:v>1180.1047318247</c:v>
                </c:pt>
                <c:pt idx="21">
                  <c:v>1314.64656683711</c:v>
                </c:pt>
                <c:pt idx="22">
                  <c:v>1455.59619611729</c:v>
                </c:pt>
                <c:pt idx="23">
                  <c:v>1602.84444444445</c:v>
                </c:pt>
                <c:pt idx="24">
                  <c:v>1756.28573966054</c:v>
                </c:pt>
                <c:pt idx="25">
                  <c:v>1915.81797091413</c:v>
                </c:pt>
                <c:pt idx="26">
                  <c:v>2081.34235336836</c:v>
                </c:pt>
                <c:pt idx="27">
                  <c:v>2252.76329903862</c:v>
                </c:pt>
                <c:pt idx="28">
                  <c:v>2429.98829344433</c:v>
                </c:pt>
                <c:pt idx="29">
                  <c:v>2612.92777777778</c:v>
                </c:pt>
                <c:pt idx="30">
                  <c:v>2801.49503630979</c:v>
                </c:pt>
                <c:pt idx="31">
                  <c:v>2995.60608876783</c:v>
                </c:pt>
                <c:pt idx="32">
                  <c:v>3195.1795874372</c:v>
                </c:pt>
                <c:pt idx="33">
                  <c:v>3400.13671875</c:v>
                </c:pt>
                <c:pt idx="34">
                  <c:v>3610.4011091393</c:v>
                </c:pt>
                <c:pt idx="35">
                  <c:v>3825.89873494894</c:v>
                </c:pt>
              </c:numCache>
            </c:numRef>
          </c:yVal>
          <c:smooth val="1"/>
        </c:ser>
        <c:axId val="87272620"/>
        <c:axId val="86987910"/>
      </c:scatterChart>
      <c:valAx>
        <c:axId val="87272620"/>
        <c:scaling>
          <c:orientation val="minMax"/>
          <c:min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910"/>
        <c:crossesAt val="0"/>
        <c:crossBetween val="midCat"/>
      </c:valAx>
      <c:valAx>
        <c:axId val="86987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lay ps/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5'!$A$16:$A$33</c:f>
              <c:numCache>
                <c:formatCode>General</c:formatCode>
                <c:ptCount val="18"/>
                <c:pt idx="0">
                  <c:v>1460</c:v>
                </c:pt>
                <c:pt idx="1">
                  <c:v>1470</c:v>
                </c:pt>
                <c:pt idx="2">
                  <c:v>1480</c:v>
                </c:pt>
                <c:pt idx="3">
                  <c:v>1490</c:v>
                </c:pt>
                <c:pt idx="4">
                  <c:v>1500</c:v>
                </c:pt>
                <c:pt idx="5">
                  <c:v>1510</c:v>
                </c:pt>
                <c:pt idx="6">
                  <c:v>1520</c:v>
                </c:pt>
                <c:pt idx="7">
                  <c:v>1530</c:v>
                </c:pt>
                <c:pt idx="8">
                  <c:v>1540</c:v>
                </c:pt>
                <c:pt idx="9">
                  <c:v>1550</c:v>
                </c:pt>
                <c:pt idx="10">
                  <c:v>1560</c:v>
                </c:pt>
                <c:pt idx="11">
                  <c:v>1570</c:v>
                </c:pt>
                <c:pt idx="12">
                  <c:v>1580</c:v>
                </c:pt>
                <c:pt idx="13">
                  <c:v>1590</c:v>
                </c:pt>
                <c:pt idx="14">
                  <c:v>1600</c:v>
                </c:pt>
                <c:pt idx="15">
                  <c:v>1610</c:v>
                </c:pt>
                <c:pt idx="16">
                  <c:v>1620</c:v>
                </c:pt>
                <c:pt idx="17">
                  <c:v>1630</c:v>
                </c:pt>
              </c:numCache>
            </c:numRef>
          </c:xVal>
          <c:yVal>
            <c:numRef>
              <c:f>'G.655'!$D$16:$D$33</c:f>
              <c:numCache>
                <c:formatCode>General</c:formatCode>
                <c:ptCount val="18"/>
                <c:pt idx="0">
                  <c:v>4.66</c:v>
                </c:pt>
                <c:pt idx="1">
                  <c:v>5.17666666666667</c:v>
                </c:pt>
                <c:pt idx="2">
                  <c:v>5.69333333333333</c:v>
                </c:pt>
                <c:pt idx="3">
                  <c:v>6.21</c:v>
                </c:pt>
                <c:pt idx="4">
                  <c:v>6.72666666666667</c:v>
                </c:pt>
                <c:pt idx="5">
                  <c:v>7.24333333333333</c:v>
                </c:pt>
                <c:pt idx="6">
                  <c:v>7.76</c:v>
                </c:pt>
                <c:pt idx="7">
                  <c:v>8.27666666666667</c:v>
                </c:pt>
                <c:pt idx="8">
                  <c:v>8.79333333333333</c:v>
                </c:pt>
                <c:pt idx="9">
                  <c:v>9.31</c:v>
                </c:pt>
                <c:pt idx="10">
                  <c:v>9.85933333333333</c:v>
                </c:pt>
                <c:pt idx="11">
                  <c:v>10.4086666666667</c:v>
                </c:pt>
                <c:pt idx="12">
                  <c:v>10.958</c:v>
                </c:pt>
                <c:pt idx="13">
                  <c:v>11.5073333333333</c:v>
                </c:pt>
                <c:pt idx="14">
                  <c:v>12.0566666666667</c:v>
                </c:pt>
                <c:pt idx="15">
                  <c:v>12.606</c:v>
                </c:pt>
                <c:pt idx="16">
                  <c:v>13.1553333333333</c:v>
                </c:pt>
                <c:pt idx="17">
                  <c:v>13.704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5'!$A$16:$A$33</c:f>
              <c:numCache>
                <c:formatCode>General</c:formatCode>
                <c:ptCount val="18"/>
                <c:pt idx="0">
                  <c:v>1460</c:v>
                </c:pt>
                <c:pt idx="1">
                  <c:v>1470</c:v>
                </c:pt>
                <c:pt idx="2">
                  <c:v>1480</c:v>
                </c:pt>
                <c:pt idx="3">
                  <c:v>1490</c:v>
                </c:pt>
                <c:pt idx="4">
                  <c:v>1500</c:v>
                </c:pt>
                <c:pt idx="5">
                  <c:v>1510</c:v>
                </c:pt>
                <c:pt idx="6">
                  <c:v>1520</c:v>
                </c:pt>
                <c:pt idx="7">
                  <c:v>1530</c:v>
                </c:pt>
                <c:pt idx="8">
                  <c:v>1540</c:v>
                </c:pt>
                <c:pt idx="9">
                  <c:v>1550</c:v>
                </c:pt>
                <c:pt idx="10">
                  <c:v>1560</c:v>
                </c:pt>
                <c:pt idx="11">
                  <c:v>1570</c:v>
                </c:pt>
                <c:pt idx="12">
                  <c:v>1580</c:v>
                </c:pt>
                <c:pt idx="13">
                  <c:v>1590</c:v>
                </c:pt>
                <c:pt idx="14">
                  <c:v>1600</c:v>
                </c:pt>
                <c:pt idx="15">
                  <c:v>1610</c:v>
                </c:pt>
                <c:pt idx="16">
                  <c:v>1620</c:v>
                </c:pt>
                <c:pt idx="17">
                  <c:v>1630</c:v>
                </c:pt>
              </c:numCache>
            </c:numRef>
          </c:xVal>
          <c:yVal>
            <c:numRef>
              <c:f>'G.655'!$C$16:$C$33</c:f>
              <c:numCache>
                <c:formatCode>General</c:formatCode>
                <c:ptCount val="18"/>
                <c:pt idx="0">
                  <c:v>-4.2</c:v>
                </c:pt>
                <c:pt idx="1">
                  <c:v>-3.42222222222222</c:v>
                </c:pt>
                <c:pt idx="2">
                  <c:v>-2.64444444444445</c:v>
                </c:pt>
                <c:pt idx="3">
                  <c:v>-1.86666666666667</c:v>
                </c:pt>
                <c:pt idx="4">
                  <c:v>-1.08888888888889</c:v>
                </c:pt>
                <c:pt idx="5">
                  <c:v>-0.311111111111111</c:v>
                </c:pt>
                <c:pt idx="6">
                  <c:v>0.466666666666667</c:v>
                </c:pt>
                <c:pt idx="7">
                  <c:v>1.24444444444444</c:v>
                </c:pt>
                <c:pt idx="8">
                  <c:v>2.02222222222222</c:v>
                </c:pt>
                <c:pt idx="9">
                  <c:v>2.8</c:v>
                </c:pt>
                <c:pt idx="10">
                  <c:v>3.196</c:v>
                </c:pt>
                <c:pt idx="11">
                  <c:v>3.592</c:v>
                </c:pt>
                <c:pt idx="12">
                  <c:v>3.988</c:v>
                </c:pt>
                <c:pt idx="13">
                  <c:v>4.384</c:v>
                </c:pt>
                <c:pt idx="14">
                  <c:v>4.78</c:v>
                </c:pt>
                <c:pt idx="15">
                  <c:v>5.176</c:v>
                </c:pt>
                <c:pt idx="16">
                  <c:v>5.572</c:v>
                </c:pt>
                <c:pt idx="17">
                  <c:v>5.968</c:v>
                </c:pt>
              </c:numCache>
            </c:numRef>
          </c:yVal>
          <c:smooth val="0"/>
        </c:ser>
        <c:axId val="73612229"/>
        <c:axId val="12906153"/>
      </c:scatterChart>
      <c:valAx>
        <c:axId val="7361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153"/>
        <c:crossesAt val="-6"/>
        <c:crossBetween val="midCat"/>
      </c:valAx>
      <c:valAx>
        <c:axId val="129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ispersion coefficient ps/nm/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5'!$A$16:$A$33</c:f>
              <c:numCache>
                <c:formatCode>General</c:formatCode>
                <c:ptCount val="18"/>
                <c:pt idx="0">
                  <c:v>1460</c:v>
                </c:pt>
                <c:pt idx="1">
                  <c:v>1470</c:v>
                </c:pt>
                <c:pt idx="2">
                  <c:v>1480</c:v>
                </c:pt>
                <c:pt idx="3">
                  <c:v>1490</c:v>
                </c:pt>
                <c:pt idx="4">
                  <c:v>1500</c:v>
                </c:pt>
                <c:pt idx="5">
                  <c:v>1510</c:v>
                </c:pt>
                <c:pt idx="6">
                  <c:v>1520</c:v>
                </c:pt>
                <c:pt idx="7">
                  <c:v>1530</c:v>
                </c:pt>
                <c:pt idx="8">
                  <c:v>1540</c:v>
                </c:pt>
                <c:pt idx="9">
                  <c:v>1550</c:v>
                </c:pt>
                <c:pt idx="10">
                  <c:v>1560</c:v>
                </c:pt>
                <c:pt idx="11">
                  <c:v>1570</c:v>
                </c:pt>
                <c:pt idx="12">
                  <c:v>1580</c:v>
                </c:pt>
                <c:pt idx="13">
                  <c:v>1590</c:v>
                </c:pt>
                <c:pt idx="14">
                  <c:v>1600</c:v>
                </c:pt>
                <c:pt idx="15">
                  <c:v>1610</c:v>
                </c:pt>
                <c:pt idx="16">
                  <c:v>1620</c:v>
                </c:pt>
                <c:pt idx="17">
                  <c:v>1630</c:v>
                </c:pt>
              </c:numCache>
            </c:numRef>
          </c:xVal>
          <c:yVal>
            <c:numRef>
              <c:f>'G.655'!$E$16:$E$33</c:f>
              <c:numCache>
                <c:formatCode>General</c:formatCode>
                <c:ptCount val="18"/>
                <c:pt idx="0">
                  <c:v>-3.33966454491019E-009</c:v>
                </c:pt>
                <c:pt idx="1">
                  <c:v>49.1833333299874</c:v>
                </c:pt>
                <c:pt idx="2">
                  <c:v>103.53333333</c:v>
                </c:pt>
                <c:pt idx="3">
                  <c:v>163.049999996663</c:v>
                </c:pt>
                <c:pt idx="4">
                  <c:v>227.73333332999</c:v>
                </c:pt>
                <c:pt idx="5">
                  <c:v>297.583333330003</c:v>
                </c:pt>
                <c:pt idx="6">
                  <c:v>372.599999996666</c:v>
                </c:pt>
                <c:pt idx="7">
                  <c:v>452.783333329993</c:v>
                </c:pt>
                <c:pt idx="8">
                  <c:v>538.133333329992</c:v>
                </c:pt>
                <c:pt idx="9">
                  <c:v>628.649999987341</c:v>
                </c:pt>
                <c:pt idx="10">
                  <c:v>724.49666665402</c:v>
                </c:pt>
                <c:pt idx="11">
                  <c:v>825.836666654017</c:v>
                </c:pt>
                <c:pt idx="12">
                  <c:v>932.669999987345</c:v>
                </c:pt>
                <c:pt idx="13">
                  <c:v>1044.99666665401</c:v>
                </c:pt>
                <c:pt idx="14">
                  <c:v>1162.81666665401</c:v>
                </c:pt>
                <c:pt idx="15">
                  <c:v>1286.12999998734</c:v>
                </c:pt>
                <c:pt idx="16">
                  <c:v>1414.93666665401</c:v>
                </c:pt>
                <c:pt idx="17">
                  <c:v>1549.23666665401</c:v>
                </c:pt>
              </c:numCache>
            </c:numRef>
          </c:yVal>
          <c:smooth val="1"/>
        </c:ser>
        <c:axId val="28062218"/>
        <c:axId val="27859357"/>
      </c:scatterChart>
      <c:valAx>
        <c:axId val="2806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357"/>
        <c:crossesAt val="0"/>
        <c:crossBetween val="midCat"/>
      </c:valAx>
      <c:valAx>
        <c:axId val="27859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lative delay ps/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9</xdr:row>
      <xdr:rowOff>0</xdr:rowOff>
    </xdr:from>
    <xdr:to>
      <xdr:col>13</xdr:col>
      <xdr:colOff>49932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4590000" y="1457280"/>
        <a:ext cx="48870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9720</xdr:colOff>
      <xdr:row>28</xdr:row>
      <xdr:rowOff>114480</xdr:rowOff>
    </xdr:from>
    <xdr:to>
      <xdr:col>13</xdr:col>
      <xdr:colOff>519120</xdr:colOff>
      <xdr:row>46</xdr:row>
      <xdr:rowOff>142920</xdr:rowOff>
    </xdr:to>
    <xdr:graphicFrame>
      <xdr:nvGraphicFramePr>
        <xdr:cNvPr id="1" name="Chart 2"/>
        <xdr:cNvGraphicFramePr/>
      </xdr:nvGraphicFramePr>
      <xdr:xfrm>
        <a:off x="4610160" y="4648320"/>
        <a:ext cx="48866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16</xdr:row>
      <xdr:rowOff>28440</xdr:rowOff>
    </xdr:from>
    <xdr:to>
      <xdr:col>13</xdr:col>
      <xdr:colOff>279720</xdr:colOff>
      <xdr:row>34</xdr:row>
      <xdr:rowOff>105120</xdr:rowOff>
    </xdr:to>
    <xdr:graphicFrame>
      <xdr:nvGraphicFramePr>
        <xdr:cNvPr id="2" name="Chart 11"/>
        <xdr:cNvGraphicFramePr/>
      </xdr:nvGraphicFramePr>
      <xdr:xfrm>
        <a:off x="4691520" y="2619360"/>
        <a:ext cx="45957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8880</xdr:colOff>
      <xdr:row>35</xdr:row>
      <xdr:rowOff>95400</xdr:rowOff>
    </xdr:from>
    <xdr:to>
      <xdr:col>13</xdr:col>
      <xdr:colOff>309600</xdr:colOff>
      <xdr:row>53</xdr:row>
      <xdr:rowOff>28440</xdr:rowOff>
    </xdr:to>
    <xdr:graphicFrame>
      <xdr:nvGraphicFramePr>
        <xdr:cNvPr id="3" name="Chart 17"/>
        <xdr:cNvGraphicFramePr/>
      </xdr:nvGraphicFramePr>
      <xdr:xfrm>
        <a:off x="4651560" y="5762880"/>
        <a:ext cx="4665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</row>
    <row r="3" customFormat="false" ht="12.75" hidden="false" customHeight="false" outlineLevel="0" collapsed="false">
      <c r="A3" s="0" t="n">
        <v>1300</v>
      </c>
      <c r="B3" s="0" t="n">
        <v>1324</v>
      </c>
      <c r="C3" s="0" t="n">
        <v>0.093</v>
      </c>
    </row>
    <row r="5" customFormat="false" ht="12.75" hidden="false" customHeight="false" outlineLevel="0" collapsed="false">
      <c r="B5" s="1" t="s">
        <v>5</v>
      </c>
      <c r="C5" s="1"/>
    </row>
    <row r="6" customFormat="false" ht="12.75" hidden="false" customHeight="false" outlineLevel="0" collapsed="false">
      <c r="A6" s="0" t="s">
        <v>6</v>
      </c>
      <c r="B6" s="0" t="s">
        <v>7</v>
      </c>
      <c r="C6" s="0" t="s">
        <v>8</v>
      </c>
      <c r="D6" s="0" t="s">
        <v>9</v>
      </c>
    </row>
    <row r="7" customFormat="false" ht="12.75" hidden="false" customHeight="false" outlineLevel="0" collapsed="false">
      <c r="A7" s="0" t="n">
        <v>1270</v>
      </c>
      <c r="B7" s="2" t="n">
        <f aca="false">C$3/4*(A7-(A$3^4/A7^3))</f>
        <v>-2.89042428466747</v>
      </c>
      <c r="C7" s="2" t="n">
        <f aca="false">C$3/4*(A7-(B$3^4/A7^3))</f>
        <v>-5.35147669302664</v>
      </c>
      <c r="D7" s="3" t="n">
        <f aca="false">0.092/8*A7^2+0.092/8*$A$3^4/A7^2-38870</f>
        <v>42.3837280674561</v>
      </c>
    </row>
    <row r="8" customFormat="false" ht="12.75" hidden="false" customHeight="false" outlineLevel="0" collapsed="false">
      <c r="A8" s="0" t="n">
        <v>1280</v>
      </c>
      <c r="B8" s="2" t="n">
        <f aca="false">C$3/4*(A8-(A$3^4/A8^3))</f>
        <v>-1.90404962539673</v>
      </c>
      <c r="C8" s="2" t="n">
        <f aca="false">C$3/4*(A8-(B$3^4/A8^3))</f>
        <v>-4.30787057656861</v>
      </c>
      <c r="D8" s="3" t="n">
        <f aca="false">0.092/8*A8^2+0.092/8*$A$3^4/A8^2-38870</f>
        <v>18.6886230468735</v>
      </c>
    </row>
    <row r="9" customFormat="false" ht="12.75" hidden="false" customHeight="false" outlineLevel="0" collapsed="false">
      <c r="A9" s="0" t="n">
        <v>1290</v>
      </c>
      <c r="B9" s="2" t="n">
        <f aca="false">C$3/4*(A9-(A$3^4/A9^3))</f>
        <v>-0.940869947859239</v>
      </c>
      <c r="C9" s="2" t="n">
        <f aca="false">C$3/4*(A9-(B$3^4/A9^3))</f>
        <v>-3.28922032157057</v>
      </c>
      <c r="D9" s="3" t="n">
        <f aca="false">0.092/8*A9^2+0.092/8*$A$3^4/A9^2-38870</f>
        <v>4.63572802115232</v>
      </c>
    </row>
    <row r="10" customFormat="false" ht="12.75" hidden="false" customHeight="false" outlineLevel="0" collapsed="false">
      <c r="A10" s="0" t="n">
        <v>1300</v>
      </c>
      <c r="B10" s="2" t="n">
        <f aca="false">C$3/4*(A10-(A$3^4/A10^3))</f>
        <v>0</v>
      </c>
      <c r="C10" s="2" t="n">
        <f aca="false">C$3/4*(A10-(B$3^4/A10^3))</f>
        <v>-2.29457347082021</v>
      </c>
      <c r="D10" s="3" t="n">
        <f aca="false">0.092/8*A10^2+0.092/8*$A$3^4/A10^2-38870</f>
        <v>0</v>
      </c>
    </row>
    <row r="11" customFormat="false" ht="12.75" hidden="false" customHeight="false" outlineLevel="0" collapsed="false">
      <c r="A11" s="0" t="n">
        <v>1310</v>
      </c>
      <c r="B11" s="2" t="n">
        <f aca="false">C$3/4*(A11-(A$3^4/A11^3))</f>
        <v>0.919405234263205</v>
      </c>
      <c r="C11" s="2" t="n">
        <f aca="false">C$3/4*(A11-(B$3^4/A11^3))</f>
        <v>-1.32302085764856</v>
      </c>
      <c r="D11" s="3" t="n">
        <f aca="false">0.092/8*A11^2+0.092/8*$A$3^4/A11^2-38870</f>
        <v>4.56495250859734</v>
      </c>
    </row>
    <row r="12" customFormat="false" ht="12.75" hidden="false" customHeight="false" outlineLevel="0" collapsed="false">
      <c r="A12" s="0" t="n">
        <v>1324</v>
      </c>
      <c r="B12" s="2" t="n">
        <f aca="false">C$3/4*(A12-(A$3^4/A12^3))</f>
        <v>2.17204125434297</v>
      </c>
      <c r="C12" s="2" t="n">
        <f aca="false">C$3/4*(A12-(B$3^4/A12^3))</f>
        <v>0</v>
      </c>
      <c r="D12" s="3" t="n">
        <f aca="false">0.092/8*A12^2+0.092/8*$A$3^4/A12^2-38870</f>
        <v>26.0178865107082</v>
      </c>
    </row>
    <row r="13" customFormat="false" ht="12.75" hidden="false" customHeight="false" outlineLevel="0" collapsed="false">
      <c r="A13" s="0" t="n">
        <v>1330</v>
      </c>
      <c r="B13" s="2" t="n">
        <f aca="false">C$3/4*(A13-(A$3^4/A13^3))</f>
        <v>2.69701302517133</v>
      </c>
      <c r="C13" s="2" t="n">
        <f aca="false">C$3/4*(A13-(B$3^4/A13^3))</f>
        <v>0.554235403552694</v>
      </c>
      <c r="D13" s="3" t="n">
        <f aca="false">0.092/8*A13^2+0.092/8*$A$3^4/A13^2-38870</f>
        <v>40.4714313980439</v>
      </c>
    </row>
    <row r="14" customFormat="false" ht="12.75" hidden="false" customHeight="false" outlineLevel="0" collapsed="false">
      <c r="A14" s="0" t="n">
        <v>1340</v>
      </c>
      <c r="B14" s="2" t="n">
        <f aca="false">C$3/4*(A14-(A$3^4/A14^3))</f>
        <v>3.55672286817195</v>
      </c>
      <c r="C14" s="2" t="n">
        <f aca="false">C$3/4*(A14-(B$3^4/A14^3))</f>
        <v>1.46156076570589</v>
      </c>
      <c r="D14" s="3" t="n">
        <f aca="false">0.092/8*A14^2+0.092/8*$A$3^4/A14^2-38870</f>
        <v>71.4193807084012</v>
      </c>
    </row>
    <row r="15" customFormat="false" ht="12.75" hidden="false" customHeight="false" outlineLevel="0" collapsed="false">
      <c r="A15" s="0" t="n">
        <v>1350</v>
      </c>
      <c r="B15" s="2" t="n">
        <f aca="false">C$3/4*(A15-(A$3^4/A15^3))</f>
        <v>4.39798620637098</v>
      </c>
      <c r="C15" s="2" t="n">
        <f aca="false">C$3/4*(A15-(B$3^4/A15^3))</f>
        <v>2.34903923064899</v>
      </c>
      <c r="D15" s="3" t="n">
        <f aca="false">0.092/8*A15^2+0.092/8*$A$3^4/A15^2-38870</f>
        <v>110.780178326473</v>
      </c>
    </row>
    <row r="16" customFormat="false" ht="12.75" hidden="false" customHeight="false" outlineLevel="0" collapsed="false">
      <c r="A16" s="0" t="n">
        <v>1360</v>
      </c>
      <c r="B16" s="2" t="n">
        <f aca="false">C$3/4*(A16-(A$3^4/A16^3))</f>
        <v>5.22147623333503</v>
      </c>
      <c r="C16" s="2" t="n">
        <f aca="false">C$3/4*(A16-(B$3^4/A16^3))</f>
        <v>3.21739509838693</v>
      </c>
      <c r="D16" s="3" t="n">
        <f aca="false">0.092/8*A16^2+0.092/8*$A$3^4/A16^2-38870</f>
        <v>158.374697231833</v>
      </c>
    </row>
    <row r="17" customFormat="false" ht="12.75" hidden="false" customHeight="false" outlineLevel="0" collapsed="false">
      <c r="A17" s="0" t="n">
        <v>1370</v>
      </c>
      <c r="B17" s="2" t="n">
        <f aca="false">C$3/4*(A17-(A$3^4/A17^3))</f>
        <v>6.02783687517817</v>
      </c>
      <c r="C17" s="2" t="n">
        <f aca="false">C$3/4*(A17-(B$3^4/A17^3))</f>
        <v>4.06732117959222</v>
      </c>
      <c r="D17" s="3" t="n">
        <f aca="false">0.092/8*A17^2+0.092/8*$A$3^4/A17^2-38870</f>
        <v>214.030323938408</v>
      </c>
    </row>
    <row r="18" customFormat="false" ht="12.75" hidden="false" customHeight="false" outlineLevel="0" collapsed="false">
      <c r="A18" s="0" t="n">
        <v>1380</v>
      </c>
      <c r="B18" s="2" t="n">
        <f aca="false">C$3/4*(A18-(A$3^4/A18^3))</f>
        <v>6.81768426435806</v>
      </c>
      <c r="C18" s="2" t="n">
        <f aca="false">C$3/4*(A18-(B$3^4/A18^3))</f>
        <v>4.89948038128636</v>
      </c>
      <c r="D18" s="3" t="n">
        <f aca="false">0.092/8*A18^2+0.092/8*$A$3^4/A18^2-38870</f>
        <v>277.5806763285</v>
      </c>
    </row>
    <row r="19" customFormat="false" ht="12.75" hidden="false" customHeight="false" outlineLevel="0" collapsed="false">
      <c r="A19" s="0" t="n">
        <v>1390</v>
      </c>
      <c r="B19" s="2" t="n">
        <f aca="false">C$3/4*(A19-(A$3^4/A19^3))</f>
        <v>7.59160812926182</v>
      </c>
      <c r="C19" s="2" t="n">
        <f aca="false">C$3/4*(A19-(B$3^4/A19^3))</f>
        <v>5.71450720191807</v>
      </c>
      <c r="D19" s="3" t="n">
        <f aca="false">0.092/8*A19^2+0.092/8*$A$3^4/A19^2-38870</f>
        <v>348.865335645154</v>
      </c>
    </row>
    <row r="20" customFormat="false" ht="12.75" hidden="false" customHeight="false" outlineLevel="0" collapsed="false">
      <c r="A20" s="0" t="n">
        <v>1400</v>
      </c>
      <c r="B20" s="2" t="n">
        <f aca="false">C$3/4*(A20-(A$3^4/A20^3))</f>
        <v>8.35017310495627</v>
      </c>
      <c r="C20" s="2" t="n">
        <f aca="false">C$3/4*(A20-(B$3^4/A20^3))</f>
        <v>6.51300914162099</v>
      </c>
      <c r="D20" s="3" t="n">
        <f aca="false">0.092/8*A20^2+0.092/8*$A$3^4/A20^2-38870</f>
        <v>427.729591836731</v>
      </c>
    </row>
    <row r="21" customFormat="false" ht="12.75" hidden="false" customHeight="false" outlineLevel="0" collapsed="false">
      <c r="A21" s="0" t="n">
        <v>1410</v>
      </c>
      <c r="B21" s="2" t="n">
        <f aca="false">C$3/4*(A21-(A$3^4/A21^3))</f>
        <v>9.09391997009868</v>
      </c>
      <c r="C21" s="2" t="n">
        <f aca="false">C$3/4*(A21-(B$3^4/A21^3))</f>
        <v>7.29556803302629</v>
      </c>
      <c r="D21" s="3" t="n">
        <f aca="false">0.092/8*A21^2+0.092/8*$A$3^4/A21^2-38870</f>
        <v>514.02420149892</v>
      </c>
    </row>
    <row r="22" customFormat="false" ht="12.75" hidden="false" customHeight="false" outlineLevel="0" collapsed="false">
      <c r="A22" s="0" t="n">
        <v>1420</v>
      </c>
      <c r="B22" s="2" t="n">
        <f aca="false">C$3/4*(A22-(A$3^4/A22^3))</f>
        <v>9.82336681465504</v>
      </c>
      <c r="C22" s="2" t="n">
        <f aca="false">C$3/4*(A22-(B$3^4/A22^3))</f>
        <v>8.06274129762986</v>
      </c>
      <c r="D22" s="3" t="n">
        <f aca="false">0.092/8*A22^2+0.092/8*$A$3^4/A22^2-38870</f>
        <v>607.605157706799</v>
      </c>
    </row>
    <row r="23" customFormat="false" ht="12.75" hidden="false" customHeight="false" outlineLevel="0" collapsed="false">
      <c r="A23" s="0" t="n">
        <v>1430</v>
      </c>
      <c r="B23" s="2" t="n">
        <f aca="false">C$3/4*(A23-(A$3^4/A23^3))</f>
        <v>10.5390101427498</v>
      </c>
      <c r="C23" s="2" t="n">
        <f aca="false">C$3/4*(A23-(B$3^4/A23^3))</f>
        <v>8.81506313236649</v>
      </c>
      <c r="D23" s="3" t="n">
        <f aca="false">0.092/8*A23^2+0.092/8*$A$3^4/A23^2-38870</f>
        <v>708.33347107438</v>
      </c>
    </row>
    <row r="24" customFormat="false" ht="12.75" hidden="false" customHeight="false" outlineLevel="0" collapsed="false">
      <c r="A24" s="0" t="n">
        <v>1440</v>
      </c>
      <c r="B24" s="2" t="n">
        <f aca="false">C$3/4*(A24-(A$3^4/A24^3))</f>
        <v>11.2413259146734</v>
      </c>
      <c r="C24" s="2" t="n">
        <f aca="false">C$3/4*(A24-(B$3^4/A24^3))</f>
        <v>9.55304563072274</v>
      </c>
      <c r="D24" s="3" t="n">
        <f aca="false">0.092/8*A24^2+0.092/8*$A$3^4/A24^2-38870</f>
        <v>816.074961419748</v>
      </c>
    </row>
    <row r="25" customFormat="false" ht="12.75" hidden="false" customHeight="false" outlineLevel="0" collapsed="false">
      <c r="A25" s="0" t="n">
        <v>1450</v>
      </c>
      <c r="B25" s="2" t="n">
        <f aca="false">C$3/4*(A25-(A$3^4/A25^3))</f>
        <v>11.9307705317971</v>
      </c>
      <c r="C25" s="2" t="n">
        <f aca="false">C$3/4*(A25-(B$3^4/A25^3))</f>
        <v>10.2771798424234</v>
      </c>
      <c r="D25" s="3" t="n">
        <f aca="false">0.092/8*A25^2+0.092/8*$A$3^4/A25^2-38870</f>
        <v>930.700059453033</v>
      </c>
    </row>
    <row r="26" customFormat="false" ht="12.75" hidden="false" customHeight="false" outlineLevel="0" collapsed="false">
      <c r="A26" s="0" t="n">
        <v>1460</v>
      </c>
      <c r="B26" s="2" t="n">
        <f aca="false">C$3/4*(A26-(A$3^4/A26^3))</f>
        <v>12.6077817678919</v>
      </c>
      <c r="C26" s="2" t="n">
        <f aca="false">C$3/4*(A26-(B$3^4/A26^3))</f>
        <v>10.987936775452</v>
      </c>
      <c r="D26" s="3" t="n">
        <f aca="false">0.092/8*A26^2+0.092/8*$A$3^4/A26^2-38870</f>
        <v>1052.08361793957</v>
      </c>
    </row>
    <row r="27" customFormat="false" ht="12.75" hidden="false" customHeight="false" outlineLevel="0" collapsed="false">
      <c r="A27" s="0" t="n">
        <v>1470</v>
      </c>
      <c r="B27" s="2" t="n">
        <f aca="false">C$3/4*(A27-(A$3^4/A27^3))</f>
        <v>13.272779650108</v>
      </c>
      <c r="C27" s="2" t="n">
        <f aca="false">C$3/4*(A27-(B$3^4/A27^3))</f>
        <v>11.6857683439119</v>
      </c>
      <c r="D27" s="3" t="n">
        <f aca="false">0.092/8*A27^2+0.092/8*$A$3^4/A27^2-38870</f>
        <v>1180.1047318247</v>
      </c>
    </row>
    <row r="28" customFormat="false" ht="12.75" hidden="false" customHeight="false" outlineLevel="0" collapsed="false">
      <c r="A28" s="0" t="n">
        <v>1480</v>
      </c>
      <c r="B28" s="2" t="n">
        <f aca="false">C$3/4*(A28-(A$3^4/A28^3))</f>
        <v>13.9261672926579</v>
      </c>
      <c r="C28" s="2" t="n">
        <f aca="false">C$3/4*(A28-(B$3^4/A28^3))</f>
        <v>12.3711082649991</v>
      </c>
      <c r="D28" s="3" t="n">
        <f aca="false">0.092/8*A28^2+0.092/8*$A$3^4/A28^2-38870</f>
        <v>1314.64656683711</v>
      </c>
    </row>
    <row r="29" customFormat="false" ht="12.75" hidden="false" customHeight="false" outlineLevel="0" collapsed="false">
      <c r="A29" s="0" t="n">
        <v>1490</v>
      </c>
      <c r="B29" s="2" t="n">
        <f aca="false">C$3/4*(A29-(A$3^4/A29^3))</f>
        <v>14.5683316860387</v>
      </c>
      <c r="C29" s="2" t="n">
        <f aca="false">C$3/4*(A29-(B$3^4/A29^3))</f>
        <v>13.0443729081398</v>
      </c>
      <c r="D29" s="3" t="n">
        <f aca="false">0.092/8*A29^2+0.092/8*$A$3^4/A29^2-38870</f>
        <v>1455.59619611729</v>
      </c>
    </row>
    <row r="30" customFormat="false" ht="12.75" hidden="false" customHeight="false" outlineLevel="0" collapsed="false">
      <c r="A30" s="0" t="n">
        <v>1500</v>
      </c>
      <c r="B30" s="2" t="n">
        <f aca="false">C$3/4*(A30-(A$3^4/A30^3))</f>
        <v>15.1996444444444</v>
      </c>
      <c r="C30" s="2" t="n">
        <f aca="false">C$3/4*(A30-(B$3^4/A30^3))</f>
        <v>13.7059620991431</v>
      </c>
      <c r="D30" s="3" t="n">
        <f aca="false">0.092/8*A30^2+0.092/8*$A$3^4/A30^2-38870</f>
        <v>1602.84444444445</v>
      </c>
    </row>
    <row r="31" customFormat="false" ht="12.75" hidden="false" customHeight="false" outlineLevel="0" collapsed="false">
      <c r="A31" s="0" t="n">
        <v>1510</v>
      </c>
      <c r="B31" s="2" t="n">
        <f aca="false">C$3/4*(A31-(A$3^4/A31^3))</f>
        <v>15.8204625138435</v>
      </c>
      <c r="C31" s="2" t="n">
        <f aca="false">C$3/4*(A31-(B$3^4/A31^3))</f>
        <v>14.3562598820338</v>
      </c>
      <c r="D31" s="3" t="n">
        <f aca="false">0.092/8*A31^2+0.092/8*$A$3^4/A31^2-38870</f>
        <v>1756.28573966054</v>
      </c>
    </row>
    <row r="32" customFormat="false" ht="12.75" hidden="false" customHeight="false" outlineLevel="0" collapsed="false">
      <c r="A32" s="0" t="n">
        <v>1520</v>
      </c>
      <c r="B32" s="2" t="n">
        <f aca="false">C$3/4*(A32-(A$3^4/A32^3))</f>
        <v>16.4311288430347</v>
      </c>
      <c r="C32" s="2" t="n">
        <f aca="false">C$3/4*(A32-(B$3^4/A32^3))</f>
        <v>14.9956352410519</v>
      </c>
      <c r="D32" s="3" t="n">
        <f aca="false">0.092/8*A32^2+0.092/8*$A$3^4/A32^2-38870</f>
        <v>1915.81797091413</v>
      </c>
    </row>
    <row r="33" customFormat="false" ht="12.75" hidden="false" customHeight="false" outlineLevel="0" collapsed="false">
      <c r="A33" s="0" t="n">
        <v>1530</v>
      </c>
      <c r="B33" s="2" t="n">
        <f aca="false">C$3/4*(A33-(A$3^4/A33^3))</f>
        <v>17.0319730198457</v>
      </c>
      <c r="C33" s="2" t="n">
        <f aca="false">C$3/4*(A33-(B$3^4/A33^3))</f>
        <v>15.6244427851497</v>
      </c>
      <c r="D33" s="3" t="n">
        <f aca="false">0.092/8*A33^2+0.092/8*$A$3^4/A33^2-38870</f>
        <v>2081.34235336836</v>
      </c>
    </row>
    <row r="34" customFormat="false" ht="12.75" hidden="false" customHeight="false" outlineLevel="0" collapsed="false">
      <c r="A34" s="0" t="n">
        <v>1540</v>
      </c>
      <c r="B34" s="2" t="n">
        <f aca="false">C$3/4*(A34-(A$3^4/A34^3))</f>
        <v>17.6233118744976</v>
      </c>
      <c r="C34" s="2" t="n">
        <f aca="false">C$3/4*(A34-(B$3^4/A34^3))</f>
        <v>16.2430233971608</v>
      </c>
      <c r="D34" s="3" t="n">
        <f aca="false">0.092/8*A34^2+0.092/8*$A$3^4/A34^2-38870</f>
        <v>2252.76329903862</v>
      </c>
    </row>
    <row r="35" customFormat="false" ht="12.75" hidden="false" customHeight="false" outlineLevel="0" collapsed="false">
      <c r="A35" s="0" t="n">
        <v>1550</v>
      </c>
      <c r="B35" s="2" t="n">
        <f aca="false">C$3/4*(A35-(A$3^4/A35^3))</f>
        <v>18.2054500520291</v>
      </c>
      <c r="C35" s="2" t="n">
        <f aca="false">C$3/4*(A35-(B$3^4/A35^3))</f>
        <v>16.8517048496816</v>
      </c>
      <c r="D35" s="3" t="n">
        <f aca="false">0.092/8*A35^2+0.092/8*$A$3^4/A35^2-38870</f>
        <v>2429.98829344433</v>
      </c>
    </row>
    <row r="36" customFormat="false" ht="12.75" hidden="false" customHeight="false" outlineLevel="0" collapsed="false">
      <c r="A36" s="0" t="n">
        <v>1560</v>
      </c>
      <c r="B36" s="2" t="n">
        <f aca="false">C$3/4*(A36-(A$3^4/A36^3))</f>
        <v>18.7786805555556</v>
      </c>
      <c r="C36" s="2" t="n">
        <f aca="false">C$3/4*(A36-(B$3^4/A36^3))</f>
        <v>17.4508023895716</v>
      </c>
      <c r="D36" s="3" t="n">
        <f aca="false">0.092/8*A36^2+0.092/8*$A$3^4/A36^2-38870</f>
        <v>2612.92777777778</v>
      </c>
    </row>
    <row r="37" customFormat="false" ht="12.75" hidden="false" customHeight="false" outlineLevel="0" collapsed="false">
      <c r="A37" s="0" t="n">
        <v>1570</v>
      </c>
      <c r="B37" s="2" t="n">
        <f aca="false">C$3/4*(A37-(A$3^4/A37^3))</f>
        <v>19.3432852620215</v>
      </c>
      <c r="C37" s="2" t="n">
        <f aca="false">C$3/4*(A37-(B$3^4/A37^3))</f>
        <v>18.0406192928611</v>
      </c>
      <c r="D37" s="3" t="n">
        <f aca="false">0.092/8*A37^2+0.092/8*$A$3^4/A37^2-38870</f>
        <v>2801.49503630979</v>
      </c>
    </row>
    <row r="38" customFormat="false" ht="12.75" hidden="false" customHeight="false" outlineLevel="0" collapsed="false">
      <c r="A38" s="0" t="n">
        <v>1580</v>
      </c>
      <c r="B38" s="2" t="n">
        <f aca="false">C$3/4*(A38-(A$3^4/A38^3))</f>
        <v>19.8995354120059</v>
      </c>
      <c r="C38" s="2" t="n">
        <f aca="false">C$3/4*(A38-(B$3^4/A38^3))</f>
        <v>18.6214473917398</v>
      </c>
      <c r="D38" s="3" t="n">
        <f aca="false">0.092/8*A38^2+0.092/8*$A$3^4/A38^2-38870</f>
        <v>2995.60608876783</v>
      </c>
    </row>
    <row r="39" customFormat="false" ht="12.75" hidden="false" customHeight="false" outlineLevel="0" collapsed="false">
      <c r="A39" s="0" t="n">
        <v>1590</v>
      </c>
      <c r="B39" s="2" t="n">
        <f aca="false">C$3/4*(A39-(A$3^4/A39^3))</f>
        <v>20.4476920750388</v>
      </c>
      <c r="C39" s="2" t="n">
        <f aca="false">C$3/4*(A39-(B$3^4/A39^3))</f>
        <v>19.1935675751989</v>
      </c>
      <c r="D39" s="3" t="n">
        <f aca="false">0.092/8*A39^2+0.092/8*$A$3^4/A39^2-38870</f>
        <v>3195.1795874372</v>
      </c>
    </row>
    <row r="40" customFormat="false" ht="12.75" hidden="false" customHeight="false" outlineLevel="0" collapsed="false">
      <c r="A40" s="0" t="n">
        <v>1600</v>
      </c>
      <c r="B40" s="2" t="n">
        <f aca="false">C$3/4*(A40-(A$3^4/A40^3))</f>
        <v>20.9880065917969</v>
      </c>
      <c r="C40" s="2" t="n">
        <f aca="false">C$3/4*(A40-(B$3^4/A40^3))</f>
        <v>19.7572502647969</v>
      </c>
      <c r="D40" s="3" t="n">
        <f aca="false">0.092/8*A40^2+0.092/8*$A$3^4/A40^2-38870</f>
        <v>3400.13671875</v>
      </c>
    </row>
    <row r="41" customFormat="false" ht="12.75" hidden="false" customHeight="false" outlineLevel="0" collapsed="false">
      <c r="A41" s="0" t="n">
        <v>1610</v>
      </c>
      <c r="B41" s="2" t="n">
        <f aca="false">C$3/4*(A41-(A$3^4/A41^3))</f>
        <v>21.5207209944645</v>
      </c>
      <c r="C41" s="2" t="n">
        <f aca="false">C$3/4*(A41-(B$3^4/A41^3))</f>
        <v>20.3127558669325</v>
      </c>
      <c r="D41" s="3" t="n">
        <f aca="false">0.092/8*A41^2+0.092/8*$A$3^4/A41^2-38870</f>
        <v>3610.4011091393</v>
      </c>
    </row>
    <row r="42" customFormat="false" ht="12.75" hidden="false" customHeight="false" outlineLevel="0" collapsed="false">
      <c r="A42" s="0" t="n">
        <v>1620</v>
      </c>
      <c r="B42" s="2" t="n">
        <f aca="false">C$3/4*(A42-(A$3^4/A42^3))</f>
        <v>22.0460684064647</v>
      </c>
      <c r="C42" s="2" t="n">
        <f aca="false">C$3/4*(A42-(B$3^4/A42^3))</f>
        <v>20.8603352029219</v>
      </c>
      <c r="D42" s="3" t="n">
        <f aca="false">0.092/8*A42^2+0.092/8*$A$3^4/A42^2-38870</f>
        <v>3825.89873494894</v>
      </c>
    </row>
    <row r="48" customFormat="false" ht="12.75" hidden="false" customHeight="false" outlineLevel="0" collapsed="false">
      <c r="B48" s="2" t="s">
        <v>10</v>
      </c>
      <c r="C48" s="0" t="n">
        <v>1530</v>
      </c>
      <c r="D48" s="3" t="n">
        <f aca="false">0.092/8*C48^2+0.092/8*$A$3^4/C48^2-38870</f>
        <v>2081.34235336836</v>
      </c>
    </row>
    <row r="49" customFormat="false" ht="12.75" hidden="false" customHeight="false" outlineLevel="0" collapsed="false">
      <c r="B49" s="2" t="s">
        <v>11</v>
      </c>
      <c r="C49" s="0" t="n">
        <v>1570</v>
      </c>
      <c r="D49" s="3" t="n">
        <f aca="false">0.092/8*C49^2+0.092/8*$A$3^4/C49^2-38870</f>
        <v>2801.49503630979</v>
      </c>
    </row>
    <row r="51" customFormat="false" ht="12.75" hidden="false" customHeight="false" outlineLevel="0" collapsed="false">
      <c r="B51" s="0" t="s">
        <v>12</v>
      </c>
      <c r="C51" s="0" t="n">
        <f aca="false">(D49-D48)/1000</f>
        <v>0.720152682941429</v>
      </c>
      <c r="D51" s="0" t="s">
        <v>13</v>
      </c>
    </row>
    <row r="52" customFormat="false" ht="12.75" hidden="false" customHeight="false" outlineLevel="0" collapsed="false">
      <c r="B52" s="0" t="s">
        <v>14</v>
      </c>
      <c r="C52" s="0" t="n">
        <v>10000</v>
      </c>
      <c r="D52" s="0" t="s">
        <v>15</v>
      </c>
    </row>
    <row r="53" customFormat="false" ht="12.75" hidden="false" customHeight="false" outlineLevel="0" collapsed="false">
      <c r="B53" s="0" t="s">
        <v>16</v>
      </c>
      <c r="C53" s="0" t="n">
        <f aca="false">C51*C52/1000</f>
        <v>7.20152682941429</v>
      </c>
      <c r="D53" s="0" t="s">
        <v>17</v>
      </c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9" min="9" style="0" width="13.14"/>
  </cols>
  <sheetData>
    <row r="3" customFormat="false" ht="12.75" hidden="false" customHeight="false" outlineLevel="0" collapsed="false">
      <c r="A3" s="0" t="s">
        <v>18</v>
      </c>
    </row>
    <row r="6" customFormat="false" ht="12.75" hidden="false" customHeight="false" outlineLevel="0" collapsed="false">
      <c r="A6" s="0" t="s">
        <v>19</v>
      </c>
    </row>
    <row r="9" customFormat="false" ht="12.75" hidden="false" customHeight="false" outlineLevel="0" collapsed="false">
      <c r="A9" s="0" t="s">
        <v>18</v>
      </c>
    </row>
    <row r="12" customFormat="false" ht="12.75" hidden="false" customHeight="false" outlineLevel="0" collapsed="false">
      <c r="A12" s="0" t="s">
        <v>19</v>
      </c>
    </row>
    <row r="15" customFormat="false" ht="12.75" hidden="false" customHeight="false" outlineLevel="0" collapsed="false">
      <c r="C15" s="0" t="s">
        <v>20</v>
      </c>
      <c r="D15" s="0" t="s">
        <v>21</v>
      </c>
      <c r="E15" s="0" t="s">
        <v>9</v>
      </c>
    </row>
    <row r="16" customFormat="false" ht="12.75" hidden="false" customHeight="false" outlineLevel="0" collapsed="false">
      <c r="A16" s="0" t="n">
        <v>1460</v>
      </c>
      <c r="C16" s="2" t="n">
        <f aca="false">IF(A16&lt;1550,7/90*(A16-1460)-4.2,2.97/75*(A16-1550)+2.8)</f>
        <v>-4.2</v>
      </c>
      <c r="D16" s="2" t="n">
        <f aca="false">IF(A16&lt;1550,4.65/90*(A16-1460)+4.66,4.12/75*(A16-1550)+9.31)</f>
        <v>4.66</v>
      </c>
      <c r="E16" s="4" t="n">
        <f aca="false">IF(A16&lt;1550,4.65/180*A16^2+(4.66-4.65*1460/90)*A16+48262.73333333,4.12/150*A16^2+(9.31-4.12*1550/75)*A16+52186.816666654)</f>
        <v>-3.33966454491019E-009</v>
      </c>
      <c r="G16" s="4"/>
      <c r="I16" s="5"/>
    </row>
    <row r="17" customFormat="false" ht="12.75" hidden="false" customHeight="false" outlineLevel="0" collapsed="false">
      <c r="A17" s="0" t="n">
        <v>1470</v>
      </c>
      <c r="C17" s="2" t="n">
        <f aca="false">IF(A17&lt;1550,7/90*(A17-1460)-4.2,2.97/75*(A17-1550)+2.8)</f>
        <v>-3.42222222222222</v>
      </c>
      <c r="D17" s="2" t="n">
        <f aca="false">IF(A17&lt;1550,4.65/90*(A17-1460)+4.66,4.12/75*(A17-1550)+9.31)</f>
        <v>5.17666666666667</v>
      </c>
      <c r="E17" s="4" t="n">
        <f aca="false">IF(A17&lt;1550,4.65/180*A17^2+(4.66-4.65*1460/90)*A17+48262.73333333,4.12/150*A17^2+(9.31-4.12*1550/75)*A17+52186.816666654)</f>
        <v>49.1833333299874</v>
      </c>
      <c r="G17" s="4"/>
      <c r="I17" s="5"/>
    </row>
    <row r="18" customFormat="false" ht="12.75" hidden="false" customHeight="false" outlineLevel="0" collapsed="false">
      <c r="A18" s="0" t="n">
        <v>1480</v>
      </c>
      <c r="C18" s="2" t="n">
        <f aca="false">IF(A18&lt;1550,7/90*(A18-1460)-4.2,2.97/75*(A18-1550)+2.8)</f>
        <v>-2.64444444444445</v>
      </c>
      <c r="D18" s="2" t="n">
        <f aca="false">IF(A18&lt;1550,4.65/90*(A18-1460)+4.66,4.12/75*(A18-1550)+9.31)</f>
        <v>5.69333333333333</v>
      </c>
      <c r="E18" s="4" t="n">
        <f aca="false">IF(A18&lt;1550,4.65/180*A18^2+(4.66-4.65*1460/90)*A18+48262.73333333,4.12/150*A18^2+(9.31-4.12*1550/75)*A18+52186.816666654)</f>
        <v>103.53333333</v>
      </c>
      <c r="G18" s="4"/>
      <c r="I18" s="5"/>
    </row>
    <row r="19" customFormat="false" ht="12.75" hidden="false" customHeight="false" outlineLevel="0" collapsed="false">
      <c r="A19" s="0" t="n">
        <v>1490</v>
      </c>
      <c r="C19" s="2" t="n">
        <f aca="false">IF(A19&lt;1550,7/90*(A19-1460)-4.2,2.97/75*(A19-1550)+2.8)</f>
        <v>-1.86666666666667</v>
      </c>
      <c r="D19" s="2" t="n">
        <f aca="false">IF(A19&lt;1550,4.65/90*(A19-1460)+4.66,4.12/75*(A19-1550)+9.31)</f>
        <v>6.21</v>
      </c>
      <c r="E19" s="4" t="n">
        <f aca="false">IF(A19&lt;1550,4.65/180*A19^2+(4.66-4.65*1460/90)*A19+48262.73333333,4.12/150*A19^2+(9.31-4.12*1550/75)*A19+52186.816666654)</f>
        <v>163.049999996663</v>
      </c>
      <c r="G19" s="4"/>
      <c r="I19" s="5"/>
    </row>
    <row r="20" customFormat="false" ht="12.75" hidden="false" customHeight="false" outlineLevel="0" collapsed="false">
      <c r="A20" s="0" t="n">
        <v>1500</v>
      </c>
      <c r="C20" s="2" t="n">
        <f aca="false">IF(A20&lt;1550,7/90*(A20-1460)-4.2,2.97/75*(A20-1550)+2.8)</f>
        <v>-1.08888888888889</v>
      </c>
      <c r="D20" s="2" t="n">
        <f aca="false">IF(A20&lt;1550,4.65/90*(A20-1460)+4.66,4.12/75*(A20-1550)+9.31)</f>
        <v>6.72666666666667</v>
      </c>
      <c r="E20" s="4" t="n">
        <f aca="false">IF(A20&lt;1550,4.65/180*A20^2+(4.66-4.65*1460/90)*A20+48262.73333333,4.12/150*A20^2+(9.31-4.12*1550/75)*A20+52186.816666654)</f>
        <v>227.73333332999</v>
      </c>
      <c r="G20" s="4"/>
      <c r="I20" s="5"/>
    </row>
    <row r="21" customFormat="false" ht="12.75" hidden="false" customHeight="false" outlineLevel="0" collapsed="false">
      <c r="A21" s="0" t="n">
        <v>1510</v>
      </c>
      <c r="C21" s="2" t="n">
        <f aca="false">IF(A21&lt;1550,7/90*(A21-1460)-4.2,2.97/75*(A21-1550)+2.8)</f>
        <v>-0.311111111111111</v>
      </c>
      <c r="D21" s="2" t="n">
        <f aca="false">IF(A21&lt;1550,4.65/90*(A21-1460)+4.66,4.12/75*(A21-1550)+9.31)</f>
        <v>7.24333333333333</v>
      </c>
      <c r="E21" s="4" t="n">
        <f aca="false">IF(A21&lt;1550,4.65/180*A21^2+(4.66-4.65*1460/90)*A21+48262.73333333,4.12/150*A21^2+(9.31-4.12*1550/75)*A21+52186.816666654)</f>
        <v>297.583333330003</v>
      </c>
      <c r="G21" s="4"/>
      <c r="I21" s="5"/>
    </row>
    <row r="22" customFormat="false" ht="12.75" hidden="false" customHeight="false" outlineLevel="0" collapsed="false">
      <c r="A22" s="0" t="n">
        <v>1520</v>
      </c>
      <c r="C22" s="2" t="n">
        <f aca="false">IF(A22&lt;1550,7/90*(A22-1460)-4.2,2.97/75*(A22-1550)+2.8)</f>
        <v>0.466666666666667</v>
      </c>
      <c r="D22" s="2" t="n">
        <f aca="false">IF(A22&lt;1550,4.65/90*(A22-1460)+4.66,4.12/75*(A22-1550)+9.31)</f>
        <v>7.76</v>
      </c>
      <c r="E22" s="4" t="n">
        <f aca="false">IF(A22&lt;1550,4.65/180*A22^2+(4.66-4.65*1460/90)*A22+48262.73333333,4.12/150*A22^2+(9.31-4.12*1550/75)*A22+52186.816666654)</f>
        <v>372.599999996666</v>
      </c>
      <c r="G22" s="4"/>
      <c r="I22" s="5"/>
    </row>
    <row r="23" customFormat="false" ht="12.75" hidden="false" customHeight="false" outlineLevel="0" collapsed="false">
      <c r="A23" s="0" t="n">
        <v>1530</v>
      </c>
      <c r="C23" s="2" t="n">
        <f aca="false">IF(A23&lt;1550,7/90*(A23-1460)-4.2,2.97/75*(A23-1550)+2.8)</f>
        <v>1.24444444444444</v>
      </c>
      <c r="D23" s="2" t="n">
        <f aca="false">IF(A23&lt;1550,4.65/90*(A23-1460)+4.66,4.12/75*(A23-1550)+9.31)</f>
        <v>8.27666666666667</v>
      </c>
      <c r="E23" s="4" t="n">
        <f aca="false">IF(A23&lt;1550,4.65/180*A23^2+(4.66-4.65*1460/90)*A23+48262.73333333,4.12/150*A23^2+(9.31-4.12*1550/75)*A23+52186.816666654)</f>
        <v>452.783333329993</v>
      </c>
      <c r="G23" s="4"/>
      <c r="I23" s="5"/>
    </row>
    <row r="24" customFormat="false" ht="12.75" hidden="false" customHeight="false" outlineLevel="0" collapsed="false">
      <c r="A24" s="0" t="n">
        <v>1540</v>
      </c>
      <c r="C24" s="2" t="n">
        <f aca="false">IF(A24&lt;1550,7/90*(A24-1460)-4.2,2.97/75*(A24-1550)+2.8)</f>
        <v>2.02222222222222</v>
      </c>
      <c r="D24" s="2" t="n">
        <f aca="false">IF(A24&lt;1550,4.65/90*(A24-1460)+4.66,4.12/75*(A24-1550)+9.31)</f>
        <v>8.79333333333333</v>
      </c>
      <c r="E24" s="4" t="n">
        <f aca="false">IF(A24&lt;1550,4.65/180*A24^2+(4.66-4.65*1460/90)*A24+48262.73333333,4.12/150*A24^2+(9.31-4.12*1550/75)*A24+52186.816666654)</f>
        <v>538.133333329992</v>
      </c>
      <c r="G24" s="4"/>
      <c r="I24" s="5"/>
    </row>
    <row r="25" customFormat="false" ht="12.75" hidden="false" customHeight="false" outlineLevel="0" collapsed="false">
      <c r="A25" s="0" t="n">
        <v>1550</v>
      </c>
      <c r="C25" s="2" t="n">
        <f aca="false">IF(A25&lt;1550,7/90*(A25-1460)-4.2,2.97/75*(A25-1550)+2.8)</f>
        <v>2.8</v>
      </c>
      <c r="D25" s="2" t="n">
        <f aca="false">IF(A25&lt;1550,4.65/90*(A25-1460)+4.66,4.12/75*(A25-1550)+9.31)</f>
        <v>9.31</v>
      </c>
      <c r="E25" s="4" t="n">
        <f aca="false">IF(A25&lt;1550,4.65/180*A25^2+(4.66-4.65*1460/90)*A25+48262.73333333,4.12/150*A25^2+(9.31-4.12*1550/75)*A25+52186.816666654)</f>
        <v>628.649999987341</v>
      </c>
      <c r="G25" s="4"/>
      <c r="I25" s="5"/>
    </row>
    <row r="26" customFormat="false" ht="12.75" hidden="false" customHeight="false" outlineLevel="0" collapsed="false">
      <c r="A26" s="0" t="n">
        <v>1560</v>
      </c>
      <c r="C26" s="2" t="n">
        <f aca="false">IF(A26&lt;1550,7/90*(A26-1460)-4.2,2.97/75*(A26-1550)+2.8)</f>
        <v>3.196</v>
      </c>
      <c r="D26" s="2" t="n">
        <f aca="false">IF(A26&lt;1550,4.65/90*(A26-1460)+4.66,4.12/75*(A26-1550)+9.31)</f>
        <v>9.85933333333333</v>
      </c>
      <c r="E26" s="4" t="n">
        <f aca="false">IF(A26&lt;1550,4.65/180*A26^2+(4.66-4.65*1460/90)*A26+48262.73333333,4.12/150*A26^2+(9.31-4.12*1550/75)*A26+52186.816666654)</f>
        <v>724.49666665402</v>
      </c>
      <c r="G26" s="4"/>
      <c r="I26" s="5"/>
    </row>
    <row r="27" customFormat="false" ht="12.75" hidden="false" customHeight="false" outlineLevel="0" collapsed="false">
      <c r="A27" s="0" t="n">
        <v>1570</v>
      </c>
      <c r="C27" s="2" t="n">
        <f aca="false">IF(A27&lt;1550,7/90*(A27-1460)-4.2,2.97/75*(A27-1550)+2.8)</f>
        <v>3.592</v>
      </c>
      <c r="D27" s="2" t="n">
        <f aca="false">IF(A27&lt;1550,4.65/90*(A27-1460)+4.66,4.12/75*(A27-1550)+9.31)</f>
        <v>10.4086666666667</v>
      </c>
      <c r="E27" s="4" t="n">
        <f aca="false">IF(A27&lt;1550,4.65/180*A27^2+(4.66-4.65*1460/90)*A27+48262.73333333,4.12/150*A27^2+(9.31-4.12*1550/75)*A27+52186.816666654)</f>
        <v>825.836666654017</v>
      </c>
      <c r="G27" s="4"/>
      <c r="I27" s="5"/>
    </row>
    <row r="28" customFormat="false" ht="12.75" hidden="false" customHeight="false" outlineLevel="0" collapsed="false">
      <c r="A28" s="0" t="n">
        <v>1580</v>
      </c>
      <c r="C28" s="2" t="n">
        <f aca="false">IF(A28&lt;1550,7/90*(A28-1460)-4.2,2.97/75*(A28-1550)+2.8)</f>
        <v>3.988</v>
      </c>
      <c r="D28" s="2" t="n">
        <f aca="false">IF(A28&lt;1550,4.65/90*(A28-1460)+4.66,4.12/75*(A28-1550)+9.31)</f>
        <v>10.958</v>
      </c>
      <c r="E28" s="4" t="n">
        <f aca="false">IF(A28&lt;1550,4.65/180*A28^2+(4.66-4.65*1460/90)*A28+48262.73333333,4.12/150*A28^2+(9.31-4.12*1550/75)*A28+52186.816666654)</f>
        <v>932.669999987345</v>
      </c>
      <c r="G28" s="4"/>
      <c r="I28" s="5"/>
    </row>
    <row r="29" customFormat="false" ht="12.75" hidden="false" customHeight="false" outlineLevel="0" collapsed="false">
      <c r="A29" s="0" t="n">
        <v>1590</v>
      </c>
      <c r="C29" s="2" t="n">
        <f aca="false">IF(A29&lt;1550,7/90*(A29-1460)-4.2,2.97/75*(A29-1550)+2.8)</f>
        <v>4.384</v>
      </c>
      <c r="D29" s="2" t="n">
        <f aca="false">IF(A29&lt;1550,4.65/90*(A29-1460)+4.66,4.12/75*(A29-1550)+9.31)</f>
        <v>11.5073333333333</v>
      </c>
      <c r="E29" s="4" t="n">
        <f aca="false">IF(A29&lt;1550,4.65/180*A29^2+(4.66-4.65*1460/90)*A29+48262.73333333,4.12/150*A29^2+(9.31-4.12*1550/75)*A29+52186.816666654)</f>
        <v>1044.99666665401</v>
      </c>
      <c r="G29" s="4"/>
      <c r="I29" s="5"/>
    </row>
    <row r="30" customFormat="false" ht="12.75" hidden="false" customHeight="false" outlineLevel="0" collapsed="false">
      <c r="A30" s="0" t="n">
        <v>1600</v>
      </c>
      <c r="C30" s="2" t="n">
        <f aca="false">IF(A30&lt;1550,7/90*(A30-1460)-4.2,2.97/75*(A30-1550)+2.8)</f>
        <v>4.78</v>
      </c>
      <c r="D30" s="2" t="n">
        <f aca="false">IF(A30&lt;1550,4.65/90*(A30-1460)+4.66,4.12/75*(A30-1550)+9.31)</f>
        <v>12.0566666666667</v>
      </c>
      <c r="E30" s="4" t="n">
        <f aca="false">IF(A30&lt;1550,4.65/180*A30^2+(4.66-4.65*1460/90)*A30+48262.73333333,4.12/150*A30^2+(9.31-4.12*1550/75)*A30+52186.816666654)</f>
        <v>1162.81666665401</v>
      </c>
      <c r="G30" s="4"/>
      <c r="I30" s="5"/>
    </row>
    <row r="31" customFormat="false" ht="12.75" hidden="false" customHeight="false" outlineLevel="0" collapsed="false">
      <c r="A31" s="0" t="n">
        <v>1610</v>
      </c>
      <c r="C31" s="2" t="n">
        <f aca="false">IF(A31&lt;1550,7/90*(A31-1460)-4.2,2.97/75*(A31-1550)+2.8)</f>
        <v>5.176</v>
      </c>
      <c r="D31" s="2" t="n">
        <f aca="false">IF(A31&lt;1550,4.65/90*(A31-1460)+4.66,4.12/75*(A31-1550)+9.31)</f>
        <v>12.606</v>
      </c>
      <c r="E31" s="4" t="n">
        <f aca="false">IF(A31&lt;1550,4.65/180*A31^2+(4.66-4.65*1460/90)*A31+48262.73333333,4.12/150*A31^2+(9.31-4.12*1550/75)*A31+52186.816666654)</f>
        <v>1286.12999998734</v>
      </c>
      <c r="G31" s="4"/>
      <c r="I31" s="5"/>
    </row>
    <row r="32" customFormat="false" ht="12.75" hidden="false" customHeight="false" outlineLevel="0" collapsed="false">
      <c r="A32" s="0" t="n">
        <v>1620</v>
      </c>
      <c r="C32" s="2" t="n">
        <f aca="false">IF(A32&lt;1550,7/90*(A32-1460)-4.2,2.97/75*(A32-1550)+2.8)</f>
        <v>5.572</v>
      </c>
      <c r="D32" s="2" t="n">
        <f aca="false">IF(A32&lt;1550,4.65/90*(A32-1460)+4.66,4.12/75*(A32-1550)+9.31)</f>
        <v>13.1553333333333</v>
      </c>
      <c r="E32" s="4" t="n">
        <f aca="false">IF(A32&lt;1550,4.65/180*A32^2+(4.66-4.65*1460/90)*A32+48262.73333333,4.12/150*A32^2+(9.31-4.12*1550/75)*A32+52186.816666654)</f>
        <v>1414.93666665401</v>
      </c>
      <c r="G32" s="4"/>
      <c r="I32" s="5"/>
    </row>
    <row r="33" customFormat="false" ht="12.75" hidden="false" customHeight="false" outlineLevel="0" collapsed="false">
      <c r="A33" s="0" t="n">
        <v>1630</v>
      </c>
      <c r="C33" s="2" t="n">
        <f aca="false">IF(A33&lt;1550,7/90*(A33-1460)-4.2,2.97/75*(A33-1550)+2.8)</f>
        <v>5.968</v>
      </c>
      <c r="D33" s="2" t="n">
        <f aca="false">IF(A33&lt;1550,4.65/90*(A33-1460)+4.66,4.12/75*(A33-1550)+9.31)</f>
        <v>13.7046666666667</v>
      </c>
      <c r="E33" s="4" t="n">
        <f aca="false">IF(A33&lt;1550,4.65/180*A33^2+(4.66-4.65*1460/90)*A33+48262.73333333,4.12/150*A33^2+(9.31-4.12*1550/75)*A33+52186.816666654)</f>
        <v>1549.23666665401</v>
      </c>
      <c r="G33" s="4"/>
      <c r="I33" s="5"/>
    </row>
    <row r="34" customFormat="false" ht="12.75" hidden="false" customHeight="false" outlineLevel="0" collapsed="false">
      <c r="E34" s="4"/>
      <c r="F34" s="4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A41" s="2" t="s">
        <v>10</v>
      </c>
      <c r="B41" s="0" t="n">
        <v>1530</v>
      </c>
      <c r="C41" s="4" t="n">
        <f aca="false">IF(B41&lt;1550,4.65/180*B41^2+(4.66-4.65*1460/90)*B41+48262.73333333,4.12/150*B41^2+(9.31-4.12*1550/75)*B41+52186.816666654)</f>
        <v>452.783333329993</v>
      </c>
    </row>
    <row r="42" customFormat="false" ht="12.75" hidden="false" customHeight="false" outlineLevel="0" collapsed="false">
      <c r="A42" s="2" t="s">
        <v>11</v>
      </c>
      <c r="B42" s="0" t="n">
        <v>1570</v>
      </c>
      <c r="C42" s="4" t="n">
        <f aca="false">IF(B42&lt;1550,4.65/180*B42^2+(4.66-4.65*1460/90)*B42+48262.73333333,4.12/150*B42^2+(9.31-4.12*1550/75)*B42+52186.816666654)</f>
        <v>825.836666654017</v>
      </c>
    </row>
    <row r="44" customFormat="false" ht="12.75" hidden="false" customHeight="false" outlineLevel="0" collapsed="false">
      <c r="A44" s="0" t="s">
        <v>12</v>
      </c>
      <c r="B44" s="0" t="n">
        <f aca="false">(C42-C41)/1000</f>
        <v>0.373053333324024</v>
      </c>
      <c r="C44" s="0" t="s">
        <v>13</v>
      </c>
    </row>
    <row r="45" customFormat="false" ht="12.75" hidden="false" customHeight="false" outlineLevel="0" collapsed="false">
      <c r="A45" s="0" t="s">
        <v>14</v>
      </c>
      <c r="B45" s="0" t="n">
        <v>10000</v>
      </c>
      <c r="C45" s="0" t="s">
        <v>15</v>
      </c>
    </row>
    <row r="46" customFormat="false" ht="12.75" hidden="false" customHeight="false" outlineLevel="0" collapsed="false">
      <c r="A46" s="0" t="s">
        <v>16</v>
      </c>
      <c r="B46" s="0" t="n">
        <f aca="false">B44*B45/1000</f>
        <v>3.73053333324024</v>
      </c>
      <c r="C46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15:39:14Z</dcterms:created>
  <dc:creator>Pete Anslow</dc:creator>
  <dc:description/>
  <dc:language>en-US</dc:language>
  <cp:lastModifiedBy>Pete Anslow</cp:lastModifiedBy>
  <dcterms:modified xsi:type="dcterms:W3CDTF">2006-09-26T08:30:34Z</dcterms:modified>
  <cp:revision>0</cp:revision>
  <dc:subject/>
  <dc:title/>
</cp:coreProperties>
</file>