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quations" sheetId="1" state="visible" r:id="rId2"/>
    <sheet name="Eff3 Worst Case analysis" sheetId="2" state="visible" r:id="rId3"/>
    <sheet name="Stability and efficienc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Target
Eff</t>
  </si>
  <si>
    <t xml:space="preserve">Eff3</t>
  </si>
  <si>
    <t xml:space="preserve">Eff2</t>
  </si>
  <si>
    <t xml:space="preserve">Eff1</t>
  </si>
  <si>
    <t xml:space="preserve">Eff_target</t>
  </si>
  <si>
    <t xml:space="preserve">Non physical solution</t>
  </si>
  <si>
    <t xml:space="preserve">Less then 30W min</t>
  </si>
  <si>
    <t xml:space="preserve">Feasible and cost effective solution</t>
  </si>
  <si>
    <t xml:space="preserve">May not be cost
effective during the
next 100years..</t>
  </si>
  <si>
    <t xml:space="preserve">Ppd/Ppse</t>
  </si>
  <si>
    <t xml:space="preserve">per conductor</t>
  </si>
  <si>
    <t xml:space="preserve">Iport</t>
  </si>
  <si>
    <t xml:space="preserve">VL2</t>
  </si>
  <si>
    <t xml:space="preserve">VL1</t>
  </si>
  <si>
    <t xml:space="preserve">Rline</t>
  </si>
  <si>
    <t xml:space="preserve">Ppd</t>
  </si>
  <si>
    <t xml:space="preserve">USE FOR GOAL SEEK</t>
  </si>
  <si>
    <t xml:space="preserve">Equation</t>
  </si>
  <si>
    <t xml:space="preserve">Vs</t>
  </si>
  <si>
    <t xml:space="preserve">IL</t>
  </si>
  <si>
    <t xml:space="preserve">VL</t>
  </si>
  <si>
    <t xml:space="preserve">DO NOT</t>
  </si>
  <si>
    <t xml:space="preserve">CHANGE</t>
  </si>
  <si>
    <t xml:space="preserve">THIS </t>
  </si>
  <si>
    <t xml:space="preserve">CE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77"/>
    </font>
    <font>
      <b val="true"/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tability and efficiency'!$G$4</c:f>
              <c:strCache>
                <c:ptCount val="1"/>
                <c:pt idx="0">
                  <c:v>VL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bility and efficiency'!$L$5:$L$211</c:f>
              <c:strCache>
                <c:ptCount val="20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</c:strCache>
            </c:strRef>
          </c:cat>
          <c:val>
            <c:numRef>
              <c:f>'Stability and efficiency'!$G$5:$G$211</c:f>
              <c:numCache>
                <c:formatCode>General</c:formatCode>
                <c:ptCount val="207"/>
                <c:pt idx="0">
                  <c:v>0.24628740165122</c:v>
                </c:pt>
                <c:pt idx="1">
                  <c:v>0.308235472678774</c:v>
                </c:pt>
                <c:pt idx="2">
                  <c:v>0.370336253741876</c:v>
                </c:pt>
                <c:pt idx="3">
                  <c:v>0.43259087978975</c:v>
                </c:pt>
                <c:pt idx="4">
                  <c:v>0.495000499900026</c:v>
                </c:pt>
                <c:pt idx="5">
                  <c:v>0.557566277526163</c:v>
                </c:pt>
                <c:pt idx="6">
                  <c:v>0.620289390750543</c:v>
                </c:pt>
                <c:pt idx="7">
                  <c:v>0.68317103254326</c:v>
                </c:pt>
                <c:pt idx="8">
                  <c:v>0.746212411026875</c:v>
                </c:pt>
                <c:pt idx="9">
                  <c:v>0.809414749747223</c:v>
                </c:pt>
                <c:pt idx="10">
                  <c:v>0.872779287950497</c:v>
                </c:pt>
                <c:pt idx="11">
                  <c:v>0.936307280866746</c:v>
                </c:pt>
                <c:pt idx="12">
                  <c:v>1</c:v>
                </c:pt>
                <c:pt idx="13">
                  <c:v>1.0638587334252</c:v>
                </c:pt>
                <c:pt idx="14">
                  <c:v>1.12788478609212</c:v>
                </c:pt>
                <c:pt idx="15">
                  <c:v>1.19207948013652</c:v>
                </c:pt>
                <c:pt idx="16">
                  <c:v>1.25644415519869</c:v>
                </c:pt>
                <c:pt idx="17">
                  <c:v>1.3209801687496</c:v>
                </c:pt>
                <c:pt idx="18">
                  <c:v>1.38568889642501</c:v>
                </c:pt>
                <c:pt idx="19">
                  <c:v>1.45057173236753</c:v>
                </c:pt>
                <c:pt idx="20">
                  <c:v>1.51563008957709</c:v>
                </c:pt>
                <c:pt idx="21">
                  <c:v>1.58086540027002</c:v>
                </c:pt>
                <c:pt idx="22">
                  <c:v>1.64627911624687</c:v>
                </c:pt>
                <c:pt idx="23">
                  <c:v>1.71187270926944</c:v>
                </c:pt>
                <c:pt idx="24">
                  <c:v>1.77764767144708</c:v>
                </c:pt>
                <c:pt idx="25">
                  <c:v>1.84360551563278</c:v>
                </c:pt>
                <c:pt idx="26">
                  <c:v>1.9097477758291</c:v>
                </c:pt>
                <c:pt idx="27">
                  <c:v>1.97607600760452</c:v>
                </c:pt>
                <c:pt idx="28">
                  <c:v>2.0425917885202</c:v>
                </c:pt>
                <c:pt idx="29">
                  <c:v>2.10929671856787</c:v>
                </c:pt>
                <c:pt idx="30">
                  <c:v>2.1761924206188</c:v>
                </c:pt>
                <c:pt idx="31">
                  <c:v>2.24328054088453</c:v>
                </c:pt>
                <c:pt idx="32">
                  <c:v>2.31056274938954</c:v>
                </c:pt>
                <c:pt idx="33">
                  <c:v>2.37804074045627</c:v>
                </c:pt>
                <c:pt idx="34">
                  <c:v>2.44571623320299</c:v>
                </c:pt>
                <c:pt idx="35">
                  <c:v>2.51359097205481</c:v>
                </c:pt>
                <c:pt idx="36">
                  <c:v>2.58166672726832</c:v>
                </c:pt>
                <c:pt idx="37">
                  <c:v>2.6499452954703</c:v>
                </c:pt>
                <c:pt idx="38">
                  <c:v>2.71842850021097</c:v>
                </c:pt>
                <c:pt idx="39">
                  <c:v>2.78711819253224</c:v>
                </c:pt>
                <c:pt idx="40">
                  <c:v>2.85601625155149</c:v>
                </c:pt>
                <c:pt idx="41">
                  <c:v>2.92512458506138</c:v>
                </c:pt>
                <c:pt idx="42">
                  <c:v>2.9944451301462</c:v>
                </c:pt>
                <c:pt idx="43">
                  <c:v>3.06397985381543</c:v>
                </c:pt>
                <c:pt idx="44">
                  <c:v>3.13373075365496</c:v>
                </c:pt>
                <c:pt idx="45">
                  <c:v>3.2036998584967</c:v>
                </c:pt>
                <c:pt idx="46">
                  <c:v>3.27388922910713</c:v>
                </c:pt>
                <c:pt idx="47">
                  <c:v>3.34430095889547</c:v>
                </c:pt>
                <c:pt idx="48">
                  <c:v>3.41493717464222</c:v>
                </c:pt>
                <c:pt idx="49">
                  <c:v>3.48580003724868</c:v>
                </c:pt>
                <c:pt idx="50">
                  <c:v>3.55689174250831</c:v>
                </c:pt>
                <c:pt idx="51">
                  <c:v>3.6282145219006</c:v>
                </c:pt>
                <c:pt idx="52">
                  <c:v>3.69977064340836</c:v>
                </c:pt>
                <c:pt idx="53">
                  <c:v>3.77156241235923</c:v>
                </c:pt>
                <c:pt idx="54">
                  <c:v>3.84359217229229</c:v>
                </c:pt>
                <c:pt idx="55">
                  <c:v>3.91586230585062</c:v>
                </c:pt>
                <c:pt idx="56">
                  <c:v>3.98837523570105</c:v>
                </c:pt>
                <c:pt idx="57">
                  <c:v>4.06113342548165</c:v>
                </c:pt>
                <c:pt idx="58">
                  <c:v>4.1341393807785</c:v>
                </c:pt>
                <c:pt idx="59">
                  <c:v>4.20739565013242</c:v>
                </c:pt>
                <c:pt idx="60">
                  <c:v>4.28090482607706</c:v>
                </c:pt>
                <c:pt idx="61">
                  <c:v>4.3546695462095</c:v>
                </c:pt>
                <c:pt idx="62">
                  <c:v>4.42869249429452</c:v>
                </c:pt>
                <c:pt idx="63">
                  <c:v>4.50297640140393</c:v>
                </c:pt>
                <c:pt idx="64">
                  <c:v>4.57752404709232</c:v>
                </c:pt>
                <c:pt idx="65">
                  <c:v>4.65233826061062</c:v>
                </c:pt>
                <c:pt idx="66">
                  <c:v>4.72742192215901</c:v>
                </c:pt>
                <c:pt idx="67">
                  <c:v>4.8027779641808</c:v>
                </c:pt>
                <c:pt idx="68">
                  <c:v>4.87840937269872</c:v>
                </c:pt>
                <c:pt idx="69">
                  <c:v>4.95431918869565</c:v>
                </c:pt>
                <c:pt idx="70">
                  <c:v>5.03051050954128</c:v>
                </c:pt>
                <c:pt idx="71">
                  <c:v>5.10698649046689</c:v>
                </c:pt>
                <c:pt idx="72">
                  <c:v>5.18375034608996</c:v>
                </c:pt>
                <c:pt idx="73">
                  <c:v>5.2608053519909</c:v>
                </c:pt>
                <c:pt idx="74">
                  <c:v>5.33815484634405</c:v>
                </c:pt>
                <c:pt idx="75">
                  <c:v>5.41580223160507</c:v>
                </c:pt>
                <c:pt idx="76">
                  <c:v>5.49375097625745</c:v>
                </c:pt>
                <c:pt idx="77">
                  <c:v>5.57200461662037</c:v>
                </c:pt>
                <c:pt idx="78">
                  <c:v>5.65056675872079</c:v>
                </c:pt>
                <c:pt idx="79">
                  <c:v>5.72944108023246</c:v>
                </c:pt>
                <c:pt idx="80">
                  <c:v>5.80863133248478</c:v>
                </c:pt>
                <c:pt idx="81">
                  <c:v>5.88814134254481</c:v>
                </c:pt>
                <c:pt idx="82">
                  <c:v>5.96797501537539</c:v>
                </c:pt>
                <c:pt idx="83">
                  <c:v>6.04813633607309</c:v>
                </c:pt>
                <c:pt idx="84">
                  <c:v>6.12862937218948</c:v>
                </c:pt>
                <c:pt idx="85">
                  <c:v>6.20945827613958</c:v>
                </c:pt>
                <c:pt idx="86">
                  <c:v>6.29062728770145</c:v>
                </c:pt>
                <c:pt idx="87">
                  <c:v>6.37214073661143</c:v>
                </c:pt>
                <c:pt idx="88">
                  <c:v>6.45400304525909</c:v>
                </c:pt>
                <c:pt idx="89">
                  <c:v>6.53621873148712</c:v>
                </c:pt>
                <c:pt idx="90">
                  <c:v>6.6187924115008</c:v>
                </c:pt>
                <c:pt idx="91">
                  <c:v>6.70172880289254</c:v>
                </c:pt>
                <c:pt idx="92">
                  <c:v>6.7850327277871</c:v>
                </c:pt>
                <c:pt idx="93">
                  <c:v>6.86870911611329</c:v>
                </c:pt>
                <c:pt idx="94">
                  <c:v>6.95276300900859</c:v>
                </c:pt>
                <c:pt idx="95">
                  <c:v>7.03719956236325</c:v>
                </c:pt>
                <c:pt idx="96">
                  <c:v>7.1220240505109</c:v>
                </c:pt>
                <c:pt idx="97">
                  <c:v>7.20724187007328</c:v>
                </c:pt>
                <c:pt idx="98">
                  <c:v>7.29285854396688</c:v>
                </c:pt>
                <c:pt idx="99">
                  <c:v>7.37887972557988</c:v>
                </c:pt>
                <c:pt idx="100">
                  <c:v>7.46531120312857</c:v>
                </c:pt>
                <c:pt idx="101">
                  <c:v>7.55215890420243</c:v>
                </c:pt>
                <c:pt idx="102">
                  <c:v>7.63942890050825</c:v>
                </c:pt>
                <c:pt idx="103">
                  <c:v>7.72712741282378</c:v>
                </c:pt>
                <c:pt idx="104">
                  <c:v>7.81526081617261</c:v>
                </c:pt>
                <c:pt idx="105">
                  <c:v>7.90383564523222</c:v>
                </c:pt>
                <c:pt idx="106">
                  <c:v>7.9928585999884</c:v>
                </c:pt>
                <c:pt idx="107">
                  <c:v>8.08233655164964</c:v>
                </c:pt>
                <c:pt idx="108">
                  <c:v>8.17227654883654</c:v>
                </c:pt>
                <c:pt idx="109">
                  <c:v>8.2626858240618</c:v>
                </c:pt>
                <c:pt idx="110">
                  <c:v>8.35357180051775</c:v>
                </c:pt>
                <c:pt idx="111">
                  <c:v>8.44494209918946</c:v>
                </c:pt>
                <c:pt idx="112">
                  <c:v>8.53680454631263</c:v>
                </c:pt>
                <c:pt idx="113">
                  <c:v>8.62916718119701</c:v>
                </c:pt>
                <c:pt idx="114">
                  <c:v>8.72203826443748</c:v>
                </c:pt>
                <c:pt idx="115">
                  <c:v>8.81542628653642</c:v>
                </c:pt>
                <c:pt idx="116">
                  <c:v>8.90933997696294</c:v>
                </c:pt>
                <c:pt idx="117">
                  <c:v>9.00378831367638</c:v>
                </c:pt>
                <c:pt idx="118">
                  <c:v>9.09878053314327</c:v>
                </c:pt>
                <c:pt idx="119">
                  <c:v>9.19432614087967</c:v>
                </c:pt>
                <c:pt idx="120">
                  <c:v>9.29043492255267</c:v>
                </c:pt>
                <c:pt idx="121">
                  <c:v>9.38711695567798</c:v>
                </c:pt>
                <c:pt idx="122">
                  <c:v>9.48438262195304</c:v>
                </c:pt>
                <c:pt idx="123">
                  <c:v>9.58224262026839</c:v>
                </c:pt>
                <c:pt idx="124">
                  <c:v>9.68070798044363</c:v>
                </c:pt>
                <c:pt idx="125">
                  <c:v>9.77979007773751</c:v>
                </c:pt>
                <c:pt idx="126">
                  <c:v>9.87950064818669</c:v>
                </c:pt>
                <c:pt idx="127">
                  <c:v>9.97985180483124</c:v>
                </c:pt>
                <c:pt idx="128">
                  <c:v>10.0808560548907</c:v>
                </c:pt>
                <c:pt idx="129">
                  <c:v>10.1825263179596</c:v>
                </c:pt>
                <c:pt idx="130">
                  <c:v>10.2848759452971</c:v>
                </c:pt>
                <c:pt idx="131">
                  <c:v>10.3879187402926</c:v>
                </c:pt>
                <c:pt idx="132">
                  <c:v>10.4916689801964</c:v>
                </c:pt>
                <c:pt idx="133">
                  <c:v>10.5961414392111</c:v>
                </c:pt>
                <c:pt idx="134">
                  <c:v>10.7013514130513</c:v>
                </c:pt>
                <c:pt idx="135">
                  <c:v>10.8073147450849</c:v>
                </c:pt>
                <c:pt idx="136">
                  <c:v>10.9140478541852</c:v>
                </c:pt>
                <c:pt idx="137">
                  <c:v>11.0215677644297</c:v>
                </c:pt>
                <c:pt idx="138">
                  <c:v>11.1298921368001</c:v>
                </c:pt>
                <c:pt idx="139">
                  <c:v>11.2390393030483</c:v>
                </c:pt>
                <c:pt idx="140">
                  <c:v>11.3490283019151</c:v>
                </c:pt>
                <c:pt idx="141">
                  <c:v>11.459878917901</c:v>
                </c:pt>
                <c:pt idx="142">
                  <c:v>11.5716117228159</c:v>
                </c:pt>
                <c:pt idx="143">
                  <c:v>11.6842481203519</c:v>
                </c:pt>
                <c:pt idx="144">
                  <c:v>11.7978103939553</c:v>
                </c:pt>
                <c:pt idx="145">
                  <c:v>11.9123217582988</c:v>
                </c:pt>
                <c:pt idx="146">
                  <c:v>12.0278064146925</c:v>
                </c:pt>
                <c:pt idx="147">
                  <c:v>12.1442896108069</c:v>
                </c:pt>
                <c:pt idx="148">
                  <c:v>12.2617977051263</c:v>
                </c:pt>
                <c:pt idx="149">
                  <c:v>12.3803582365981</c:v>
                </c:pt>
                <c:pt idx="150">
                  <c:v>12.5</c:v>
                </c:pt>
                <c:pt idx="151">
                  <c:v>12.6207531276087</c:v>
                </c:pt>
                <c:pt idx="152">
                  <c:v>12.7426491778269</c:v>
                </c:pt>
                <c:pt idx="153">
                  <c:v>12.8657212315067</c:v>
                </c:pt>
                <c:pt idx="154">
                  <c:v>12.9900039968032</c:v>
                </c:pt>
                <c:pt idx="155">
                  <c:v>13.1155339234992</c:v>
                </c:pt>
                <c:pt idx="156">
                  <c:v>13.2423493278687</c:v>
                </c:pt>
                <c:pt idx="157">
                  <c:v>13.3704905292918</c:v>
                </c:pt>
                <c:pt idx="158">
                  <c:v>13.5</c:v>
                </c:pt>
                <c:pt idx="159">
                  <c:v>13.6309225295308</c:v>
                </c:pt>
                <c:pt idx="160">
                  <c:v>13.7633054056945</c:v>
                </c:pt>
                <c:pt idx="161">
                  <c:v>13.8971986141277</c:v>
                </c:pt>
                <c:pt idx="162">
                  <c:v>14.0326550588203</c:v>
                </c:pt>
                <c:pt idx="163">
                  <c:v>14.1697308063753</c:v>
                </c:pt>
                <c:pt idx="164">
                  <c:v>14.3084853572003</c:v>
                </c:pt>
                <c:pt idx="165">
                  <c:v>14.4489819473498</c:v>
                </c:pt>
                <c:pt idx="166">
                  <c:v>14.5912878853643</c:v>
                </c:pt>
                <c:pt idx="167">
                  <c:v>14.7354749291945</c:v>
                </c:pt>
                <c:pt idx="168">
                  <c:v>14.8816197092023</c:v>
                </c:pt>
                <c:pt idx="169">
                  <c:v>15.029804204314</c:v>
                </c:pt>
                <c:pt idx="170">
                  <c:v>15.1801162797249</c:v>
                </c:pt>
                <c:pt idx="171">
                  <c:v>15.3326502961686</c:v>
                </c:pt>
                <c:pt idx="172">
                  <c:v>15.4875078027496</c:v>
                </c:pt>
                <c:pt idx="173">
                  <c:v>15.6447983277865</c:v>
                </c:pt>
                <c:pt idx="174">
                  <c:v>15.8046402851673</c:v>
                </c:pt>
                <c:pt idx="175">
                  <c:v>15.9671620175312</c:v>
                </c:pt>
                <c:pt idx="176">
                  <c:v>16.1325030024024</c:v>
                </c:pt>
                <c:pt idx="177">
                  <c:v>16.300815253513</c:v>
                </c:pt>
                <c:pt idx="178">
                  <c:v>16.4722649573661</c:v>
                </c:pt>
                <c:pt idx="179">
                  <c:v>16.6470343951871</c:v>
                </c:pt>
                <c:pt idx="180">
                  <c:v>16.8253242135513</c:v>
                </c:pt>
                <c:pt idx="181">
                  <c:v>17.0073561242685</c:v>
                </c:pt>
                <c:pt idx="182">
                  <c:v>17.1933761370819</c:v>
                </c:pt>
                <c:pt idx="183">
                  <c:v>17.383658459626</c:v>
                </c:pt>
                <c:pt idx="184">
                  <c:v>17.5785102411226</c:v>
                </c:pt>
                <c:pt idx="185">
                  <c:v>17.7782773942598</c:v>
                </c:pt>
                <c:pt idx="186">
                  <c:v>17.9833518108135</c:v>
                </c:pt>
                <c:pt idx="187">
                  <c:v>18.1941804018988</c:v>
                </c:pt>
                <c:pt idx="188">
                  <c:v>18.4112765606211</c:v>
                </c:pt>
                <c:pt idx="189">
                  <c:v>18.635234891127</c:v>
                </c:pt>
                <c:pt idx="190">
                  <c:v>18.8667504192892</c:v>
                </c:pt>
                <c:pt idx="191">
                  <c:v>19.1066440737278</c:v>
                </c:pt>
                <c:pt idx="192">
                  <c:v>19.3558971362777</c:v>
                </c:pt>
                <c:pt idx="193">
                  <c:v>19.6156988520301</c:v>
                </c:pt>
                <c:pt idx="194">
                  <c:v>19.8875139198391</c:v>
                </c:pt>
                <c:pt idx="195">
                  <c:v>20.1731810618344</c:v>
                </c:pt>
                <c:pt idx="196">
                  <c:v>20.4750621894396</c:v>
                </c:pt>
                <c:pt idx="197">
                  <c:v>20.7962780694433</c:v>
                </c:pt>
                <c:pt idx="198">
                  <c:v>21.1411010564593</c:v>
                </c:pt>
                <c:pt idx="199">
                  <c:v>21.5156556373727</c:v>
                </c:pt>
                <c:pt idx="200">
                  <c:v>21.9292857857286</c:v>
                </c:pt>
                <c:pt idx="201">
                  <c:v>22.3975815885023</c:v>
                </c:pt>
                <c:pt idx="202">
                  <c:v>22.9504902432036</c:v>
                </c:pt>
                <c:pt idx="203">
                  <c:v>23.6628826929126</c:v>
                </c:pt>
                <c:pt idx="204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bility and efficiency'!$H$4</c:f>
              <c:strCache>
                <c:ptCount val="1"/>
                <c:pt idx="0">
                  <c:v>VL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bility and efficiency'!$L$5:$L$211</c:f>
              <c:strCache>
                <c:ptCount val="20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</c:strCache>
            </c:strRef>
          </c:cat>
          <c:val>
            <c:numRef>
              <c:f>'Stability and efficiency'!$H$5:$H$211</c:f>
              <c:numCache>
                <c:formatCode>General</c:formatCode>
                <c:ptCount val="207"/>
                <c:pt idx="0">
                  <c:v>50.7537125983488</c:v>
                </c:pt>
                <c:pt idx="1">
                  <c:v>50.6917645273212</c:v>
                </c:pt>
                <c:pt idx="2">
                  <c:v>50.6296637462581</c:v>
                </c:pt>
                <c:pt idx="3">
                  <c:v>50.5674091202103</c:v>
                </c:pt>
                <c:pt idx="4">
                  <c:v>50.5049995001</c:v>
                </c:pt>
                <c:pt idx="5">
                  <c:v>50.4424337224738</c:v>
                </c:pt>
                <c:pt idx="6">
                  <c:v>50.3797106092495</c:v>
                </c:pt>
                <c:pt idx="7">
                  <c:v>50.3168289674567</c:v>
                </c:pt>
                <c:pt idx="8">
                  <c:v>50.2537875889731</c:v>
                </c:pt>
                <c:pt idx="9">
                  <c:v>50.1905852502528</c:v>
                </c:pt>
                <c:pt idx="10">
                  <c:v>50.1272207120495</c:v>
                </c:pt>
                <c:pt idx="11">
                  <c:v>50.0636927191333</c:v>
                </c:pt>
                <c:pt idx="12">
                  <c:v>50</c:v>
                </c:pt>
                <c:pt idx="13">
                  <c:v>49.9361412665748</c:v>
                </c:pt>
                <c:pt idx="14">
                  <c:v>49.8721152139079</c:v>
                </c:pt>
                <c:pt idx="15">
                  <c:v>49.8079205198635</c:v>
                </c:pt>
                <c:pt idx="16">
                  <c:v>49.7435558448013</c:v>
                </c:pt>
                <c:pt idx="17">
                  <c:v>49.6790198312504</c:v>
                </c:pt>
                <c:pt idx="18">
                  <c:v>49.614311103575</c:v>
                </c:pt>
                <c:pt idx="19">
                  <c:v>49.5494282676325</c:v>
                </c:pt>
                <c:pt idx="20">
                  <c:v>49.4843699104229</c:v>
                </c:pt>
                <c:pt idx="21">
                  <c:v>49.41913459973</c:v>
                </c:pt>
                <c:pt idx="22">
                  <c:v>49.3537208837531</c:v>
                </c:pt>
                <c:pt idx="23">
                  <c:v>49.2881272907306</c:v>
                </c:pt>
                <c:pt idx="24">
                  <c:v>49.2223523285529</c:v>
                </c:pt>
                <c:pt idx="25">
                  <c:v>49.1563944843672</c:v>
                </c:pt>
                <c:pt idx="26">
                  <c:v>49.0902522241709</c:v>
                </c:pt>
                <c:pt idx="27">
                  <c:v>49.0239239923955</c:v>
                </c:pt>
                <c:pt idx="28">
                  <c:v>48.9574082114798</c:v>
                </c:pt>
                <c:pt idx="29">
                  <c:v>48.8907032814321</c:v>
                </c:pt>
                <c:pt idx="30">
                  <c:v>48.8238075793812</c:v>
                </c:pt>
                <c:pt idx="31">
                  <c:v>48.7567194591155</c:v>
                </c:pt>
                <c:pt idx="32">
                  <c:v>48.6894372506105</c:v>
                </c:pt>
                <c:pt idx="33">
                  <c:v>48.6219592595437</c:v>
                </c:pt>
                <c:pt idx="34">
                  <c:v>48.554283766797</c:v>
                </c:pt>
                <c:pt idx="35">
                  <c:v>48.4864090279452</c:v>
                </c:pt>
                <c:pt idx="36">
                  <c:v>48.4183332727317</c:v>
                </c:pt>
                <c:pt idx="37">
                  <c:v>48.3500547045297</c:v>
                </c:pt>
                <c:pt idx="38">
                  <c:v>48.281571499789</c:v>
                </c:pt>
                <c:pt idx="39">
                  <c:v>48.2128818074678</c:v>
                </c:pt>
                <c:pt idx="40">
                  <c:v>48.1439837484485</c:v>
                </c:pt>
                <c:pt idx="41">
                  <c:v>48.0748754149386</c:v>
                </c:pt>
                <c:pt idx="42">
                  <c:v>48.0055548698538</c:v>
                </c:pt>
                <c:pt idx="43">
                  <c:v>47.9360201461846</c:v>
                </c:pt>
                <c:pt idx="44">
                  <c:v>47.866269246345</c:v>
                </c:pt>
                <c:pt idx="45">
                  <c:v>47.7963001415033</c:v>
                </c:pt>
                <c:pt idx="46">
                  <c:v>47.7261107708929</c:v>
                </c:pt>
                <c:pt idx="47">
                  <c:v>47.6556990411045</c:v>
                </c:pt>
                <c:pt idx="48">
                  <c:v>47.5850628253578</c:v>
                </c:pt>
                <c:pt idx="49">
                  <c:v>47.5141999627513</c:v>
                </c:pt>
                <c:pt idx="50">
                  <c:v>47.4431082574917</c:v>
                </c:pt>
                <c:pt idx="51">
                  <c:v>47.3717854780994</c:v>
                </c:pt>
                <c:pt idx="52">
                  <c:v>47.3002293565916</c:v>
                </c:pt>
                <c:pt idx="53">
                  <c:v>47.2284375876408</c:v>
                </c:pt>
                <c:pt idx="54">
                  <c:v>47.1564078277077</c:v>
                </c:pt>
                <c:pt idx="55">
                  <c:v>47.0841376941494</c:v>
                </c:pt>
                <c:pt idx="56">
                  <c:v>47.011624764299</c:v>
                </c:pt>
                <c:pt idx="57">
                  <c:v>46.9388665745183</c:v>
                </c:pt>
                <c:pt idx="58">
                  <c:v>46.8658606192215</c:v>
                </c:pt>
                <c:pt idx="59">
                  <c:v>46.7926043498676</c:v>
                </c:pt>
                <c:pt idx="60">
                  <c:v>46.7190951739229</c:v>
                </c:pt>
                <c:pt idx="61">
                  <c:v>46.6453304537905</c:v>
                </c:pt>
                <c:pt idx="62">
                  <c:v>46.5713075057055</c:v>
                </c:pt>
                <c:pt idx="63">
                  <c:v>46.4970235985961</c:v>
                </c:pt>
                <c:pt idx="64">
                  <c:v>46.4224759529077</c:v>
                </c:pt>
                <c:pt idx="65">
                  <c:v>46.3476617393894</c:v>
                </c:pt>
                <c:pt idx="66">
                  <c:v>46.272578077841</c:v>
                </c:pt>
                <c:pt idx="67">
                  <c:v>46.1972220358192</c:v>
                </c:pt>
                <c:pt idx="68">
                  <c:v>46.1215906273013</c:v>
                </c:pt>
                <c:pt idx="69">
                  <c:v>46.0456808113044</c:v>
                </c:pt>
                <c:pt idx="70">
                  <c:v>45.9694894904587</c:v>
                </c:pt>
                <c:pt idx="71">
                  <c:v>45.8930135095331</c:v>
                </c:pt>
                <c:pt idx="72">
                  <c:v>45.8162496539101</c:v>
                </c:pt>
                <c:pt idx="73">
                  <c:v>45.7391946480091</c:v>
                </c:pt>
                <c:pt idx="74">
                  <c:v>45.661845153656</c:v>
                </c:pt>
                <c:pt idx="75">
                  <c:v>45.5841977683949</c:v>
                </c:pt>
                <c:pt idx="76">
                  <c:v>45.5062490237426</c:v>
                </c:pt>
                <c:pt idx="77">
                  <c:v>45.4279953833796</c:v>
                </c:pt>
                <c:pt idx="78">
                  <c:v>45.3494332412792</c:v>
                </c:pt>
                <c:pt idx="79">
                  <c:v>45.2705589197675</c:v>
                </c:pt>
                <c:pt idx="80">
                  <c:v>45.1913686675152</c:v>
                </c:pt>
                <c:pt idx="81">
                  <c:v>45.1118586574552</c:v>
                </c:pt>
                <c:pt idx="82">
                  <c:v>45.0320249846246</c:v>
                </c:pt>
                <c:pt idx="83">
                  <c:v>44.9518636639269</c:v>
                </c:pt>
                <c:pt idx="84">
                  <c:v>44.8713706278105</c:v>
                </c:pt>
                <c:pt idx="85">
                  <c:v>44.7905417238604</c:v>
                </c:pt>
                <c:pt idx="86">
                  <c:v>44.7093727122985</c:v>
                </c:pt>
                <c:pt idx="87">
                  <c:v>44.6278592633886</c:v>
                </c:pt>
                <c:pt idx="88">
                  <c:v>44.5459969547409</c:v>
                </c:pt>
                <c:pt idx="89">
                  <c:v>44.4637812685129</c:v>
                </c:pt>
                <c:pt idx="90">
                  <c:v>44.3812075884992</c:v>
                </c:pt>
                <c:pt idx="91">
                  <c:v>44.2982711971075</c:v>
                </c:pt>
                <c:pt idx="92">
                  <c:v>44.2149672722129</c:v>
                </c:pt>
                <c:pt idx="93">
                  <c:v>44.1312908838867</c:v>
                </c:pt>
                <c:pt idx="94">
                  <c:v>44.0472369909914</c:v>
                </c:pt>
                <c:pt idx="95">
                  <c:v>43.9628004376368</c:v>
                </c:pt>
                <c:pt idx="96">
                  <c:v>43.8779759494891</c:v>
                </c:pt>
                <c:pt idx="97">
                  <c:v>43.7927581299267</c:v>
                </c:pt>
                <c:pt idx="98">
                  <c:v>43.7071414560331</c:v>
                </c:pt>
                <c:pt idx="99">
                  <c:v>43.6211202744201</c:v>
                </c:pt>
                <c:pt idx="100">
                  <c:v>43.5346887968714</c:v>
                </c:pt>
                <c:pt idx="101">
                  <c:v>43.4478410957976</c:v>
                </c:pt>
                <c:pt idx="102">
                  <c:v>43.3605710994918</c:v>
                </c:pt>
                <c:pt idx="103">
                  <c:v>43.2728725871762</c:v>
                </c:pt>
                <c:pt idx="104">
                  <c:v>43.1847391838274</c:v>
                </c:pt>
                <c:pt idx="105">
                  <c:v>43.0961643547678</c:v>
                </c:pt>
                <c:pt idx="106">
                  <c:v>43.0071414000116</c:v>
                </c:pt>
                <c:pt idx="107">
                  <c:v>42.9176634483504</c:v>
                </c:pt>
                <c:pt idx="108">
                  <c:v>42.8277234511635</c:v>
                </c:pt>
                <c:pt idx="109">
                  <c:v>42.7373141759382</c:v>
                </c:pt>
                <c:pt idx="110">
                  <c:v>42.6464281994822</c:v>
                </c:pt>
                <c:pt idx="111">
                  <c:v>42.5550579008105</c:v>
                </c:pt>
                <c:pt idx="112">
                  <c:v>42.4631954536874</c:v>
                </c:pt>
                <c:pt idx="113">
                  <c:v>42.370832818803</c:v>
                </c:pt>
                <c:pt idx="114">
                  <c:v>42.2779617355625</c:v>
                </c:pt>
                <c:pt idx="115">
                  <c:v>42.1845737134636</c:v>
                </c:pt>
                <c:pt idx="116">
                  <c:v>42.0906600230371</c:v>
                </c:pt>
                <c:pt idx="117">
                  <c:v>41.9962116863236</c:v>
                </c:pt>
                <c:pt idx="118">
                  <c:v>41.9012194668567</c:v>
                </c:pt>
                <c:pt idx="119">
                  <c:v>41.8056738591203</c:v>
                </c:pt>
                <c:pt idx="120">
                  <c:v>41.7095650774473</c:v>
                </c:pt>
                <c:pt idx="121">
                  <c:v>41.612883044322</c:v>
                </c:pt>
                <c:pt idx="122">
                  <c:v>41.515617378047</c:v>
                </c:pt>
                <c:pt idx="123">
                  <c:v>41.4177573797316</c:v>
                </c:pt>
                <c:pt idx="124">
                  <c:v>41.3192920195564</c:v>
                </c:pt>
                <c:pt idx="125">
                  <c:v>41.2202099222625</c:v>
                </c:pt>
                <c:pt idx="126">
                  <c:v>41.1204993518133</c:v>
                </c:pt>
                <c:pt idx="127">
                  <c:v>41.0201481951688</c:v>
                </c:pt>
                <c:pt idx="128">
                  <c:v>40.9191439451093</c:v>
                </c:pt>
                <c:pt idx="129">
                  <c:v>40.8174736820404</c:v>
                </c:pt>
                <c:pt idx="130">
                  <c:v>40.7151240547029</c:v>
                </c:pt>
                <c:pt idx="131">
                  <c:v>40.6120812597074</c:v>
                </c:pt>
                <c:pt idx="132">
                  <c:v>40.5083310198036</c:v>
                </c:pt>
                <c:pt idx="133">
                  <c:v>40.4038585607889</c:v>
                </c:pt>
                <c:pt idx="134">
                  <c:v>40.2986485869487</c:v>
                </c:pt>
                <c:pt idx="135">
                  <c:v>40.1926852549151</c:v>
                </c:pt>
                <c:pt idx="136">
                  <c:v>40.0859521458148</c:v>
                </c:pt>
                <c:pt idx="137">
                  <c:v>39.9784322355703</c:v>
                </c:pt>
                <c:pt idx="138">
                  <c:v>39.8701078631999</c:v>
                </c:pt>
                <c:pt idx="139">
                  <c:v>39.7609606969517</c:v>
                </c:pt>
                <c:pt idx="140">
                  <c:v>39.6509716980849</c:v>
                </c:pt>
                <c:pt idx="141">
                  <c:v>39.540121082099</c:v>
                </c:pt>
                <c:pt idx="142">
                  <c:v>39.4283882771841</c:v>
                </c:pt>
                <c:pt idx="143">
                  <c:v>39.3157518796481</c:v>
                </c:pt>
                <c:pt idx="144">
                  <c:v>39.2021896060447</c:v>
                </c:pt>
                <c:pt idx="145">
                  <c:v>39.0876782417012</c:v>
                </c:pt>
                <c:pt idx="146">
                  <c:v>38.9721935853075</c:v>
                </c:pt>
                <c:pt idx="147">
                  <c:v>38.8557103891931</c:v>
                </c:pt>
                <c:pt idx="148">
                  <c:v>38.7382022948737</c:v>
                </c:pt>
                <c:pt idx="149">
                  <c:v>38.6196417634019</c:v>
                </c:pt>
                <c:pt idx="150">
                  <c:v>38.5</c:v>
                </c:pt>
                <c:pt idx="151">
                  <c:v>38.3792468723913</c:v>
                </c:pt>
                <c:pt idx="152">
                  <c:v>38.2573508221731</c:v>
                </c:pt>
                <c:pt idx="153">
                  <c:v>38.1342787684933</c:v>
                </c:pt>
                <c:pt idx="154">
                  <c:v>38.0099960031968</c:v>
                </c:pt>
                <c:pt idx="155">
                  <c:v>37.8844660765008</c:v>
                </c:pt>
                <c:pt idx="156">
                  <c:v>37.7576506721313</c:v>
                </c:pt>
                <c:pt idx="157">
                  <c:v>37.6295094707082</c:v>
                </c:pt>
                <c:pt idx="158">
                  <c:v>37.5</c:v>
                </c:pt>
                <c:pt idx="159">
                  <c:v>37.3690774704692</c:v>
                </c:pt>
                <c:pt idx="160">
                  <c:v>37.2366945943055</c:v>
                </c:pt>
                <c:pt idx="161">
                  <c:v>37.1028013858723</c:v>
                </c:pt>
                <c:pt idx="162">
                  <c:v>36.9673449411797</c:v>
                </c:pt>
                <c:pt idx="163">
                  <c:v>36.8302691936247</c:v>
                </c:pt>
                <c:pt idx="164">
                  <c:v>36.6915146427997</c:v>
                </c:pt>
                <c:pt idx="165">
                  <c:v>36.5510180526502</c:v>
                </c:pt>
                <c:pt idx="166">
                  <c:v>36.4087121146357</c:v>
                </c:pt>
                <c:pt idx="167">
                  <c:v>36.2645250708055</c:v>
                </c:pt>
                <c:pt idx="168">
                  <c:v>36.1183802907977</c:v>
                </c:pt>
                <c:pt idx="169">
                  <c:v>35.970195795686</c:v>
                </c:pt>
                <c:pt idx="170">
                  <c:v>35.8198837202751</c:v>
                </c:pt>
                <c:pt idx="171">
                  <c:v>35.6673497038314</c:v>
                </c:pt>
                <c:pt idx="172">
                  <c:v>35.5124921972504</c:v>
                </c:pt>
                <c:pt idx="173">
                  <c:v>35.3552016722135</c:v>
                </c:pt>
                <c:pt idx="174">
                  <c:v>35.1953597148327</c:v>
                </c:pt>
                <c:pt idx="175">
                  <c:v>35.0328379824688</c:v>
                </c:pt>
                <c:pt idx="176">
                  <c:v>34.8674969975976</c:v>
                </c:pt>
                <c:pt idx="177">
                  <c:v>34.6991847464871</c:v>
                </c:pt>
                <c:pt idx="178">
                  <c:v>34.5277350426339</c:v>
                </c:pt>
                <c:pt idx="179">
                  <c:v>34.3529656048129</c:v>
                </c:pt>
                <c:pt idx="180">
                  <c:v>34.1746757864487</c:v>
                </c:pt>
                <c:pt idx="181">
                  <c:v>33.9926438757315</c:v>
                </c:pt>
                <c:pt idx="182">
                  <c:v>33.8066238629181</c:v>
                </c:pt>
                <c:pt idx="183">
                  <c:v>33.616341540374</c:v>
                </c:pt>
                <c:pt idx="184">
                  <c:v>33.4214897588774</c:v>
                </c:pt>
                <c:pt idx="185">
                  <c:v>33.2217226057403</c:v>
                </c:pt>
                <c:pt idx="186">
                  <c:v>33.0166481891865</c:v>
                </c:pt>
                <c:pt idx="187">
                  <c:v>32.8058195981012</c:v>
                </c:pt>
                <c:pt idx="188">
                  <c:v>32.5887234393789</c:v>
                </c:pt>
                <c:pt idx="189">
                  <c:v>32.364765108873</c:v>
                </c:pt>
                <c:pt idx="190">
                  <c:v>32.1332495807108</c:v>
                </c:pt>
                <c:pt idx="191">
                  <c:v>31.8933559262722</c:v>
                </c:pt>
                <c:pt idx="192">
                  <c:v>31.6441028637223</c:v>
                </c:pt>
                <c:pt idx="193">
                  <c:v>31.3843011479699</c:v>
                </c:pt>
                <c:pt idx="194">
                  <c:v>31.1124860801609</c:v>
                </c:pt>
                <c:pt idx="195">
                  <c:v>30.8268189381656</c:v>
                </c:pt>
                <c:pt idx="196">
                  <c:v>30.5249378105604</c:v>
                </c:pt>
                <c:pt idx="197">
                  <c:v>30.2037219305567</c:v>
                </c:pt>
                <c:pt idx="198">
                  <c:v>29.8588989435407</c:v>
                </c:pt>
                <c:pt idx="199">
                  <c:v>29.4843443626273</c:v>
                </c:pt>
                <c:pt idx="200">
                  <c:v>29.0707142142714</c:v>
                </c:pt>
                <c:pt idx="201">
                  <c:v>28.6024184114977</c:v>
                </c:pt>
                <c:pt idx="202">
                  <c:v>28.0495097567964</c:v>
                </c:pt>
                <c:pt idx="203">
                  <c:v>27.3371173070874</c:v>
                </c:pt>
                <c:pt idx="20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bility and efficiency'!$I$4</c:f>
              <c:strCache>
                <c:ptCount val="1"/>
                <c:pt idx="0">
                  <c:v>VL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bility and efficiency'!$L$5:$L$211</c:f>
              <c:strCache>
                <c:ptCount val="20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</c:strCache>
            </c:strRef>
          </c:cat>
          <c:val>
            <c:numRef>
              <c:f>'Stability and efficiency'!$I$5:$I$211</c:f>
              <c:numCache>
                <c:formatCode>General</c:formatCode>
                <c:ptCount val="207"/>
                <c:pt idx="0">
                  <c:v>0.285949249391535</c:v>
                </c:pt>
                <c:pt idx="1">
                  <c:v>0.358026892170852</c:v>
                </c:pt>
                <c:pt idx="2">
                  <c:v>0.430345389877008</c:v>
                </c:pt>
                <c:pt idx="3">
                  <c:v>0.502907173294339</c:v>
                </c:pt>
                <c:pt idx="4">
                  <c:v>0.575714714371451</c:v>
                </c:pt>
                <c:pt idx="5">
                  <c:v>0.648770527203826</c:v>
                </c:pt>
                <c:pt idx="6">
                  <c:v>0.722077169046788</c:v>
                </c:pt>
                <c:pt idx="7">
                  <c:v>0.795637241359977</c:v>
                </c:pt>
                <c:pt idx="8">
                  <c:v>0.869453390884562</c:v>
                </c:pt>
                <c:pt idx="9">
                  <c:v>0.943528310754434</c:v>
                </c:pt>
                <c:pt idx="10">
                  <c:v>1.01786474164271</c:v>
                </c:pt>
                <c:pt idx="11">
                  <c:v>1.09246547294493</c:v>
                </c:pt>
                <c:pt idx="12">
                  <c:v>1.16733334400034</c:v>
                </c:pt>
                <c:pt idx="13">
                  <c:v>1.24247124535293</c:v>
                </c:pt>
                <c:pt idx="14">
                  <c:v>1.31788212005356</c:v>
                </c:pt>
                <c:pt idx="15">
                  <c:v>1.39356896500512</c:v>
                </c:pt>
                <c:pt idx="16">
                  <c:v>1.46953483235219</c:v>
                </c:pt>
                <c:pt idx="17">
                  <c:v>1.54578283091724</c:v>
                </c:pt>
                <c:pt idx="18">
                  <c:v>1.62231612768517</c:v>
                </c:pt>
                <c:pt idx="19">
                  <c:v>1.69913794933821</c:v>
                </c:pt>
                <c:pt idx="20">
                  <c:v>1.77625158384332</c:v>
                </c:pt>
                <c:pt idx="21">
                  <c:v>1.85366038209422</c:v>
                </c:pt>
                <c:pt idx="22">
                  <c:v>1.93136775961052</c:v>
                </c:pt>
                <c:pt idx="23">
                  <c:v>2.0093771982962</c:v>
                </c:pt>
                <c:pt idx="24">
                  <c:v>2.08769224826012</c:v>
                </c:pt>
                <c:pt idx="25">
                  <c:v>2.1663165297013</c:v>
                </c:pt>
                <c:pt idx="26">
                  <c:v>2.24525373486159</c:v>
                </c:pt>
                <c:pt idx="27">
                  <c:v>2.324507630049</c:v>
                </c:pt>
                <c:pt idx="28">
                  <c:v>2.40408205773458</c:v>
                </c:pt>
                <c:pt idx="29">
                  <c:v>2.48398093872626</c:v>
                </c:pt>
                <c:pt idx="30">
                  <c:v>2.56420827442319</c:v>
                </c:pt>
                <c:pt idx="31">
                  <c:v>2.64476814915409</c:v>
                </c:pt>
                <c:pt idx="32">
                  <c:v>2.72566473260362</c:v>
                </c:pt>
                <c:pt idx="33">
                  <c:v>2.80690228233076</c:v>
                </c:pt>
                <c:pt idx="34">
                  <c:v>2.88848514638361</c:v>
                </c:pt>
                <c:pt idx="35">
                  <c:v>2.97041776601494</c:v>
                </c:pt>
                <c:pt idx="36">
                  <c:v>3.05270467850358</c:v>
                </c:pt>
                <c:pt idx="37">
                  <c:v>3.13535052008652</c:v>
                </c:pt>
                <c:pt idx="38">
                  <c:v>3.21836002900705</c:v>
                </c:pt>
                <c:pt idx="39">
                  <c:v>3.30173804868485</c:v>
                </c:pt>
                <c:pt idx="40">
                  <c:v>3.38548953101371</c:v>
                </c:pt>
                <c:pt idx="41">
                  <c:v>3.46961953979358</c:v>
                </c:pt>
                <c:pt idx="42">
                  <c:v>3.55413325430328</c:v>
                </c:pt>
                <c:pt idx="43">
                  <c:v>3.63903597302146</c:v>
                </c:pt>
                <c:pt idx="44">
                  <c:v>3.72433311750293</c:v>
                </c:pt>
                <c:pt idx="45">
                  <c:v>3.81003023641875</c:v>
                </c:pt>
                <c:pt idx="46">
                  <c:v>3.89613300976833</c:v>
                </c:pt>
                <c:pt idx="47">
                  <c:v>3.98264725327275</c:v>
                </c:pt>
                <c:pt idx="48">
                  <c:v>4.06957892295889</c:v>
                </c:pt>
                <c:pt idx="49">
                  <c:v>4.15693411994452</c:v>
                </c:pt>
                <c:pt idx="50">
                  <c:v>4.2447190954353</c:v>
                </c:pt>
                <c:pt idx="51">
                  <c:v>4.33294025594525</c:v>
                </c:pt>
                <c:pt idx="52">
                  <c:v>4.42160416875305</c:v>
                </c:pt>
                <c:pt idx="53">
                  <c:v>4.5107175676073</c:v>
                </c:pt>
                <c:pt idx="54">
                  <c:v>4.60028735869469</c:v>
                </c:pt>
                <c:pt idx="55">
                  <c:v>4.69032062688624</c:v>
                </c:pt>
                <c:pt idx="56">
                  <c:v>4.78082464227744</c:v>
                </c:pt>
                <c:pt idx="57">
                  <c:v>4.87180686703936</c:v>
                </c:pt>
                <c:pt idx="58">
                  <c:v>4.96327496259918</c:v>
                </c:pt>
                <c:pt idx="59">
                  <c:v>5.05523679716946</c:v>
                </c:pt>
                <c:pt idx="60">
                  <c:v>5.14770045364728</c:v>
                </c:pt>
                <c:pt idx="61">
                  <c:v>5.24067423790563</c:v>
                </c:pt>
                <c:pt idx="62">
                  <c:v>5.33416668750104</c:v>
                </c:pt>
                <c:pt idx="63">
                  <c:v>5.42818658082345</c:v>
                </c:pt>
                <c:pt idx="64">
                  <c:v>5.52274294671592</c:v>
                </c:pt>
                <c:pt idx="65">
                  <c:v>5.61784507459413</c:v>
                </c:pt>
                <c:pt idx="66">
                  <c:v>5.71350252509767</c:v>
                </c:pt>
                <c:pt idx="67">
                  <c:v>5.80972514130782</c:v>
                </c:pt>
                <c:pt idx="68">
                  <c:v>5.90652306056892</c:v>
                </c:pt>
                <c:pt idx="69">
                  <c:v>6.00390672695361</c:v>
                </c:pt>
                <c:pt idx="70">
                  <c:v>6.10188690441535</c:v>
                </c:pt>
                <c:pt idx="71">
                  <c:v>6.20047469067504</c:v>
                </c:pt>
                <c:pt idx="72">
                  <c:v>6.29968153189242</c:v>
                </c:pt>
                <c:pt idx="73">
                  <c:v>6.39951923817731</c:v>
                </c:pt>
                <c:pt idx="74">
                  <c:v>6.5</c:v>
                </c:pt>
                <c:pt idx="75">
                  <c:v>6.60113640556551</c:v>
                </c:pt>
                <c:pt idx="76">
                  <c:v>6.70294145922165</c:v>
                </c:pt>
                <c:pt idx="77">
                  <c:v>6.80542860097726</c:v>
                </c:pt>
                <c:pt idx="78">
                  <c:v>6.90861172721343</c:v>
                </c:pt>
                <c:pt idx="79">
                  <c:v>7.01250521267814</c:v>
                </c:pt>
                <c:pt idx="80">
                  <c:v>7.11712393386278</c:v>
                </c:pt>
                <c:pt idx="81">
                  <c:v>7.22248329386835</c:v>
                </c:pt>
                <c:pt idx="82">
                  <c:v>7.32859924887879</c:v>
                </c:pt>
                <c:pt idx="83">
                  <c:v>7.43548833637049</c:v>
                </c:pt>
                <c:pt idx="84">
                  <c:v>7.54316770519904</c:v>
                </c:pt>
                <c:pt idx="85">
                  <c:v>7.65165514771826</c:v>
                </c:pt>
                <c:pt idx="86">
                  <c:v>7.76096913410186</c:v>
                </c:pt>
                <c:pt idx="87">
                  <c:v>7.87112884905521</c:v>
                </c:pt>
                <c:pt idx="88">
                  <c:v>7.98215423112381</c:v>
                </c:pt>
                <c:pt idx="89">
                  <c:v>8.09406601482662</c:v>
                </c:pt>
                <c:pt idx="90">
                  <c:v>8.20688577586628</c:v>
                </c:pt>
                <c:pt idx="91">
                  <c:v>8.32063597969555</c:v>
                </c:pt>
                <c:pt idx="92">
                  <c:v>8.43534003374946</c:v>
                </c:pt>
                <c:pt idx="93">
                  <c:v>8.55102234368724</c:v>
                </c:pt>
                <c:pt idx="94">
                  <c:v>8.66770837402662</c:v>
                </c:pt>
                <c:pt idx="95">
                  <c:v>8.78542471359749</c:v>
                </c:pt>
                <c:pt idx="96">
                  <c:v>8.90419914629121</c:v>
                </c:pt>
                <c:pt idx="97">
                  <c:v>9.02406072763902</c:v>
                </c:pt>
                <c:pt idx="98">
                  <c:v>9.14503986781756</c:v>
                </c:pt>
                <c:pt idx="99">
                  <c:v>9.26716842175316</c:v>
                </c:pt>
                <c:pt idx="100">
                  <c:v>9.39047978708151</c:v>
                </c:pt>
                <c:pt idx="101">
                  <c:v>9.51500901081623</c:v>
                </c:pt>
                <c:pt idx="102">
                  <c:v>9.64079290569173</c:v>
                </c:pt>
                <c:pt idx="103">
                  <c:v>9.76787017727493</c:v>
                </c:pt>
                <c:pt idx="104">
                  <c:v>9.8962815630898</c:v>
                </c:pt>
                <c:pt idx="105">
                  <c:v>10.026069985172</c:v>
                </c:pt>
                <c:pt idx="106">
                  <c:v>10.157280717673</c:v>
                </c:pt>
                <c:pt idx="107">
                  <c:v>10.2899615713696</c:v>
                </c:pt>
                <c:pt idx="108">
                  <c:v>10.4241630972098</c:v>
                </c:pt>
                <c:pt idx="109">
                  <c:v>10.5599388113524</c:v>
                </c:pt>
                <c:pt idx="110">
                  <c:v>10.6973454445427</c:v>
                </c:pt>
                <c:pt idx="111">
                  <c:v>10.8364432191169</c:v>
                </c:pt>
                <c:pt idx="112">
                  <c:v>10.9772961574757</c:v>
                </c:pt>
                <c:pt idx="113">
                  <c:v>11.1199724265055</c:v>
                </c:pt>
                <c:pt idx="114">
                  <c:v>11.2645447232081</c:v>
                </c:pt>
                <c:pt idx="115">
                  <c:v>11.4110907077263</c:v>
                </c:pt>
                <c:pt idx="116">
                  <c:v>11.5596934910895</c:v>
                </c:pt>
                <c:pt idx="117">
                  <c:v>11.7104421863717</c:v>
                </c:pt>
                <c:pt idx="118">
                  <c:v>11.8634325336434</c:v>
                </c:pt>
                <c:pt idx="119">
                  <c:v>12.0187676111614</c:v>
                </c:pt>
                <c:pt idx="120">
                  <c:v>12.1765586478058</c:v>
                </c:pt>
                <c:pt idx="121">
                  <c:v>12.3369259549562</c:v>
                </c:pt>
                <c:pt idx="122">
                  <c:v>12.5</c:v>
                </c:pt>
                <c:pt idx="123">
                  <c:v>12.6659226487028</c:v>
                </c:pt>
                <c:pt idx="124">
                  <c:v>12.8348486100883</c:v>
                </c:pt>
                <c:pt idx="125">
                  <c:v>13.0069471256975</c:v>
                </c:pt>
                <c:pt idx="126">
                  <c:v>13.1824039557258</c:v>
                </c:pt>
                <c:pt idx="127">
                  <c:v>13.3614237284145</c:v>
                </c:pt>
                <c:pt idx="128">
                  <c:v>13.5442327373561</c:v>
                </c:pt>
                <c:pt idx="129">
                  <c:v>13.7310822957294</c:v>
                </c:pt>
                <c:pt idx="130">
                  <c:v>13.9222527892982</c:v>
                </c:pt>
                <c:pt idx="131">
                  <c:v>14.1180586147828</c:v>
                </c:pt>
                <c:pt idx="132">
                  <c:v>14.3188542521314</c:v>
                </c:pt>
                <c:pt idx="133">
                  <c:v>14.525041806137</c:v>
                </c:pt>
                <c:pt idx="134">
                  <c:v>14.737080476833</c:v>
                </c:pt>
                <c:pt idx="135">
                  <c:v>14.9554985981973</c:v>
                </c:pt>
                <c:pt idx="136">
                  <c:v>15.1809091515071</c:v>
                </c:pt>
                <c:pt idx="137">
                  <c:v>15.4140300638403</c:v>
                </c:pt>
                <c:pt idx="138">
                  <c:v>15.6557112297752</c:v>
                </c:pt>
                <c:pt idx="139">
                  <c:v>15.906971196523</c:v>
                </c:pt>
                <c:pt idx="140">
                  <c:v>16.1690481051547</c:v>
                </c:pt>
                <c:pt idx="141">
                  <c:v>16.4434723072768</c:v>
                </c:pt>
                <c:pt idx="142">
                  <c:v>16.7321731235736</c:v>
                </c:pt>
                <c:pt idx="143">
                  <c:v>17.0376416896802</c:v>
                </c:pt>
                <c:pt idx="144">
                  <c:v>17.3631907522521</c:v>
                </c:pt>
                <c:pt idx="145">
                  <c:v>17.7133929501294</c:v>
                </c:pt>
                <c:pt idx="146">
                  <c:v>18.0948751620467</c:v>
                </c:pt>
                <c:pt idx="147">
                  <c:v>18.517902930704</c:v>
                </c:pt>
                <c:pt idx="148">
                  <c:v>19</c:v>
                </c:pt>
                <c:pt idx="149">
                  <c:v>19.5761600712918</c:v>
                </c:pt>
                <c:pt idx="150">
                  <c:v>20.34168760482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bility and efficiency'!$J$4</c:f>
              <c:strCache>
                <c:ptCount val="1"/>
                <c:pt idx="0">
                  <c:v>VL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bility and efficiency'!$L$5:$L$211</c:f>
              <c:strCache>
                <c:ptCount val="20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</c:strCache>
            </c:strRef>
          </c:cat>
          <c:val>
            <c:numRef>
              <c:f>'Stability and efficiency'!$J$5:$J$211</c:f>
              <c:numCache>
                <c:formatCode>General</c:formatCode>
                <c:ptCount val="207"/>
                <c:pt idx="0">
                  <c:v>43.7140507506085</c:v>
                </c:pt>
                <c:pt idx="1">
                  <c:v>43.6419731078291</c:v>
                </c:pt>
                <c:pt idx="2">
                  <c:v>43.569654610123</c:v>
                </c:pt>
                <c:pt idx="3">
                  <c:v>43.4970928267057</c:v>
                </c:pt>
                <c:pt idx="4">
                  <c:v>43.4242852856286</c:v>
                </c:pt>
                <c:pt idx="5">
                  <c:v>43.3512294727962</c:v>
                </c:pt>
                <c:pt idx="6">
                  <c:v>43.2779228309532</c:v>
                </c:pt>
                <c:pt idx="7">
                  <c:v>43.20436275864</c:v>
                </c:pt>
                <c:pt idx="8">
                  <c:v>43.1305466091154</c:v>
                </c:pt>
                <c:pt idx="9">
                  <c:v>43.0564716892456</c:v>
                </c:pt>
                <c:pt idx="10">
                  <c:v>42.9821352583573</c:v>
                </c:pt>
                <c:pt idx="11">
                  <c:v>42.9075345270551</c:v>
                </c:pt>
                <c:pt idx="12">
                  <c:v>42.8326666559997</c:v>
                </c:pt>
                <c:pt idx="13">
                  <c:v>42.7575287546471</c:v>
                </c:pt>
                <c:pt idx="14">
                  <c:v>42.6821178799464</c:v>
                </c:pt>
                <c:pt idx="15">
                  <c:v>42.6064310349949</c:v>
                </c:pt>
                <c:pt idx="16">
                  <c:v>42.5304651676478</c:v>
                </c:pt>
                <c:pt idx="17">
                  <c:v>42.4542171690828</c:v>
                </c:pt>
                <c:pt idx="18">
                  <c:v>42.3776838723148</c:v>
                </c:pt>
                <c:pt idx="19">
                  <c:v>42.3008620506618</c:v>
                </c:pt>
                <c:pt idx="20">
                  <c:v>42.2237484161567</c:v>
                </c:pt>
                <c:pt idx="21">
                  <c:v>42.1463396179058</c:v>
                </c:pt>
                <c:pt idx="22">
                  <c:v>42.0686322403895</c:v>
                </c:pt>
                <c:pt idx="23">
                  <c:v>41.9906228017038</c:v>
                </c:pt>
                <c:pt idx="24">
                  <c:v>41.9123077517399</c:v>
                </c:pt>
                <c:pt idx="25">
                  <c:v>41.8336834702987</c:v>
                </c:pt>
                <c:pt idx="26">
                  <c:v>41.7547462651384</c:v>
                </c:pt>
                <c:pt idx="27">
                  <c:v>41.675492369951</c:v>
                </c:pt>
                <c:pt idx="28">
                  <c:v>41.5959179422654</c:v>
                </c:pt>
                <c:pt idx="29">
                  <c:v>41.5160190612737</c:v>
                </c:pt>
                <c:pt idx="30">
                  <c:v>41.4357917255768</c:v>
                </c:pt>
                <c:pt idx="31">
                  <c:v>41.3552318508459</c:v>
                </c:pt>
                <c:pt idx="32">
                  <c:v>41.2743352673964</c:v>
                </c:pt>
                <c:pt idx="33">
                  <c:v>41.1930977176692</c:v>
                </c:pt>
                <c:pt idx="34">
                  <c:v>41.1115148536164</c:v>
                </c:pt>
                <c:pt idx="35">
                  <c:v>41.0295822339851</c:v>
                </c:pt>
                <c:pt idx="36">
                  <c:v>40.9472953214964</c:v>
                </c:pt>
                <c:pt idx="37">
                  <c:v>40.8646494799135</c:v>
                </c:pt>
                <c:pt idx="38">
                  <c:v>40.781639970993</c:v>
                </c:pt>
                <c:pt idx="39">
                  <c:v>40.6982619513152</c:v>
                </c:pt>
                <c:pt idx="40">
                  <c:v>40.6145104689863</c:v>
                </c:pt>
                <c:pt idx="41">
                  <c:v>40.5303804602064</c:v>
                </c:pt>
                <c:pt idx="42">
                  <c:v>40.4458667456967</c:v>
                </c:pt>
                <c:pt idx="43">
                  <c:v>40.3609640269785</c:v>
                </c:pt>
                <c:pt idx="44">
                  <c:v>40.2756668824971</c:v>
                </c:pt>
                <c:pt idx="45">
                  <c:v>40.1899697635812</c:v>
                </c:pt>
                <c:pt idx="46">
                  <c:v>40.1038669902317</c:v>
                </c:pt>
                <c:pt idx="47">
                  <c:v>40.0173527467273</c:v>
                </c:pt>
                <c:pt idx="48">
                  <c:v>39.9304210770411</c:v>
                </c:pt>
                <c:pt idx="49">
                  <c:v>39.8430658800555</c:v>
                </c:pt>
                <c:pt idx="50">
                  <c:v>39.7552809045647</c:v>
                </c:pt>
                <c:pt idx="51">
                  <c:v>39.6670597440548</c:v>
                </c:pt>
                <c:pt idx="52">
                  <c:v>39.578395831247</c:v>
                </c:pt>
                <c:pt idx="53">
                  <c:v>39.4892824323927</c:v>
                </c:pt>
                <c:pt idx="54">
                  <c:v>39.3997126413053</c:v>
                </c:pt>
                <c:pt idx="55">
                  <c:v>39.3096793731138</c:v>
                </c:pt>
                <c:pt idx="56">
                  <c:v>39.2191753577226</c:v>
                </c:pt>
                <c:pt idx="57">
                  <c:v>39.1281931329606</c:v>
                </c:pt>
                <c:pt idx="58">
                  <c:v>39.0367250374008</c:v>
                </c:pt>
                <c:pt idx="59">
                  <c:v>38.9447632028305</c:v>
                </c:pt>
                <c:pt idx="60">
                  <c:v>38.8522995463527</c:v>
                </c:pt>
                <c:pt idx="61">
                  <c:v>38.7593257620944</c:v>
                </c:pt>
                <c:pt idx="62">
                  <c:v>38.665833312499</c:v>
                </c:pt>
                <c:pt idx="63">
                  <c:v>38.5718134191766</c:v>
                </c:pt>
                <c:pt idx="64">
                  <c:v>38.4772570532841</c:v>
                </c:pt>
                <c:pt idx="65">
                  <c:v>38.3821549254059</c:v>
                </c:pt>
                <c:pt idx="66">
                  <c:v>38.2864974749023</c:v>
                </c:pt>
                <c:pt idx="67">
                  <c:v>38.1902748586922</c:v>
                </c:pt>
                <c:pt idx="68">
                  <c:v>38.0934769394311</c:v>
                </c:pt>
                <c:pt idx="69">
                  <c:v>37.9960932730464</c:v>
                </c:pt>
                <c:pt idx="70">
                  <c:v>37.8981130955847</c:v>
                </c:pt>
                <c:pt idx="71">
                  <c:v>37.799525309325</c:v>
                </c:pt>
                <c:pt idx="72">
                  <c:v>37.7003184681076</c:v>
                </c:pt>
                <c:pt idx="73">
                  <c:v>37.6004807618227</c:v>
                </c:pt>
                <c:pt idx="74">
                  <c:v>37.5</c:v>
                </c:pt>
                <c:pt idx="75">
                  <c:v>37.3988635944345</c:v>
                </c:pt>
                <c:pt idx="76">
                  <c:v>37.2970585407784</c:v>
                </c:pt>
                <c:pt idx="77">
                  <c:v>37.1945713990227</c:v>
                </c:pt>
                <c:pt idx="78">
                  <c:v>37.0913882727866</c:v>
                </c:pt>
                <c:pt idx="79">
                  <c:v>36.9874947873219</c:v>
                </c:pt>
                <c:pt idx="80">
                  <c:v>36.8828760661372</c:v>
                </c:pt>
                <c:pt idx="81">
                  <c:v>36.7775167061317</c:v>
                </c:pt>
                <c:pt idx="82">
                  <c:v>36.6714007511212</c:v>
                </c:pt>
                <c:pt idx="83">
                  <c:v>36.5645116636295</c:v>
                </c:pt>
                <c:pt idx="84">
                  <c:v>36.456832294801</c:v>
                </c:pt>
                <c:pt idx="85">
                  <c:v>36.3483448522817</c:v>
                </c:pt>
                <c:pt idx="86">
                  <c:v>36.2390308658981</c:v>
                </c:pt>
                <c:pt idx="87">
                  <c:v>36.1288711509448</c:v>
                </c:pt>
                <c:pt idx="88">
                  <c:v>36.0178457688762</c:v>
                </c:pt>
                <c:pt idx="89">
                  <c:v>35.9059339851734</c:v>
                </c:pt>
                <c:pt idx="90">
                  <c:v>35.7931142241337</c:v>
                </c:pt>
                <c:pt idx="91">
                  <c:v>35.6793640203045</c:v>
                </c:pt>
                <c:pt idx="92">
                  <c:v>35.5646599662505</c:v>
                </c:pt>
                <c:pt idx="93">
                  <c:v>35.4489776563128</c:v>
                </c:pt>
                <c:pt idx="94">
                  <c:v>35.3322916259734</c:v>
                </c:pt>
                <c:pt idx="95">
                  <c:v>35.2145752864025</c:v>
                </c:pt>
                <c:pt idx="96">
                  <c:v>35.0958008537088</c:v>
                </c:pt>
                <c:pt idx="97">
                  <c:v>34.975939272361</c:v>
                </c:pt>
                <c:pt idx="98">
                  <c:v>34.8549601321824</c:v>
                </c:pt>
                <c:pt idx="99">
                  <c:v>34.7328315782468</c:v>
                </c:pt>
                <c:pt idx="100">
                  <c:v>34.6095202129185</c:v>
                </c:pt>
                <c:pt idx="101">
                  <c:v>34.4849909891838</c:v>
                </c:pt>
                <c:pt idx="102">
                  <c:v>34.3592070943083</c:v>
                </c:pt>
                <c:pt idx="103">
                  <c:v>34.2321298227251</c:v>
                </c:pt>
                <c:pt idx="104">
                  <c:v>34.1037184369102</c:v>
                </c:pt>
                <c:pt idx="105">
                  <c:v>33.9739300148281</c:v>
                </c:pt>
                <c:pt idx="106">
                  <c:v>33.842719282327</c:v>
                </c:pt>
                <c:pt idx="107">
                  <c:v>33.7100384286304</c:v>
                </c:pt>
                <c:pt idx="108">
                  <c:v>33.5758369027902</c:v>
                </c:pt>
                <c:pt idx="109">
                  <c:v>33.4400611886476</c:v>
                </c:pt>
                <c:pt idx="110">
                  <c:v>33.3026545554573</c:v>
                </c:pt>
                <c:pt idx="111">
                  <c:v>33.1635567808831</c:v>
                </c:pt>
                <c:pt idx="112">
                  <c:v>33.0227038425243</c:v>
                </c:pt>
                <c:pt idx="113">
                  <c:v>32.8800275734945</c:v>
                </c:pt>
                <c:pt idx="114">
                  <c:v>32.7354552767919</c:v>
                </c:pt>
                <c:pt idx="115">
                  <c:v>32.5889092922737</c:v>
                </c:pt>
                <c:pt idx="116">
                  <c:v>32.4403065089106</c:v>
                </c:pt>
                <c:pt idx="117">
                  <c:v>32.2895578136283</c:v>
                </c:pt>
                <c:pt idx="118">
                  <c:v>32.1365674663566</c:v>
                </c:pt>
                <c:pt idx="119">
                  <c:v>31.9812323888386</c:v>
                </c:pt>
                <c:pt idx="120">
                  <c:v>31.8234413521943</c:v>
                </c:pt>
                <c:pt idx="121">
                  <c:v>31.6630740450438</c:v>
                </c:pt>
                <c:pt idx="122">
                  <c:v>31.5</c:v>
                </c:pt>
                <c:pt idx="123">
                  <c:v>31.3340773512972</c:v>
                </c:pt>
                <c:pt idx="124">
                  <c:v>31.1651513899117</c:v>
                </c:pt>
                <c:pt idx="125">
                  <c:v>30.9930528743025</c:v>
                </c:pt>
                <c:pt idx="126">
                  <c:v>30.8175960442742</c:v>
                </c:pt>
                <c:pt idx="127">
                  <c:v>30.6385762715855</c:v>
                </c:pt>
                <c:pt idx="128">
                  <c:v>30.4557672626439</c:v>
                </c:pt>
                <c:pt idx="129">
                  <c:v>30.2689177042706</c:v>
                </c:pt>
                <c:pt idx="130">
                  <c:v>30.0777472107018</c:v>
                </c:pt>
                <c:pt idx="131">
                  <c:v>29.8819413852172</c:v>
                </c:pt>
                <c:pt idx="132">
                  <c:v>29.6811457478686</c:v>
                </c:pt>
                <c:pt idx="133">
                  <c:v>29.474958193863</c:v>
                </c:pt>
                <c:pt idx="134">
                  <c:v>29.262919523167</c:v>
                </c:pt>
                <c:pt idx="135">
                  <c:v>29.0445014018027</c:v>
                </c:pt>
                <c:pt idx="136">
                  <c:v>28.8190908484929</c:v>
                </c:pt>
                <c:pt idx="137">
                  <c:v>28.5859699361597</c:v>
                </c:pt>
                <c:pt idx="138">
                  <c:v>28.3442887702248</c:v>
                </c:pt>
                <c:pt idx="139">
                  <c:v>28.093028803477</c:v>
                </c:pt>
                <c:pt idx="140">
                  <c:v>27.8309518948453</c:v>
                </c:pt>
                <c:pt idx="141">
                  <c:v>27.5565276927232</c:v>
                </c:pt>
                <c:pt idx="142">
                  <c:v>27.2678268764264</c:v>
                </c:pt>
                <c:pt idx="143">
                  <c:v>26.9623583103198</c:v>
                </c:pt>
                <c:pt idx="144">
                  <c:v>26.6368092477479</c:v>
                </c:pt>
                <c:pt idx="145">
                  <c:v>26.2866070498706</c:v>
                </c:pt>
                <c:pt idx="146">
                  <c:v>25.9051248379533</c:v>
                </c:pt>
                <c:pt idx="147">
                  <c:v>25.482097069296</c:v>
                </c:pt>
                <c:pt idx="148">
                  <c:v>25</c:v>
                </c:pt>
                <c:pt idx="149">
                  <c:v>24.4238399287082</c:v>
                </c:pt>
                <c:pt idx="150">
                  <c:v>23.6583123951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7718"/>
        <c:axId val="98052172"/>
      </c:lineChart>
      <c:catAx>
        <c:axId val="350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172"/>
        <c:crossesAt val="0"/>
        <c:auto val="1"/>
        <c:lblAlgn val="ctr"/>
        <c:lblOffset val="100"/>
        <c:noMultiLvlLbl val="0"/>
      </c:catAx>
      <c:valAx>
        <c:axId val="980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89520</xdr:colOff>
      <xdr:row>147</xdr:row>
      <xdr:rowOff>152280</xdr:rowOff>
    </xdr:from>
    <xdr:to>
      <xdr:col>20</xdr:col>
      <xdr:colOff>-498600</xdr:colOff>
      <xdr:row>170</xdr:row>
      <xdr:rowOff>9360</xdr:rowOff>
    </xdr:to>
    <xdr:graphicFrame>
      <xdr:nvGraphicFramePr>
        <xdr:cNvPr id="0" name="Chart 6"/>
        <xdr:cNvGraphicFramePr/>
      </xdr:nvGraphicFramePr>
      <xdr:xfrm>
        <a:off x="-13607640" y="23983920"/>
        <a:ext cx="5634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25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6.41"/>
    <col collapsed="false" customWidth="true" hidden="false" outlineLevel="0" max="7" min="7" style="0" width="4.99"/>
    <col collapsed="false" customWidth="true" hidden="false" outlineLevel="0" max="8" min="8" style="0" width="30.56"/>
  </cols>
  <sheetData>
    <row r="1" customFormat="false" ht="38.2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2" hidden="false" customHeight="true" outlineLevel="0" collapsed="false">
      <c r="B2" s="3" t="n">
        <f aca="false">$G$30</f>
        <v>0.75</v>
      </c>
      <c r="C2" s="4" t="n">
        <f aca="false">B2/(E2*D2)</f>
        <v>1.03419746276889</v>
      </c>
      <c r="D2" s="3" t="n">
        <v>0.98</v>
      </c>
      <c r="E2" s="3" t="n">
        <v>0.74</v>
      </c>
    </row>
    <row r="3" customFormat="false" ht="12" hidden="false" customHeight="true" outlineLevel="0" collapsed="false">
      <c r="B3" s="3" t="n">
        <f aca="false">$G$30</f>
        <v>0.75</v>
      </c>
      <c r="C3" s="4" t="n">
        <f aca="false">B3/(E3*D3)</f>
        <v>1.02040816326531</v>
      </c>
      <c r="D3" s="3" t="n">
        <v>0.98</v>
      </c>
      <c r="E3" s="3" t="n">
        <v>0.75</v>
      </c>
    </row>
    <row r="4" customFormat="false" ht="12" hidden="false" customHeight="true" outlineLevel="0" collapsed="false">
      <c r="B4" s="3" t="n">
        <f aca="false">$G$30</f>
        <v>0.75</v>
      </c>
      <c r="C4" s="4" t="n">
        <f aca="false">B4/(E4*D4)</f>
        <v>1.00698174006445</v>
      </c>
      <c r="D4" s="3" t="n">
        <v>0.98</v>
      </c>
      <c r="E4" s="3" t="n">
        <v>0.76</v>
      </c>
    </row>
    <row r="5" customFormat="false" ht="12" hidden="false" customHeight="true" outlineLevel="0" collapsed="false">
      <c r="B5" s="5" t="n">
        <f aca="false">$G$30</f>
        <v>0.75</v>
      </c>
      <c r="C5" s="6" t="n">
        <f aca="false">B5/(E5*D5)</f>
        <v>0.993904055128545</v>
      </c>
      <c r="D5" s="5" t="n">
        <v>0.98</v>
      </c>
      <c r="E5" s="5" t="n">
        <v>0.77</v>
      </c>
    </row>
    <row r="6" customFormat="false" ht="12" hidden="false" customHeight="true" outlineLevel="0" collapsed="false">
      <c r="B6" s="5" t="n">
        <f aca="false">$G$30</f>
        <v>0.75</v>
      </c>
      <c r="C6" s="6" t="n">
        <f aca="false">B6/(E6*D6)</f>
        <v>0.98116169544741</v>
      </c>
      <c r="D6" s="5" t="n">
        <v>0.98</v>
      </c>
      <c r="E6" s="5" t="n">
        <v>0.78</v>
      </c>
    </row>
    <row r="7" customFormat="false" ht="12" hidden="false" customHeight="true" outlineLevel="0" collapsed="false">
      <c r="B7" s="5" t="n">
        <f aca="false">$G$30</f>
        <v>0.75</v>
      </c>
      <c r="C7" s="6" t="n">
        <f aca="false">B7/(E7*D7)</f>
        <v>0.968741927150607</v>
      </c>
      <c r="D7" s="5" t="n">
        <v>0.98</v>
      </c>
      <c r="E7" s="5" t="n">
        <v>0.79</v>
      </c>
    </row>
    <row r="8" customFormat="false" ht="12" hidden="false" customHeight="true" outlineLevel="0" collapsed="false">
      <c r="B8" s="5" t="n">
        <f aca="false">$G$30</f>
        <v>0.75</v>
      </c>
      <c r="C8" s="6" t="n">
        <f aca="false">B8/(E8*D8)</f>
        <v>0.956632653061225</v>
      </c>
      <c r="D8" s="5" t="n">
        <v>0.98</v>
      </c>
      <c r="E8" s="5" t="n">
        <v>0.8</v>
      </c>
    </row>
    <row r="9" customFormat="false" ht="12" hidden="false" customHeight="true" outlineLevel="0" collapsed="false">
      <c r="B9" s="5" t="n">
        <f aca="false">$G$30</f>
        <v>0.75</v>
      </c>
      <c r="C9" s="6" t="n">
        <f aca="false">B9/(E9*D9)</f>
        <v>0.944822373393802</v>
      </c>
      <c r="D9" s="5" t="n">
        <v>0.98</v>
      </c>
      <c r="E9" s="5" t="n">
        <v>0.81</v>
      </c>
    </row>
    <row r="10" customFormat="false" ht="12" hidden="false" customHeight="true" outlineLevel="0" collapsed="false">
      <c r="B10" s="5" t="n">
        <f aca="false">$G$30</f>
        <v>0.75</v>
      </c>
      <c r="C10" s="6" t="n">
        <f aca="false">B10/(E10*D10)</f>
        <v>0.933300149328024</v>
      </c>
      <c r="D10" s="5" t="n">
        <v>0.98</v>
      </c>
      <c r="E10" s="5" t="n">
        <v>0.82</v>
      </c>
    </row>
    <row r="11" customFormat="false" ht="12" hidden="false" customHeight="true" outlineLevel="0" collapsed="false">
      <c r="B11" s="5" t="n">
        <f aca="false">$G$30</f>
        <v>0.75</v>
      </c>
      <c r="C11" s="6" t="n">
        <f aca="false">B11/(E11*D11)</f>
        <v>0.922055569215638</v>
      </c>
      <c r="D11" s="5" t="n">
        <v>0.98</v>
      </c>
      <c r="E11" s="5" t="n">
        <v>0.83</v>
      </c>
    </row>
    <row r="12" customFormat="false" ht="12" hidden="false" customHeight="true" outlineLevel="0" collapsed="false">
      <c r="B12" s="7" t="n">
        <f aca="false">$G$30</f>
        <v>0.75</v>
      </c>
      <c r="C12" s="8" t="n">
        <f aca="false">B12/(E12*D12)</f>
        <v>0.911078717201166</v>
      </c>
      <c r="D12" s="7" t="n">
        <v>0.98</v>
      </c>
      <c r="E12" s="7" t="n">
        <v>0.84</v>
      </c>
    </row>
    <row r="13" customFormat="false" ht="12" hidden="false" customHeight="true" outlineLevel="0" collapsed="false">
      <c r="B13" s="7" t="n">
        <f aca="false">$G$30</f>
        <v>0.75</v>
      </c>
      <c r="C13" s="8" t="n">
        <f aca="false">B13/(E13*D13)</f>
        <v>0.900360144057623</v>
      </c>
      <c r="D13" s="7" t="n">
        <v>0.98</v>
      </c>
      <c r="E13" s="7" t="n">
        <v>0.85</v>
      </c>
    </row>
    <row r="14" customFormat="false" ht="12" hidden="false" customHeight="true" outlineLevel="0" collapsed="false">
      <c r="B14" s="7" t="n">
        <f aca="false">$G$30</f>
        <v>0.75</v>
      </c>
      <c r="C14" s="8" t="n">
        <f aca="false">B14/(E14*D14)</f>
        <v>0.889890840056953</v>
      </c>
      <c r="D14" s="7" t="n">
        <v>0.98</v>
      </c>
      <c r="E14" s="7" t="n">
        <v>0.86</v>
      </c>
    </row>
    <row r="15" customFormat="false" ht="12" hidden="false" customHeight="true" outlineLevel="0" collapsed="false">
      <c r="B15" s="7" t="n">
        <f aca="false">$G$30</f>
        <v>0.75</v>
      </c>
      <c r="C15" s="8" t="n">
        <f aca="false">B15/(E15*D15)</f>
        <v>0.879662209711471</v>
      </c>
      <c r="D15" s="7" t="n">
        <v>0.98</v>
      </c>
      <c r="E15" s="7" t="n">
        <v>0.87</v>
      </c>
    </row>
    <row r="16" customFormat="false" ht="12" hidden="false" customHeight="true" outlineLevel="0" collapsed="false">
      <c r="B16" s="7" t="n">
        <f aca="false">$G$30</f>
        <v>0.75</v>
      </c>
      <c r="C16" s="8" t="n">
        <f aca="false">B16/(E16*D16)</f>
        <v>0.869666048237477</v>
      </c>
      <c r="D16" s="7" t="n">
        <v>0.98</v>
      </c>
      <c r="E16" s="7" t="n">
        <v>0.88</v>
      </c>
    </row>
    <row r="17" customFormat="false" ht="12" hidden="false" customHeight="true" outlineLevel="0" collapsed="false">
      <c r="B17" s="7" t="n">
        <f aca="false">$G$30</f>
        <v>0.75</v>
      </c>
      <c r="C17" s="8" t="n">
        <f aca="false">B17/(E17*D17)</f>
        <v>0.859894519605595</v>
      </c>
      <c r="D17" s="7" t="n">
        <v>0.98</v>
      </c>
      <c r="E17" s="7" t="n">
        <v>0.89</v>
      </c>
    </row>
    <row r="18" customFormat="false" ht="12" hidden="false" customHeight="true" outlineLevel="0" collapsed="false">
      <c r="B18" s="7" t="n">
        <f aca="false">$G$30</f>
        <v>0.75</v>
      </c>
      <c r="C18" s="8" t="n">
        <f aca="false">B18/(E18*D18)</f>
        <v>0.850340136054422</v>
      </c>
      <c r="D18" s="7" t="n">
        <v>0.98</v>
      </c>
      <c r="E18" s="7" t="n">
        <v>0.9</v>
      </c>
    </row>
    <row r="19" customFormat="false" ht="12" hidden="false" customHeight="true" outlineLevel="0" collapsed="false">
      <c r="B19" s="7" t="n">
        <f aca="false">$G$30</f>
        <v>0.75</v>
      </c>
      <c r="C19" s="8" t="n">
        <f aca="false">B19/(E19*D19)</f>
        <v>0.840995738954923</v>
      </c>
      <c r="D19" s="7" t="n">
        <v>0.98</v>
      </c>
      <c r="E19" s="7" t="n">
        <v>0.91</v>
      </c>
    </row>
    <row r="20" customFormat="false" ht="12" hidden="false" customHeight="true" outlineLevel="0" collapsed="false">
      <c r="B20" s="7" t="n">
        <f aca="false">$G$30</f>
        <v>0.75</v>
      </c>
      <c r="C20" s="8" t="n">
        <f aca="false">B20/(E20*D20)</f>
        <v>0.831854480922804</v>
      </c>
      <c r="D20" s="7" t="n">
        <v>0.98</v>
      </c>
      <c r="E20" s="7" t="n">
        <v>0.92</v>
      </c>
    </row>
    <row r="21" customFormat="false" ht="12" hidden="false" customHeight="true" outlineLevel="0" collapsed="false">
      <c r="B21" s="7" t="n">
        <f aca="false">$G$30</f>
        <v>0.75</v>
      </c>
      <c r="C21" s="8" t="n">
        <f aca="false">B21/(E21*D21)</f>
        <v>0.822909809084924</v>
      </c>
      <c r="D21" s="7" t="n">
        <v>0.98</v>
      </c>
      <c r="E21" s="7" t="n">
        <v>0.93</v>
      </c>
    </row>
    <row r="22" customFormat="false" ht="12" hidden="false" customHeight="true" outlineLevel="0" collapsed="false">
      <c r="B22" s="7" t="n">
        <f aca="false">$G$30</f>
        <v>0.75</v>
      </c>
      <c r="C22" s="8" t="n">
        <f aca="false">B22/(E22*D22)</f>
        <v>0.814155449413808</v>
      </c>
      <c r="D22" s="7" t="n">
        <v>0.98</v>
      </c>
      <c r="E22" s="7" t="n">
        <v>0.94</v>
      </c>
    </row>
    <row r="23" customFormat="false" ht="12" hidden="false" customHeight="true" outlineLevel="0" collapsed="false">
      <c r="B23" s="7" t="n">
        <f aca="false">$G$30</f>
        <v>0.75</v>
      </c>
      <c r="C23" s="8" t="n">
        <f aca="false">B23/(E23*D23)</f>
        <v>0.805585392051558</v>
      </c>
      <c r="D23" s="7" t="n">
        <v>0.98</v>
      </c>
      <c r="E23" s="7" t="n">
        <v>0.95</v>
      </c>
    </row>
    <row r="24" customFormat="false" ht="12" hidden="false" customHeight="true" outlineLevel="0" collapsed="false">
      <c r="B24" s="9" t="n">
        <f aca="false">$G$30</f>
        <v>0.75</v>
      </c>
      <c r="C24" s="10" t="n">
        <f aca="false">B24/(E24*D24)</f>
        <v>0.79719387755102</v>
      </c>
      <c r="D24" s="9" t="n">
        <v>0.98</v>
      </c>
      <c r="E24" s="9" t="n">
        <v>0.96</v>
      </c>
    </row>
    <row r="25" customFormat="false" ht="12" hidden="false" customHeight="true" outlineLevel="0" collapsed="false">
      <c r="B25" s="9" t="n">
        <f aca="false">$G$30</f>
        <v>0.75</v>
      </c>
      <c r="C25" s="10" t="n">
        <f aca="false">B25/(E25*D25)</f>
        <v>0.78897538396802</v>
      </c>
      <c r="D25" s="9" t="n">
        <v>0.98</v>
      </c>
      <c r="E25" s="9" t="n">
        <v>0.97</v>
      </c>
    </row>
    <row r="26" customFormat="false" ht="12" hidden="false" customHeight="true" outlineLevel="0" collapsed="false">
      <c r="B26" s="9" t="n">
        <f aca="false">$G$30</f>
        <v>0.75</v>
      </c>
      <c r="C26" s="10" t="n">
        <f aca="false">B26/(E26*D26)</f>
        <v>0.780924614743857</v>
      </c>
      <c r="D26" s="9" t="n">
        <v>0.98</v>
      </c>
      <c r="E26" s="9" t="n">
        <v>0.98</v>
      </c>
    </row>
    <row r="27" customFormat="false" ht="12" hidden="false" customHeight="true" outlineLevel="0" collapsed="false">
      <c r="B27" s="9" t="n">
        <f aca="false">$G$30</f>
        <v>0.75</v>
      </c>
      <c r="C27" s="10" t="n">
        <f aca="false">B27/(E27*D27)</f>
        <v>0.773036487322202</v>
      </c>
      <c r="D27" s="9" t="n">
        <v>0.98</v>
      </c>
      <c r="E27" s="9" t="n">
        <v>0.99</v>
      </c>
    </row>
    <row r="28" customFormat="false" ht="12" hidden="false" customHeight="true" outlineLevel="0" collapsed="false">
      <c r="B28" s="5"/>
      <c r="C28" s="6" t="n">
        <f aca="false">B28/(E28*D28)</f>
        <v>0</v>
      </c>
      <c r="D28" s="5" t="n">
        <v>0.98</v>
      </c>
      <c r="E28" s="5" t="n">
        <v>1</v>
      </c>
    </row>
    <row r="30" customFormat="false" ht="12.75" hidden="false" customHeight="false" outlineLevel="0" collapsed="false">
      <c r="G30" s="11" t="n">
        <v>0.75</v>
      </c>
      <c r="H30" s="12" t="s">
        <v>4</v>
      </c>
    </row>
    <row r="33" customFormat="false" ht="12.75" hidden="false" customHeight="false" outlineLevel="0" collapsed="false">
      <c r="H33" s="13" t="s">
        <v>5</v>
      </c>
    </row>
    <row r="34" customFormat="false" ht="12.75" hidden="false" customHeight="false" outlineLevel="0" collapsed="false">
      <c r="H34" s="14" t="s">
        <v>6</v>
      </c>
    </row>
    <row r="35" customFormat="false" ht="12.75" hidden="false" customHeight="false" outlineLevel="0" collapsed="false">
      <c r="H35" s="15" t="s">
        <v>7</v>
      </c>
    </row>
    <row r="36" customFormat="false" ht="38.25" hidden="false" customHeight="false" outlineLevel="0" collapsed="false">
      <c r="H36" s="1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7" t="n">
        <v>51</v>
      </c>
      <c r="B3" s="18" t="n">
        <v>44</v>
      </c>
      <c r="C3" s="18" t="n">
        <v>51</v>
      </c>
      <c r="D3" s="18" t="n">
        <v>44</v>
      </c>
      <c r="E3" s="18" t="n">
        <v>51</v>
      </c>
      <c r="F3" s="19" t="n">
        <v>44</v>
      </c>
      <c r="G3" s="20"/>
      <c r="H3" s="21" t="n">
        <v>51</v>
      </c>
      <c r="I3" s="20"/>
      <c r="J3" s="21" t="n">
        <v>44</v>
      </c>
    </row>
    <row r="4" customFormat="false" ht="13.5" hidden="false" customHeight="false" outlineLevel="0" collapsed="false">
      <c r="A4" s="22" t="s">
        <v>9</v>
      </c>
      <c r="B4" s="23" t="s">
        <v>9</v>
      </c>
      <c r="C4" s="24" t="s">
        <v>10</v>
      </c>
      <c r="D4" s="24" t="s">
        <v>10</v>
      </c>
      <c r="E4" s="24" t="s">
        <v>11</v>
      </c>
      <c r="F4" s="25" t="s">
        <v>11</v>
      </c>
      <c r="G4" s="26" t="s">
        <v>12</v>
      </c>
      <c r="H4" s="27" t="s">
        <v>13</v>
      </c>
      <c r="I4" s="26" t="s">
        <v>12</v>
      </c>
      <c r="J4" s="28" t="s">
        <v>13</v>
      </c>
      <c r="K4" s="29" t="s">
        <v>14</v>
      </c>
      <c r="L4" s="30" t="s">
        <v>15</v>
      </c>
    </row>
    <row r="5" customFormat="false" ht="12.75" hidden="false" customHeight="false" outlineLevel="0" collapsed="false">
      <c r="A5" s="31" t="n">
        <f aca="false">L5/(51*E5)</f>
        <v>0.995170835261748</v>
      </c>
      <c r="B5" s="32" t="n">
        <f aca="false">L5/(44*F5)</f>
        <v>0.993501153422921</v>
      </c>
      <c r="C5" s="32" t="n">
        <f aca="false">E5/4</f>
        <v>0.00985149606604864</v>
      </c>
      <c r="D5" s="32" t="n">
        <f aca="false">F5/4</f>
        <v>0.0114379699756614</v>
      </c>
      <c r="E5" s="32" t="n">
        <f aca="false">(51-H5)/6.25</f>
        <v>0.0394059842641946</v>
      </c>
      <c r="F5" s="32" t="n">
        <f aca="false">(44-J5)/6.25</f>
        <v>0.0457518799026457</v>
      </c>
      <c r="G5" s="32" t="n">
        <f aca="false">0.5*(51-(51^2-4*K5*L5)^0.5)</f>
        <v>0.24628740165122</v>
      </c>
      <c r="H5" s="32" t="n">
        <f aca="false">0.5*((51+(51^2-4*K5*L5)^0.5))</f>
        <v>50.7537125983488</v>
      </c>
      <c r="I5" s="32" t="n">
        <f aca="false">0.5*(44-(44^2-4*K5*L5)^0.5)</f>
        <v>0.285949249391535</v>
      </c>
      <c r="J5" s="32" t="n">
        <f aca="false">0.5*((44+(44^2-4*L5*K5)^0.5))</f>
        <v>43.7140507506085</v>
      </c>
      <c r="K5" s="32" t="n">
        <v>6.25</v>
      </c>
      <c r="L5" s="32" t="n">
        <v>2</v>
      </c>
    </row>
    <row r="6" customFormat="false" ht="12.75" hidden="false" customHeight="false" outlineLevel="0" collapsed="false">
      <c r="A6" s="33" t="n">
        <f aca="false">L6/(51*E6)</f>
        <v>0.993956167202379</v>
      </c>
      <c r="B6" s="34" t="n">
        <f aca="false">L6/(44*F6)</f>
        <v>0.991863025177928</v>
      </c>
      <c r="C6" s="34" t="n">
        <f aca="false">E6/4</f>
        <v>0.012329418907151</v>
      </c>
      <c r="D6" s="34" t="n">
        <f aca="false">F6/4</f>
        <v>0.0143210756868342</v>
      </c>
      <c r="E6" s="34" t="n">
        <f aca="false">(51-H6)/6.25</f>
        <v>0.0493176756286039</v>
      </c>
      <c r="F6" s="34" t="n">
        <f aca="false">(44-J6)/6.25</f>
        <v>0.0572843027473368</v>
      </c>
      <c r="G6" s="34" t="n">
        <f aca="false">0.5*(51-(51^2-4*K6*L6)^0.5)</f>
        <v>0.308235472678774</v>
      </c>
      <c r="H6" s="34" t="n">
        <f aca="false">0.5*((51+(51^2-4*K6*L6)^0.5))</f>
        <v>50.6917645273212</v>
      </c>
      <c r="I6" s="34" t="n">
        <f aca="false">0.5*(44-(44^2-4*K6*L6)^0.5)</f>
        <v>0.358026892170852</v>
      </c>
      <c r="J6" s="34" t="n">
        <f aca="false">0.5*((44+(44^2-4*L6*K6)^0.5))</f>
        <v>43.6419731078291</v>
      </c>
      <c r="K6" s="34" t="n">
        <v>6.25</v>
      </c>
      <c r="L6" s="34" t="n">
        <v>2.5</v>
      </c>
    </row>
    <row r="7" customFormat="false" ht="12.75" hidden="false" customHeight="false" outlineLevel="0" collapsed="false">
      <c r="A7" s="33" t="n">
        <f aca="false">L7/(51*E7)</f>
        <v>0.992738504828586</v>
      </c>
      <c r="B7" s="34" t="n">
        <f aca="false">L7/(44*F7)</f>
        <v>0.990219422957351</v>
      </c>
      <c r="C7" s="34" t="n">
        <f aca="false">E7/4</f>
        <v>0.014813450149675</v>
      </c>
      <c r="D7" s="34" t="n">
        <f aca="false">F7/4</f>
        <v>0.0172138155950802</v>
      </c>
      <c r="E7" s="34" t="n">
        <f aca="false">(51-H7)/6.25</f>
        <v>0.0592538005987001</v>
      </c>
      <c r="F7" s="34" t="n">
        <f aca="false">(44-J7)/6.25</f>
        <v>0.0688552623803207</v>
      </c>
      <c r="G7" s="34" t="n">
        <f aca="false">0.5*(51-(51^2-4*K7*L7)^0.5)</f>
        <v>0.370336253741876</v>
      </c>
      <c r="H7" s="34" t="n">
        <f aca="false">0.5*((51+(51^2-4*K7*L7)^0.5))</f>
        <v>50.6296637462581</v>
      </c>
      <c r="I7" s="34" t="n">
        <f aca="false">0.5*(44-(44^2-4*K7*L7)^0.5)</f>
        <v>0.430345389877008</v>
      </c>
      <c r="J7" s="34" t="n">
        <f aca="false">0.5*((44+(44^2-4*L7*K7)^0.5))</f>
        <v>43.569654610123</v>
      </c>
      <c r="K7" s="34" t="n">
        <v>6.25</v>
      </c>
      <c r="L7" s="34" t="n">
        <v>3</v>
      </c>
    </row>
    <row r="8" customFormat="false" ht="12.75" hidden="false" customHeight="false" outlineLevel="0" collapsed="false">
      <c r="A8" s="33" t="n">
        <f aca="false">L8/(51*E8)</f>
        <v>0.991517825886477</v>
      </c>
      <c r="B8" s="34" t="n">
        <f aca="false">L8/(44*F8)</f>
        <v>0.988570291516037</v>
      </c>
      <c r="C8" s="34" t="n">
        <f aca="false">E8/4</f>
        <v>0.01730363519159</v>
      </c>
      <c r="D8" s="34" t="n">
        <f aca="false">F8/4</f>
        <v>0.0201162869317736</v>
      </c>
      <c r="E8" s="34" t="n">
        <f aca="false">(51-H8)/6.25</f>
        <v>0.06921454076636</v>
      </c>
      <c r="F8" s="34" t="n">
        <f aca="false">(44-J8)/6.25</f>
        <v>0.0804651477270943</v>
      </c>
      <c r="G8" s="34" t="n">
        <f aca="false">0.5*(51-(51^2-4*K8*L8)^0.5)</f>
        <v>0.43259087978975</v>
      </c>
      <c r="H8" s="34" t="n">
        <f aca="false">0.5*((51+(51^2-4*K8*L8)^0.5))</f>
        <v>50.5674091202103</v>
      </c>
      <c r="I8" s="34" t="n">
        <f aca="false">0.5*(44-(44^2-4*K8*L8)^0.5)</f>
        <v>0.502907173294339</v>
      </c>
      <c r="J8" s="34" t="n">
        <f aca="false">0.5*((44+(44^2-4*L8*K8)^0.5))</f>
        <v>43.4970928267057</v>
      </c>
      <c r="K8" s="34" t="n">
        <v>6.25</v>
      </c>
      <c r="L8" s="34" t="n">
        <v>3.5</v>
      </c>
    </row>
    <row r="9" customFormat="false" ht="12.75" hidden="false" customHeight="false" outlineLevel="0" collapsed="false">
      <c r="A9" s="33" t="n">
        <f aca="false">L9/(51*E9)</f>
        <v>0.990294107845088</v>
      </c>
      <c r="B9" s="34" t="n">
        <f aca="false">L9/(44*F9)</f>
        <v>0.986915574673375</v>
      </c>
      <c r="C9" s="34" t="n">
        <f aca="false">E9/4</f>
        <v>0.0198000199960012</v>
      </c>
      <c r="D9" s="34" t="n">
        <f aca="false">F9/4</f>
        <v>0.023028588574858</v>
      </c>
      <c r="E9" s="34" t="n">
        <f aca="false">(51-H9)/6.25</f>
        <v>0.0792000799840048</v>
      </c>
      <c r="F9" s="34" t="n">
        <f aca="false">(44-J9)/6.25</f>
        <v>0.0921143542994321</v>
      </c>
      <c r="G9" s="34" t="n">
        <f aca="false">0.5*(51-(51^2-4*K9*L9)^0.5)</f>
        <v>0.495000499900026</v>
      </c>
      <c r="H9" s="34" t="n">
        <f aca="false">0.5*((51+(51^2-4*K9*L9)^0.5))</f>
        <v>50.5049995001</v>
      </c>
      <c r="I9" s="34" t="n">
        <f aca="false">0.5*(44-(44^2-4*K9*L9)^0.5)</f>
        <v>0.575714714371451</v>
      </c>
      <c r="J9" s="34" t="n">
        <f aca="false">0.5*((44+(44^2-4*L9*K9)^0.5))</f>
        <v>43.4242852856286</v>
      </c>
      <c r="K9" s="34" t="n">
        <v>6.25</v>
      </c>
      <c r="L9" s="34" t="n">
        <v>4</v>
      </c>
    </row>
    <row r="10" customFormat="false" ht="12.75" hidden="false" customHeight="false" outlineLevel="0" collapsed="false">
      <c r="A10" s="33" t="n">
        <f aca="false">L10/(51*E10)</f>
        <v>0.989067327891646</v>
      </c>
      <c r="B10" s="34" t="n">
        <f aca="false">L10/(44*F10)</f>
        <v>0.985255215290827</v>
      </c>
      <c r="C10" s="34" t="n">
        <f aca="false">E10/4</f>
        <v>0.0223026511010465</v>
      </c>
      <c r="D10" s="34" t="n">
        <f aca="false">F10/4</f>
        <v>0.0259508210881529</v>
      </c>
      <c r="E10" s="34" t="n">
        <f aca="false">(51-H10)/6.25</f>
        <v>0.0892106044041861</v>
      </c>
      <c r="F10" s="34" t="n">
        <f aca="false">(44-J10)/6.25</f>
        <v>0.103803284352612</v>
      </c>
      <c r="G10" s="34" t="n">
        <f aca="false">0.5*(51-(51^2-4*K10*L10)^0.5)</f>
        <v>0.557566277526163</v>
      </c>
      <c r="H10" s="34" t="n">
        <f aca="false">0.5*((51+(51^2-4*K10*L10)^0.5))</f>
        <v>50.4424337224738</v>
      </c>
      <c r="I10" s="34" t="n">
        <f aca="false">0.5*(44-(44^2-4*K10*L10)^0.5)</f>
        <v>0.648770527203826</v>
      </c>
      <c r="J10" s="34" t="n">
        <f aca="false">0.5*((44+(44^2-4*L10*K10)^0.5))</f>
        <v>43.3512294727962</v>
      </c>
      <c r="K10" s="34" t="n">
        <v>6.25</v>
      </c>
      <c r="L10" s="34" t="n">
        <v>4.5</v>
      </c>
    </row>
    <row r="11" customFormat="false" ht="12.75" hidden="false" customHeight="false" outlineLevel="0" collapsed="false">
      <c r="A11" s="33" t="n">
        <f aca="false">L11/(51*E11)</f>
        <v>0.98783746292646</v>
      </c>
      <c r="B11" s="34" t="n">
        <f aca="false">L11/(44*F11)</f>
        <v>0.98358915524894</v>
      </c>
      <c r="C11" s="34" t="n">
        <f aca="false">E11/4</f>
        <v>0.0248115756300217</v>
      </c>
      <c r="D11" s="34" t="n">
        <f aca="false">F11/4</f>
        <v>0.0288830867618714</v>
      </c>
      <c r="E11" s="34" t="n">
        <f aca="false">(51-H11)/6.25</f>
        <v>0.0992463025200868</v>
      </c>
      <c r="F11" s="34" t="n">
        <f aca="false">(44-J11)/6.25</f>
        <v>0.115532347047485</v>
      </c>
      <c r="G11" s="34" t="n">
        <f aca="false">0.5*(51-(51^2-4*K11*L11)^0.5)</f>
        <v>0.620289390750543</v>
      </c>
      <c r="H11" s="34" t="n">
        <f aca="false">0.5*((51+(51^2-4*K11*L11)^0.5))</f>
        <v>50.3797106092495</v>
      </c>
      <c r="I11" s="34" t="n">
        <f aca="false">0.5*(44-(44^2-4*K11*L11)^0.5)</f>
        <v>0.722077169046788</v>
      </c>
      <c r="J11" s="34" t="n">
        <f aca="false">0.5*((44+(44^2-4*L11*K11)^0.5))</f>
        <v>43.2779228309532</v>
      </c>
      <c r="K11" s="34" t="n">
        <v>6.25</v>
      </c>
      <c r="L11" s="34" t="n">
        <v>5</v>
      </c>
    </row>
    <row r="12" customFormat="false" ht="12.75" hidden="false" customHeight="false" outlineLevel="0" collapsed="false">
      <c r="A12" s="33" t="n">
        <f aca="false">L12/(51*E12)</f>
        <v>0.986604489557979</v>
      </c>
      <c r="B12" s="34" t="n">
        <f aca="false">L12/(44*F12)</f>
        <v>0.981917335423635</v>
      </c>
      <c r="C12" s="34" t="n">
        <f aca="false">E12/4</f>
        <v>0.0273268413017303</v>
      </c>
      <c r="D12" s="34" t="n">
        <f aca="false">F12/4</f>
        <v>0.0318254896543991</v>
      </c>
      <c r="E12" s="34" t="n">
        <f aca="false">(51-H12)/6.25</f>
        <v>0.109307365206921</v>
      </c>
      <c r="F12" s="34" t="n">
        <f aca="false">(44-J12)/6.25</f>
        <v>0.127301958617596</v>
      </c>
      <c r="G12" s="34" t="n">
        <f aca="false">0.5*(51-(51^2-4*K12*L12)^0.5)</f>
        <v>0.68317103254326</v>
      </c>
      <c r="H12" s="34" t="n">
        <f aca="false">0.5*((51+(51^2-4*K12*L12)^0.5))</f>
        <v>50.3168289674567</v>
      </c>
      <c r="I12" s="34" t="n">
        <f aca="false">0.5*(44-(44^2-4*K12*L12)^0.5)</f>
        <v>0.795637241359977</v>
      </c>
      <c r="J12" s="34" t="n">
        <f aca="false">0.5*((44+(44^2-4*L12*K12)^0.5))</f>
        <v>43.20436275864</v>
      </c>
      <c r="K12" s="34" t="n">
        <v>6.25</v>
      </c>
      <c r="L12" s="34" t="n">
        <v>5.5</v>
      </c>
    </row>
    <row r="13" customFormat="false" ht="12.75" hidden="false" customHeight="false" outlineLevel="0" collapsed="false">
      <c r="A13" s="33" t="n">
        <f aca="false">L13/(51*E13)</f>
        <v>0.985368384097511</v>
      </c>
      <c r="B13" s="34" t="n">
        <f aca="false">L13/(44*F13)</f>
        <v>0.980239695661717</v>
      </c>
      <c r="C13" s="34" t="n">
        <f aca="false">E13/4</f>
        <v>0.029848496441075</v>
      </c>
      <c r="D13" s="34" t="n">
        <f aca="false">F13/4</f>
        <v>0.0347781356353823</v>
      </c>
      <c r="E13" s="34" t="n">
        <f aca="false">(51-H13)/6.25</f>
        <v>0.1193939857643</v>
      </c>
      <c r="F13" s="34" t="n">
        <f aca="false">(44-J13)/6.25</f>
        <v>0.139112542541529</v>
      </c>
      <c r="G13" s="34" t="n">
        <f aca="false">0.5*(51-(51^2-4*K13*L13)^0.5)</f>
        <v>0.746212411026875</v>
      </c>
      <c r="H13" s="34" t="n">
        <f aca="false">0.5*((51+(51^2-4*K13*L13)^0.5))</f>
        <v>50.2537875889731</v>
      </c>
      <c r="I13" s="34" t="n">
        <f aca="false">0.5*(44-(44^2-4*K13*L13)^0.5)</f>
        <v>0.869453390884562</v>
      </c>
      <c r="J13" s="34" t="n">
        <f aca="false">0.5*((44+(44^2-4*L13*K13)^0.5))</f>
        <v>43.1305466091154</v>
      </c>
      <c r="K13" s="34" t="n">
        <v>6.25</v>
      </c>
      <c r="L13" s="34" t="n">
        <v>6</v>
      </c>
    </row>
    <row r="14" customFormat="false" ht="12.75" hidden="false" customHeight="false" outlineLevel="0" collapsed="false">
      <c r="A14" s="33" t="n">
        <f aca="false">L14/(51*E14)</f>
        <v>0.98412912255398</v>
      </c>
      <c r="B14" s="34" t="n">
        <f aca="false">L14/(44*F14)</f>
        <v>0.978556174755585</v>
      </c>
      <c r="C14" s="34" t="n">
        <f aca="false">E14/4</f>
        <v>0.0323765899898888</v>
      </c>
      <c r="D14" s="34" t="n">
        <f aca="false">F14/4</f>
        <v>0.0377411324301772</v>
      </c>
      <c r="E14" s="34" t="n">
        <f aca="false">(51-H14)/6.25</f>
        <v>0.129506359959555</v>
      </c>
      <c r="F14" s="34" t="n">
        <f aca="false">(44-J14)/6.25</f>
        <v>0.150964529720709</v>
      </c>
      <c r="G14" s="34" t="n">
        <f aca="false">0.5*(51-(51^2-4*K14*L14)^0.5)</f>
        <v>0.809414749747223</v>
      </c>
      <c r="H14" s="34" t="n">
        <f aca="false">0.5*((51+(51^2-4*K14*L14)^0.5))</f>
        <v>50.1905852502528</v>
      </c>
      <c r="I14" s="34" t="n">
        <f aca="false">0.5*(44-(44^2-4*K14*L14)^0.5)</f>
        <v>0.943528310754434</v>
      </c>
      <c r="J14" s="34" t="n">
        <f aca="false">0.5*((44+(44^2-4*L14*K14)^0.5))</f>
        <v>43.0564716892456</v>
      </c>
      <c r="K14" s="34" t="n">
        <v>6.25</v>
      </c>
      <c r="L14" s="34" t="n">
        <v>6.5</v>
      </c>
    </row>
    <row r="15" customFormat="false" ht="12.75" hidden="false" customHeight="false" outlineLevel="0" collapsed="false">
      <c r="A15" s="33" t="n">
        <f aca="false">L15/(51*E15)</f>
        <v>0.982886680628427</v>
      </c>
      <c r="B15" s="34" t="n">
        <f aca="false">L15/(44*F15)</f>
        <v>0.976866710417213</v>
      </c>
      <c r="C15" s="34" t="n">
        <f aca="false">E15/4</f>
        <v>0.0349111715180197</v>
      </c>
      <c r="D15" s="34" t="n">
        <f aca="false">F15/4</f>
        <v>0.0407145896657084</v>
      </c>
      <c r="E15" s="34" t="n">
        <f aca="false">(51-H15)/6.25</f>
        <v>0.139644686072079</v>
      </c>
      <c r="F15" s="34" t="n">
        <f aca="false">(44-J15)/6.25</f>
        <v>0.162858358662834</v>
      </c>
      <c r="G15" s="34" t="n">
        <f aca="false">0.5*(51-(51^2-4*K15*L15)^0.5)</f>
        <v>0.872779287950497</v>
      </c>
      <c r="H15" s="34" t="n">
        <f aca="false">0.5*((51+(51^2-4*K15*L15)^0.5))</f>
        <v>50.1272207120495</v>
      </c>
      <c r="I15" s="34" t="n">
        <f aca="false">0.5*(44-(44^2-4*K15*L15)^0.5)</f>
        <v>1.01786474164271</v>
      </c>
      <c r="J15" s="34" t="n">
        <f aca="false">0.5*((44+(44^2-4*L15*K15)^0.5))</f>
        <v>42.9821352583573</v>
      </c>
      <c r="K15" s="34" t="n">
        <v>6.25</v>
      </c>
      <c r="L15" s="34" t="n">
        <v>7</v>
      </c>
    </row>
    <row r="16" customFormat="false" ht="12.75" hidden="false" customHeight="false" outlineLevel="0" collapsed="false">
      <c r="A16" s="33" t="n">
        <f aca="false">L16/(51*E16)</f>
        <v>0.9816410337085</v>
      </c>
      <c r="B16" s="34" t="n">
        <f aca="false">L16/(44*F16)</f>
        <v>0.975171239251255</v>
      </c>
      <c r="C16" s="34" t="n">
        <f aca="false">E16/4</f>
        <v>0.0374522912346697</v>
      </c>
      <c r="D16" s="34" t="n">
        <f aca="false">F16/4</f>
        <v>0.0436986189177969</v>
      </c>
      <c r="E16" s="34" t="n">
        <f aca="false">(51-H16)/6.25</f>
        <v>0.149809164938679</v>
      </c>
      <c r="F16" s="34" t="n">
        <f aca="false">(44-J16)/6.25</f>
        <v>0.174794475671188</v>
      </c>
      <c r="G16" s="34" t="n">
        <f aca="false">0.5*(51-(51^2-4*K16*L16)^0.5)</f>
        <v>0.936307280866746</v>
      </c>
      <c r="H16" s="34" t="n">
        <f aca="false">0.5*((51+(51^2-4*K16*L16)^0.5))</f>
        <v>50.0636927191333</v>
      </c>
      <c r="I16" s="34" t="n">
        <f aca="false">0.5*(44-(44^2-4*K16*L16)^0.5)</f>
        <v>1.09246547294493</v>
      </c>
      <c r="J16" s="34" t="n">
        <f aca="false">0.5*((44+(44^2-4*L16*K16)^0.5))</f>
        <v>42.9075345270551</v>
      </c>
      <c r="K16" s="34" t="n">
        <v>6.25</v>
      </c>
      <c r="L16" s="34" t="n">
        <v>7.5</v>
      </c>
    </row>
    <row r="17" customFormat="false" ht="12.75" hidden="false" customHeight="false" outlineLevel="0" collapsed="false">
      <c r="A17" s="33" t="n">
        <f aca="false">L17/(51*E17)</f>
        <v>0.980392156862745</v>
      </c>
      <c r="B17" s="34" t="n">
        <f aca="false">L17/(44*F17)</f>
        <v>0.973469696727266</v>
      </c>
      <c r="C17" s="34" t="n">
        <f aca="false">E17/4</f>
        <v>0.04</v>
      </c>
      <c r="D17" s="34" t="n">
        <f aca="false">F17/4</f>
        <v>0.0466933337600136</v>
      </c>
      <c r="E17" s="34" t="n">
        <f aca="false">(51-H17)/6.25</f>
        <v>0.16</v>
      </c>
      <c r="F17" s="34" t="n">
        <f aca="false">(44-J17)/6.25</f>
        <v>0.186773335040054</v>
      </c>
      <c r="G17" s="34" t="n">
        <f aca="false">0.5*(51-(51^2-4*K17*L17)^0.5)</f>
        <v>1</v>
      </c>
      <c r="H17" s="34" t="n">
        <f aca="false">0.5*((51+(51^2-4*K17*L17)^0.5))</f>
        <v>50</v>
      </c>
      <c r="I17" s="34" t="n">
        <f aca="false">0.5*(44-(44^2-4*K17*L17)^0.5)</f>
        <v>1.16733334400034</v>
      </c>
      <c r="J17" s="34" t="n">
        <f aca="false">0.5*((44+(44^2-4*L17*K17)^0.5))</f>
        <v>42.8326666559997</v>
      </c>
      <c r="K17" s="34" t="n">
        <v>6.25</v>
      </c>
      <c r="L17" s="34" t="n">
        <v>8</v>
      </c>
    </row>
    <row r="18" customFormat="false" ht="12.75" hidden="false" customHeight="false" outlineLevel="0" collapsed="false">
      <c r="A18" s="33" t="n">
        <f aca="false">L18/(51*E18)</f>
        <v>0.979140024834805</v>
      </c>
      <c r="B18" s="34" t="n">
        <f aca="false">L18/(44*F18)</f>
        <v>0.971762017151068</v>
      </c>
      <c r="C18" s="34" t="n">
        <f aca="false">E18/4</f>
        <v>0.0425543493370077</v>
      </c>
      <c r="D18" s="34" t="n">
        <f aca="false">F18/4</f>
        <v>0.0496988498141172</v>
      </c>
      <c r="E18" s="34" t="n">
        <f aca="false">(51-H18)/6.25</f>
        <v>0.170217397348031</v>
      </c>
      <c r="F18" s="34" t="n">
        <f aca="false">(44-J18)/6.25</f>
        <v>0.198795399256469</v>
      </c>
      <c r="G18" s="34" t="n">
        <f aca="false">0.5*(51-(51^2-4*K18*L18)^0.5)</f>
        <v>1.0638587334252</v>
      </c>
      <c r="H18" s="34" t="n">
        <f aca="false">0.5*((51+(51^2-4*K18*L18)^0.5))</f>
        <v>49.9361412665748</v>
      </c>
      <c r="I18" s="34" t="n">
        <f aca="false">0.5*(44-(44^2-4*K18*L18)^0.5)</f>
        <v>1.24247124535293</v>
      </c>
      <c r="J18" s="34" t="n">
        <f aca="false">0.5*((44+(44^2-4*L18*K18)^0.5))</f>
        <v>42.7575287546471</v>
      </c>
      <c r="K18" s="34" t="n">
        <v>6.25</v>
      </c>
      <c r="L18" s="34" t="n">
        <v>8.5</v>
      </c>
    </row>
    <row r="19" customFormat="false" ht="12.75" hidden="false" customHeight="false" outlineLevel="0" collapsed="false">
      <c r="A19" s="33" t="n">
        <f aca="false">L19/(51*E19)</f>
        <v>0.977884612037411</v>
      </c>
      <c r="B19" s="34" t="n">
        <f aca="false">L19/(44*F19)</f>
        <v>0.970048133635144</v>
      </c>
      <c r="C19" s="34" t="n">
        <f aca="false">E19/4</f>
        <v>0.0451153914436847</v>
      </c>
      <c r="D19" s="34" t="n">
        <f aca="false">F19/4</f>
        <v>0.0527152848021427</v>
      </c>
      <c r="E19" s="34" t="n">
        <f aca="false">(51-H19)/6.25</f>
        <v>0.180461565774739</v>
      </c>
      <c r="F19" s="34" t="n">
        <f aca="false">(44-J19)/6.25</f>
        <v>0.210861139208571</v>
      </c>
      <c r="G19" s="34" t="n">
        <f aca="false">0.5*(51-(51^2-4*K19*L19)^0.5)</f>
        <v>1.12788478609212</v>
      </c>
      <c r="H19" s="34" t="n">
        <f aca="false">0.5*((51+(51^2-4*K19*L19)^0.5))</f>
        <v>49.8721152139079</v>
      </c>
      <c r="I19" s="34" t="n">
        <f aca="false">0.5*(44-(44^2-4*K19*L19)^0.5)</f>
        <v>1.31788212005356</v>
      </c>
      <c r="J19" s="34" t="n">
        <f aca="false">0.5*((44+(44^2-4*L19*K19)^0.5))</f>
        <v>42.6821178799464</v>
      </c>
      <c r="K19" s="34" t="n">
        <v>6.25</v>
      </c>
      <c r="L19" s="34" t="n">
        <v>9</v>
      </c>
    </row>
    <row r="20" customFormat="false" ht="12.75" hidden="false" customHeight="false" outlineLevel="0" collapsed="false">
      <c r="A20" s="33" t="n">
        <f aca="false">L20/(51*E20)</f>
        <v>0.976625892546343</v>
      </c>
      <c r="B20" s="34" t="n">
        <f aca="false">L20/(44*F20)</f>
        <v>0.968327978068066</v>
      </c>
      <c r="C20" s="34" t="n">
        <f aca="false">E20/4</f>
        <v>0.0476831792054608</v>
      </c>
      <c r="D20" s="34" t="n">
        <f aca="false">F20/4</f>
        <v>0.0557427586002049</v>
      </c>
      <c r="E20" s="34" t="n">
        <f aca="false">(51-H20)/6.25</f>
        <v>0.190732716821843</v>
      </c>
      <c r="F20" s="34" t="n">
        <f aca="false">(44-J20)/6.25</f>
        <v>0.22297103440082</v>
      </c>
      <c r="G20" s="34" t="n">
        <f aca="false">0.5*(51-(51^2-4*K20*L20)^0.5)</f>
        <v>1.19207948013652</v>
      </c>
      <c r="H20" s="34" t="n">
        <f aca="false">0.5*((51+(51^2-4*K20*L20)^0.5))</f>
        <v>49.8079205198635</v>
      </c>
      <c r="I20" s="34" t="n">
        <f aca="false">0.5*(44-(44^2-4*K20*L20)^0.5)</f>
        <v>1.39356896500512</v>
      </c>
      <c r="J20" s="34" t="n">
        <f aca="false">0.5*((44+(44^2-4*L20*K20)^0.5))</f>
        <v>42.6064310349949</v>
      </c>
      <c r="K20" s="34" t="n">
        <v>6.25</v>
      </c>
      <c r="L20" s="34" t="n">
        <v>9.5</v>
      </c>
    </row>
    <row r="21" customFormat="false" ht="12.75" hidden="false" customHeight="false" outlineLevel="0" collapsed="false">
      <c r="A21" s="33" t="n">
        <f aca="false">L21/(51*E21)</f>
        <v>0.975363840094143</v>
      </c>
      <c r="B21" s="34" t="n">
        <f aca="false">L21/(44*F21)</f>
        <v>0.966601481082902</v>
      </c>
      <c r="C21" s="34" t="n">
        <f aca="false">E21/4</f>
        <v>0.0502577662079474</v>
      </c>
      <c r="D21" s="34" t="n">
        <f aca="false">F21/4</f>
        <v>0.0587813932940878</v>
      </c>
      <c r="E21" s="34" t="n">
        <f aca="false">(51-H21)/6.25</f>
        <v>0.20103106483179</v>
      </c>
      <c r="F21" s="34" t="n">
        <f aca="false">(44-J21)/6.25</f>
        <v>0.235125573176351</v>
      </c>
      <c r="G21" s="34" t="n">
        <f aca="false">0.5*(51-(51^2-4*K21*L21)^0.5)</f>
        <v>1.25644415519869</v>
      </c>
      <c r="H21" s="34" t="n">
        <f aca="false">0.5*((51+(51^2-4*K21*L21)^0.5))</f>
        <v>49.7435558448013</v>
      </c>
      <c r="I21" s="34" t="n">
        <f aca="false">0.5*(44-(44^2-4*K21*L21)^0.5)</f>
        <v>1.46953483235219</v>
      </c>
      <c r="J21" s="34" t="n">
        <f aca="false">0.5*((44+(44^2-4*L21*K21)^0.5))</f>
        <v>42.5304651676478</v>
      </c>
      <c r="K21" s="34" t="n">
        <v>6.25</v>
      </c>
      <c r="L21" s="34" t="n">
        <v>10</v>
      </c>
    </row>
    <row r="22" customFormat="false" ht="12.75" hidden="false" customHeight="false" outlineLevel="0" collapsed="false">
      <c r="A22" s="33" t="n">
        <f aca="false">L22/(51*E22)</f>
        <v>0.974098428063735</v>
      </c>
      <c r="B22" s="34" t="n">
        <f aca="false">L22/(44*F22)</f>
        <v>0.964868572024608</v>
      </c>
      <c r="C22" s="34" t="n">
        <f aca="false">E22/4</f>
        <v>0.052839206749984</v>
      </c>
      <c r="D22" s="34" t="n">
        <f aca="false">F22/4</f>
        <v>0.0618313132366896</v>
      </c>
      <c r="E22" s="34" t="n">
        <f aca="false">(51-H22)/6.25</f>
        <v>0.211356826999936</v>
      </c>
      <c r="F22" s="34" t="n">
        <f aca="false">(44-J22)/6.25</f>
        <v>0.247325252946758</v>
      </c>
      <c r="G22" s="34" t="n">
        <f aca="false">0.5*(51-(51^2-4*K22*L22)^0.5)</f>
        <v>1.3209801687496</v>
      </c>
      <c r="H22" s="34" t="n">
        <f aca="false">0.5*((51+(51^2-4*K22*L22)^0.5))</f>
        <v>49.6790198312504</v>
      </c>
      <c r="I22" s="34" t="n">
        <f aca="false">0.5*(44-(44^2-4*K22*L22)^0.5)</f>
        <v>1.54578283091724</v>
      </c>
      <c r="J22" s="34" t="n">
        <f aca="false">0.5*((44+(44^2-4*L22*K22)^0.5))</f>
        <v>42.4542171690828</v>
      </c>
      <c r="K22" s="34" t="n">
        <v>6.25</v>
      </c>
      <c r="L22" s="34" t="n">
        <v>10.5</v>
      </c>
    </row>
    <row r="23" customFormat="false" ht="12.75" hidden="false" customHeight="false" outlineLevel="0" collapsed="false">
      <c r="A23" s="33" t="n">
        <f aca="false">L23/(51*E23)</f>
        <v>0.972829629481864</v>
      </c>
      <c r="B23" s="34" t="n">
        <f aca="false">L23/(44*F23)</f>
        <v>0.963129178916247</v>
      </c>
      <c r="C23" s="34" t="n">
        <f aca="false">E23/4</f>
        <v>0.0554275558570004</v>
      </c>
      <c r="D23" s="34" t="n">
        <f aca="false">F23/4</f>
        <v>0.0648926451074067</v>
      </c>
      <c r="E23" s="34" t="n">
        <f aca="false">(51-H23)/6.25</f>
        <v>0.221710223428001</v>
      </c>
      <c r="F23" s="34" t="n">
        <f aca="false">(44-J23)/6.25</f>
        <v>0.259570580429627</v>
      </c>
      <c r="G23" s="34" t="n">
        <f aca="false">0.5*(51-(51^2-4*K23*L23)^0.5)</f>
        <v>1.38568889642501</v>
      </c>
      <c r="H23" s="34" t="n">
        <f aca="false">0.5*((51+(51^2-4*K23*L23)^0.5))</f>
        <v>49.614311103575</v>
      </c>
      <c r="I23" s="34" t="n">
        <f aca="false">0.5*(44-(44^2-4*K23*L23)^0.5)</f>
        <v>1.62231612768517</v>
      </c>
      <c r="J23" s="34" t="n">
        <f aca="false">0.5*((44+(44^2-4*L23*K23)^0.5))</f>
        <v>42.3776838723148</v>
      </c>
      <c r="K23" s="34" t="n">
        <v>6.25</v>
      </c>
      <c r="L23" s="34" t="n">
        <v>11</v>
      </c>
    </row>
    <row r="24" customFormat="false" ht="12.75" hidden="false" customHeight="false" outlineLevel="0" collapsed="false">
      <c r="A24" s="33" t="n">
        <f aca="false">L24/(51*E24)</f>
        <v>0.971557417012403</v>
      </c>
      <c r="B24" s="34" t="n">
        <f aca="false">L24/(44*F24)</f>
        <v>0.961383228424133</v>
      </c>
      <c r="C24" s="34" t="n">
        <f aca="false">E24/4</f>
        <v>0.0580228692947009</v>
      </c>
      <c r="D24" s="34" t="n">
        <f aca="false">F24/4</f>
        <v>0.0679655179735283</v>
      </c>
      <c r="E24" s="34" t="n">
        <f aca="false">(51-H24)/6.25</f>
        <v>0.232091477178803</v>
      </c>
      <c r="F24" s="34" t="n">
        <f aca="false">(44-J24)/6.25</f>
        <v>0.271862071894113</v>
      </c>
      <c r="G24" s="34" t="n">
        <f aca="false">0.5*(51-(51^2-4*K24*L24)^0.5)</f>
        <v>1.45057173236753</v>
      </c>
      <c r="H24" s="34" t="n">
        <f aca="false">0.5*((51+(51^2-4*K24*L24)^0.5))</f>
        <v>49.5494282676325</v>
      </c>
      <c r="I24" s="34" t="n">
        <f aca="false">0.5*(44-(44^2-4*K24*L24)^0.5)</f>
        <v>1.69913794933821</v>
      </c>
      <c r="J24" s="34" t="n">
        <f aca="false">0.5*((44+(44^2-4*L24*K24)^0.5))</f>
        <v>42.3008620506618</v>
      </c>
      <c r="K24" s="34" t="n">
        <v>6.25</v>
      </c>
      <c r="L24" s="34" t="n">
        <v>11.5</v>
      </c>
    </row>
    <row r="25" customFormat="false" ht="12.75" hidden="false" customHeight="false" outlineLevel="0" collapsed="false">
      <c r="A25" s="33" t="n">
        <f aca="false">L25/(51*E25)</f>
        <v>0.970281762949469</v>
      </c>
      <c r="B25" s="34" t="n">
        <f aca="false">L25/(44*F25)</f>
        <v>0.959630645821741</v>
      </c>
      <c r="C25" s="34" t="n">
        <f aca="false">E25/4</f>
        <v>0.0606252035830835</v>
      </c>
      <c r="D25" s="34" t="n">
        <f aca="false">F25/4</f>
        <v>0.0710500633537328</v>
      </c>
      <c r="E25" s="34" t="n">
        <f aca="false">(51-H25)/6.25</f>
        <v>0.242500814332334</v>
      </c>
      <c r="F25" s="34" t="n">
        <f aca="false">(44-J25)/6.25</f>
        <v>0.284200253414931</v>
      </c>
      <c r="G25" s="34" t="n">
        <f aca="false">0.5*(51-(51^2-4*K25*L25)^0.5)</f>
        <v>1.51563008957709</v>
      </c>
      <c r="H25" s="34" t="n">
        <f aca="false">0.5*((51+(51^2-4*K25*L25)^0.5))</f>
        <v>49.4843699104229</v>
      </c>
      <c r="I25" s="34" t="n">
        <f aca="false">0.5*(44-(44^2-4*K25*L25)^0.5)</f>
        <v>1.77625158384332</v>
      </c>
      <c r="J25" s="34" t="n">
        <f aca="false">0.5*((44+(44^2-4*L25*K25)^0.5))</f>
        <v>42.2237484161567</v>
      </c>
      <c r="K25" s="34" t="n">
        <v>6.25</v>
      </c>
      <c r="L25" s="34" t="n">
        <v>12</v>
      </c>
    </row>
    <row r="26" customFormat="false" ht="12.75" hidden="false" customHeight="false" outlineLevel="0" collapsed="false">
      <c r="A26" s="33" t="n">
        <f aca="false">L26/(51*E26)</f>
        <v>0.969002639210394</v>
      </c>
      <c r="B26" s="34" t="n">
        <f aca="false">L26/(44*F26)</f>
        <v>0.957871354952405</v>
      </c>
      <c r="C26" s="34" t="n">
        <f aca="false">E26/4</f>
        <v>0.0632346160108006</v>
      </c>
      <c r="D26" s="34" t="n">
        <f aca="false">F26/4</f>
        <v>0.0741464152837688</v>
      </c>
      <c r="E26" s="34" t="n">
        <f aca="false">(51-H26)/6.25</f>
        <v>0.252938464043202</v>
      </c>
      <c r="F26" s="34" t="n">
        <f aca="false">(44-J26)/6.25</f>
        <v>0.296585661135075</v>
      </c>
      <c r="G26" s="34" t="n">
        <f aca="false">0.5*(51-(51^2-4*K26*L26)^0.5)</f>
        <v>1.58086540027002</v>
      </c>
      <c r="H26" s="34" t="n">
        <f aca="false">0.5*((51+(51^2-4*K26*L26)^0.5))</f>
        <v>49.41913459973</v>
      </c>
      <c r="I26" s="34" t="n">
        <f aca="false">0.5*(44-(44^2-4*K26*L26)^0.5)</f>
        <v>1.85366038209422</v>
      </c>
      <c r="J26" s="34" t="n">
        <f aca="false">0.5*((44+(44^2-4*L26*K26)^0.5))</f>
        <v>42.1463396179058</v>
      </c>
      <c r="K26" s="34" t="n">
        <v>6.25</v>
      </c>
      <c r="L26" s="34" t="n">
        <v>12.5</v>
      </c>
    </row>
    <row r="27" customFormat="false" ht="12.75" hidden="false" customHeight="false" outlineLevel="0" collapsed="false">
      <c r="A27" s="33" t="n">
        <f aca="false">L27/(51*E27)</f>
        <v>0.967720017328493</v>
      </c>
      <c r="B27" s="34" t="n">
        <f aca="false">L27/(44*F27)</f>
        <v>0.956105278190669</v>
      </c>
      <c r="C27" s="34" t="n">
        <f aca="false">E27/4</f>
        <v>0.0658511646498749</v>
      </c>
      <c r="D27" s="34" t="n">
        <f aca="false">F27/4</f>
        <v>0.0772547103844209</v>
      </c>
      <c r="E27" s="34" t="n">
        <f aca="false">(51-H27)/6.25</f>
        <v>0.2634046585995</v>
      </c>
      <c r="F27" s="34" t="n">
        <f aca="false">(44-J27)/6.25</f>
        <v>0.309018841537684</v>
      </c>
      <c r="G27" s="34" t="n">
        <f aca="false">0.5*(51-(51^2-4*K27*L27)^0.5)</f>
        <v>1.64627911624687</v>
      </c>
      <c r="H27" s="34" t="n">
        <f aca="false">0.5*((51+(51^2-4*K27*L27)^0.5))</f>
        <v>49.3537208837531</v>
      </c>
      <c r="I27" s="34" t="n">
        <f aca="false">0.5*(44-(44^2-4*K27*L27)^0.5)</f>
        <v>1.93136775961052</v>
      </c>
      <c r="J27" s="34" t="n">
        <f aca="false">0.5*((44+(44^2-4*L27*K27)^0.5))</f>
        <v>42.0686322403895</v>
      </c>
      <c r="K27" s="34" t="n">
        <v>6.25</v>
      </c>
      <c r="L27" s="34" t="n">
        <v>13</v>
      </c>
    </row>
    <row r="28" customFormat="false" ht="12.75" hidden="false" customHeight="false" outlineLevel="0" collapsed="false">
      <c r="A28" s="33" t="n">
        <f aca="false">L28/(51*E28)</f>
        <v>0.966433868445696</v>
      </c>
      <c r="B28" s="34" t="n">
        <f aca="false">L28/(44*F28)</f>
        <v>0.954332336402361</v>
      </c>
      <c r="C28" s="34" t="n">
        <f aca="false">E28/4</f>
        <v>0.0684749083707777</v>
      </c>
      <c r="D28" s="34" t="n">
        <f aca="false">F28/4</f>
        <v>0.0803750879318477</v>
      </c>
      <c r="E28" s="34" t="n">
        <f aca="false">(51-H28)/6.25</f>
        <v>0.273899633483111</v>
      </c>
      <c r="F28" s="34" t="n">
        <f aca="false">(44-J28)/6.25</f>
        <v>0.321500351727391</v>
      </c>
      <c r="G28" s="34" t="n">
        <f aca="false">0.5*(51-(51^2-4*K28*L28)^0.5)</f>
        <v>1.71187270926944</v>
      </c>
      <c r="H28" s="34" t="n">
        <f aca="false">0.5*((51+(51^2-4*K28*L28)^0.5))</f>
        <v>49.2881272907306</v>
      </c>
      <c r="I28" s="34" t="n">
        <f aca="false">0.5*(44-(44^2-4*K28*L28)^0.5)</f>
        <v>2.0093771982962</v>
      </c>
      <c r="J28" s="34" t="n">
        <f aca="false">0.5*((44+(44^2-4*L28*K28)^0.5))</f>
        <v>41.9906228017038</v>
      </c>
      <c r="K28" s="34" t="n">
        <v>6.25</v>
      </c>
      <c r="L28" s="34" t="n">
        <v>13.5</v>
      </c>
    </row>
    <row r="29" customFormat="false" ht="12.75" hidden="false" customHeight="false" outlineLevel="0" collapsed="false">
      <c r="A29" s="33" t="n">
        <f aca="false">L29/(51*E29)</f>
        <v>0.965144163304958</v>
      </c>
      <c r="B29" s="34" t="n">
        <f aca="false">L29/(44*F29)</f>
        <v>0.952552448903178</v>
      </c>
      <c r="C29" s="34" t="n">
        <f aca="false">E29/4</f>
        <v>0.0711059068578834</v>
      </c>
      <c r="D29" s="34" t="n">
        <f aca="false">F29/4</f>
        <v>0.083507689930405</v>
      </c>
      <c r="E29" s="34" t="n">
        <f aca="false">(51-H29)/6.25</f>
        <v>0.284423627431534</v>
      </c>
      <c r="F29" s="34" t="n">
        <f aca="false">(44-J29)/6.25</f>
        <v>0.33403075972162</v>
      </c>
      <c r="G29" s="34" t="n">
        <f aca="false">0.5*(51-(51^2-4*K29*L29)^0.5)</f>
        <v>1.77764767144708</v>
      </c>
      <c r="H29" s="34" t="n">
        <f aca="false">0.5*((51+(51^2-4*K29*L29)^0.5))</f>
        <v>49.2223523285529</v>
      </c>
      <c r="I29" s="34" t="n">
        <f aca="false">0.5*(44-(44^2-4*K29*L29)^0.5)</f>
        <v>2.08769224826012</v>
      </c>
      <c r="J29" s="34" t="n">
        <f aca="false">0.5*((44+(44^2-4*L29*K29)^0.5))</f>
        <v>41.9123077517399</v>
      </c>
      <c r="K29" s="34" t="n">
        <v>6.25</v>
      </c>
      <c r="L29" s="34" t="n">
        <v>14</v>
      </c>
    </row>
    <row r="30" customFormat="false" ht="12.75" hidden="false" customHeight="false" outlineLevel="0" collapsed="false">
      <c r="A30" s="33" t="n">
        <f aca="false">L30/(51*E30)</f>
        <v>0.963850872242496</v>
      </c>
      <c r="B30" s="34" t="n">
        <f aca="false">L30/(44*F30)</f>
        <v>0.950765533415879</v>
      </c>
      <c r="C30" s="34" t="n">
        <f aca="false">E30/4</f>
        <v>0.073744220625311</v>
      </c>
      <c r="D30" s="34" t="n">
        <f aca="false">F30/4</f>
        <v>0.0866526611880519</v>
      </c>
      <c r="E30" s="34" t="n">
        <f aca="false">(51-H30)/6.25</f>
        <v>0.294976882501244</v>
      </c>
      <c r="F30" s="34" t="n">
        <f aca="false">(44-J30)/6.25</f>
        <v>0.346610644752208</v>
      </c>
      <c r="G30" s="34" t="n">
        <f aca="false">0.5*(51-(51^2-4*K30*L30)^0.5)</f>
        <v>1.84360551563278</v>
      </c>
      <c r="H30" s="34" t="n">
        <f aca="false">0.5*((51+(51^2-4*K30*L30)^0.5))</f>
        <v>49.1563944843672</v>
      </c>
      <c r="I30" s="34" t="n">
        <f aca="false">0.5*(44-(44^2-4*K30*L30)^0.5)</f>
        <v>2.1663165297013</v>
      </c>
      <c r="J30" s="34" t="n">
        <f aca="false">0.5*((44+(44^2-4*L30*K30)^0.5))</f>
        <v>41.8336834702987</v>
      </c>
      <c r="K30" s="34" t="n">
        <v>6.25</v>
      </c>
      <c r="L30" s="34" t="n">
        <v>14.5</v>
      </c>
    </row>
    <row r="31" customFormat="false" ht="12.75" hidden="false" customHeight="false" outlineLevel="0" collapsed="false">
      <c r="A31" s="33" t="n">
        <f aca="false">L31/(51*E31)</f>
        <v>0.962553965179821</v>
      </c>
      <c r="B31" s="34" t="n">
        <f aca="false">L31/(44*F31)</f>
        <v>0.948971506025872</v>
      </c>
      <c r="C31" s="34" t="n">
        <f aca="false">E31/4</f>
        <v>0.0763899110331641</v>
      </c>
      <c r="D31" s="34" t="n">
        <f aca="false">F31/4</f>
        <v>0.0898101493944637</v>
      </c>
      <c r="E31" s="34" t="n">
        <f aca="false">(51-H31)/6.25</f>
        <v>0.305559644132657</v>
      </c>
      <c r="F31" s="34" t="n">
        <f aca="false">(44-J31)/6.25</f>
        <v>0.359240597577855</v>
      </c>
      <c r="G31" s="34" t="n">
        <f aca="false">0.5*(51-(51^2-4*K31*L31)^0.5)</f>
        <v>1.9097477758291</v>
      </c>
      <c r="H31" s="34" t="n">
        <f aca="false">0.5*((51+(51^2-4*K31*L31)^0.5))</f>
        <v>49.0902522241709</v>
      </c>
      <c r="I31" s="34" t="n">
        <f aca="false">0.5*(44-(44^2-4*K31*L31)^0.5)</f>
        <v>2.24525373486159</v>
      </c>
      <c r="J31" s="34" t="n">
        <f aca="false">0.5*((44+(44^2-4*L31*K31)^0.5))</f>
        <v>41.7547462651384</v>
      </c>
      <c r="K31" s="34" t="n">
        <v>6.25</v>
      </c>
      <c r="L31" s="34" t="n">
        <v>15</v>
      </c>
    </row>
    <row r="32" customFormat="false" ht="12.75" hidden="false" customHeight="false" outlineLevel="0" collapsed="false">
      <c r="A32" s="33" t="n">
        <f aca="false">L32/(51*E32)</f>
        <v>0.961253411615595</v>
      </c>
      <c r="B32" s="34" t="n">
        <f aca="false">L32/(44*F32)</f>
        <v>0.947170281135251</v>
      </c>
      <c r="C32" s="34" t="n">
        <f aca="false">E32/4</f>
        <v>0.0790430403041808</v>
      </c>
      <c r="D32" s="34" t="n">
        <f aca="false">F32/4</f>
        <v>0.0929803052019599</v>
      </c>
      <c r="E32" s="34" t="n">
        <f aca="false">(51-H32)/6.25</f>
        <v>0.316172161216723</v>
      </c>
      <c r="F32" s="34" t="n">
        <f aca="false">(44-J32)/6.25</f>
        <v>0.37192122080784</v>
      </c>
      <c r="G32" s="34" t="n">
        <f aca="false">0.5*(51-(51^2-4*K32*L32)^0.5)</f>
        <v>1.97607600760452</v>
      </c>
      <c r="H32" s="34" t="n">
        <f aca="false">0.5*((51+(51^2-4*K32*L32)^0.5))</f>
        <v>49.0239239923955</v>
      </c>
      <c r="I32" s="34" t="n">
        <f aca="false">0.5*(44-(44^2-4*K32*L32)^0.5)</f>
        <v>2.324507630049</v>
      </c>
      <c r="J32" s="34" t="n">
        <f aca="false">0.5*((44+(44^2-4*L32*K32)^0.5))</f>
        <v>41.675492369951</v>
      </c>
      <c r="K32" s="34" t="n">
        <v>6.25</v>
      </c>
      <c r="L32" s="34" t="n">
        <v>15.5</v>
      </c>
    </row>
    <row r="33" customFormat="false" ht="12.75" hidden="false" customHeight="false" outlineLevel="0" collapsed="false">
      <c r="A33" s="33" t="n">
        <f aca="false">L33/(51*E33)</f>
        <v>0.959949180617251</v>
      </c>
      <c r="B33" s="34" t="n">
        <f aca="false">L33/(44*F33)</f>
        <v>0.945361771415123</v>
      </c>
      <c r="C33" s="34" t="n">
        <f aca="false">E33/4</f>
        <v>0.0817036715408079</v>
      </c>
      <c r="D33" s="34" t="n">
        <f aca="false">F33/4</f>
        <v>0.0961632823093831</v>
      </c>
      <c r="E33" s="34" t="n">
        <f aca="false">(51-H33)/6.25</f>
        <v>0.326814686163232</v>
      </c>
      <c r="F33" s="34" t="n">
        <f aca="false">(44-J33)/6.25</f>
        <v>0.384653129237532</v>
      </c>
      <c r="G33" s="34" t="n">
        <f aca="false">0.5*(51-(51^2-4*K33*L33)^0.5)</f>
        <v>2.0425917885202</v>
      </c>
      <c r="H33" s="34" t="n">
        <f aca="false">0.5*((51+(51^2-4*K33*L33)^0.5))</f>
        <v>48.9574082114798</v>
      </c>
      <c r="I33" s="34" t="n">
        <f aca="false">0.5*(44-(44^2-4*K33*L33)^0.5)</f>
        <v>2.40408205773458</v>
      </c>
      <c r="J33" s="34" t="n">
        <f aca="false">0.5*((44+(44^2-4*L33*K33)^0.5))</f>
        <v>41.5959179422654</v>
      </c>
      <c r="K33" s="34" t="n">
        <v>6.25</v>
      </c>
      <c r="L33" s="34" t="n">
        <v>16</v>
      </c>
    </row>
    <row r="34" customFormat="false" ht="12.75" hidden="false" customHeight="false" outlineLevel="0" collapsed="false">
      <c r="A34" s="33" t="n">
        <f aca="false">L34/(51*E34)</f>
        <v>0.958641240812397</v>
      </c>
      <c r="B34" s="34" t="n">
        <f aca="false">L34/(44*F34)</f>
        <v>0.94354588775622</v>
      </c>
      <c r="C34" s="34" t="n">
        <f aca="false">E34/4</f>
        <v>0.0843718687427145</v>
      </c>
      <c r="D34" s="34" t="n">
        <f aca="false">F34/4</f>
        <v>0.0993592375490505</v>
      </c>
      <c r="E34" s="34" t="n">
        <f aca="false">(51-H34)/6.25</f>
        <v>0.337487474970858</v>
      </c>
      <c r="F34" s="34" t="n">
        <f aca="false">(44-J34)/6.25</f>
        <v>0.397436950196202</v>
      </c>
      <c r="G34" s="34" t="n">
        <f aca="false">0.5*(51-(51^2-4*K34*L34)^0.5)</f>
        <v>2.10929671856787</v>
      </c>
      <c r="H34" s="34" t="n">
        <f aca="false">0.5*((51+(51^2-4*K34*L34)^0.5))</f>
        <v>48.8907032814321</v>
      </c>
      <c r="I34" s="34" t="n">
        <f aca="false">0.5*(44-(44^2-4*K34*L34)^0.5)</f>
        <v>2.48398093872626</v>
      </c>
      <c r="J34" s="34" t="n">
        <f aca="false">0.5*((44+(44^2-4*L34*K34)^0.5))</f>
        <v>41.5160190612737</v>
      </c>
      <c r="K34" s="34" t="n">
        <v>6.25</v>
      </c>
      <c r="L34" s="34" t="n">
        <v>16.5</v>
      </c>
    </row>
    <row r="35" customFormat="false" ht="12.75" hidden="false" customHeight="false" outlineLevel="0" collapsed="false">
      <c r="A35" s="33" t="n">
        <f aca="false">L35/(51*E35)</f>
        <v>0.957329560380024</v>
      </c>
      <c r="B35" s="34" t="n">
        <f aca="false">L35/(44*F35)</f>
        <v>0.941722539217653</v>
      </c>
      <c r="C35" s="34" t="n">
        <f aca="false">E35/4</f>
        <v>0.0870476968247519</v>
      </c>
      <c r="D35" s="34" t="n">
        <f aca="false">F35/4</f>
        <v>0.102568330976928</v>
      </c>
      <c r="E35" s="34" t="n">
        <f aca="false">(51-H35)/6.25</f>
        <v>0.348190787299008</v>
      </c>
      <c r="F35" s="34" t="n">
        <f aca="false">(44-J35)/6.25</f>
        <v>0.410273323907711</v>
      </c>
      <c r="G35" s="34" t="n">
        <f aca="false">0.5*(51-(51^2-4*K35*L35)^0.5)</f>
        <v>2.1761924206188</v>
      </c>
      <c r="H35" s="34" t="n">
        <f aca="false">0.5*((51+(51^2-4*K35*L35)^0.5))</f>
        <v>48.8238075793812</v>
      </c>
      <c r="I35" s="34" t="n">
        <f aca="false">0.5*(44-(44^2-4*K35*L35)^0.5)</f>
        <v>2.56420827442319</v>
      </c>
      <c r="J35" s="34" t="n">
        <f aca="false">0.5*((44+(44^2-4*L35*K35)^0.5))</f>
        <v>41.4357917255768</v>
      </c>
      <c r="K35" s="34" t="n">
        <v>6.25</v>
      </c>
      <c r="L35" s="34" t="n">
        <v>17</v>
      </c>
    </row>
    <row r="36" customFormat="false" ht="12.75" hidden="false" customHeight="false" outlineLevel="0" collapsed="false">
      <c r="A36" s="33" t="n">
        <f aca="false">L36/(51*E36)</f>
        <v>0.95601410704148</v>
      </c>
      <c r="B36" s="34" t="n">
        <f aca="false">L36/(44*F36)</f>
        <v>0.939891632973771</v>
      </c>
      <c r="C36" s="34" t="n">
        <f aca="false">E36/4</f>
        <v>0.0897312216353814</v>
      </c>
      <c r="D36" s="34" t="n">
        <f aca="false">F36/4</f>
        <v>0.105790725966164</v>
      </c>
      <c r="E36" s="34" t="n">
        <f aca="false">(51-H36)/6.25</f>
        <v>0.358924886541525</v>
      </c>
      <c r="F36" s="34" t="n">
        <f aca="false">(44-J36)/6.25</f>
        <v>0.423162903864654</v>
      </c>
      <c r="G36" s="34" t="n">
        <f aca="false">0.5*(51-(51^2-4*K36*L36)^0.5)</f>
        <v>2.24328054088453</v>
      </c>
      <c r="H36" s="34" t="n">
        <f aca="false">0.5*((51+(51^2-4*K36*L36)^0.5))</f>
        <v>48.7567194591155</v>
      </c>
      <c r="I36" s="34" t="n">
        <f aca="false">0.5*(44-(44^2-4*K36*L36)^0.5)</f>
        <v>2.64476814915409</v>
      </c>
      <c r="J36" s="34" t="n">
        <f aca="false">0.5*((44+(44^2-4*L36*K36)^0.5))</f>
        <v>41.3552318508459</v>
      </c>
      <c r="K36" s="34" t="n">
        <v>6.25</v>
      </c>
      <c r="L36" s="34" t="n">
        <v>17.5</v>
      </c>
    </row>
    <row r="37" customFormat="false" ht="12.75" hidden="false" customHeight="false" outlineLevel="0" collapsed="false">
      <c r="A37" s="33" t="n">
        <f aca="false">L37/(51*E37)</f>
        <v>0.954694848051186</v>
      </c>
      <c r="B37" s="34" t="n">
        <f aca="false">L37/(44*F37)</f>
        <v>0.938053074259008</v>
      </c>
      <c r="C37" s="34" t="n">
        <f aca="false">E37/4</f>
        <v>0.0924225099755816</v>
      </c>
      <c r="D37" s="34" t="n">
        <f aca="false">F37/4</f>
        <v>0.109026589304145</v>
      </c>
      <c r="E37" s="34" t="n">
        <f aca="false">(51-H37)/6.25</f>
        <v>0.369690039902326</v>
      </c>
      <c r="F37" s="34" t="n">
        <f aca="false">(44-J37)/6.25</f>
        <v>0.436106357216579</v>
      </c>
      <c r="G37" s="34" t="n">
        <f aca="false">0.5*(51-(51^2-4*K37*L37)^0.5)</f>
        <v>2.31056274938954</v>
      </c>
      <c r="H37" s="34" t="n">
        <f aca="false">0.5*((51+(51^2-4*K37*L37)^0.5))</f>
        <v>48.6894372506105</v>
      </c>
      <c r="I37" s="34" t="n">
        <f aca="false">0.5*(44-(44^2-4*K37*L37)^0.5)</f>
        <v>2.72566473260362</v>
      </c>
      <c r="J37" s="34" t="n">
        <f aca="false">0.5*((44+(44^2-4*L37*K37)^0.5))</f>
        <v>41.2743352673964</v>
      </c>
      <c r="K37" s="34" t="n">
        <v>6.25</v>
      </c>
      <c r="L37" s="34" t="n">
        <v>18</v>
      </c>
    </row>
    <row r="38" customFormat="false" ht="12.75" hidden="false" customHeight="false" outlineLevel="0" collapsed="false">
      <c r="A38" s="33" t="n">
        <f aca="false">L38/(51*E38)</f>
        <v>0.953371750187132</v>
      </c>
      <c r="B38" s="34" t="n">
        <f aca="false">L38/(44*F38)</f>
        <v>0.936206766310664</v>
      </c>
      <c r="C38" s="34" t="n">
        <f aca="false">E38/4</f>
        <v>0.0951216296182508</v>
      </c>
      <c r="D38" s="34" t="n">
        <f aca="false">F38/4</f>
        <v>0.112276091293231</v>
      </c>
      <c r="E38" s="34" t="n">
        <f aca="false">(51-H38)/6.25</f>
        <v>0.380486518473003</v>
      </c>
      <c r="F38" s="34" t="n">
        <f aca="false">(44-J38)/6.25</f>
        <v>0.449104365172923</v>
      </c>
      <c r="G38" s="34" t="n">
        <f aca="false">0.5*(51-(51^2-4*K38*L38)^0.5)</f>
        <v>2.37804074045627</v>
      </c>
      <c r="H38" s="34" t="n">
        <f aca="false">0.5*((51+(51^2-4*K38*L38)^0.5))</f>
        <v>48.6219592595437</v>
      </c>
      <c r="I38" s="34" t="n">
        <f aca="false">0.5*(44-(44^2-4*K38*L38)^0.5)</f>
        <v>2.80690228233076</v>
      </c>
      <c r="J38" s="34" t="n">
        <f aca="false">0.5*((44+(44^2-4*L38*K38)^0.5))</f>
        <v>41.1930977176692</v>
      </c>
      <c r="K38" s="34" t="n">
        <v>6.25</v>
      </c>
      <c r="L38" s="34" t="n">
        <v>18.5</v>
      </c>
    </row>
    <row r="39" customFormat="false" ht="12.75" hidden="false" customHeight="false" outlineLevel="0" collapsed="false">
      <c r="A39" s="33" t="n">
        <f aca="false">L39/(51*E39)</f>
        <v>0.952044779741117</v>
      </c>
      <c r="B39" s="34" t="n">
        <f aca="false">L39/(44*F39)</f>
        <v>0.934352610309463</v>
      </c>
      <c r="C39" s="34" t="n">
        <f aca="false">E39/4</f>
        <v>0.0978286493281198</v>
      </c>
      <c r="D39" s="34" t="n">
        <f aca="false">F39/4</f>
        <v>0.115539405855344</v>
      </c>
      <c r="E39" s="34" t="n">
        <f aca="false">(51-H39)/6.25</f>
        <v>0.391314597312479</v>
      </c>
      <c r="F39" s="34" t="n">
        <f aca="false">(44-J39)/6.25</f>
        <v>0.462157623421377</v>
      </c>
      <c r="G39" s="34" t="n">
        <f aca="false">0.5*(51-(51^2-4*K39*L39)^0.5)</f>
        <v>2.44571623320299</v>
      </c>
      <c r="H39" s="34" t="n">
        <f aca="false">0.5*((51+(51^2-4*K39*L39)^0.5))</f>
        <v>48.554283766797</v>
      </c>
      <c r="I39" s="34" t="n">
        <f aca="false">0.5*(44-(44^2-4*K39*L39)^0.5)</f>
        <v>2.88848514638361</v>
      </c>
      <c r="J39" s="34" t="n">
        <f aca="false">0.5*((44+(44^2-4*L39*K39)^0.5))</f>
        <v>41.1115148536164</v>
      </c>
      <c r="K39" s="34" t="n">
        <v>6.25</v>
      </c>
      <c r="L39" s="34" t="n">
        <v>19</v>
      </c>
    </row>
    <row r="40" customFormat="false" ht="12.75" hidden="false" customHeight="false" outlineLevel="0" collapsed="false">
      <c r="A40" s="33" t="n">
        <f aca="false">L40/(51*E40)</f>
        <v>0.950713902508729</v>
      </c>
      <c r="B40" s="34" t="n">
        <f aca="false">L40/(44*F40)</f>
        <v>0.932490505317843</v>
      </c>
      <c r="C40" s="34" t="n">
        <f aca="false">E40/4</f>
        <v>0.100543638882193</v>
      </c>
      <c r="D40" s="34" t="n">
        <f aca="false">F40/4</f>
        <v>0.118816710640597</v>
      </c>
      <c r="E40" s="34" t="n">
        <f aca="false">(51-H40)/6.25</f>
        <v>0.40217455552877</v>
      </c>
      <c r="F40" s="34" t="n">
        <f aca="false">(44-J40)/6.25</f>
        <v>0.475266842562389</v>
      </c>
      <c r="G40" s="34" t="n">
        <f aca="false">0.5*(51-(51^2-4*K40*L40)^0.5)</f>
        <v>2.51359097205481</v>
      </c>
      <c r="H40" s="34" t="n">
        <f aca="false">0.5*((51+(51^2-4*K40*L40)^0.5))</f>
        <v>48.4864090279452</v>
      </c>
      <c r="I40" s="34" t="n">
        <f aca="false">0.5*(44-(44^2-4*K40*L40)^0.5)</f>
        <v>2.97041776601494</v>
      </c>
      <c r="J40" s="34" t="n">
        <f aca="false">0.5*((44+(44^2-4*L40*K40)^0.5))</f>
        <v>41.0295822339851</v>
      </c>
      <c r="K40" s="34" t="n">
        <v>6.25</v>
      </c>
      <c r="L40" s="34" t="n">
        <v>19.5</v>
      </c>
    </row>
    <row r="41" customFormat="false" ht="12.75" hidden="false" customHeight="false" outlineLevel="0" collapsed="false">
      <c r="A41" s="33" t="n">
        <f aca="false">L41/(51*E41)</f>
        <v>0.949379083779052</v>
      </c>
      <c r="B41" s="34" t="n">
        <f aca="false">L41/(44*F41)</f>
        <v>0.930620348215826</v>
      </c>
      <c r="C41" s="34" t="n">
        <f aca="false">E41/4</f>
        <v>0.103266669090733</v>
      </c>
      <c r="D41" s="34" t="n">
        <f aca="false">F41/4</f>
        <v>0.122108187140144</v>
      </c>
      <c r="E41" s="34" t="n">
        <f aca="false">(51-H41)/6.25</f>
        <v>0.413066676362931</v>
      </c>
      <c r="F41" s="34" t="n">
        <f aca="false">(44-J41)/6.25</f>
        <v>0.488432748560574</v>
      </c>
      <c r="G41" s="34" t="n">
        <f aca="false">0.5*(51-(51^2-4*K41*L41)^0.5)</f>
        <v>2.58166672726832</v>
      </c>
      <c r="H41" s="34" t="n">
        <f aca="false">0.5*((51+(51^2-4*K41*L41)^0.5))</f>
        <v>48.4183332727317</v>
      </c>
      <c r="I41" s="34" t="n">
        <f aca="false">0.5*(44-(44^2-4*K41*L41)^0.5)</f>
        <v>3.05270467850358</v>
      </c>
      <c r="J41" s="34" t="n">
        <f aca="false">0.5*((44+(44^2-4*L41*K41)^0.5))</f>
        <v>40.9472953214964</v>
      </c>
      <c r="K41" s="34" t="n">
        <v>6.25</v>
      </c>
      <c r="L41" s="34" t="n">
        <v>20</v>
      </c>
    </row>
    <row r="42" customFormat="false" ht="12.75" hidden="false" customHeight="false" outlineLevel="0" collapsed="false">
      <c r="A42" s="33" t="n">
        <f aca="false">L42/(51*E42)</f>
        <v>0.948040288324112</v>
      </c>
      <c r="B42" s="34" t="n">
        <f aca="false">L42/(44*F42)</f>
        <v>0.928742033634397</v>
      </c>
      <c r="C42" s="34" t="n">
        <f aca="false">E42/4</f>
        <v>0.105997811818812</v>
      </c>
      <c r="D42" s="34" t="n">
        <f aca="false">F42/4</f>
        <v>0.125414020803461</v>
      </c>
      <c r="E42" s="34" t="n">
        <f aca="false">(51-H42)/6.25</f>
        <v>0.423991247275247</v>
      </c>
      <c r="F42" s="34" t="n">
        <f aca="false">(44-J42)/6.25</f>
        <v>0.501656083213843</v>
      </c>
      <c r="G42" s="34" t="n">
        <f aca="false">0.5*(51-(51^2-4*K42*L42)^0.5)</f>
        <v>2.6499452954703</v>
      </c>
      <c r="H42" s="34" t="n">
        <f aca="false">0.5*((51+(51^2-4*K42*L42)^0.5))</f>
        <v>48.3500547045297</v>
      </c>
      <c r="I42" s="34" t="n">
        <f aca="false">0.5*(44-(44^2-4*K42*L42)^0.5)</f>
        <v>3.13535052008652</v>
      </c>
      <c r="J42" s="34" t="n">
        <f aca="false">0.5*((44+(44^2-4*L42*K42)^0.5))</f>
        <v>40.8646494799135</v>
      </c>
      <c r="K42" s="34" t="n">
        <v>6.25</v>
      </c>
      <c r="L42" s="34" t="n">
        <v>20.5</v>
      </c>
    </row>
    <row r="43" customFormat="false" ht="12.75" hidden="false" customHeight="false" outlineLevel="0" collapsed="false">
      <c r="A43" s="33" t="n">
        <f aca="false">L43/(51*E43)</f>
        <v>0.946697480388022</v>
      </c>
      <c r="B43" s="34" t="n">
        <f aca="false">L43/(44*F43)</f>
        <v>0.926855453886203</v>
      </c>
      <c r="C43" s="34" t="n">
        <f aca="false">E43/4</f>
        <v>0.108737140008438</v>
      </c>
      <c r="D43" s="34" t="n">
        <f aca="false">F43/4</f>
        <v>0.128734401160282</v>
      </c>
      <c r="E43" s="34" t="n">
        <f aca="false">(51-H43)/6.25</f>
        <v>0.434948560033754</v>
      </c>
      <c r="F43" s="34" t="n">
        <f aca="false">(44-J43)/6.25</f>
        <v>0.514937604641128</v>
      </c>
      <c r="G43" s="34" t="n">
        <f aca="false">0.5*(51-(51^2-4*K43*L43)^0.5)</f>
        <v>2.71842850021097</v>
      </c>
      <c r="H43" s="34" t="n">
        <f aca="false">0.5*((51+(51^2-4*K43*L43)^0.5))</f>
        <v>48.281571499789</v>
      </c>
      <c r="I43" s="34" t="n">
        <f aca="false">0.5*(44-(44^2-4*K43*L43)^0.5)</f>
        <v>3.21836002900705</v>
      </c>
      <c r="J43" s="34" t="n">
        <f aca="false">0.5*((44+(44^2-4*L43*K43)^0.5))</f>
        <v>40.781639970993</v>
      </c>
      <c r="K43" s="34" t="n">
        <v>6.25</v>
      </c>
      <c r="L43" s="34" t="n">
        <v>21</v>
      </c>
    </row>
    <row r="44" customFormat="false" ht="12.75" hidden="false" customHeight="false" outlineLevel="0" collapsed="false">
      <c r="A44" s="33" t="n">
        <f aca="false">L44/(51*E44)</f>
        <v>0.945350623675838</v>
      </c>
      <c r="B44" s="34" t="n">
        <f aca="false">L44/(44*F44)</f>
        <v>0.924960498893526</v>
      </c>
      <c r="C44" s="34" t="n">
        <f aca="false">E44/4</f>
        <v>0.11148472770129</v>
      </c>
      <c r="D44" s="34" t="n">
        <f aca="false">F44/4</f>
        <v>0.132069521947394</v>
      </c>
      <c r="E44" s="34" t="n">
        <f aca="false">(51-H44)/6.25</f>
        <v>0.445938910805158</v>
      </c>
      <c r="F44" s="34" t="n">
        <f aca="false">(44-J44)/6.25</f>
        <v>0.528278087789575</v>
      </c>
      <c r="G44" s="34" t="n">
        <f aca="false">0.5*(51-(51^2-4*K44*L44)^0.5)</f>
        <v>2.78711819253224</v>
      </c>
      <c r="H44" s="34" t="n">
        <f aca="false">0.5*((51+(51^2-4*K44*L44)^0.5))</f>
        <v>48.2128818074678</v>
      </c>
      <c r="I44" s="34" t="n">
        <f aca="false">0.5*(44-(44^2-4*K44*L44)^0.5)</f>
        <v>3.30173804868485</v>
      </c>
      <c r="J44" s="34" t="n">
        <f aca="false">0.5*((44+(44^2-4*L44*K44)^0.5))</f>
        <v>40.6982619513152</v>
      </c>
      <c r="K44" s="34" t="n">
        <v>6.25</v>
      </c>
      <c r="L44" s="34" t="n">
        <v>21.5</v>
      </c>
    </row>
    <row r="45" customFormat="false" ht="12.75" hidden="false" customHeight="false" outlineLevel="0" collapsed="false">
      <c r="A45" s="33" t="n">
        <f aca="false">L45/(51*E45)</f>
        <v>0.943999681342128</v>
      </c>
      <c r="B45" s="34" t="n">
        <f aca="false">L45/(44*F45)</f>
        <v>0.923057056113324</v>
      </c>
      <c r="C45" s="34" t="n">
        <f aca="false">E45/4</f>
        <v>0.11424065006206</v>
      </c>
      <c r="D45" s="34" t="n">
        <f aca="false">F45/4</f>
        <v>0.135419581240549</v>
      </c>
      <c r="E45" s="34" t="n">
        <f aca="false">(51-H45)/6.25</f>
        <v>0.456962600248239</v>
      </c>
      <c r="F45" s="34" t="n">
        <f aca="false">(44-J45)/6.25</f>
        <v>0.541678324962195</v>
      </c>
      <c r="G45" s="34" t="n">
        <f aca="false">0.5*(51-(51^2-4*K45*L45)^0.5)</f>
        <v>2.85601625155149</v>
      </c>
      <c r="H45" s="34" t="n">
        <f aca="false">0.5*((51+(51^2-4*K45*L45)^0.5))</f>
        <v>48.1439837484485</v>
      </c>
      <c r="I45" s="34" t="n">
        <f aca="false">0.5*(44-(44^2-4*K45*L45)^0.5)</f>
        <v>3.38548953101371</v>
      </c>
      <c r="J45" s="34" t="n">
        <f aca="false">0.5*((44+(44^2-4*L45*K45)^0.5))</f>
        <v>40.6145104689863</v>
      </c>
      <c r="K45" s="34" t="n">
        <v>6.25</v>
      </c>
      <c r="L45" s="34" t="n">
        <v>22</v>
      </c>
    </row>
    <row r="46" customFormat="false" ht="12.75" hidden="false" customHeight="false" outlineLevel="0" collapsed="false">
      <c r="A46" s="33" t="n">
        <f aca="false">L46/(51*E46)</f>
        <v>0.942644615979189</v>
      </c>
      <c r="B46" s="34" t="n">
        <f aca="false">L46/(44*F46)</f>
        <v>0.921145010459237</v>
      </c>
      <c r="C46" s="34" t="n">
        <f aca="false">E46/4</f>
        <v>0.117004983402455</v>
      </c>
      <c r="D46" s="34" t="n">
        <f aca="false">F46/4</f>
        <v>0.138784781591743</v>
      </c>
      <c r="E46" s="34" t="n">
        <f aca="false">(51-H46)/6.25</f>
        <v>0.468019933609821</v>
      </c>
      <c r="F46" s="34" t="n">
        <f aca="false">(44-J46)/6.25</f>
        <v>0.555139126366972</v>
      </c>
      <c r="G46" s="34" t="n">
        <f aca="false">0.5*(51-(51^2-4*K46*L46)^0.5)</f>
        <v>2.92512458506138</v>
      </c>
      <c r="H46" s="34" t="n">
        <f aca="false">0.5*((51+(51^2-4*K46*L46)^0.5))</f>
        <v>48.0748754149386</v>
      </c>
      <c r="I46" s="34" t="n">
        <f aca="false">0.5*(44-(44^2-4*K46*L46)^0.5)</f>
        <v>3.46961953979358</v>
      </c>
      <c r="J46" s="34" t="n">
        <f aca="false">0.5*((44+(44^2-4*L46*K46)^0.5))</f>
        <v>40.5303804602064</v>
      </c>
      <c r="K46" s="34" t="n">
        <v>6.25</v>
      </c>
      <c r="L46" s="34" t="n">
        <v>22.5</v>
      </c>
    </row>
    <row r="47" customFormat="false" ht="12.75" hidden="false" customHeight="false" outlineLevel="0" collapsed="false">
      <c r="A47" s="33" t="n">
        <f aca="false">L47/(51*E47)</f>
        <v>0.941285389604976</v>
      </c>
      <c r="B47" s="34" t="n">
        <f aca="false">L47/(44*F47)</f>
        <v>0.919224244220381</v>
      </c>
      <c r="C47" s="34" t="n">
        <f aca="false">E47/4</f>
        <v>0.119777805205848</v>
      </c>
      <c r="D47" s="34" t="n">
        <f aca="false">F47/4</f>
        <v>0.142165330172131</v>
      </c>
      <c r="E47" s="34" t="n">
        <f aca="false">(51-H47)/6.25</f>
        <v>0.479111220823393</v>
      </c>
      <c r="F47" s="34" t="n">
        <f aca="false">(44-J47)/6.25</f>
        <v>0.568661320688525</v>
      </c>
      <c r="G47" s="34" t="n">
        <f aca="false">0.5*(51-(51^2-4*K47*L47)^0.5)</f>
        <v>2.9944451301462</v>
      </c>
      <c r="H47" s="34" t="n">
        <f aca="false">0.5*((51+(51^2-4*K47*L47)^0.5))</f>
        <v>48.0055548698538</v>
      </c>
      <c r="I47" s="34" t="n">
        <f aca="false">0.5*(44-(44^2-4*K47*L47)^0.5)</f>
        <v>3.55413325430328</v>
      </c>
      <c r="J47" s="34" t="n">
        <f aca="false">0.5*((44+(44^2-4*L47*K47)^0.5))</f>
        <v>40.4458667456967</v>
      </c>
      <c r="K47" s="34" t="n">
        <v>6.25</v>
      </c>
      <c r="L47" s="34" t="n">
        <v>23</v>
      </c>
    </row>
    <row r="48" customFormat="false" ht="12.75" hidden="false" customHeight="false" outlineLevel="0" collapsed="false">
      <c r="A48" s="33" t="n">
        <f aca="false">L48/(51*E48)</f>
        <v>0.939921963650679</v>
      </c>
      <c r="B48" s="34" t="n">
        <f aca="false">L48/(44*F48)</f>
        <v>0.917294636976784</v>
      </c>
      <c r="C48" s="34" t="n">
        <f aca="false">E48/4</f>
        <v>0.122559194152617</v>
      </c>
      <c r="D48" s="34" t="n">
        <f aca="false">F48/4</f>
        <v>0.145561438920859</v>
      </c>
      <c r="E48" s="34" t="n">
        <f aca="false">(51-H48)/6.25</f>
        <v>0.490236776610468</v>
      </c>
      <c r="F48" s="34" t="n">
        <f aca="false">(44-J48)/6.25</f>
        <v>0.582245755683434</v>
      </c>
      <c r="G48" s="34" t="n">
        <f aca="false">0.5*(51-(51^2-4*K48*L48)^0.5)</f>
        <v>3.06397985381543</v>
      </c>
      <c r="H48" s="34" t="n">
        <f aca="false">0.5*((51+(51^2-4*K48*L48)^0.5))</f>
        <v>47.9360201461846</v>
      </c>
      <c r="I48" s="34" t="n">
        <f aca="false">0.5*(44-(44^2-4*K48*L48)^0.5)</f>
        <v>3.63903597302146</v>
      </c>
      <c r="J48" s="34" t="n">
        <f aca="false">0.5*((44+(44^2-4*L48*K48)^0.5))</f>
        <v>40.3609640269785</v>
      </c>
      <c r="K48" s="34" t="n">
        <v>6.25</v>
      </c>
      <c r="L48" s="34" t="n">
        <v>23.5</v>
      </c>
    </row>
    <row r="49" customFormat="false" ht="12.75" hidden="false" customHeight="false" outlineLevel="0" collapsed="false">
      <c r="A49" s="33" t="n">
        <f aca="false">L49/(51*E49)</f>
        <v>0.938554298947942</v>
      </c>
      <c r="B49" s="34" t="n">
        <f aca="false">L49/(44*F49)</f>
        <v>0.915356065511296</v>
      </c>
      <c r="C49" s="34" t="n">
        <f aca="false">E49/4</f>
        <v>0.125349230146198</v>
      </c>
      <c r="D49" s="34" t="n">
        <f aca="false">F49/4</f>
        <v>0.148973324700117</v>
      </c>
      <c r="E49" s="34" t="n">
        <f aca="false">(51-H49)/6.25</f>
        <v>0.501396920584794</v>
      </c>
      <c r="F49" s="34" t="n">
        <f aca="false">(44-J49)/6.25</f>
        <v>0.59589329880047</v>
      </c>
      <c r="G49" s="34" t="n">
        <f aca="false">0.5*(51-(51^2-4*K49*L49)^0.5)</f>
        <v>3.13373075365496</v>
      </c>
      <c r="H49" s="34" t="n">
        <f aca="false">0.5*((51+(51^2-4*K49*L49)^0.5))</f>
        <v>47.866269246345</v>
      </c>
      <c r="I49" s="34" t="n">
        <f aca="false">0.5*(44-(44^2-4*K49*L49)^0.5)</f>
        <v>3.72433311750293</v>
      </c>
      <c r="J49" s="34" t="n">
        <f aca="false">0.5*((44+(44^2-4*L49*K49)^0.5))</f>
        <v>40.2756668824971</v>
      </c>
      <c r="K49" s="34" t="n">
        <v>6.25</v>
      </c>
      <c r="L49" s="34" t="n">
        <v>24</v>
      </c>
    </row>
    <row r="50" customFormat="false" ht="12.75" hidden="false" customHeight="false" outlineLevel="0" collapsed="false">
      <c r="A50" s="33" t="n">
        <f aca="false">L50/(51*E50)</f>
        <v>0.93718235571575</v>
      </c>
      <c r="B50" s="34" t="n">
        <f aca="false">L50/(44*F50)</f>
        <v>0.913408403717755</v>
      </c>
      <c r="C50" s="34" t="n">
        <f aca="false">E50/4</f>
        <v>0.128147994339868</v>
      </c>
      <c r="D50" s="34" t="n">
        <f aca="false">F50/4</f>
        <v>0.15240120945675</v>
      </c>
      <c r="E50" s="34" t="n">
        <f aca="false">(51-H50)/6.25</f>
        <v>0.512591977359473</v>
      </c>
      <c r="F50" s="34" t="n">
        <f aca="false">(44-J50)/6.25</f>
        <v>0.609604837827001</v>
      </c>
      <c r="G50" s="34" t="n">
        <f aca="false">0.5*(51-(51^2-4*K50*L50)^0.5)</f>
        <v>3.2036998584967</v>
      </c>
      <c r="H50" s="34" t="n">
        <f aca="false">0.5*((51+(51^2-4*K50*L50)^0.5))</f>
        <v>47.7963001415033</v>
      </c>
      <c r="I50" s="34" t="n">
        <f aca="false">0.5*(44-(44^2-4*K50*L50)^0.5)</f>
        <v>3.81003023641875</v>
      </c>
      <c r="J50" s="34" t="n">
        <f aca="false">0.5*((44+(44^2-4*L50*K50)^0.5))</f>
        <v>40.1899697635812</v>
      </c>
      <c r="K50" s="34" t="n">
        <v>6.25</v>
      </c>
      <c r="L50" s="34" t="n">
        <v>24.5</v>
      </c>
    </row>
    <row r="51" customFormat="false" ht="12.75" hidden="false" customHeight="false" outlineLevel="0" collapsed="false">
      <c r="A51" s="33" t="n">
        <f aca="false">L51/(51*E51)</f>
        <v>0.93580609354692</v>
      </c>
      <c r="B51" s="35" t="n">
        <f aca="false">L51/(44*F51)</f>
        <v>0.911451522505265</v>
      </c>
      <c r="C51" s="34" t="n">
        <f aca="false">E51/4</f>
        <v>0.130955569164285</v>
      </c>
      <c r="D51" s="35" t="n">
        <f aca="false">F51/4</f>
        <v>0.155845320390733</v>
      </c>
      <c r="E51" s="34" t="n">
        <f aca="false">(51-H51)/6.25</f>
        <v>0.52382227665714</v>
      </c>
      <c r="F51" s="34" t="n">
        <f aca="false">(44-J51)/6.25</f>
        <v>0.623381281562932</v>
      </c>
      <c r="G51" s="34" t="n">
        <f aca="false">0.5*(51-(51^2-4*K51*L51)^0.5)</f>
        <v>3.27388922910713</v>
      </c>
      <c r="H51" s="34" t="n">
        <f aca="false">0.5*((51+(51^2-4*K51*L51)^0.5))</f>
        <v>47.7261107708929</v>
      </c>
      <c r="I51" s="34" t="n">
        <f aca="false">0.5*(44-(44^2-4*K51*L51)^0.5)</f>
        <v>3.89613300976833</v>
      </c>
      <c r="J51" s="34" t="n">
        <f aca="false">0.5*((44+(44^2-4*L51*K51)^0.5))</f>
        <v>40.1038669902317</v>
      </c>
      <c r="K51" s="34" t="n">
        <v>6.25</v>
      </c>
      <c r="L51" s="34" t="n">
        <v>25</v>
      </c>
    </row>
    <row r="52" customFormat="false" ht="12.75" hidden="false" customHeight="false" outlineLevel="0" collapsed="false">
      <c r="A52" s="33" t="n">
        <f aca="false">L52/(51*E52)</f>
        <v>0.934425471394207</v>
      </c>
      <c r="B52" s="35" t="n">
        <f aca="false">L52/(44*F52)</f>
        <v>0.909485289698348</v>
      </c>
      <c r="C52" s="34" t="n">
        <f aca="false">E52/4</f>
        <v>0.133772038355819</v>
      </c>
      <c r="D52" s="35" t="n">
        <f aca="false">F52/4</f>
        <v>0.15930589013091</v>
      </c>
      <c r="E52" s="34" t="n">
        <f aca="false">(51-H52)/6.25</f>
        <v>0.535088153423276</v>
      </c>
      <c r="F52" s="34" t="n">
        <f aca="false">(44-J52)/6.25</f>
        <v>0.637223560523639</v>
      </c>
      <c r="G52" s="34" t="n">
        <f aca="false">0.5*(51-(51^2-4*K52*L52)^0.5)</f>
        <v>3.34430095889547</v>
      </c>
      <c r="H52" s="34" t="n">
        <f aca="false">0.5*((51+(51^2-4*K52*L52)^0.5))</f>
        <v>47.6556990411045</v>
      </c>
      <c r="I52" s="34" t="n">
        <f aca="false">0.5*(44-(44^2-4*K52*L52)^0.5)</f>
        <v>3.98264725327275</v>
      </c>
      <c r="J52" s="34" t="n">
        <f aca="false">0.5*((44+(44^2-4*L52*K52)^0.5))</f>
        <v>40.0173527467273</v>
      </c>
      <c r="K52" s="34" t="n">
        <v>6.25</v>
      </c>
      <c r="L52" s="34" t="n">
        <v>25.5</v>
      </c>
    </row>
    <row r="53" customFormat="false" ht="12.75" hidden="false" customHeight="false" outlineLevel="0" collapsed="false">
      <c r="A53" s="33" t="n">
        <f aca="false">L53/(51*E53)</f>
        <v>0.933040447556036</v>
      </c>
      <c r="B53" s="35" t="n">
        <f aca="false">L53/(44*F53)</f>
        <v>0.907509569932751</v>
      </c>
      <c r="C53" s="34" t="n">
        <f aca="false">E53/4</f>
        <v>0.136597486985689</v>
      </c>
      <c r="D53" s="35" t="n">
        <f aca="false">F53/4</f>
        <v>0.162783156918356</v>
      </c>
      <c r="E53" s="34" t="n">
        <f aca="false">(51-H53)/6.25</f>
        <v>0.546389947942755</v>
      </c>
      <c r="F53" s="34" t="n">
        <f aca="false">(44-J53)/6.25</f>
        <v>0.651132627673424</v>
      </c>
      <c r="G53" s="34" t="n">
        <f aca="false">0.5*(51-(51^2-4*K53*L53)^0.5)</f>
        <v>3.41493717464222</v>
      </c>
      <c r="H53" s="34" t="n">
        <f aca="false">0.5*((51+(51^2-4*K53*L53)^0.5))</f>
        <v>47.5850628253578</v>
      </c>
      <c r="I53" s="34" t="n">
        <f aca="false">0.5*(44-(44^2-4*K53*L53)^0.5)</f>
        <v>4.06957892295889</v>
      </c>
      <c r="J53" s="34" t="n">
        <f aca="false">0.5*((44+(44^2-4*L53*K53)^0.5))</f>
        <v>39.9304210770411</v>
      </c>
      <c r="K53" s="34" t="n">
        <v>6.25</v>
      </c>
      <c r="L53" s="34" t="n">
        <v>26</v>
      </c>
    </row>
    <row r="54" customFormat="false" ht="12.75" hidden="false" customHeight="false" outlineLevel="0" collapsed="false">
      <c r="A54" s="33" t="n">
        <f aca="false">L54/(51*E54)</f>
        <v>0.931650979661792</v>
      </c>
      <c r="B54" s="35" t="n">
        <f aca="false">L54/(44*F54)</f>
        <v>0.905524224546715</v>
      </c>
      <c r="C54" s="34" t="n">
        <f aca="false">E54/4</f>
        <v>0.139432001489947</v>
      </c>
      <c r="D54" s="35" t="n">
        <f aca="false">F54/4</f>
        <v>0.166277364797781</v>
      </c>
      <c r="E54" s="34" t="n">
        <f aca="false">(51-H54)/6.25</f>
        <v>0.557728005959789</v>
      </c>
      <c r="F54" s="34" t="n">
        <f aca="false">(44-J54)/6.25</f>
        <v>0.665109459191124</v>
      </c>
      <c r="G54" s="34" t="n">
        <f aca="false">0.5*(51-(51^2-4*K54*L54)^0.5)</f>
        <v>3.48580003724868</v>
      </c>
      <c r="H54" s="34" t="n">
        <f aca="false">0.5*((51+(51^2-4*K54*L54)^0.5))</f>
        <v>47.5141999627513</v>
      </c>
      <c r="I54" s="34" t="n">
        <f aca="false">0.5*(44-(44^2-4*K54*L54)^0.5)</f>
        <v>4.15693411994452</v>
      </c>
      <c r="J54" s="34" t="n">
        <f aca="false">0.5*((44+(44^2-4*L54*K54)^0.5))</f>
        <v>39.8430658800555</v>
      </c>
      <c r="K54" s="34" t="n">
        <v>6.25</v>
      </c>
      <c r="L54" s="34" t="n">
        <v>26.5</v>
      </c>
    </row>
    <row r="55" customFormat="false" ht="12.75" hidden="false" customHeight="false" outlineLevel="0" collapsed="false">
      <c r="A55" s="33" t="n">
        <f aca="false">L55/(51*E55)</f>
        <v>0.930257024656699</v>
      </c>
      <c r="B55" s="35" t="n">
        <f aca="false">L55/(44*F55)</f>
        <v>0.903529111467379</v>
      </c>
      <c r="C55" s="34" t="n">
        <f aca="false">E55/4</f>
        <v>0.142275669700333</v>
      </c>
      <c r="D55" s="35" t="n">
        <f aca="false">F55/4</f>
        <v>0.169788763817412</v>
      </c>
      <c r="E55" s="34" t="n">
        <f aca="false">(51-H55)/6.25</f>
        <v>0.56910267880133</v>
      </c>
      <c r="F55" s="34" t="n">
        <f aca="false">(44-J55)/6.25</f>
        <v>0.679155055269648</v>
      </c>
      <c r="G55" s="34" t="n">
        <f aca="false">0.5*(51-(51^2-4*K55*L55)^0.5)</f>
        <v>3.55689174250831</v>
      </c>
      <c r="H55" s="34" t="n">
        <f aca="false">0.5*((51+(51^2-4*K55*L55)^0.5))</f>
        <v>47.4431082574917</v>
      </c>
      <c r="I55" s="34" t="n">
        <f aca="false">0.5*(44-(44^2-4*K55*L55)^0.5)</f>
        <v>4.2447190954353</v>
      </c>
      <c r="J55" s="34" t="n">
        <f aca="false">0.5*((44+(44^2-4*L55*K55)^0.5))</f>
        <v>39.7552809045647</v>
      </c>
      <c r="K55" s="34" t="n">
        <v>6.25</v>
      </c>
      <c r="L55" s="34" t="n">
        <v>27</v>
      </c>
    </row>
    <row r="56" customFormat="false" ht="12.75" hidden="false" customHeight="false" outlineLevel="0" collapsed="false">
      <c r="A56" s="33" t="n">
        <f aca="false">L56/(51*E56)</f>
        <v>0.928858538786263</v>
      </c>
      <c r="B56" s="35" t="n">
        <f aca="false">L56/(44*F56)</f>
        <v>0.901524085092154</v>
      </c>
      <c r="C56" s="34" t="n">
        <f aca="false">E56/4</f>
        <v>0.145128580876024</v>
      </c>
      <c r="D56" s="35" t="n">
        <f aca="false">F56/4</f>
        <v>0.17331761023781</v>
      </c>
      <c r="E56" s="34" t="n">
        <f aca="false">(51-H56)/6.25</f>
        <v>0.580514323504095</v>
      </c>
      <c r="F56" s="34" t="n">
        <f aca="false">(44-J56)/6.25</f>
        <v>0.693270440951239</v>
      </c>
      <c r="G56" s="34" t="n">
        <f aca="false">0.5*(51-(51^2-4*K56*L56)^0.5)</f>
        <v>3.6282145219006</v>
      </c>
      <c r="H56" s="34" t="n">
        <f aca="false">0.5*((51+(51^2-4*K56*L56)^0.5))</f>
        <v>47.3717854780994</v>
      </c>
      <c r="I56" s="34" t="n">
        <f aca="false">0.5*(44-(44^2-4*K56*L56)^0.5)</f>
        <v>4.33294025594525</v>
      </c>
      <c r="J56" s="34" t="n">
        <f aca="false">0.5*((44+(44^2-4*L56*K56)^0.5))</f>
        <v>39.6670597440548</v>
      </c>
      <c r="K56" s="34" t="n">
        <v>6.25</v>
      </c>
      <c r="L56" s="34" t="n">
        <v>27.5</v>
      </c>
    </row>
    <row r="57" customFormat="false" ht="12.75" hidden="false" customHeight="false" outlineLevel="0" collapsed="false">
      <c r="A57" s="33" t="n">
        <f aca="false">L57/(51*E57)</f>
        <v>0.927455477580229</v>
      </c>
      <c r="B57" s="35" t="n">
        <f aca="false">L57/(44*F57)</f>
        <v>0.899508996164704</v>
      </c>
      <c r="C57" s="34" t="n">
        <f aca="false">E57/4</f>
        <v>0.147990825736334</v>
      </c>
      <c r="D57" s="35" t="n">
        <f aca="false">F57/4</f>
        <v>0.176864166750122</v>
      </c>
      <c r="E57" s="34" t="n">
        <f aca="false">(51-H57)/6.25</f>
        <v>0.591963302945337</v>
      </c>
      <c r="F57" s="34" t="n">
        <f aca="false">(44-J57)/6.25</f>
        <v>0.707456667000488</v>
      </c>
      <c r="G57" s="34" t="n">
        <f aca="false">0.5*(51-(51^2-4*K57*L57)^0.5)</f>
        <v>3.69977064340836</v>
      </c>
      <c r="H57" s="34" t="n">
        <f aca="false">0.5*((51+(51^2-4*K57*L57)^0.5))</f>
        <v>47.3002293565916</v>
      </c>
      <c r="I57" s="34" t="n">
        <f aca="false">0.5*(44-(44^2-4*K57*L57)^0.5)</f>
        <v>4.42160416875305</v>
      </c>
      <c r="J57" s="34" t="n">
        <f aca="false">0.5*((44+(44^2-4*L57*K57)^0.5))</f>
        <v>39.578395831247</v>
      </c>
      <c r="K57" s="34" t="n">
        <v>6.25</v>
      </c>
      <c r="L57" s="34" t="n">
        <v>28</v>
      </c>
    </row>
    <row r="58" customFormat="false" ht="12.75" hidden="false" customHeight="false" outlineLevel="0" collapsed="false">
      <c r="A58" s="33" t="n">
        <f aca="false">L58/(51*E58)</f>
        <v>0.926047795836095</v>
      </c>
      <c r="B58" s="35" t="n">
        <f aca="false">L58/(44*F58)</f>
        <v>0.897483691645288</v>
      </c>
      <c r="C58" s="34" t="n">
        <f aca="false">E58/4</f>
        <v>0.150862496494369</v>
      </c>
      <c r="D58" s="35" t="n">
        <f aca="false">F58/4</f>
        <v>0.180428702704292</v>
      </c>
      <c r="E58" s="34" t="n">
        <f aca="false">(51-H58)/6.25</f>
        <v>0.603449985977477</v>
      </c>
      <c r="F58" s="34" t="n">
        <f aca="false">(44-J58)/6.25</f>
        <v>0.721714810817168</v>
      </c>
      <c r="G58" s="34" t="n">
        <f aca="false">0.5*(51-(51^2-4*K58*L58)^0.5)</f>
        <v>3.77156241235923</v>
      </c>
      <c r="H58" s="34" t="n">
        <f aca="false">0.5*((51+(51^2-4*K58*L58)^0.5))</f>
        <v>47.2284375876408</v>
      </c>
      <c r="I58" s="34" t="n">
        <f aca="false">0.5*(44-(44^2-4*K58*L58)^0.5)</f>
        <v>4.5107175676073</v>
      </c>
      <c r="J58" s="34" t="n">
        <f aca="false">0.5*((44+(44^2-4*L58*K58)^0.5))</f>
        <v>39.4892824323927</v>
      </c>
      <c r="K58" s="34" t="n">
        <v>6.25</v>
      </c>
      <c r="L58" s="34" t="n">
        <v>28.5</v>
      </c>
    </row>
    <row r="59" customFormat="false" ht="12.75" hidden="false" customHeight="false" outlineLevel="0" collapsed="false">
      <c r="A59" s="33" t="n">
        <f aca="false">L59/(51*E59)</f>
        <v>0.924635447602111</v>
      </c>
      <c r="B59" s="35" t="n">
        <f aca="false">L59/(44*F59)</f>
        <v>0.895448014575121</v>
      </c>
      <c r="C59" s="34" t="n">
        <f aca="false">E59/4</f>
        <v>0.153743686891692</v>
      </c>
      <c r="D59" s="35" t="n">
        <f aca="false">F59/4</f>
        <v>0.184011494347787</v>
      </c>
      <c r="E59" s="34" t="n">
        <f aca="false">(51-H59)/6.25</f>
        <v>0.614974747566766</v>
      </c>
      <c r="F59" s="34" t="n">
        <f aca="false">(44-J59)/6.25</f>
        <v>0.73604597739115</v>
      </c>
      <c r="G59" s="34" t="n">
        <f aca="false">0.5*(51-(51^2-4*K59*L59)^0.5)</f>
        <v>3.84359217229229</v>
      </c>
      <c r="H59" s="34" t="n">
        <f aca="false">0.5*((51+(51^2-4*K59*L59)^0.5))</f>
        <v>47.1564078277077</v>
      </c>
      <c r="I59" s="34" t="n">
        <f aca="false">0.5*(44-(44^2-4*K59*L59)^0.5)</f>
        <v>4.60028735869469</v>
      </c>
      <c r="J59" s="34" t="n">
        <f aca="false">0.5*((44+(44^2-4*L59*K59)^0.5))</f>
        <v>39.3997126413053</v>
      </c>
      <c r="K59" s="34" t="n">
        <v>6.25</v>
      </c>
      <c r="L59" s="34" t="n">
        <v>29</v>
      </c>
    </row>
    <row r="60" customFormat="false" ht="12.75" hidden="false" customHeight="false" outlineLevel="0" collapsed="false">
      <c r="A60" s="33" t="n">
        <f aca="false">L60/(51*E60)</f>
        <v>0.923218386159792</v>
      </c>
      <c r="B60" s="35" t="n">
        <f aca="false">L60/(44*F60)</f>
        <v>0.893401803934403</v>
      </c>
      <c r="C60" s="34" t="n">
        <f aca="false">E60/4</f>
        <v>0.156634492234025</v>
      </c>
      <c r="D60" s="35" t="n">
        <f aca="false">F60/4</f>
        <v>0.18761282507545</v>
      </c>
      <c r="E60" s="34" t="n">
        <f aca="false">(51-H60)/6.25</f>
        <v>0.6265379689361</v>
      </c>
      <c r="F60" s="34" t="n">
        <f aca="false">(44-J60)/6.25</f>
        <v>0.750451300301799</v>
      </c>
      <c r="G60" s="34" t="n">
        <f aca="false">0.5*(51-(51^2-4*K60*L60)^0.5)</f>
        <v>3.91586230585062</v>
      </c>
      <c r="H60" s="34" t="n">
        <f aca="false">0.5*((51+(51^2-4*K60*L60)^0.5))</f>
        <v>47.0841376941494</v>
      </c>
      <c r="I60" s="34" t="n">
        <f aca="false">0.5*(44-(44^2-4*K60*L60)^0.5)</f>
        <v>4.69032062688624</v>
      </c>
      <c r="J60" s="34" t="n">
        <f aca="false">0.5*((44+(44^2-4*L60*K60)^0.5))</f>
        <v>39.3096793731138</v>
      </c>
      <c r="K60" s="34" t="n">
        <v>6.25</v>
      </c>
      <c r="L60" s="34" t="n">
        <v>29.5</v>
      </c>
    </row>
    <row r="61" customFormat="false" ht="12.75" hidden="false" customHeight="false" outlineLevel="0" collapsed="false">
      <c r="A61" s="33" t="n">
        <f aca="false">L61/(51*E61)</f>
        <v>0.921796564005863</v>
      </c>
      <c r="B61" s="35" t="n">
        <f aca="false">L61/(44*F61)</f>
        <v>0.891344894493694</v>
      </c>
      <c r="C61" s="34" t="n">
        <f aca="false">E61/4</f>
        <v>0.159535009428042</v>
      </c>
      <c r="D61" s="35" t="n">
        <f aca="false">F61/4</f>
        <v>0.191232985691098</v>
      </c>
      <c r="E61" s="34" t="n">
        <f aca="false">(51-H61)/6.25</f>
        <v>0.638140037712167</v>
      </c>
      <c r="F61" s="34" t="n">
        <f aca="false">(44-J61)/6.25</f>
        <v>0.76493194276439</v>
      </c>
      <c r="G61" s="34" t="n">
        <f aca="false">0.5*(51-(51^2-4*K61*L61)^0.5)</f>
        <v>3.98837523570105</v>
      </c>
      <c r="H61" s="34" t="n">
        <f aca="false">0.5*((51+(51^2-4*K61*L61)^0.5))</f>
        <v>47.011624764299</v>
      </c>
      <c r="I61" s="34" t="n">
        <f aca="false">0.5*(44-(44^2-4*K61*L61)^0.5)</f>
        <v>4.78082464227744</v>
      </c>
      <c r="J61" s="34" t="n">
        <f aca="false">0.5*((44+(44^2-4*L61*K61)^0.5))</f>
        <v>39.2191753577226</v>
      </c>
      <c r="K61" s="34" t="n">
        <v>6.25</v>
      </c>
      <c r="L61" s="34" t="n">
        <v>30</v>
      </c>
    </row>
    <row r="62" customFormat="false" ht="12.75" hidden="false" customHeight="false" outlineLevel="0" collapsed="false">
      <c r="A62" s="33" t="n">
        <f aca="false">L62/(51*E62)</f>
        <v>0.920369932833693</v>
      </c>
      <c r="B62" s="35" t="n">
        <f aca="false">L62/(44*F62)</f>
        <v>0.889277116658196</v>
      </c>
      <c r="C62" s="34" t="n">
        <f aca="false">E62/4</f>
        <v>0.162445337019266</v>
      </c>
      <c r="D62" s="35" t="n">
        <f aca="false">F62/4</f>
        <v>0.194872274681574</v>
      </c>
      <c r="E62" s="34" t="n">
        <f aca="false">(51-H62)/6.25</f>
        <v>0.649781348077065</v>
      </c>
      <c r="F62" s="34" t="n">
        <f aca="false">(44-J62)/6.25</f>
        <v>0.779489098726298</v>
      </c>
      <c r="G62" s="34" t="n">
        <f aca="false">0.5*(51-(51^2-4*K62*L62)^0.5)</f>
        <v>4.06113342548165</v>
      </c>
      <c r="H62" s="34" t="n">
        <f aca="false">0.5*((51+(51^2-4*K62*L62)^0.5))</f>
        <v>46.9388665745183</v>
      </c>
      <c r="I62" s="34" t="n">
        <f aca="false">0.5*(44-(44^2-4*K62*L62)^0.5)</f>
        <v>4.87180686703936</v>
      </c>
      <c r="J62" s="34" t="n">
        <f aca="false">0.5*((44+(44^2-4*L62*K62)^0.5))</f>
        <v>39.1281931329606</v>
      </c>
      <c r="K62" s="34" t="n">
        <v>6.25</v>
      </c>
      <c r="L62" s="34" t="n">
        <v>30.5</v>
      </c>
    </row>
    <row r="63" customFormat="false" ht="12.75" hidden="false" customHeight="false" outlineLevel="0" collapsed="false">
      <c r="A63" s="33" t="n">
        <f aca="false">L63/(51*E63)</f>
        <v>0.918938443514146</v>
      </c>
      <c r="B63" s="35" t="n">
        <f aca="false">L63/(44*F63)</f>
        <v>0.887198296304564</v>
      </c>
      <c r="C63" s="34" t="n">
        <f aca="false">E63/4</f>
        <v>0.16536557523114</v>
      </c>
      <c r="D63" s="35" t="n">
        <f aca="false">F63/4</f>
        <v>0.198530998503967</v>
      </c>
      <c r="E63" s="34" t="n">
        <f aca="false">(51-H63)/6.25</f>
        <v>0.661462300924561</v>
      </c>
      <c r="F63" s="34" t="n">
        <f aca="false">(44-J63)/6.25</f>
        <v>0.794123994015869</v>
      </c>
      <c r="G63" s="34" t="n">
        <f aca="false">0.5*(51-(51^2-4*K63*L63)^0.5)</f>
        <v>4.1341393807785</v>
      </c>
      <c r="H63" s="34" t="n">
        <f aca="false">0.5*((51+(51^2-4*K63*L63)^0.5))</f>
        <v>46.8658606192215</v>
      </c>
      <c r="I63" s="34" t="n">
        <f aca="false">0.5*(44-(44^2-4*K63*L63)^0.5)</f>
        <v>4.96327496259918</v>
      </c>
      <c r="J63" s="34" t="n">
        <f aca="false">0.5*((44+(44^2-4*L63*K63)^0.5))</f>
        <v>39.0367250374008</v>
      </c>
      <c r="K63" s="34" t="n">
        <v>6.25</v>
      </c>
      <c r="L63" s="34" t="n">
        <v>31</v>
      </c>
    </row>
    <row r="64" customFormat="false" ht="12.75" hidden="false" customHeight="false" outlineLevel="0" collapsed="false">
      <c r="A64" s="33" t="n">
        <f aca="false">L64/(51*E64)</f>
        <v>0.917502046075836</v>
      </c>
      <c r="B64" s="35" t="n">
        <f aca="false">L64/(44*F64)</f>
        <v>0.885108254609785</v>
      </c>
      <c r="C64" s="34" t="n">
        <f aca="false">E64/4</f>
        <v>0.168295826005296</v>
      </c>
      <c r="D64" s="35" t="n">
        <f aca="false">F64/4</f>
        <v>0.202209471886778</v>
      </c>
      <c r="E64" s="34" t="n">
        <f aca="false">(51-H64)/6.25</f>
        <v>0.673183304021186</v>
      </c>
      <c r="F64" s="34" t="n">
        <f aca="false">(44-J64)/6.25</f>
        <v>0.808837887547113</v>
      </c>
      <c r="G64" s="34" t="n">
        <f aca="false">0.5*(51-(51^2-4*K64*L64)^0.5)</f>
        <v>4.20739565013242</v>
      </c>
      <c r="H64" s="34" t="n">
        <f aca="false">0.5*((51+(51^2-4*K64*L64)^0.5))</f>
        <v>46.7926043498676</v>
      </c>
      <c r="I64" s="34" t="n">
        <f aca="false">0.5*(44-(44^2-4*K64*L64)^0.5)</f>
        <v>5.05523679716946</v>
      </c>
      <c r="J64" s="34" t="n">
        <f aca="false">0.5*((44+(44^2-4*L64*K64)^0.5))</f>
        <v>38.9447632028305</v>
      </c>
      <c r="K64" s="34" t="n">
        <v>6.25</v>
      </c>
      <c r="L64" s="34" t="n">
        <v>31.5</v>
      </c>
    </row>
    <row r="65" customFormat="false" ht="12.75" hidden="false" customHeight="false" outlineLevel="0" collapsed="false">
      <c r="A65" s="33" t="n">
        <f aca="false">L65/(51*E65)</f>
        <v>0.916060689684764</v>
      </c>
      <c r="B65" s="35" t="n">
        <f aca="false">L65/(44*F65)</f>
        <v>0.883006807871653</v>
      </c>
      <c r="C65" s="34" t="n">
        <f aca="false">E65/4</f>
        <v>0.171236193043082</v>
      </c>
      <c r="D65" s="35" t="n">
        <f aca="false">F65/4</f>
        <v>0.205908018145891</v>
      </c>
      <c r="E65" s="34" t="n">
        <f aca="false">(51-H65)/6.25</f>
        <v>0.684944772172329</v>
      </c>
      <c r="F65" s="34" t="n">
        <f aca="false">(44-J65)/6.25</f>
        <v>0.823632072583565</v>
      </c>
      <c r="G65" s="34" t="n">
        <f aca="false">0.5*(51-(51^2-4*K65*L65)^0.5)</f>
        <v>4.28090482607706</v>
      </c>
      <c r="H65" s="34" t="n">
        <f aca="false">0.5*((51+(51^2-4*K65*L65)^0.5))</f>
        <v>46.7190951739229</v>
      </c>
      <c r="I65" s="34" t="n">
        <f aca="false">0.5*(44-(44^2-4*K65*L65)^0.5)</f>
        <v>5.14770045364728</v>
      </c>
      <c r="J65" s="34" t="n">
        <f aca="false">0.5*((44+(44^2-4*L65*K65)^0.5))</f>
        <v>38.8522995463527</v>
      </c>
      <c r="K65" s="34" t="n">
        <v>6.25</v>
      </c>
      <c r="L65" s="34" t="n">
        <v>32</v>
      </c>
    </row>
    <row r="66" customFormat="false" ht="12.75" hidden="false" customHeight="false" outlineLevel="0" collapsed="false">
      <c r="A66" s="33" t="n">
        <f aca="false">L66/(51*E66)</f>
        <v>0.914614322623343</v>
      </c>
      <c r="B66" s="35" t="n">
        <f aca="false">L66/(44*F66)</f>
        <v>0.880893767320327</v>
      </c>
      <c r="C66" s="34" t="n">
        <f aca="false">E66/4</f>
        <v>0.17418678184838</v>
      </c>
      <c r="D66" s="35" t="n">
        <f aca="false">F66/4</f>
        <v>0.209626969516225</v>
      </c>
      <c r="E66" s="34" t="n">
        <f aca="false">(51-H66)/6.25</f>
        <v>0.69674712739352</v>
      </c>
      <c r="F66" s="34" t="n">
        <f aca="false">(44-J66)/6.25</f>
        <v>0.838507878064901</v>
      </c>
      <c r="G66" s="34" t="n">
        <f aca="false">0.5*(51-(51^2-4*K66*L66)^0.5)</f>
        <v>4.3546695462095</v>
      </c>
      <c r="H66" s="34" t="n">
        <f aca="false">0.5*((51+(51^2-4*K66*L66)^0.5))</f>
        <v>46.6453304537905</v>
      </c>
      <c r="I66" s="34" t="n">
        <f aca="false">0.5*(44-(44^2-4*K66*L66)^0.5)</f>
        <v>5.24067423790563</v>
      </c>
      <c r="J66" s="34" t="n">
        <f aca="false">0.5*((44+(44^2-4*L66*K66)^0.5))</f>
        <v>38.7593257620944</v>
      </c>
      <c r="K66" s="34" t="n">
        <v>6.25</v>
      </c>
      <c r="L66" s="34" t="n">
        <v>32.5</v>
      </c>
    </row>
    <row r="67" customFormat="false" ht="12.75" hidden="false" customHeight="false" outlineLevel="0" collapsed="false">
      <c r="A67" s="33" t="n">
        <f aca="false">L67/(51*E67)</f>
        <v>0.913162892268735</v>
      </c>
      <c r="B67" s="35" t="n">
        <f aca="false">L67/(44*F67)</f>
        <v>0.878768938920431</v>
      </c>
      <c r="C67" s="34" t="n">
        <f aca="false">E67/4</f>
        <v>0.177147699771781</v>
      </c>
      <c r="D67" s="35" t="n">
        <f aca="false">F67/4</f>
        <v>0.213366667500042</v>
      </c>
      <c r="E67" s="34" t="n">
        <f aca="false">(51-H67)/6.25</f>
        <v>0.708590799087124</v>
      </c>
      <c r="F67" s="34" t="n">
        <f aca="false">(44-J67)/6.25</f>
        <v>0.853466670000166</v>
      </c>
      <c r="G67" s="34" t="n">
        <f aca="false">0.5*(51-(51^2-4*K67*L67)^0.5)</f>
        <v>4.42869249429452</v>
      </c>
      <c r="H67" s="34" t="n">
        <f aca="false">0.5*((51+(51^2-4*K67*L67)^0.5))</f>
        <v>46.5713075057055</v>
      </c>
      <c r="I67" s="34" t="n">
        <f aca="false">0.5*(44-(44^2-4*K67*L67)^0.5)</f>
        <v>5.33416668750104</v>
      </c>
      <c r="J67" s="34" t="n">
        <f aca="false">0.5*((44+(44^2-4*L67*K67)^0.5))</f>
        <v>38.665833312499</v>
      </c>
      <c r="K67" s="34" t="n">
        <v>6.25</v>
      </c>
      <c r="L67" s="34" t="n">
        <v>33</v>
      </c>
    </row>
    <row r="68" customFormat="false" ht="12.75" hidden="false" customHeight="false" outlineLevel="0" collapsed="false">
      <c r="A68" s="33" t="n">
        <f aca="false">L68/(51*E68)</f>
        <v>0.911706345070511</v>
      </c>
      <c r="B68" s="35" t="n">
        <f aca="false">L68/(44*F68)</f>
        <v>0.876632123163103</v>
      </c>
      <c r="C68" s="34" t="n">
        <f aca="false">E68/4</f>
        <v>0.180119056056157</v>
      </c>
      <c r="D68" s="35" t="n">
        <f aca="false">F68/4</f>
        <v>0.217127463232938</v>
      </c>
      <c r="E68" s="34" t="n">
        <f aca="false">(51-H68)/6.25</f>
        <v>0.72047622422463</v>
      </c>
      <c r="F68" s="34" t="n">
        <f aca="false">(44-J68)/6.25</f>
        <v>0.868509852931752</v>
      </c>
      <c r="G68" s="34" t="n">
        <f aca="false">0.5*(51-(51^2-4*K68*L68)^0.5)</f>
        <v>4.50297640140393</v>
      </c>
      <c r="H68" s="34" t="n">
        <f aca="false">0.5*((51+(51^2-4*K68*L68)^0.5))</f>
        <v>46.4970235985961</v>
      </c>
      <c r="I68" s="34" t="n">
        <f aca="false">0.5*(44-(44^2-4*K68*L68)^0.5)</f>
        <v>5.42818658082345</v>
      </c>
      <c r="J68" s="34" t="n">
        <f aca="false">0.5*((44+(44^2-4*L68*K68)^0.5))</f>
        <v>38.5718134191766</v>
      </c>
      <c r="K68" s="34" t="n">
        <v>6.25</v>
      </c>
      <c r="L68" s="34" t="n">
        <v>33.5</v>
      </c>
    </row>
    <row r="69" customFormat="false" ht="12.75" hidden="false" customHeight="false" outlineLevel="0" collapsed="false">
      <c r="A69" s="36" t="n">
        <f aca="false">L69/(51*E69)</f>
        <v>0.910244626527601</v>
      </c>
      <c r="B69" s="35" t="n">
        <f aca="false">L69/(44*F69)</f>
        <v>0.874483114847365</v>
      </c>
      <c r="C69" s="35" t="n">
        <f aca="false">E69/4</f>
        <v>0.183100961883693</v>
      </c>
      <c r="D69" s="35" t="n">
        <f aca="false">F69/4</f>
        <v>0.220909717868637</v>
      </c>
      <c r="E69" s="34" t="n">
        <f aca="false">(51-H69)/6.25</f>
        <v>0.732403847534772</v>
      </c>
      <c r="F69" s="34" t="n">
        <f aca="false">(44-J69)/6.25</f>
        <v>0.883638871474548</v>
      </c>
      <c r="G69" s="34" t="n">
        <f aca="false">0.5*(51-(51^2-4*K69*L69)^0.5)</f>
        <v>4.57752404709232</v>
      </c>
      <c r="H69" s="34" t="n">
        <f aca="false">0.5*((51+(51^2-4*K69*L69)^0.5))</f>
        <v>46.4224759529077</v>
      </c>
      <c r="I69" s="34" t="n">
        <f aca="false">0.5*(44-(44^2-4*K69*L69)^0.5)</f>
        <v>5.52274294671592</v>
      </c>
      <c r="J69" s="34" t="n">
        <f aca="false">0.5*((44+(44^2-4*L69*K69)^0.5))</f>
        <v>38.4772570532841</v>
      </c>
      <c r="K69" s="34" t="n">
        <v>6.25</v>
      </c>
      <c r="L69" s="34" t="n">
        <v>34</v>
      </c>
    </row>
    <row r="70" customFormat="false" ht="12.75" hidden="false" customHeight="false" outlineLevel="0" collapsed="false">
      <c r="A70" s="36" t="n">
        <f aca="false">L70/(51*E70)</f>
        <v>0.908777681164497</v>
      </c>
      <c r="B70" s="35" t="n">
        <f aca="false">L70/(44*F70)</f>
        <v>0.872321702850133</v>
      </c>
      <c r="C70" s="35" t="n">
        <f aca="false">E70/4</f>
        <v>0.186093530424425</v>
      </c>
      <c r="D70" s="35" t="n">
        <f aca="false">F70/4</f>
        <v>0.224713802983765</v>
      </c>
      <c r="E70" s="34" t="n">
        <f aca="false">(51-H70)/6.25</f>
        <v>0.744374121697699</v>
      </c>
      <c r="F70" s="34" t="n">
        <f aca="false">(44-J70)/6.25</f>
        <v>0.898855211935061</v>
      </c>
      <c r="G70" s="34" t="n">
        <f aca="false">0.5*(51-(51^2-4*K70*L70)^0.5)</f>
        <v>4.65233826061062</v>
      </c>
      <c r="H70" s="34" t="n">
        <f aca="false">0.5*((51+(51^2-4*K70*L70)^0.5))</f>
        <v>46.3476617393894</v>
      </c>
      <c r="I70" s="34" t="n">
        <f aca="false">0.5*(44-(44^2-4*K70*L70)^0.5)</f>
        <v>5.61784507459413</v>
      </c>
      <c r="J70" s="34" t="n">
        <f aca="false">0.5*((44+(44^2-4*L70*K70)^0.5))</f>
        <v>38.3821549254059</v>
      </c>
      <c r="K70" s="34" t="n">
        <v>6.25</v>
      </c>
      <c r="L70" s="34" t="n">
        <v>34.5</v>
      </c>
    </row>
    <row r="71" customFormat="false" ht="12.75" hidden="false" customHeight="false" outlineLevel="0" collapsed="false">
      <c r="A71" s="36" t="n">
        <f aca="false">L71/(51*E71)</f>
        <v>0.907305452506686</v>
      </c>
      <c r="B71" s="35" t="n">
        <f aca="false">L71/(44*F71)</f>
        <v>0.870147669884144</v>
      </c>
      <c r="C71" s="35" t="n">
        <f aca="false">E71/4</f>
        <v>0.18909687688636</v>
      </c>
      <c r="D71" s="35" t="n">
        <f aca="false">F71/4</f>
        <v>0.228540101003907</v>
      </c>
      <c r="E71" s="34" t="n">
        <f aca="false">(51-H71)/6.25</f>
        <v>0.756387507545442</v>
      </c>
      <c r="F71" s="34" t="n">
        <f aca="false">(44-J71)/6.25</f>
        <v>0.914160404015627</v>
      </c>
      <c r="G71" s="34" t="n">
        <f aca="false">0.5*(51-(51^2-4*K71*L71)^0.5)</f>
        <v>4.72742192215901</v>
      </c>
      <c r="H71" s="34" t="n">
        <f aca="false">0.5*((51+(51^2-4*K71*L71)^0.5))</f>
        <v>46.272578077841</v>
      </c>
      <c r="I71" s="34" t="n">
        <f aca="false">0.5*(44-(44^2-4*K71*L71)^0.5)</f>
        <v>5.71350252509767</v>
      </c>
      <c r="J71" s="34" t="n">
        <f aca="false">0.5*((44+(44^2-4*L71*K71)^0.5))</f>
        <v>38.2864974749023</v>
      </c>
      <c r="K71" s="34" t="n">
        <v>6.25</v>
      </c>
      <c r="L71" s="34" t="n">
        <v>35</v>
      </c>
    </row>
    <row r="72" customFormat="false" ht="12.75" hidden="false" customHeight="false" outlineLevel="0" collapsed="false">
      <c r="A72" s="36" t="n">
        <f aca="false">L72/(51*E72)</f>
        <v>0.905827883055278</v>
      </c>
      <c r="B72" s="35" t="n">
        <f aca="false">L72/(44*F72)</f>
        <v>0.867960792243004</v>
      </c>
      <c r="C72" s="35" t="n">
        <f aca="false">E72/4</f>
        <v>0.192111118567232</v>
      </c>
      <c r="D72" s="35" t="n">
        <f aca="false">F72/4</f>
        <v>0.232389005652313</v>
      </c>
      <c r="E72" s="34" t="n">
        <f aca="false">(51-H72)/6.25</f>
        <v>0.768444474268928</v>
      </c>
      <c r="F72" s="34" t="n">
        <f aca="false">(44-J72)/6.25</f>
        <v>0.929556022609252</v>
      </c>
      <c r="G72" s="34" t="n">
        <f aca="false">0.5*(51-(51^2-4*K72*L72)^0.5)</f>
        <v>4.8027779641808</v>
      </c>
      <c r="H72" s="34" t="n">
        <f aca="false">0.5*((51+(51^2-4*K72*L72)^0.5))</f>
        <v>46.1972220358192</v>
      </c>
      <c r="I72" s="34" t="n">
        <f aca="false">0.5*(44-(44^2-4*K72*L72)^0.5)</f>
        <v>5.80972514130782</v>
      </c>
      <c r="J72" s="34" t="n">
        <f aca="false">0.5*((44+(44^2-4*L72*K72)^0.5))</f>
        <v>38.1902748586922</v>
      </c>
      <c r="K72" s="34" t="n">
        <v>6.25</v>
      </c>
      <c r="L72" s="34" t="n">
        <v>35.5</v>
      </c>
    </row>
    <row r="73" customFormat="false" ht="12.75" hidden="false" customHeight="false" outlineLevel="0" collapsed="false">
      <c r="A73" s="36" t="n">
        <f aca="false">L73/(51*E73)</f>
        <v>0.90434491426081</v>
      </c>
      <c r="B73" s="35" t="n">
        <f aca="false">L73/(44*F73)</f>
        <v>0.865760839532525</v>
      </c>
      <c r="C73" s="35" t="n">
        <f aca="false">E73/4</f>
        <v>0.195136374907949</v>
      </c>
      <c r="D73" s="35" t="n">
        <f aca="false">F73/4</f>
        <v>0.236260922422757</v>
      </c>
      <c r="E73" s="34" t="n">
        <f aca="false">(51-H73)/6.25</f>
        <v>0.780545499631795</v>
      </c>
      <c r="F73" s="34" t="n">
        <f aca="false">(44-J73)/6.25</f>
        <v>0.945043689691027</v>
      </c>
      <c r="G73" s="34" t="n">
        <f aca="false">0.5*(51-(51^2-4*K73*L73)^0.5)</f>
        <v>4.87840937269872</v>
      </c>
      <c r="H73" s="34" t="n">
        <f aca="false">0.5*((51+(51^2-4*K73*L73)^0.5))</f>
        <v>46.1215906273013</v>
      </c>
      <c r="I73" s="34" t="n">
        <f aca="false">0.5*(44-(44^2-4*K73*L73)^0.5)</f>
        <v>5.90652306056892</v>
      </c>
      <c r="J73" s="34" t="n">
        <f aca="false">0.5*((44+(44^2-4*L73*K73)^0.5))</f>
        <v>38.0934769394311</v>
      </c>
      <c r="K73" s="34" t="n">
        <v>6.25</v>
      </c>
      <c r="L73" s="34" t="n">
        <v>36</v>
      </c>
    </row>
    <row r="74" customFormat="false" ht="12.75" hidden="false" customHeight="false" outlineLevel="0" collapsed="false">
      <c r="A74" s="36" t="n">
        <f aca="false">L74/(51*E74)</f>
        <v>0.902856486496163</v>
      </c>
      <c r="B74" s="35" t="n">
        <f aca="false">L74/(44*F74)</f>
        <v>0.863547574387418</v>
      </c>
      <c r="C74" s="35" t="n">
        <f aca="false">E74/4</f>
        <v>0.198172767547826</v>
      </c>
      <c r="D74" s="35" t="n">
        <f aca="false">F74/4</f>
        <v>0.240156269078144</v>
      </c>
      <c r="E74" s="34" t="n">
        <f aca="false">(51-H74)/6.25</f>
        <v>0.792691070191304</v>
      </c>
      <c r="F74" s="34" t="n">
        <f aca="false">(44-J74)/6.25</f>
        <v>0.960625076312577</v>
      </c>
      <c r="G74" s="34" t="n">
        <f aca="false">0.5*(51-(51^2-4*K74*L74)^0.5)</f>
        <v>4.95431918869565</v>
      </c>
      <c r="H74" s="34" t="n">
        <f aca="false">0.5*((51+(51^2-4*K74*L74)^0.5))</f>
        <v>46.0456808113044</v>
      </c>
      <c r="I74" s="34" t="n">
        <f aca="false">0.5*(44-(44^2-4*K74*L74)^0.5)</f>
        <v>6.00390672695361</v>
      </c>
      <c r="J74" s="34" t="n">
        <f aca="false">0.5*((44+(44^2-4*L74*K74)^0.5))</f>
        <v>37.9960932730464</v>
      </c>
      <c r="K74" s="34" t="n">
        <v>6.25</v>
      </c>
      <c r="L74" s="34" t="n">
        <v>36.5</v>
      </c>
    </row>
    <row r="75" customFormat="false" ht="12.75" hidden="false" customHeight="false" outlineLevel="0" collapsed="false">
      <c r="A75" s="36" t="n">
        <f aca="false">L75/(51*E75)</f>
        <v>0.901362539028602</v>
      </c>
      <c r="B75" s="35" t="n">
        <f aca="false">L75/(44*F75)</f>
        <v>0.861320752172379</v>
      </c>
      <c r="C75" s="35" t="n">
        <f aca="false">E75/4</f>
        <v>0.201220420381651</v>
      </c>
      <c r="D75" s="35" t="n">
        <f aca="false">F75/4</f>
        <v>0.244075476176614</v>
      </c>
      <c r="E75" s="34" t="n">
        <f aca="false">(51-H75)/6.25</f>
        <v>0.804881681526605</v>
      </c>
      <c r="F75" s="34" t="n">
        <f aca="false">(44-J75)/6.25</f>
        <v>0.976301904706456</v>
      </c>
      <c r="G75" s="34" t="n">
        <f aca="false">0.5*(51-(51^2-4*K75*L75)^0.5)</f>
        <v>5.03051050954128</v>
      </c>
      <c r="H75" s="34" t="n">
        <f aca="false">0.5*((51+(51^2-4*K75*L75)^0.5))</f>
        <v>45.9694894904587</v>
      </c>
      <c r="I75" s="34" t="n">
        <f aca="false">0.5*(44-(44^2-4*K75*L75)^0.5)</f>
        <v>6.10188690441535</v>
      </c>
      <c r="J75" s="34" t="n">
        <f aca="false">0.5*((44+(44^2-4*L75*K75)^0.5))</f>
        <v>37.8981130955847</v>
      </c>
      <c r="K75" s="34" t="n">
        <v>6.25</v>
      </c>
      <c r="L75" s="34" t="n">
        <v>37</v>
      </c>
    </row>
    <row r="76" customFormat="false" ht="12.75" hidden="false" customHeight="false" outlineLevel="0" collapsed="false">
      <c r="A76" s="36" t="n">
        <f aca="false">L76/(51*E76)</f>
        <v>0.899863009990846</v>
      </c>
      <c r="B76" s="35" t="n">
        <f aca="false">L76/(44*F76)</f>
        <v>0.859080120666477</v>
      </c>
      <c r="C76" s="35" t="n">
        <f aca="false">E76/4</f>
        <v>0.204279459618676</v>
      </c>
      <c r="D76" s="35" t="n">
        <f aca="false">F76/4</f>
        <v>0.248018987627001</v>
      </c>
      <c r="E76" s="34" t="n">
        <f aca="false">(51-H76)/6.25</f>
        <v>0.817117838474702</v>
      </c>
      <c r="F76" s="34" t="n">
        <f aca="false">(44-J76)/6.25</f>
        <v>0.992075950508006</v>
      </c>
      <c r="G76" s="34" t="n">
        <f aca="false">0.5*(51-(51^2-4*K76*L76)^0.5)</f>
        <v>5.10698649046689</v>
      </c>
      <c r="H76" s="34" t="n">
        <f aca="false">0.5*((51+(51^2-4*K76*L76)^0.5))</f>
        <v>45.8930135095331</v>
      </c>
      <c r="I76" s="34" t="n">
        <f aca="false">0.5*(44-(44^2-4*K76*L76)^0.5)</f>
        <v>6.20047469067504</v>
      </c>
      <c r="J76" s="34" t="n">
        <f aca="false">0.5*((44+(44^2-4*L76*K76)^0.5))</f>
        <v>37.799525309325</v>
      </c>
      <c r="K76" s="34" t="n">
        <v>6.25</v>
      </c>
      <c r="L76" s="34" t="n">
        <v>37.5</v>
      </c>
    </row>
    <row r="77" customFormat="false" ht="12.75" hidden="false" customHeight="false" outlineLevel="0" collapsed="false">
      <c r="A77" s="36" t="n">
        <f aca="false">L77/(51*E77)</f>
        <v>0.898357836351178</v>
      </c>
      <c r="B77" s="35" t="n">
        <f aca="false">L77/(44*F77)</f>
        <v>0.856825419729718</v>
      </c>
      <c r="C77" s="35" t="n">
        <f aca="false">E77/4</f>
        <v>0.207350013843598</v>
      </c>
      <c r="D77" s="35" t="n">
        <f aca="false">F77/4</f>
        <v>0.251987261275697</v>
      </c>
      <c r="E77" s="34" t="n">
        <f aca="false">(51-H77)/6.25</f>
        <v>0.829400055374392</v>
      </c>
      <c r="F77" s="34" t="n">
        <f aca="false">(44-J77)/6.25</f>
        <v>1.00794904510279</v>
      </c>
      <c r="G77" s="34" t="n">
        <f aca="false">0.5*(51-(51^2-4*K77*L77)^0.5)</f>
        <v>5.18375034608996</v>
      </c>
      <c r="H77" s="34" t="n">
        <f aca="false">0.5*((51+(51^2-4*K77*L77)^0.5))</f>
        <v>45.8162496539101</v>
      </c>
      <c r="I77" s="34" t="n">
        <f aca="false">0.5*(44-(44^2-4*K77*L77)^0.5)</f>
        <v>6.29968153189242</v>
      </c>
      <c r="J77" s="34" t="n">
        <f aca="false">0.5*((44+(44^2-4*L77*K77)^0.5))</f>
        <v>37.7003184681076</v>
      </c>
      <c r="K77" s="34" t="n">
        <v>6.25</v>
      </c>
      <c r="L77" s="34" t="n">
        <v>38</v>
      </c>
    </row>
    <row r="78" customFormat="false" ht="12.75" hidden="false" customHeight="false" outlineLevel="0" collapsed="false">
      <c r="A78" s="36" t="n">
        <f aca="false">L78/(51*E78)</f>
        <v>0.896846953882531</v>
      </c>
      <c r="B78" s="35" t="n">
        <f aca="false">L78/(44*F78)</f>
        <v>0.854556380950516</v>
      </c>
      <c r="C78" s="35" t="n">
        <f aca="false">E78/4</f>
        <v>0.210432214079636</v>
      </c>
      <c r="D78" s="35" t="n">
        <f aca="false">F78/4</f>
        <v>0.255980769527092</v>
      </c>
      <c r="E78" s="34" t="n">
        <f aca="false">(51-H78)/6.25</f>
        <v>0.841728856318545</v>
      </c>
      <c r="F78" s="34" t="n">
        <f aca="false">(44-J78)/6.25</f>
        <v>1.02392307810837</v>
      </c>
      <c r="G78" s="34" t="n">
        <f aca="false">0.5*(51-(51^2-4*K78*L78)^0.5)</f>
        <v>5.2608053519909</v>
      </c>
      <c r="H78" s="34" t="n">
        <f aca="false">0.5*((51+(51^2-4*K78*L78)^0.5))</f>
        <v>45.7391946480091</v>
      </c>
      <c r="I78" s="34" t="n">
        <f aca="false">0.5*(44-(44^2-4*K78*L78)^0.5)</f>
        <v>6.39951923817731</v>
      </c>
      <c r="J78" s="34" t="n">
        <f aca="false">0.5*((44+(44^2-4*L78*K78)^0.5))</f>
        <v>37.6004807618227</v>
      </c>
      <c r="K78" s="34" t="n">
        <v>6.25</v>
      </c>
      <c r="L78" s="34" t="n">
        <v>38.5</v>
      </c>
    </row>
    <row r="79" customFormat="false" ht="12.75" hidden="false" customHeight="false" outlineLevel="0" collapsed="false">
      <c r="A79" s="36" t="n">
        <f aca="false">L79/(51*E79)</f>
        <v>0.895330297130509</v>
      </c>
      <c r="B79" s="35" t="n">
        <f aca="false">L79/(44*F79)</f>
        <v>0.852272727272727</v>
      </c>
      <c r="C79" s="35" t="n">
        <f aca="false">E79/4</f>
        <v>0.213526193853762</v>
      </c>
      <c r="D79" s="35" t="n">
        <f aca="false">F79/4</f>
        <v>0.26</v>
      </c>
      <c r="E79" s="34" t="n">
        <f aca="false">(51-H79)/6.25</f>
        <v>0.854104775415048</v>
      </c>
      <c r="F79" s="34" t="n">
        <f aca="false">(44-J79)/6.25</f>
        <v>1.04</v>
      </c>
      <c r="G79" s="34" t="n">
        <f aca="false">0.5*(51-(51^2-4*K79*L79)^0.5)</f>
        <v>5.33815484634405</v>
      </c>
      <c r="H79" s="34" t="n">
        <f aca="false">0.5*((51+(51^2-4*K79*L79)^0.5))</f>
        <v>45.661845153656</v>
      </c>
      <c r="I79" s="34" t="n">
        <f aca="false">0.5*(44-(44^2-4*K79*L79)^0.5)</f>
        <v>6.5</v>
      </c>
      <c r="J79" s="34" t="n">
        <f aca="false">0.5*((44+(44^2-4*L79*K79)^0.5))</f>
        <v>37.5</v>
      </c>
      <c r="K79" s="34" t="n">
        <v>6.25</v>
      </c>
      <c r="L79" s="34" t="n">
        <v>39</v>
      </c>
    </row>
    <row r="80" customFormat="false" ht="12.75" hidden="false" customHeight="false" outlineLevel="0" collapsed="false">
      <c r="A80" s="36" t="n">
        <f aca="false">L80/(51*E80)</f>
        <v>0.893807799380292</v>
      </c>
      <c r="B80" s="35" t="n">
        <f aca="false">L80/(44*F80)</f>
        <v>0.849974172600784</v>
      </c>
      <c r="C80" s="35" t="n">
        <f aca="false">E80/4</f>
        <v>0.216632089264203</v>
      </c>
      <c r="D80" s="35" t="n">
        <f aca="false">F80/4</f>
        <v>0.26404545622262</v>
      </c>
      <c r="E80" s="34" t="n">
        <f aca="false">(51-H80)/6.25</f>
        <v>0.866528357056811</v>
      </c>
      <c r="F80" s="34" t="n">
        <f aca="false">(44-J80)/6.25</f>
        <v>1.05618182489048</v>
      </c>
      <c r="G80" s="34" t="n">
        <f aca="false">0.5*(51-(51^2-4*K80*L80)^0.5)</f>
        <v>5.41580223160507</v>
      </c>
      <c r="H80" s="34" t="n">
        <f aca="false">0.5*((51+(51^2-4*K80*L80)^0.5))</f>
        <v>45.5841977683949</v>
      </c>
      <c r="I80" s="34" t="n">
        <f aca="false">0.5*(44-(44^2-4*K80*L80)^0.5)</f>
        <v>6.60113640556551</v>
      </c>
      <c r="J80" s="34" t="n">
        <f aca="false">0.5*((44+(44^2-4*L80*K80)^0.5))</f>
        <v>37.3988635944345</v>
      </c>
      <c r="K80" s="34" t="n">
        <v>6.25</v>
      </c>
      <c r="L80" s="34" t="n">
        <v>39.5</v>
      </c>
    </row>
    <row r="81" customFormat="false" ht="12.75" hidden="false" customHeight="false" outlineLevel="0" collapsed="false">
      <c r="A81" s="36" t="n">
        <f aca="false">L81/(51*E81)</f>
        <v>0.892279392622403</v>
      </c>
      <c r="B81" s="35" t="n">
        <f aca="false">L81/(44*F81)</f>
        <v>0.847660421381326</v>
      </c>
      <c r="C81" s="35" t="n">
        <f aca="false">E81/4</f>
        <v>0.219750039050298</v>
      </c>
      <c r="D81" s="35" t="n">
        <f aca="false">F81/4</f>
        <v>0.268117658368866</v>
      </c>
      <c r="E81" s="34" t="n">
        <f aca="false">(51-H81)/6.25</f>
        <v>0.879000156201191</v>
      </c>
      <c r="F81" s="34" t="n">
        <f aca="false">(44-J81)/6.25</f>
        <v>1.07247063347546</v>
      </c>
      <c r="G81" s="34" t="n">
        <f aca="false">0.5*(51-(51^2-4*K81*L81)^0.5)</f>
        <v>5.49375097625745</v>
      </c>
      <c r="H81" s="34" t="n">
        <f aca="false">0.5*((51+(51^2-4*K81*L81)^0.5))</f>
        <v>45.5062490237426</v>
      </c>
      <c r="I81" s="34" t="n">
        <f aca="false">0.5*(44-(44^2-4*K81*L81)^0.5)</f>
        <v>6.70294145922165</v>
      </c>
      <c r="J81" s="34" t="n">
        <f aca="false">0.5*((44+(44^2-4*L81*K81)^0.5))</f>
        <v>37.2970585407784</v>
      </c>
      <c r="K81" s="34" t="n">
        <v>6.25</v>
      </c>
      <c r="L81" s="34" t="n">
        <v>40</v>
      </c>
    </row>
    <row r="82" customFormat="false" ht="12.75" hidden="false" customHeight="false" outlineLevel="0" collapsed="false">
      <c r="A82" s="36" t="n">
        <f aca="false">L82/(51*E82)</f>
        <v>0.890745007517248</v>
      </c>
      <c r="B82" s="35" t="n">
        <f aca="false">L82/(44*F82)</f>
        <v>0.845331168159608</v>
      </c>
      <c r="C82" s="35" t="n">
        <f aca="false">E82/4</f>
        <v>0.222880184664814</v>
      </c>
      <c r="D82" s="35" t="n">
        <f aca="false">F82/4</f>
        <v>0.27221714403909</v>
      </c>
      <c r="E82" s="34" t="n">
        <f aca="false">(51-H82)/6.25</f>
        <v>0.891520738659258</v>
      </c>
      <c r="F82" s="34" t="n">
        <f aca="false">(44-J82)/6.25</f>
        <v>1.08886857615636</v>
      </c>
      <c r="G82" s="34" t="n">
        <f aca="false">0.5*(51-(51^2-4*K82*L82)^0.5)</f>
        <v>5.57200461662037</v>
      </c>
      <c r="H82" s="34" t="n">
        <f aca="false">0.5*((51+(51^2-4*K82*L82)^0.5))</f>
        <v>45.4279953833796</v>
      </c>
      <c r="I82" s="34" t="n">
        <f aca="false">0.5*(44-(44^2-4*K82*L82)^0.5)</f>
        <v>6.80542860097726</v>
      </c>
      <c r="J82" s="34" t="n">
        <f aca="false">0.5*((44+(44^2-4*L82*K82)^0.5))</f>
        <v>37.1945713990227</v>
      </c>
      <c r="K82" s="34" t="n">
        <v>6.25</v>
      </c>
      <c r="L82" s="34" t="n">
        <v>40.5</v>
      </c>
    </row>
    <row r="83" customFormat="false" ht="12.75" hidden="false" customHeight="false" outlineLevel="0" collapsed="false">
      <c r="A83" s="36" t="n">
        <f aca="false">L83/(51*E83)</f>
        <v>0.889204573358416</v>
      </c>
      <c r="B83" s="35" t="n">
        <f aca="false">L83/(44*F83)</f>
        <v>0.842986097108786</v>
      </c>
      <c r="C83" s="35" t="n">
        <f aca="false">E83/4</f>
        <v>0.226022670348832</v>
      </c>
      <c r="D83" s="35" t="n">
        <f aca="false">F83/4</f>
        <v>0.276344469088537</v>
      </c>
      <c r="E83" s="34" t="n">
        <f aca="false">(51-H83)/6.25</f>
        <v>0.904090681395327</v>
      </c>
      <c r="F83" s="34" t="n">
        <f aca="false">(44-J83)/6.25</f>
        <v>1.10537787635415</v>
      </c>
      <c r="G83" s="34" t="n">
        <f aca="false">0.5*(51-(51^2-4*K83*L83)^0.5)</f>
        <v>5.65056675872079</v>
      </c>
      <c r="H83" s="34" t="n">
        <f aca="false">0.5*((51+(51^2-4*K83*L83)^0.5))</f>
        <v>45.3494332412792</v>
      </c>
      <c r="I83" s="34" t="n">
        <f aca="false">0.5*(44-(44^2-4*K83*L83)^0.5)</f>
        <v>6.90861172721343</v>
      </c>
      <c r="J83" s="34" t="n">
        <f aca="false">0.5*((44+(44^2-4*L83*K83)^0.5))</f>
        <v>37.0913882727866</v>
      </c>
      <c r="K83" s="34" t="n">
        <v>6.25</v>
      </c>
      <c r="L83" s="34" t="n">
        <v>41</v>
      </c>
    </row>
    <row r="84" customFormat="false" ht="12.75" hidden="false" customHeight="false" outlineLevel="0" collapsed="false">
      <c r="A84" s="36" t="n">
        <f aca="false">L84/(51*E84)</f>
        <v>0.887658018034658</v>
      </c>
      <c r="B84" s="35" t="n">
        <f aca="false">L84/(44*F84)</f>
        <v>0.840624881530043</v>
      </c>
      <c r="C84" s="35" t="n">
        <f aca="false">E84/4</f>
        <v>0.229177643209298</v>
      </c>
      <c r="D84" s="35" t="n">
        <f aca="false">F84/4</f>
        <v>0.280500208507125</v>
      </c>
      <c r="E84" s="34" t="n">
        <f aca="false">(51-H84)/6.25</f>
        <v>0.916710572837193</v>
      </c>
      <c r="F84" s="34" t="n">
        <f aca="false">(44-J84)/6.25</f>
        <v>1.1220008340285</v>
      </c>
      <c r="G84" s="34" t="n">
        <f aca="false">0.5*(51-(51^2-4*K84*L84)^0.5)</f>
        <v>5.72944108023246</v>
      </c>
      <c r="H84" s="34" t="n">
        <f aca="false">0.5*((51+(51^2-4*K84*L84)^0.5))</f>
        <v>45.2705589197675</v>
      </c>
      <c r="I84" s="34" t="n">
        <f aca="false">0.5*(44-(44^2-4*K84*L84)^0.5)</f>
        <v>7.01250521267814</v>
      </c>
      <c r="J84" s="34" t="n">
        <f aca="false">0.5*((44+(44^2-4*L84*K84)^0.5))</f>
        <v>36.9874947873219</v>
      </c>
      <c r="K84" s="34" t="n">
        <v>6.25</v>
      </c>
      <c r="L84" s="34" t="n">
        <v>41.5</v>
      </c>
    </row>
    <row r="85" customFormat="false" ht="12.75" hidden="false" customHeight="false" outlineLevel="0" collapsed="false">
      <c r="A85" s="36" t="n">
        <f aca="false">L85/(51*E85)</f>
        <v>0.886105267990495</v>
      </c>
      <c r="B85" s="35" t="n">
        <f aca="false">L85/(44*F85)</f>
        <v>0.8382471833213</v>
      </c>
      <c r="C85" s="35" t="n">
        <f aca="false">E85/4</f>
        <v>0.232345253299391</v>
      </c>
      <c r="D85" s="35" t="n">
        <f aca="false">F85/4</f>
        <v>0.284684957354511</v>
      </c>
      <c r="E85" s="34" t="n">
        <f aca="false">(51-H85)/6.25</f>
        <v>0.929381013197565</v>
      </c>
      <c r="F85" s="34" t="n">
        <f aca="false">(44-J85)/6.25</f>
        <v>1.13873982941805</v>
      </c>
      <c r="G85" s="34" t="n">
        <f aca="false">0.5*(51-(51^2-4*K85*L85)^0.5)</f>
        <v>5.80863133248478</v>
      </c>
      <c r="H85" s="34" t="n">
        <f aca="false">0.5*((51+(51^2-4*K85*L85)^0.5))</f>
        <v>45.1913686675152</v>
      </c>
      <c r="I85" s="34" t="n">
        <f aca="false">0.5*(44-(44^2-4*K85*L85)^0.5)</f>
        <v>7.11712393386278</v>
      </c>
      <c r="J85" s="34" t="n">
        <f aca="false">0.5*((44+(44^2-4*L85*K85)^0.5))</f>
        <v>36.8828760661372</v>
      </c>
      <c r="K85" s="34" t="n">
        <v>6.25</v>
      </c>
      <c r="L85" s="34" t="n">
        <v>42</v>
      </c>
    </row>
    <row r="86" customFormat="false" ht="12.75" hidden="false" customHeight="false" outlineLevel="0" collapsed="false">
      <c r="A86" s="36" t="n">
        <f aca="false">L86/(51*E86)</f>
        <v>0.884546248185396</v>
      </c>
      <c r="B86" s="35" t="n">
        <f aca="false">L86/(44*F86)</f>
        <v>0.835852652412083</v>
      </c>
      <c r="C86" s="35" t="n">
        <f aca="false">E86/4</f>
        <v>0.235525653701793</v>
      </c>
      <c r="D86" s="35" t="n">
        <f aca="false">F86/4</f>
        <v>0.288899331754734</v>
      </c>
      <c r="E86" s="34" t="n">
        <f aca="false">(51-H86)/6.25</f>
        <v>0.94210261480717</v>
      </c>
      <c r="F86" s="34" t="n">
        <f aca="false">(44-J86)/6.25</f>
        <v>1.15559732701894</v>
      </c>
      <c r="G86" s="34" t="n">
        <f aca="false">0.5*(51-(51^2-4*K86*L86)^0.5)</f>
        <v>5.88814134254481</v>
      </c>
      <c r="H86" s="34" t="n">
        <f aca="false">0.5*((51+(51^2-4*K86*L86)^0.5))</f>
        <v>45.1118586574552</v>
      </c>
      <c r="I86" s="34" t="n">
        <f aca="false">0.5*(44-(44^2-4*K86*L86)^0.5)</f>
        <v>7.22248329386835</v>
      </c>
      <c r="J86" s="34" t="n">
        <f aca="false">0.5*((44+(44^2-4*L86*K86)^0.5))</f>
        <v>36.7775167061317</v>
      </c>
      <c r="K86" s="34" t="n">
        <v>6.25</v>
      </c>
      <c r="L86" s="34" t="n">
        <v>42.5</v>
      </c>
    </row>
    <row r="87" customFormat="false" ht="12.75" hidden="false" customHeight="false" outlineLevel="0" collapsed="false">
      <c r="A87" s="36" t="n">
        <f aca="false">L87/(51*E87)</f>
        <v>0.882980882051463</v>
      </c>
      <c r="B87" s="35" t="n">
        <f aca="false">L87/(44*F87)</f>
        <v>0.833440926161846</v>
      </c>
      <c r="C87" s="35" t="n">
        <f aca="false">E87/4</f>
        <v>0.238719000615016</v>
      </c>
      <c r="D87" s="35" t="n">
        <f aca="false">F87/4</f>
        <v>0.293143969955152</v>
      </c>
      <c r="E87" s="34" t="n">
        <f aca="false">(51-H87)/6.25</f>
        <v>0.954876002460062</v>
      </c>
      <c r="F87" s="34" t="n">
        <f aca="false">(44-J87)/6.25</f>
        <v>1.17257587982061</v>
      </c>
      <c r="G87" s="34" t="n">
        <f aca="false">0.5*(51-(51^2-4*K87*L87)^0.5)</f>
        <v>5.96797501537539</v>
      </c>
      <c r="H87" s="34" t="n">
        <f aca="false">0.5*((51+(51^2-4*K87*L87)^0.5))</f>
        <v>45.0320249846246</v>
      </c>
      <c r="I87" s="34" t="n">
        <f aca="false">0.5*(44-(44^2-4*K87*L87)^0.5)</f>
        <v>7.32859924887879</v>
      </c>
      <c r="J87" s="34" t="n">
        <f aca="false">0.5*((44+(44^2-4*L87*K87)^0.5))</f>
        <v>36.6714007511212</v>
      </c>
      <c r="K87" s="34" t="n">
        <v>6.25</v>
      </c>
      <c r="L87" s="34" t="n">
        <v>43</v>
      </c>
    </row>
    <row r="88" customFormat="false" ht="12.75" hidden="false" customHeight="false" outlineLevel="0" collapsed="false">
      <c r="A88" s="36" t="n">
        <f aca="false">L88/(51*E88)</f>
        <v>0.881409091449547</v>
      </c>
      <c r="B88" s="35" t="n">
        <f aca="false">L88/(44*F88)</f>
        <v>0.831011628718853</v>
      </c>
      <c r="C88" s="35" t="n">
        <f aca="false">E88/4</f>
        <v>0.241925453442924</v>
      </c>
      <c r="D88" s="35" t="n">
        <f aca="false">F88/4</f>
        <v>0.29741953345482</v>
      </c>
      <c r="E88" s="34" t="n">
        <f aca="false">(51-H88)/6.25</f>
        <v>0.967701813771695</v>
      </c>
      <c r="F88" s="34" t="n">
        <f aca="false">(44-J88)/6.25</f>
        <v>1.18967813381928</v>
      </c>
      <c r="G88" s="34" t="n">
        <f aca="false">0.5*(51-(51^2-4*K88*L88)^0.5)</f>
        <v>6.04813633607309</v>
      </c>
      <c r="H88" s="34" t="n">
        <f aca="false">0.5*((51+(51^2-4*K88*L88)^0.5))</f>
        <v>44.9518636639269</v>
      </c>
      <c r="I88" s="34" t="n">
        <f aca="false">0.5*(44-(44^2-4*K88*L88)^0.5)</f>
        <v>7.43548833637049</v>
      </c>
      <c r="J88" s="34" t="n">
        <f aca="false">0.5*((44+(44^2-4*L88*K88)^0.5))</f>
        <v>36.5645116636295</v>
      </c>
      <c r="K88" s="34" t="n">
        <v>6.25</v>
      </c>
      <c r="L88" s="34" t="n">
        <v>43.5</v>
      </c>
    </row>
    <row r="89" customFormat="false" ht="12.75" hidden="false" customHeight="false" outlineLevel="0" collapsed="false">
      <c r="A89" s="36" t="n">
        <f aca="false">L89/(51*E89)</f>
        <v>0.879830796623736</v>
      </c>
      <c r="B89" s="35" t="n">
        <f aca="false">L89/(44*F89)</f>
        <v>0.828564370336386</v>
      </c>
      <c r="C89" s="35" t="n">
        <f aca="false">E89/4</f>
        <v>0.245145174887579</v>
      </c>
      <c r="D89" s="35" t="n">
        <f aca="false">F89/4</f>
        <v>0.301726708207962</v>
      </c>
      <c r="E89" s="34" t="n">
        <f aca="false">(51-H89)/6.25</f>
        <v>0.980580699550317</v>
      </c>
      <c r="F89" s="34" t="n">
        <f aca="false">(44-J89)/6.25</f>
        <v>1.20690683283185</v>
      </c>
      <c r="G89" s="34" t="n">
        <f aca="false">0.5*(51-(51^2-4*K89*L89)^0.5)</f>
        <v>6.12862937218948</v>
      </c>
      <c r="H89" s="34" t="n">
        <f aca="false">0.5*((51+(51^2-4*K89*L89)^0.5))</f>
        <v>44.8713706278105</v>
      </c>
      <c r="I89" s="34" t="n">
        <f aca="false">0.5*(44-(44^2-4*K89*L89)^0.5)</f>
        <v>7.54316770519904</v>
      </c>
      <c r="J89" s="34" t="n">
        <f aca="false">0.5*((44+(44^2-4*L89*K89)^0.5))</f>
        <v>36.456832294801</v>
      </c>
      <c r="K89" s="34" t="n">
        <v>6.25</v>
      </c>
      <c r="L89" s="34" t="n">
        <v>44</v>
      </c>
    </row>
    <row r="90" customFormat="false" ht="12.75" hidden="false" customHeight="false" outlineLevel="0" collapsed="false">
      <c r="A90" s="36" t="n">
        <f aca="false">L90/(51*E90)</f>
        <v>0.878245916154126</v>
      </c>
      <c r="B90" s="35" t="n">
        <f aca="false">L90/(44*F90)</f>
        <v>0.826098746642767</v>
      </c>
      <c r="C90" s="35" t="n">
        <f aca="false">E90/4</f>
        <v>0.248378331045583</v>
      </c>
      <c r="D90" s="35" t="n">
        <f aca="false">F90/4</f>
        <v>0.30606620590873</v>
      </c>
      <c r="E90" s="34" t="n">
        <f aca="false">(51-H90)/6.25</f>
        <v>0.993513324182331</v>
      </c>
      <c r="F90" s="34" t="n">
        <f aca="false">(44-J90)/6.25</f>
        <v>1.22426482363492</v>
      </c>
      <c r="G90" s="34" t="n">
        <f aca="false">0.5*(51-(51^2-4*K90*L90)^0.5)</f>
        <v>6.20945827613958</v>
      </c>
      <c r="H90" s="34" t="n">
        <f aca="false">0.5*((51+(51^2-4*K90*L90)^0.5))</f>
        <v>44.7905417238604</v>
      </c>
      <c r="I90" s="34" t="n">
        <f aca="false">0.5*(44-(44^2-4*K90*L90)^0.5)</f>
        <v>7.65165514771826</v>
      </c>
      <c r="J90" s="34" t="n">
        <f aca="false">0.5*((44+(44^2-4*L90*K90)^0.5))</f>
        <v>36.3483448522817</v>
      </c>
      <c r="K90" s="34" t="n">
        <v>6.25</v>
      </c>
      <c r="L90" s="34" t="n">
        <v>44.5</v>
      </c>
    </row>
    <row r="91" customFormat="false" ht="12.75" hidden="false" customHeight="false" outlineLevel="0" collapsed="false">
      <c r="A91" s="36" t="n">
        <f aca="false">L91/(51*E91)</f>
        <v>0.876654366907815</v>
      </c>
      <c r="B91" s="35" t="n">
        <f aca="false">L91/(44*F91)</f>
        <v>0.823614337861322</v>
      </c>
      <c r="C91" s="35" t="n">
        <f aca="false">E91/4</f>
        <v>0.251625091508058</v>
      </c>
      <c r="D91" s="35" t="n">
        <f aca="false">F91/4</f>
        <v>0.310438765364074</v>
      </c>
      <c r="E91" s="34" t="n">
        <f aca="false">(51-H91)/6.25</f>
        <v>1.00650036603223</v>
      </c>
      <c r="F91" s="34" t="n">
        <f aca="false">(44-J91)/6.25</f>
        <v>1.2417550614563</v>
      </c>
      <c r="G91" s="34" t="n">
        <f aca="false">0.5*(51-(51^2-4*K91*L91)^0.5)</f>
        <v>6.29062728770145</v>
      </c>
      <c r="H91" s="34" t="n">
        <f aca="false">0.5*((51+(51^2-4*K91*L91)^0.5))</f>
        <v>44.7093727122985</v>
      </c>
      <c r="I91" s="34" t="n">
        <f aca="false">0.5*(44-(44^2-4*K91*L91)^0.5)</f>
        <v>7.76096913410186</v>
      </c>
      <c r="J91" s="34" t="n">
        <f aca="false">0.5*((44+(44^2-4*L91*K91)^0.5))</f>
        <v>36.2390308658981</v>
      </c>
      <c r="K91" s="34" t="n">
        <v>6.25</v>
      </c>
      <c r="L91" s="34" t="n">
        <v>45</v>
      </c>
    </row>
    <row r="92" customFormat="false" ht="12.75" hidden="false" customHeight="false" outlineLevel="0" collapsed="false">
      <c r="A92" s="36" t="n">
        <f aca="false">L92/(51*E92)</f>
        <v>0.875056063988011</v>
      </c>
      <c r="B92" s="35" t="n">
        <f aca="false">L92/(44*F92)</f>
        <v>0.821110707976018</v>
      </c>
      <c r="C92" s="35" t="n">
        <f aca="false">E92/4</f>
        <v>0.254885629464457</v>
      </c>
      <c r="D92" s="35" t="n">
        <f aca="false">F92/4</f>
        <v>0.314845153962208</v>
      </c>
      <c r="E92" s="34" t="n">
        <f aca="false">(51-H92)/6.25</f>
        <v>1.01954251785783</v>
      </c>
      <c r="F92" s="34" t="n">
        <f aca="false">(44-J92)/6.25</f>
        <v>1.25938061584883</v>
      </c>
      <c r="G92" s="34" t="n">
        <f aca="false">0.5*(51-(51^2-4*K92*L92)^0.5)</f>
        <v>6.37214073661143</v>
      </c>
      <c r="H92" s="34" t="n">
        <f aca="false">0.5*((51+(51^2-4*K92*L92)^0.5))</f>
        <v>44.6278592633886</v>
      </c>
      <c r="I92" s="34" t="n">
        <f aca="false">0.5*(44-(44^2-4*K92*L92)^0.5)</f>
        <v>7.87112884905521</v>
      </c>
      <c r="J92" s="34" t="n">
        <f aca="false">0.5*((44+(44^2-4*L92*K92)^0.5))</f>
        <v>36.1288711509448</v>
      </c>
      <c r="K92" s="34" t="n">
        <v>6.25</v>
      </c>
      <c r="L92" s="34" t="n">
        <v>45.5</v>
      </c>
    </row>
    <row r="93" customFormat="false" ht="12.75" hidden="false" customHeight="false" outlineLevel="0" collapsed="false">
      <c r="A93" s="36" t="n">
        <f aca="false">L93/(51*E93)</f>
        <v>0.873450920681195</v>
      </c>
      <c r="B93" s="35" t="n">
        <f aca="false">L93/(44*F93)</f>
        <v>0.818587403838095</v>
      </c>
      <c r="C93" s="35" t="n">
        <f aca="false">E93/4</f>
        <v>0.258160121810363</v>
      </c>
      <c r="D93" s="35" t="n">
        <f aca="false">F93/4</f>
        <v>0.319286169244953</v>
      </c>
      <c r="E93" s="34" t="n">
        <f aca="false">(51-H93)/6.25</f>
        <v>1.03264048724145</v>
      </c>
      <c r="F93" s="34" t="n">
        <f aca="false">(44-J93)/6.25</f>
        <v>1.27714467697981</v>
      </c>
      <c r="G93" s="34" t="n">
        <f aca="false">0.5*(51-(51^2-4*K93*L93)^0.5)</f>
        <v>6.45400304525909</v>
      </c>
      <c r="H93" s="34" t="n">
        <f aca="false">0.5*((51+(51^2-4*K93*L93)^0.5))</f>
        <v>44.5459969547409</v>
      </c>
      <c r="I93" s="34" t="n">
        <f aca="false">0.5*(44-(44^2-4*K93*L93)^0.5)</f>
        <v>7.98215423112381</v>
      </c>
      <c r="J93" s="34" t="n">
        <f aca="false">0.5*((44+(44^2-4*L93*K93)^0.5))</f>
        <v>36.0178457688762</v>
      </c>
      <c r="K93" s="34" t="n">
        <v>6.25</v>
      </c>
      <c r="L93" s="34" t="n">
        <v>46</v>
      </c>
    </row>
    <row r="94" customFormat="false" ht="12.75" hidden="false" customHeight="false" outlineLevel="0" collapsed="false">
      <c r="A94" s="36" t="n">
        <f aca="false">L94/(51*E94)</f>
        <v>0.871838848402214</v>
      </c>
      <c r="B94" s="35" t="n">
        <f aca="false">L94/(44*F94)</f>
        <v>0.816043954208486</v>
      </c>
      <c r="C94" s="35" t="n">
        <f aca="false">E94/4</f>
        <v>0.261448749259485</v>
      </c>
      <c r="D94" s="35" t="n">
        <f aca="false">F94/4</f>
        <v>0.323762640593065</v>
      </c>
      <c r="E94" s="34" t="n">
        <f aca="false">(51-H94)/6.25</f>
        <v>1.04579499703794</v>
      </c>
      <c r="F94" s="34" t="n">
        <f aca="false">(44-J94)/6.25</f>
        <v>1.29505056237226</v>
      </c>
      <c r="G94" s="34" t="n">
        <f aca="false">0.5*(51-(51^2-4*K94*L94)^0.5)</f>
        <v>6.53621873148712</v>
      </c>
      <c r="H94" s="34" t="n">
        <f aca="false">0.5*((51+(51^2-4*K94*L94)^0.5))</f>
        <v>44.4637812685129</v>
      </c>
      <c r="I94" s="34" t="n">
        <f aca="false">0.5*(44-(44^2-4*K94*L94)^0.5)</f>
        <v>8.09406601482662</v>
      </c>
      <c r="J94" s="34" t="n">
        <f aca="false">0.5*((44+(44^2-4*L94*K94)^0.5))</f>
        <v>35.9059339851734</v>
      </c>
      <c r="K94" s="34" t="n">
        <v>6.25</v>
      </c>
      <c r="L94" s="34" t="n">
        <v>46.5</v>
      </c>
    </row>
    <row r="95" customFormat="false" ht="12.75" hidden="false" customHeight="false" outlineLevel="0" collapsed="false">
      <c r="A95" s="36" t="n">
        <f aca="false">L95/(51*E95)</f>
        <v>0.87021975663724</v>
      </c>
      <c r="B95" s="35" t="n">
        <f aca="false">L95/(44*F95)</f>
        <v>0.813479868730312</v>
      </c>
      <c r="C95" s="35" t="n">
        <f aca="false">E95/4</f>
        <v>0.264751696460032</v>
      </c>
      <c r="D95" s="35" t="n">
        <f aca="false">F95/4</f>
        <v>0.328275431034651</v>
      </c>
      <c r="E95" s="34" t="n">
        <f aca="false">(51-H95)/6.25</f>
        <v>1.05900678584013</v>
      </c>
      <c r="F95" s="34" t="n">
        <f aca="false">(44-J95)/6.25</f>
        <v>1.3131017241386</v>
      </c>
      <c r="G95" s="34" t="n">
        <f aca="false">0.5*(51-(51^2-4*K95*L95)^0.5)</f>
        <v>6.6187924115008</v>
      </c>
      <c r="H95" s="34" t="n">
        <f aca="false">0.5*((51+(51^2-4*K95*L95)^0.5))</f>
        <v>44.3812075884992</v>
      </c>
      <c r="I95" s="34" t="n">
        <f aca="false">0.5*(44-(44^2-4*K95*L95)^0.5)</f>
        <v>8.20688577586628</v>
      </c>
      <c r="J95" s="34" t="n">
        <f aca="false">0.5*((44+(44^2-4*L95*K95)^0.5))</f>
        <v>35.7931142241337</v>
      </c>
      <c r="K95" s="34" t="n">
        <v>6.25</v>
      </c>
      <c r="L95" s="34" t="n">
        <v>47</v>
      </c>
    </row>
    <row r="96" customFormat="false" ht="12.75" hidden="false" customHeight="false" outlineLevel="0" collapsed="false">
      <c r="A96" s="36" t="n">
        <f aca="false">L96/(51*E96)</f>
        <v>0.86859355288446</v>
      </c>
      <c r="B96" s="35" t="n">
        <f aca="false">L96/(44*F96)</f>
        <v>0.810894636825101</v>
      </c>
      <c r="C96" s="35" t="n">
        <f aca="false">E96/4</f>
        <v>0.268069152115702</v>
      </c>
      <c r="D96" s="35" t="n">
        <f aca="false">F96/4</f>
        <v>0.332825439187822</v>
      </c>
      <c r="E96" s="34" t="n">
        <f aca="false">(51-H96)/6.25</f>
        <v>1.07227660846281</v>
      </c>
      <c r="F96" s="34" t="n">
        <f aca="false">(44-J96)/6.25</f>
        <v>1.33130175675129</v>
      </c>
      <c r="G96" s="34" t="n">
        <f aca="false">0.5*(51-(51^2-4*K96*L96)^0.5)</f>
        <v>6.70172880289254</v>
      </c>
      <c r="H96" s="34" t="n">
        <f aca="false">0.5*((51+(51^2-4*K96*L96)^0.5))</f>
        <v>44.2982711971075</v>
      </c>
      <c r="I96" s="34" t="n">
        <f aca="false">0.5*(44-(44^2-4*K96*L96)^0.5)</f>
        <v>8.32063597969555</v>
      </c>
      <c r="J96" s="34" t="n">
        <f aca="false">0.5*((44+(44^2-4*L96*K96)^0.5))</f>
        <v>35.6793640203045</v>
      </c>
      <c r="K96" s="34" t="n">
        <v>6.25</v>
      </c>
      <c r="L96" s="34" t="n">
        <v>47.5</v>
      </c>
    </row>
    <row r="97" customFormat="false" ht="12.75" hidden="false" customHeight="false" outlineLevel="0" collapsed="false">
      <c r="A97" s="36" t="n">
        <f aca="false">L97/(51*E97)</f>
        <v>0.86696014259241</v>
      </c>
      <c r="B97" s="35" t="n">
        <f aca="false">L97/(44*F97)</f>
        <v>0.808287726505694</v>
      </c>
      <c r="C97" s="35" t="n">
        <f aca="false">E97/4</f>
        <v>0.271401309111484</v>
      </c>
      <c r="D97" s="35" t="n">
        <f aca="false">F97/4</f>
        <v>0.337413601349979</v>
      </c>
      <c r="E97" s="34" t="n">
        <f aca="false">(51-H97)/6.25</f>
        <v>1.08560523644594</v>
      </c>
      <c r="F97" s="34" t="n">
        <f aca="false">(44-J97)/6.25</f>
        <v>1.34965440539991</v>
      </c>
      <c r="G97" s="34" t="n">
        <f aca="false">0.5*(51-(51^2-4*K97*L97)^0.5)</f>
        <v>6.7850327277871</v>
      </c>
      <c r="H97" s="34" t="n">
        <f aca="false">0.5*((51+(51^2-4*K97*L97)^0.5))</f>
        <v>44.2149672722129</v>
      </c>
      <c r="I97" s="34" t="n">
        <f aca="false">0.5*(44-(44^2-4*K97*L97)^0.5)</f>
        <v>8.43534003374946</v>
      </c>
      <c r="J97" s="34" t="n">
        <f aca="false">0.5*((44+(44^2-4*L97*K97)^0.5))</f>
        <v>35.5646599662505</v>
      </c>
      <c r="K97" s="34" t="n">
        <v>6.25</v>
      </c>
      <c r="L97" s="34" t="n">
        <v>48</v>
      </c>
    </row>
    <row r="98" customFormat="false" ht="12.75" hidden="false" customHeight="false" outlineLevel="0" collapsed="false">
      <c r="A98" s="36" t="n">
        <f aca="false">L98/(51*E98)</f>
        <v>0.865319429095817</v>
      </c>
      <c r="B98" s="35" t="n">
        <f aca="false">L98/(44*F98)</f>
        <v>0.805658583098017</v>
      </c>
      <c r="C98" s="35" t="n">
        <f aca="false">E98/4</f>
        <v>0.274748364644532</v>
      </c>
      <c r="D98" s="35" t="n">
        <f aca="false">F98/4</f>
        <v>0.342040893747489</v>
      </c>
      <c r="E98" s="34" t="n">
        <f aca="false">(51-H98)/6.25</f>
        <v>1.09899345857813</v>
      </c>
      <c r="F98" s="34" t="n">
        <f aca="false">(44-J98)/6.25</f>
        <v>1.36816357498996</v>
      </c>
      <c r="G98" s="34" t="n">
        <f aca="false">0.5*(51-(51^2-4*K98*L98)^0.5)</f>
        <v>6.86870911611329</v>
      </c>
      <c r="H98" s="34" t="n">
        <f aca="false">0.5*((51+(51^2-4*K98*L98)^0.5))</f>
        <v>44.1312908838867</v>
      </c>
      <c r="I98" s="34" t="n">
        <f aca="false">0.5*(44-(44^2-4*K98*L98)^0.5)</f>
        <v>8.55102234368724</v>
      </c>
      <c r="J98" s="34" t="n">
        <f aca="false">0.5*((44+(44^2-4*L98*K98)^0.5))</f>
        <v>35.4489776563128</v>
      </c>
      <c r="K98" s="34" t="n">
        <v>6.25</v>
      </c>
      <c r="L98" s="34" t="n">
        <v>48.5</v>
      </c>
    </row>
    <row r="99" customFormat="false" ht="12.75" hidden="false" customHeight="false" outlineLevel="0" collapsed="false">
      <c r="A99" s="36" t="n">
        <f aca="false">L99/(51*E99)</f>
        <v>0.863671313548851</v>
      </c>
      <c r="B99" s="35" t="n">
        <f aca="false">L99/(44*F99)</f>
        <v>0.803006627863032</v>
      </c>
      <c r="C99" s="35" t="n">
        <f aca="false">E99/4</f>
        <v>0.278110520360344</v>
      </c>
      <c r="D99" s="35" t="n">
        <f aca="false">F99/4</f>
        <v>0.346708334961065</v>
      </c>
      <c r="E99" s="34" t="n">
        <f aca="false">(51-H99)/6.25</f>
        <v>1.11244208144137</v>
      </c>
      <c r="F99" s="34" t="n">
        <f aca="false">(44-J99)/6.25</f>
        <v>1.38683333984426</v>
      </c>
      <c r="G99" s="34" t="n">
        <f aca="false">0.5*(51-(51^2-4*K99*L99)^0.5)</f>
        <v>6.95276300900859</v>
      </c>
      <c r="H99" s="34" t="n">
        <f aca="false">0.5*((51+(51^2-4*K99*L99)^0.5))</f>
        <v>44.0472369909914</v>
      </c>
      <c r="I99" s="34" t="n">
        <f aca="false">0.5*(44-(44^2-4*K99*L99)^0.5)</f>
        <v>8.66770837402662</v>
      </c>
      <c r="J99" s="34" t="n">
        <f aca="false">0.5*((44+(44^2-4*L99*K99)^0.5))</f>
        <v>35.3322916259734</v>
      </c>
      <c r="K99" s="34" t="n">
        <v>6.25</v>
      </c>
      <c r="L99" s="34" t="n">
        <v>49</v>
      </c>
    </row>
    <row r="100" customFormat="false" ht="12.75" hidden="false" customHeight="false" outlineLevel="0" collapsed="false">
      <c r="A100" s="36" t="n">
        <f aca="false">L100/(51*E100)</f>
        <v>0.862015694855623</v>
      </c>
      <c r="B100" s="35" t="n">
        <f aca="false">L100/(44*F100)</f>
        <v>0.800331256509148</v>
      </c>
      <c r="C100" s="35" t="n">
        <f aca="false">E100/4</f>
        <v>0.28148798249453</v>
      </c>
      <c r="D100" s="35" t="n">
        <f aca="false">F100/4</f>
        <v>0.3514169885439</v>
      </c>
      <c r="E100" s="34" t="n">
        <f aca="false">(51-H100)/6.25</f>
        <v>1.12595192997812</v>
      </c>
      <c r="F100" s="34" t="n">
        <f aca="false">(44-J100)/6.25</f>
        <v>1.4056679541756</v>
      </c>
      <c r="G100" s="34" t="n">
        <f aca="false">0.5*(51-(51^2-4*K100*L100)^0.5)</f>
        <v>7.03719956236325</v>
      </c>
      <c r="H100" s="34" t="n">
        <f aca="false">0.5*((51+(51^2-4*K100*L100)^0.5))</f>
        <v>43.9628004376368</v>
      </c>
      <c r="I100" s="34" t="n">
        <f aca="false">0.5*(44-(44^2-4*K100*L100)^0.5)</f>
        <v>8.78542471359749</v>
      </c>
      <c r="J100" s="34" t="n">
        <f aca="false">0.5*((44+(44^2-4*L100*K100)^0.5))</f>
        <v>35.2145752864025</v>
      </c>
      <c r="K100" s="34" t="n">
        <v>6.25</v>
      </c>
      <c r="L100" s="34" t="n">
        <v>49.5</v>
      </c>
    </row>
    <row r="101" customFormat="false" ht="12.75" hidden="false" customHeight="false" outlineLevel="0" collapsed="false">
      <c r="A101" s="36" t="n">
        <f aca="false">L101/(51*E101)</f>
        <v>0.860352469597826</v>
      </c>
      <c r="B101" s="34" t="n">
        <f aca="false">L101/(44*F101)</f>
        <v>0.797631837584291</v>
      </c>
      <c r="C101" s="35" t="n">
        <f aca="false">E101/4</f>
        <v>0.284880962020436</v>
      </c>
      <c r="D101" s="34" t="n">
        <f aca="false">F101/4</f>
        <v>0.356167965851648</v>
      </c>
      <c r="E101" s="34" t="n">
        <f aca="false">(51-H101)/6.25</f>
        <v>1.13952384808174</v>
      </c>
      <c r="F101" s="34" t="n">
        <f aca="false">(44-J101)/6.25</f>
        <v>1.42467186340659</v>
      </c>
      <c r="G101" s="34" t="n">
        <f aca="false">0.5*(51-(51^2-4*K101*L101)^0.5)</f>
        <v>7.1220240505109</v>
      </c>
      <c r="H101" s="34" t="n">
        <f aca="false">0.5*((51+(51^2-4*K101*L101)^0.5))</f>
        <v>43.8779759494891</v>
      </c>
      <c r="I101" s="34" t="n">
        <f aca="false">0.5*(44-(44^2-4*K101*L101)^0.5)</f>
        <v>8.90419914629121</v>
      </c>
      <c r="J101" s="34" t="n">
        <f aca="false">0.5*((44+(44^2-4*L101*K101)^0.5))</f>
        <v>35.0958008537088</v>
      </c>
      <c r="K101" s="34" t="n">
        <v>6.25</v>
      </c>
      <c r="L101" s="34" t="n">
        <v>50</v>
      </c>
    </row>
    <row r="102" customFormat="false" ht="12.75" hidden="false" customHeight="false" outlineLevel="0" collapsed="false">
      <c r="A102" s="36" t="n">
        <f aca="false">L102/(51*E102)</f>
        <v>0.858681531959347</v>
      </c>
      <c r="B102" s="34" t="n">
        <f aca="false">L102/(44*F102)</f>
        <v>0.794907710735477</v>
      </c>
      <c r="C102" s="35" t="n">
        <f aca="false">E102/4</f>
        <v>0.288289674802931</v>
      </c>
      <c r="D102" s="34" t="n">
        <f aca="false">F102/4</f>
        <v>0.360962429105561</v>
      </c>
      <c r="E102" s="34" t="n">
        <f aca="false">(51-H102)/6.25</f>
        <v>1.15315869921173</v>
      </c>
      <c r="F102" s="34" t="n">
        <f aca="false">(44-J102)/6.25</f>
        <v>1.44384971642224</v>
      </c>
      <c r="G102" s="34" t="n">
        <f aca="false">0.5*(51-(51^2-4*K102*L102)^0.5)</f>
        <v>7.20724187007328</v>
      </c>
      <c r="H102" s="34" t="n">
        <f aca="false">0.5*((51+(51^2-4*K102*L102)^0.5))</f>
        <v>43.7927581299267</v>
      </c>
      <c r="I102" s="34" t="n">
        <f aca="false">0.5*(44-(44^2-4*K102*L102)^0.5)</f>
        <v>9.02406072763902</v>
      </c>
      <c r="J102" s="34" t="n">
        <f aca="false">0.5*((44+(44^2-4*L102*K102)^0.5))</f>
        <v>34.975939272361</v>
      </c>
      <c r="K102" s="34" t="n">
        <v>6.25</v>
      </c>
      <c r="L102" s="34" t="n">
        <v>50.5</v>
      </c>
    </row>
    <row r="103" customFormat="false" ht="12.75" hidden="false" customHeight="false" outlineLevel="0" collapsed="false">
      <c r="A103" s="36" t="n">
        <f aca="false">L103/(51*E103)</f>
        <v>0.857002773647709</v>
      </c>
      <c r="B103" s="34" t="n">
        <f aca="false">L103/(44*F103)</f>
        <v>0.792158184822328</v>
      </c>
      <c r="C103" s="35" t="n">
        <f aca="false">E103/4</f>
        <v>0.291714341758675</v>
      </c>
      <c r="D103" s="34" t="n">
        <f aca="false">F103/4</f>
        <v>0.365801594712702</v>
      </c>
      <c r="E103" s="34" t="n">
        <f aca="false">(51-H103)/6.25</f>
        <v>1.1668573670347</v>
      </c>
      <c r="F103" s="34" t="n">
        <f aca="false">(44-J103)/6.25</f>
        <v>1.46320637885081</v>
      </c>
      <c r="G103" s="34" t="n">
        <f aca="false">0.5*(51-(51^2-4*K103*L103)^0.5)</f>
        <v>7.29285854396688</v>
      </c>
      <c r="H103" s="34" t="n">
        <f aca="false">0.5*((51+(51^2-4*K103*L103)^0.5))</f>
        <v>43.7071414560331</v>
      </c>
      <c r="I103" s="34" t="n">
        <f aca="false">0.5*(44-(44^2-4*K103*L103)^0.5)</f>
        <v>9.14503986781756</v>
      </c>
      <c r="J103" s="34" t="n">
        <f aca="false">0.5*((44+(44^2-4*L103*K103)^0.5))</f>
        <v>34.8549601321824</v>
      </c>
      <c r="K103" s="34" t="n">
        <v>6.25</v>
      </c>
      <c r="L103" s="34" t="n">
        <v>51</v>
      </c>
    </row>
    <row r="104" customFormat="false" ht="12.75" hidden="false" customHeight="false" outlineLevel="0" collapsed="false">
      <c r="A104" s="36" t="n">
        <f aca="false">L104/(51*E104)</f>
        <v>0.855316083812159</v>
      </c>
      <c r="B104" s="34" t="n">
        <f aca="false">L104/(44*F104)</f>
        <v>0.789382535869247</v>
      </c>
      <c r="C104" s="35" t="n">
        <f aca="false">E104/4</f>
        <v>0.295155189023195</v>
      </c>
      <c r="D104" s="34" t="n">
        <f aca="false">F104/4</f>
        <v>0.370686736870126</v>
      </c>
      <c r="E104" s="34" t="n">
        <f aca="false">(51-H104)/6.25</f>
        <v>1.18062075609278</v>
      </c>
      <c r="F104" s="34" t="n">
        <f aca="false">(44-J104)/6.25</f>
        <v>1.4827469474805</v>
      </c>
      <c r="G104" s="34" t="n">
        <f aca="false">0.5*(51-(51^2-4*K104*L104)^0.5)</f>
        <v>7.37887972557988</v>
      </c>
      <c r="H104" s="34" t="n">
        <f aca="false">0.5*((51+(51^2-4*K104*L104)^0.5))</f>
        <v>43.6211202744201</v>
      </c>
      <c r="I104" s="34" t="n">
        <f aca="false">0.5*(44-(44^2-4*K104*L104)^0.5)</f>
        <v>9.26716842175316</v>
      </c>
      <c r="J104" s="34" t="n">
        <f aca="false">0.5*((44+(44^2-4*L104*K104)^0.5))</f>
        <v>34.7328315782468</v>
      </c>
      <c r="K104" s="34" t="n">
        <v>6.25</v>
      </c>
      <c r="L104" s="34" t="n">
        <v>51.5</v>
      </c>
    </row>
    <row r="105" customFormat="false" ht="12.75" hidden="false" customHeight="false" outlineLevel="0" collapsed="false">
      <c r="A105" s="36" t="n">
        <f aca="false">L105/(51*E105)</f>
        <v>0.853621348958264</v>
      </c>
      <c r="B105" s="34" t="n">
        <f aca="false">L105/(44*F105)</f>
        <v>0.786580004839056</v>
      </c>
      <c r="C105" s="35" t="n">
        <f aca="false">E105/4</f>
        <v>0.298612448125143</v>
      </c>
      <c r="D105" s="34" t="n">
        <f aca="false">F105/4</f>
        <v>0.37561919148326</v>
      </c>
      <c r="E105" s="34" t="n">
        <f aca="false">(51-H105)/6.25</f>
        <v>1.19444979250057</v>
      </c>
      <c r="F105" s="34" t="n">
        <f aca="false">(44-J105)/6.25</f>
        <v>1.50247676593304</v>
      </c>
      <c r="G105" s="34" t="n">
        <f aca="false">0.5*(51-(51^2-4*K105*L105)^0.5)</f>
        <v>7.46531120312857</v>
      </c>
      <c r="H105" s="34" t="n">
        <f aca="false">0.5*((51+(51^2-4*K105*L105)^0.5))</f>
        <v>43.5346887968714</v>
      </c>
      <c r="I105" s="34" t="n">
        <f aca="false">0.5*(44-(44^2-4*K105*L105)^0.5)</f>
        <v>9.39047978708151</v>
      </c>
      <c r="J105" s="34" t="n">
        <f aca="false">0.5*((44+(44^2-4*L105*K105)^0.5))</f>
        <v>34.6095202129185</v>
      </c>
      <c r="K105" s="34" t="n">
        <v>6.25</v>
      </c>
      <c r="L105" s="34" t="n">
        <v>52</v>
      </c>
    </row>
    <row r="106" customFormat="false" ht="12.75" hidden="false" customHeight="false" outlineLevel="0" collapsed="false">
      <c r="A106" s="36" t="n">
        <f aca="false">L106/(51*E106)</f>
        <v>0.851918452858776</v>
      </c>
      <c r="B106" s="34" t="n">
        <f aca="false">L106/(44*F106)</f>
        <v>0.783749795208722</v>
      </c>
      <c r="C106" s="35" t="n">
        <f aca="false">E106/4</f>
        <v>0.302086356168097</v>
      </c>
      <c r="D106" s="34" t="n">
        <f aca="false">F106/4</f>
        <v>0.380600360432649</v>
      </c>
      <c r="E106" s="34" t="n">
        <f aca="false">(51-H106)/6.25</f>
        <v>1.20834542467239</v>
      </c>
      <c r="F106" s="34" t="n">
        <f aca="false">(44-J106)/6.25</f>
        <v>1.5224014417306</v>
      </c>
      <c r="G106" s="34" t="n">
        <f aca="false">0.5*(51-(51^2-4*K106*L106)^0.5)</f>
        <v>7.55215890420243</v>
      </c>
      <c r="H106" s="34" t="n">
        <f aca="false">0.5*((51+(51^2-4*K106*L106)^0.5))</f>
        <v>43.4478410957976</v>
      </c>
      <c r="I106" s="34" t="n">
        <f aca="false">0.5*(44-(44^2-4*K106*L106)^0.5)</f>
        <v>9.51500901081623</v>
      </c>
      <c r="J106" s="34" t="n">
        <f aca="false">0.5*((44+(44^2-4*L106*K106)^0.5))</f>
        <v>34.4849909891838</v>
      </c>
      <c r="K106" s="34" t="n">
        <v>6.25</v>
      </c>
      <c r="L106" s="34" t="n">
        <v>52.5</v>
      </c>
    </row>
    <row r="107" customFormat="false" ht="12.75" hidden="false" customHeight="false" outlineLevel="0" collapsed="false">
      <c r="A107" s="36" t="n">
        <f aca="false">L107/(51*E107)</f>
        <v>0.850207276460622</v>
      </c>
      <c r="B107" s="34" t="n">
        <f aca="false">L107/(44*F107)</f>
        <v>0.780891070325188</v>
      </c>
      <c r="C107" s="35" t="n">
        <f aca="false">E107/4</f>
        <v>0.30557715602033</v>
      </c>
      <c r="D107" s="34" t="n">
        <f aca="false">F107/4</f>
        <v>0.385631716227669</v>
      </c>
      <c r="E107" s="34" t="n">
        <f aca="false">(51-H107)/6.25</f>
        <v>1.22230862408132</v>
      </c>
      <c r="F107" s="34" t="n">
        <f aca="false">(44-J107)/6.25</f>
        <v>1.54252686491068</v>
      </c>
      <c r="G107" s="34" t="n">
        <f aca="false">0.5*(51-(51^2-4*K107*L107)^0.5)</f>
        <v>7.63942890050825</v>
      </c>
      <c r="H107" s="34" t="n">
        <f aca="false">0.5*((51+(51^2-4*K107*L107)^0.5))</f>
        <v>43.3605710994918</v>
      </c>
      <c r="I107" s="34" t="n">
        <f aca="false">0.5*(44-(44^2-4*K107*L107)^0.5)</f>
        <v>9.64079290569173</v>
      </c>
      <c r="J107" s="34" t="n">
        <f aca="false">0.5*((44+(44^2-4*L107*K107)^0.5))</f>
        <v>34.3592070943083</v>
      </c>
      <c r="K107" s="34" t="n">
        <v>6.25</v>
      </c>
      <c r="L107" s="34" t="n">
        <v>53</v>
      </c>
    </row>
    <row r="108" customFormat="false" ht="12.75" hidden="false" customHeight="false" outlineLevel="0" collapsed="false">
      <c r="A108" s="36" t="n">
        <f aca="false">L108/(51*E108)</f>
        <v>0.848487697787769</v>
      </c>
      <c r="B108" s="34" t="n">
        <f aca="false">L108/(44*F108)</f>
        <v>0.778002950516479</v>
      </c>
      <c r="C108" s="35" t="n">
        <f aca="false">E108/4</f>
        <v>0.309085096512951</v>
      </c>
      <c r="D108" s="34" t="n">
        <f aca="false">F108/4</f>
        <v>0.390714807090997</v>
      </c>
      <c r="E108" s="34" t="n">
        <f aca="false">(51-H108)/6.25</f>
        <v>1.2363403860518</v>
      </c>
      <c r="F108" s="34" t="n">
        <f aca="false">(44-J108)/6.25</f>
        <v>1.56285922836399</v>
      </c>
      <c r="G108" s="34" t="n">
        <f aca="false">0.5*(51-(51^2-4*K108*L108)^0.5)</f>
        <v>7.72712741282378</v>
      </c>
      <c r="H108" s="34" t="n">
        <f aca="false">0.5*((51+(51^2-4*K108*L108)^0.5))</f>
        <v>43.2728725871762</v>
      </c>
      <c r="I108" s="34" t="n">
        <f aca="false">0.5*(44-(44^2-4*K108*L108)^0.5)</f>
        <v>9.76787017727493</v>
      </c>
      <c r="J108" s="34" t="n">
        <f aca="false">0.5*((44+(44^2-4*L108*K108)^0.5))</f>
        <v>34.2321298227251</v>
      </c>
      <c r="K108" s="34" t="n">
        <v>6.25</v>
      </c>
      <c r="L108" s="34" t="n">
        <v>53.5</v>
      </c>
    </row>
    <row r="109" customFormat="false" ht="12.75" hidden="false" customHeight="false" outlineLevel="0" collapsed="false">
      <c r="A109" s="36" t="n">
        <f aca="false">L109/(51*E109)</f>
        <v>0.846759591839752</v>
      </c>
      <c r="B109" s="34" t="n">
        <f aca="false">L109/(44*F109)</f>
        <v>0.775084509929777</v>
      </c>
      <c r="C109" s="35" t="n">
        <f aca="false">E109/4</f>
        <v>0.312610432646904</v>
      </c>
      <c r="D109" s="34" t="n">
        <f aca="false">F109/4</f>
        <v>0.395851262523592</v>
      </c>
      <c r="E109" s="34" t="n">
        <f aca="false">(51-H109)/6.25</f>
        <v>1.25044173058762</v>
      </c>
      <c r="F109" s="34" t="n">
        <f aca="false">(44-J109)/6.25</f>
        <v>1.58340505009437</v>
      </c>
      <c r="G109" s="34" t="n">
        <f aca="false">0.5*(51-(51^2-4*K109*L109)^0.5)</f>
        <v>7.81526081617261</v>
      </c>
      <c r="H109" s="34" t="n">
        <f aca="false">0.5*((51+(51^2-4*K109*L109)^0.5))</f>
        <v>43.1847391838274</v>
      </c>
      <c r="I109" s="34" t="n">
        <f aca="false">0.5*(44-(44^2-4*K109*L109)^0.5)</f>
        <v>9.8962815630898</v>
      </c>
      <c r="J109" s="34" t="n">
        <f aca="false">0.5*((44+(44^2-4*L109*K109)^0.5))</f>
        <v>34.1037184369102</v>
      </c>
      <c r="K109" s="34" t="n">
        <v>6.25</v>
      </c>
      <c r="L109" s="34" t="n">
        <v>54</v>
      </c>
    </row>
    <row r="110" customFormat="false" ht="12.75" hidden="false" customHeight="false" outlineLevel="0" collapsed="false">
      <c r="A110" s="36" t="n">
        <f aca="false">L110/(51*E110)</f>
        <v>0.845022830485643</v>
      </c>
      <c r="B110" s="34" t="n">
        <f aca="false">L110/(44*F110)</f>
        <v>0.772134773064274</v>
      </c>
      <c r="C110" s="35" t="n">
        <f aca="false">E110/4</f>
        <v>0.316153425809289</v>
      </c>
      <c r="D110" s="34" t="n">
        <f aca="false">F110/4</f>
        <v>0.401042799406878</v>
      </c>
      <c r="E110" s="34" t="n">
        <f aca="false">(51-H110)/6.25</f>
        <v>1.26461370323716</v>
      </c>
      <c r="F110" s="34" t="n">
        <f aca="false">(44-J110)/6.25</f>
        <v>1.60417119762751</v>
      </c>
      <c r="G110" s="34" t="n">
        <f aca="false">0.5*(51-(51^2-4*K110*L110)^0.5)</f>
        <v>7.90383564523222</v>
      </c>
      <c r="H110" s="34" t="n">
        <f aca="false">0.5*((51+(51^2-4*K110*L110)^0.5))</f>
        <v>43.0961643547678</v>
      </c>
      <c r="I110" s="34" t="n">
        <f aca="false">0.5*(44-(44^2-4*K110*L110)^0.5)</f>
        <v>10.026069985172</v>
      </c>
      <c r="J110" s="34" t="n">
        <f aca="false">0.5*((44+(44^2-4*L110*K110)^0.5))</f>
        <v>33.9739300148281</v>
      </c>
      <c r="K110" s="34" t="n">
        <v>6.25</v>
      </c>
      <c r="L110" s="34" t="n">
        <v>54.5</v>
      </c>
    </row>
    <row r="111" customFormat="false" ht="12.75" hidden="false" customHeight="false" outlineLevel="0" collapsed="false">
      <c r="A111" s="36" t="n">
        <f aca="false">L111/(51*E111)</f>
        <v>0.843277282353169</v>
      </c>
      <c r="B111" s="34" t="n">
        <f aca="false">L111/(44*F111)</f>
        <v>0.769152710961978</v>
      </c>
      <c r="C111" s="35" t="n">
        <f aca="false">E111/4</f>
        <v>0.319714343999536</v>
      </c>
      <c r="D111" s="34" t="n">
        <f aca="false">F111/4</f>
        <v>0.40629122870692</v>
      </c>
      <c r="E111" s="34" t="n">
        <f aca="false">(51-H111)/6.25</f>
        <v>1.27885737599814</v>
      </c>
      <c r="F111" s="34" t="n">
        <f aca="false">(44-J111)/6.25</f>
        <v>1.62516491482768</v>
      </c>
      <c r="G111" s="34" t="n">
        <f aca="false">0.5*(51-(51^2-4*K111*L111)^0.5)</f>
        <v>7.9928585999884</v>
      </c>
      <c r="H111" s="34" t="n">
        <f aca="false">0.5*((51+(51^2-4*K111*L111)^0.5))</f>
        <v>43.0071414000116</v>
      </c>
      <c r="I111" s="34" t="n">
        <f aca="false">0.5*(44-(44^2-4*K111*L111)^0.5)</f>
        <v>10.157280717673</v>
      </c>
      <c r="J111" s="34" t="n">
        <f aca="false">0.5*((44+(44^2-4*L111*K111)^0.5))</f>
        <v>33.842719282327</v>
      </c>
      <c r="K111" s="34" t="n">
        <v>6.25</v>
      </c>
      <c r="L111" s="34" t="n">
        <v>55</v>
      </c>
    </row>
    <row r="112" customFormat="false" ht="12.75" hidden="false" customHeight="false" outlineLevel="0" collapsed="false">
      <c r="A112" s="36" t="n">
        <f aca="false">L112/(51*E112)</f>
        <v>0.841522812712752</v>
      </c>
      <c r="B112" s="34" t="n">
        <f aca="false">L112/(44*F112)</f>
        <v>0.766137237014327</v>
      </c>
      <c r="C112" s="35" t="n">
        <f aca="false">E112/4</f>
        <v>0.323293462065986</v>
      </c>
      <c r="D112" s="34" t="n">
        <f aca="false">F112/4</f>
        <v>0.411598462854785</v>
      </c>
      <c r="E112" s="34" t="n">
        <f aca="false">(51-H112)/6.25</f>
        <v>1.29317384826394</v>
      </c>
      <c r="F112" s="34" t="n">
        <f aca="false">(44-J112)/6.25</f>
        <v>1.64639385141914</v>
      </c>
      <c r="G112" s="34" t="n">
        <f aca="false">0.5*(51-(51^2-4*K112*L112)^0.5)</f>
        <v>8.08233655164964</v>
      </c>
      <c r="H112" s="34" t="n">
        <f aca="false">0.5*((51+(51^2-4*K112*L112)^0.5))</f>
        <v>42.9176634483504</v>
      </c>
      <c r="I112" s="34" t="n">
        <f aca="false">0.5*(44-(44^2-4*K112*L112)^0.5)</f>
        <v>10.2899615713696</v>
      </c>
      <c r="J112" s="34" t="n">
        <f aca="false">0.5*((44+(44^2-4*L112*K112)^0.5))</f>
        <v>33.7100384286304</v>
      </c>
      <c r="K112" s="34" t="n">
        <v>6.25</v>
      </c>
      <c r="L112" s="34" t="n">
        <v>55.5</v>
      </c>
    </row>
    <row r="113" customFormat="false" ht="12.75" hidden="false" customHeight="false" outlineLevel="0" collapsed="false">
      <c r="A113" s="36" t="n">
        <f aca="false">L113/(51*E113)</f>
        <v>0.839759283356146</v>
      </c>
      <c r="B113" s="34" t="n">
        <f aca="false">L113/(44*F113)</f>
        <v>0.763087202336142</v>
      </c>
      <c r="C113" s="35" t="n">
        <f aca="false">E113/4</f>
        <v>0.326891061953462</v>
      </c>
      <c r="D113" s="34" t="n">
        <f aca="false">F113/4</f>
        <v>0.416966523888391</v>
      </c>
      <c r="E113" s="34" t="n">
        <f aca="false">(51-H113)/6.25</f>
        <v>1.30756424781385</v>
      </c>
      <c r="F113" s="34" t="n">
        <f aca="false">(44-J113)/6.25</f>
        <v>1.66786609555356</v>
      </c>
      <c r="G113" s="34" t="n">
        <f aca="false">0.5*(51-(51^2-4*K113*L113)^0.5)</f>
        <v>8.17227654883654</v>
      </c>
      <c r="H113" s="34" t="n">
        <f aca="false">0.5*((51+(51^2-4*K113*L113)^0.5))</f>
        <v>42.8277234511635</v>
      </c>
      <c r="I113" s="34" t="n">
        <f aca="false">0.5*(44-(44^2-4*K113*L113)^0.5)</f>
        <v>10.4241630972098</v>
      </c>
      <c r="J113" s="34" t="n">
        <f aca="false">0.5*((44+(44^2-4*L113*K113)^0.5))</f>
        <v>33.5758369027902</v>
      </c>
      <c r="K113" s="34" t="n">
        <v>6.25</v>
      </c>
      <c r="L113" s="34" t="n">
        <v>56</v>
      </c>
    </row>
    <row r="114" customFormat="false" ht="12.75" hidden="false" customHeight="false" outlineLevel="0" collapsed="false">
      <c r="A114" s="36" t="n">
        <f aca="false">L114/(51*E114)</f>
        <v>0.837986552469376</v>
      </c>
      <c r="B114" s="34" t="n">
        <f aca="false">L114/(44*F114)</f>
        <v>0.76000139065108</v>
      </c>
      <c r="C114" s="35" t="n">
        <f aca="false">E114/4</f>
        <v>0.330507432962472</v>
      </c>
      <c r="D114" s="34" t="n">
        <f aca="false">F114/4</f>
        <v>0.422397552454098</v>
      </c>
      <c r="E114" s="34" t="n">
        <f aca="false">(51-H114)/6.25</f>
        <v>1.32202973184989</v>
      </c>
      <c r="F114" s="34" t="n">
        <f aca="false">(44-J114)/6.25</f>
        <v>1.68959020981639</v>
      </c>
      <c r="G114" s="34" t="n">
        <f aca="false">0.5*(51-(51^2-4*K114*L114)^0.5)</f>
        <v>8.2626858240618</v>
      </c>
      <c r="H114" s="34" t="n">
        <f aca="false">0.5*((51+(51^2-4*K114*L114)^0.5))</f>
        <v>42.7373141759382</v>
      </c>
      <c r="I114" s="34" t="n">
        <f aca="false">0.5*(44-(44^2-4*K114*L114)^0.5)</f>
        <v>10.5599388113524</v>
      </c>
      <c r="J114" s="34" t="n">
        <f aca="false">0.5*((44+(44^2-4*L114*K114)^0.5))</f>
        <v>33.4400611886476</v>
      </c>
      <c r="K114" s="34" t="n">
        <v>6.25</v>
      </c>
      <c r="L114" s="34" t="n">
        <v>56.5</v>
      </c>
    </row>
    <row r="115" customFormat="false" ht="12.75" hidden="false" customHeight="false" outlineLevel="0" collapsed="false">
      <c r="A115" s="36" t="n">
        <f aca="false">L115/(51*E115)</f>
        <v>0.836204474499652</v>
      </c>
      <c r="B115" s="34" t="n">
        <f aca="false">L115/(44*F115)</f>
        <v>0.75687851262403</v>
      </c>
      <c r="C115" s="35" t="n">
        <f aca="false">E115/4</f>
        <v>0.33414287202071</v>
      </c>
      <c r="D115" s="34" t="n">
        <f aca="false">F115/4</f>
        <v>0.427893817781707</v>
      </c>
      <c r="E115" s="34" t="n">
        <f aca="false">(51-H115)/6.25</f>
        <v>1.33657148808284</v>
      </c>
      <c r="F115" s="34" t="n">
        <f aca="false">(44-J115)/6.25</f>
        <v>1.71157527112683</v>
      </c>
      <c r="G115" s="34" t="n">
        <f aca="false">0.5*(51-(51^2-4*K115*L115)^0.5)</f>
        <v>8.35357180051775</v>
      </c>
      <c r="H115" s="34" t="n">
        <f aca="false">0.5*((51+(51^2-4*K115*L115)^0.5))</f>
        <v>42.6464281994822</v>
      </c>
      <c r="I115" s="34" t="n">
        <f aca="false">0.5*(44-(44^2-4*K115*L115)^0.5)</f>
        <v>10.6973454445427</v>
      </c>
      <c r="J115" s="34" t="n">
        <f aca="false">0.5*((44+(44^2-4*L115*K115)^0.5))</f>
        <v>33.3026545554573</v>
      </c>
      <c r="K115" s="34" t="n">
        <v>6.25</v>
      </c>
      <c r="L115" s="34" t="n">
        <v>57</v>
      </c>
    </row>
    <row r="116" customFormat="false" ht="12.75" hidden="false" customHeight="false" outlineLevel="0" collapsed="false">
      <c r="A116" s="36" t="n">
        <f aca="false">L116/(51*E116)</f>
        <v>0.834412900015893</v>
      </c>
      <c r="B116" s="34" t="n">
        <f aca="false">L116/(44*F116)</f>
        <v>0.753717199565524</v>
      </c>
      <c r="C116" s="35" t="n">
        <f aca="false">E116/4</f>
        <v>0.337797683967579</v>
      </c>
      <c r="D116" s="34" t="n">
        <f aca="false">F116/4</f>
        <v>0.433457728764678</v>
      </c>
      <c r="E116" s="34" t="n">
        <f aca="false">(51-H116)/6.25</f>
        <v>1.35119073587031</v>
      </c>
      <c r="F116" s="34" t="n">
        <f aca="false">(44-J116)/6.25</f>
        <v>1.73383091505871</v>
      </c>
      <c r="G116" s="34" t="n">
        <f aca="false">0.5*(51-(51^2-4*K116*L116)^0.5)</f>
        <v>8.44494209918946</v>
      </c>
      <c r="H116" s="34" t="n">
        <f aca="false">0.5*((51+(51^2-4*K116*L116)^0.5))</f>
        <v>42.5550579008105</v>
      </c>
      <c r="I116" s="34" t="n">
        <f aca="false">0.5*(44-(44^2-4*K116*L116)^0.5)</f>
        <v>10.8364432191169</v>
      </c>
      <c r="J116" s="34" t="n">
        <f aca="false">0.5*((44+(44^2-4*L116*K116)^0.5))</f>
        <v>33.1635567808831</v>
      </c>
      <c r="K116" s="34" t="n">
        <v>6.25</v>
      </c>
      <c r="L116" s="34" t="n">
        <v>57.5</v>
      </c>
    </row>
    <row r="117" customFormat="false" ht="12.75" hidden="false" customHeight="false" outlineLevel="0" collapsed="false">
      <c r="A117" s="36" t="n">
        <f aca="false">L117/(51*E117)</f>
        <v>0.832611675562498</v>
      </c>
      <c r="B117" s="34" t="n">
        <f aca="false">L117/(44*F117)</f>
        <v>0.750515996421007</v>
      </c>
      <c r="C117" s="35" t="n">
        <f aca="false">E117/4</f>
        <v>0.341472181852505</v>
      </c>
      <c r="D117" s="34" t="n">
        <f aca="false">F117/4</f>
        <v>0.439091846299028</v>
      </c>
      <c r="E117" s="34" t="n">
        <f aca="false">(51-H117)/6.25</f>
        <v>1.36588872741002</v>
      </c>
      <c r="F117" s="34" t="n">
        <f aca="false">(44-J117)/6.25</f>
        <v>1.75636738519611</v>
      </c>
      <c r="G117" s="34" t="n">
        <f aca="false">0.5*(51-(51^2-4*K117*L117)^0.5)</f>
        <v>8.53680454631263</v>
      </c>
      <c r="H117" s="34" t="n">
        <f aca="false">0.5*((51+(51^2-4*K117*L117)^0.5))</f>
        <v>42.4631954536874</v>
      </c>
      <c r="I117" s="34" t="n">
        <f aca="false">0.5*(44-(44^2-4*K117*L117)^0.5)</f>
        <v>10.9772961574757</v>
      </c>
      <c r="J117" s="34" t="n">
        <f aca="false">0.5*((44+(44^2-4*L117*K117)^0.5))</f>
        <v>33.0227038425243</v>
      </c>
      <c r="K117" s="34" t="n">
        <v>6.25</v>
      </c>
      <c r="L117" s="34" t="n">
        <v>58</v>
      </c>
    </row>
    <row r="118" customFormat="false" ht="12.75" hidden="false" customHeight="false" outlineLevel="0" collapsed="false">
      <c r="A118" s="36" t="n">
        <f aca="false">L118/(51*E118)</f>
        <v>0.830800643505941</v>
      </c>
      <c r="B118" s="34" t="n">
        <f aca="false">L118/(44*F118)</f>
        <v>0.747273353943056</v>
      </c>
      <c r="C118" s="35" t="n">
        <f aca="false">E118/4</f>
        <v>0.34516668724788</v>
      </c>
      <c r="D118" s="34" t="n">
        <f aca="false">F118/4</f>
        <v>0.444798897060221</v>
      </c>
      <c r="E118" s="34" t="n">
        <f aca="false">(51-H118)/6.25</f>
        <v>1.38066674899152</v>
      </c>
      <c r="F118" s="34" t="n">
        <f aca="false">(44-J118)/6.25</f>
        <v>1.77919558824088</v>
      </c>
      <c r="G118" s="34" t="n">
        <f aca="false">0.5*(51-(51^2-4*K118*L118)^0.5)</f>
        <v>8.62916718119701</v>
      </c>
      <c r="H118" s="34" t="n">
        <f aca="false">0.5*((51+(51^2-4*K118*L118)^0.5))</f>
        <v>42.370832818803</v>
      </c>
      <c r="I118" s="34" t="n">
        <f aca="false">0.5*(44-(44^2-4*K118*L118)^0.5)</f>
        <v>11.1199724265055</v>
      </c>
      <c r="J118" s="34" t="n">
        <f aca="false">0.5*((44+(44^2-4*L118*K118)^0.5))</f>
        <v>32.8800275734945</v>
      </c>
      <c r="K118" s="34" t="n">
        <v>6.25</v>
      </c>
      <c r="L118" s="34" t="n">
        <v>58.5</v>
      </c>
    </row>
    <row r="119" customFormat="false" ht="12.75" hidden="false" customHeight="false" outlineLevel="0" collapsed="false">
      <c r="A119" s="36" t="n">
        <f aca="false">L119/(51*E119)</f>
        <v>0.828979641873774</v>
      </c>
      <c r="B119" s="34" t="n">
        <f aca="false">L119/(44*F119)</f>
        <v>0.74398761992709</v>
      </c>
      <c r="C119" s="35" t="n">
        <f aca="false">E119/4</f>
        <v>0.3488815305775</v>
      </c>
      <c r="D119" s="34" t="n">
        <f aca="false">F119/4</f>
        <v>0.450581788928322</v>
      </c>
      <c r="E119" s="34" t="n">
        <f aca="false">(51-H119)/6.25</f>
        <v>1.39552612231</v>
      </c>
      <c r="F119" s="34" t="n">
        <f aca="false">(44-J119)/6.25</f>
        <v>1.80232715571329</v>
      </c>
      <c r="G119" s="34" t="n">
        <f aca="false">0.5*(51-(51^2-4*K119*L119)^0.5)</f>
        <v>8.72203826443748</v>
      </c>
      <c r="H119" s="34" t="n">
        <f aca="false">0.5*((51+(51^2-4*K119*L119)^0.5))</f>
        <v>42.2779617355625</v>
      </c>
      <c r="I119" s="34" t="n">
        <f aca="false">0.5*(44-(44^2-4*K119*L119)^0.5)</f>
        <v>11.2645447232081</v>
      </c>
      <c r="J119" s="34" t="n">
        <f aca="false">0.5*((44+(44^2-4*L119*K119)^0.5))</f>
        <v>32.7354552767919</v>
      </c>
      <c r="K119" s="34" t="n">
        <v>6.25</v>
      </c>
      <c r="L119" s="34" t="n">
        <v>59</v>
      </c>
    </row>
    <row r="120" customFormat="false" ht="12.75" hidden="false" customHeight="false" outlineLevel="0" collapsed="false">
      <c r="A120" s="36" t="n">
        <f aca="false">L120/(51*E120)</f>
        <v>0.827148504185561</v>
      </c>
      <c r="B120" s="34" t="n">
        <f aca="false">L120/(44*F120)</f>
        <v>0.740657029369856</v>
      </c>
      <c r="C120" s="35" t="n">
        <f aca="false">E120/4</f>
        <v>0.352617051461457</v>
      </c>
      <c r="D120" s="34" t="n">
        <f aca="false">F120/4</f>
        <v>0.456443628309053</v>
      </c>
      <c r="E120" s="34" t="n">
        <f aca="false">(51-H120)/6.25</f>
        <v>1.41046820584583</v>
      </c>
      <c r="F120" s="34" t="n">
        <f aca="false">(44-J120)/6.25</f>
        <v>1.82577451323621</v>
      </c>
      <c r="G120" s="34" t="n">
        <f aca="false">0.5*(51-(51^2-4*K120*L120)^0.5)</f>
        <v>8.81542628653642</v>
      </c>
      <c r="H120" s="34" t="n">
        <f aca="false">0.5*((51+(51^2-4*K120*L120)^0.5))</f>
        <v>42.1845737134636</v>
      </c>
      <c r="I120" s="34" t="n">
        <f aca="false">0.5*(44-(44^2-4*K120*L120)^0.5)</f>
        <v>11.4110907077263</v>
      </c>
      <c r="J120" s="34" t="n">
        <f aca="false">0.5*((44+(44^2-4*L120*K120)^0.5))</f>
        <v>32.5889092922737</v>
      </c>
      <c r="K120" s="34" t="n">
        <v>6.25</v>
      </c>
      <c r="L120" s="34" t="n">
        <v>59.5</v>
      </c>
      <c r="R120" s="37" t="s">
        <v>16</v>
      </c>
    </row>
    <row r="121" customFormat="false" ht="12.75" hidden="false" customHeight="false" outlineLevel="0" collapsed="false">
      <c r="A121" s="36" t="n">
        <f aca="false">L121/(51*E121)</f>
        <v>0.825307059275237</v>
      </c>
      <c r="B121" s="34" t="n">
        <f aca="false">L121/(44*F121)</f>
        <v>0.737279693384331</v>
      </c>
      <c r="C121" s="35" t="n">
        <f aca="false">E121/4</f>
        <v>0.356373599078518</v>
      </c>
      <c r="D121" s="34" t="n">
        <f aca="false">F121/4</f>
        <v>0.462387739643578</v>
      </c>
      <c r="E121" s="34" t="n">
        <f aca="false">(51-H121)/6.25</f>
        <v>1.42549439631407</v>
      </c>
      <c r="F121" s="34" t="n">
        <f aca="false">(44-J121)/6.25</f>
        <v>1.84955095857431</v>
      </c>
      <c r="G121" s="34" t="n">
        <f aca="false">0.5*(51-(51^2-4*K121*L121)^0.5)</f>
        <v>8.90933997696294</v>
      </c>
      <c r="H121" s="34" t="n">
        <f aca="false">0.5*((51+(51^2-4*K121*L121)^0.5))</f>
        <v>42.0906600230371</v>
      </c>
      <c r="I121" s="34" t="n">
        <f aca="false">0.5*(44-(44^2-4*K121*L121)^0.5)</f>
        <v>11.5596934910895</v>
      </c>
      <c r="J121" s="34" t="n">
        <f aca="false">0.5*((44+(44^2-4*L121*K121)^0.5))</f>
        <v>32.4403065089106</v>
      </c>
      <c r="K121" s="34" t="n">
        <v>6.25</v>
      </c>
      <c r="L121" s="34" t="n">
        <v>60</v>
      </c>
      <c r="Q121" s="0" t="s">
        <v>17</v>
      </c>
    </row>
    <row r="122" customFormat="false" ht="12.75" hidden="false" customHeight="false" outlineLevel="0" collapsed="false">
      <c r="A122" s="36" t="n">
        <f aca="false">L122/(51*E122)</f>
        <v>0.823455131104385</v>
      </c>
      <c r="B122" s="34" t="n">
        <f aca="false">L122/(44*F122)</f>
        <v>0.733853586673371</v>
      </c>
      <c r="C122" s="35" t="n">
        <f aca="false">E122/4</f>
        <v>0.360151532547055</v>
      </c>
      <c r="D122" s="34" t="n">
        <f aca="false">F122/4</f>
        <v>0.468417687454867</v>
      </c>
      <c r="E122" s="34" t="n">
        <f aca="false">(51-H122)/6.25</f>
        <v>1.44060613018822</v>
      </c>
      <c r="F122" s="34" t="n">
        <f aca="false">(44-J122)/6.25</f>
        <v>1.87367074981947</v>
      </c>
      <c r="G122" s="34" t="n">
        <f aca="false">0.5*(51-(51^2-4*K122*L122)^0.5)</f>
        <v>9.00378831367638</v>
      </c>
      <c r="H122" s="34" t="n">
        <f aca="false">0.5*((51+(51^2-4*K122*L122)^0.5))</f>
        <v>41.9962116863236</v>
      </c>
      <c r="I122" s="34" t="n">
        <f aca="false">0.5*(44-(44^2-4*K122*L122)^0.5)</f>
        <v>11.7104421863717</v>
      </c>
      <c r="J122" s="34" t="n">
        <f aca="false">0.5*((44+(44^2-4*L122*K122)^0.5))</f>
        <v>32.2895578136283</v>
      </c>
      <c r="K122" s="34" t="n">
        <v>6.25</v>
      </c>
      <c r="L122" s="34" t="n">
        <v>60.5</v>
      </c>
      <c r="O122" s="34" t="s">
        <v>1</v>
      </c>
      <c r="P122" s="34" t="s">
        <v>14</v>
      </c>
      <c r="Q122" s="34" t="s">
        <v>18</v>
      </c>
      <c r="R122" s="11" t="s">
        <v>19</v>
      </c>
      <c r="S122" s="11" t="s">
        <v>20</v>
      </c>
      <c r="T122" s="34" t="s">
        <v>15</v>
      </c>
    </row>
    <row r="123" customFormat="false" ht="12.75" hidden="false" customHeight="false" outlineLevel="0" collapsed="false">
      <c r="A123" s="36" t="n">
        <f aca="false">L123/(51*E123)</f>
        <v>0.821592538565819</v>
      </c>
      <c r="B123" s="34" t="n">
        <f aca="false">L123/(44*F123)</f>
        <v>0.730376533326287</v>
      </c>
      <c r="C123" s="35" t="n">
        <f aca="false">E123/4</f>
        <v>0.363951221325731</v>
      </c>
      <c r="D123" s="34" t="n">
        <f aca="false">F123/4</f>
        <v>0.474537301345734</v>
      </c>
      <c r="E123" s="34" t="n">
        <f aca="false">(51-H123)/6.25</f>
        <v>1.45580488530292</v>
      </c>
      <c r="F123" s="34" t="n">
        <f aca="false">(44-J123)/6.25</f>
        <v>1.89814920538294</v>
      </c>
      <c r="G123" s="34" t="n">
        <f aca="false">0.5*(51-(51^2-4*K123*L123)^0.5)</f>
        <v>9.09878053314327</v>
      </c>
      <c r="H123" s="34" t="n">
        <f aca="false">0.5*((51+(51^2-4*K123*L123)^0.5))</f>
        <v>41.9012194668567</v>
      </c>
      <c r="I123" s="34" t="n">
        <f aca="false">0.5*(44-(44^2-4*K123*L123)^0.5)</f>
        <v>11.8634325336434</v>
      </c>
      <c r="J123" s="34" t="n">
        <f aca="false">0.5*((44+(44^2-4*L123*K123)^0.5))</f>
        <v>32.1365674663566</v>
      </c>
      <c r="K123" s="34" t="n">
        <v>6.25</v>
      </c>
      <c r="L123" s="34" t="n">
        <v>61</v>
      </c>
      <c r="O123" s="38" t="n">
        <f aca="false">T123/(T123+(0.5*Q123-0.5*(Q123^2-4*T123*P123)^0.5)^2/P123)</f>
        <v>0.909889835480785</v>
      </c>
      <c r="P123" s="35" t="n">
        <v>6.25</v>
      </c>
      <c r="Q123" s="35" t="n">
        <v>44</v>
      </c>
      <c r="R123" s="33" t="n">
        <f aca="false">(Q123-S123)/P123</f>
        <v>0.634375558215277</v>
      </c>
      <c r="S123" s="33" t="n">
        <f aca="false">(Q123+(Q123^2-4*T123*P123)^0.5)/2</f>
        <v>40.0351527611545</v>
      </c>
      <c r="T123" s="38" t="n">
        <v>25.3973223810913</v>
      </c>
    </row>
    <row r="124" customFormat="false" ht="12.75" hidden="false" customHeight="false" outlineLevel="0" collapsed="false">
      <c r="A124" s="36" t="n">
        <f aca="false">L124/(51*E124)</f>
        <v>0.81971909527687</v>
      </c>
      <c r="B124" s="34" t="n">
        <f aca="false">L124/(44*F124)</f>
        <v>0.726846190655422</v>
      </c>
      <c r="C124" s="35" t="n">
        <f aca="false">E124/4</f>
        <v>0.367773045635187</v>
      </c>
      <c r="D124" s="34" t="n">
        <f aca="false">F124/4</f>
        <v>0.480750704446457</v>
      </c>
      <c r="E124" s="34" t="n">
        <f aca="false">(51-H124)/6.25</f>
        <v>1.47109218254075</v>
      </c>
      <c r="F124" s="34" t="n">
        <f aca="false">(44-J124)/6.25</f>
        <v>1.92300281778583</v>
      </c>
      <c r="G124" s="34" t="n">
        <f aca="false">0.5*(51-(51^2-4*K124*L124)^0.5)</f>
        <v>9.19432614087967</v>
      </c>
      <c r="H124" s="34" t="n">
        <f aca="false">0.5*((51+(51^2-4*K124*L124)^0.5))</f>
        <v>41.8056738591203</v>
      </c>
      <c r="I124" s="34" t="n">
        <f aca="false">0.5*(44-(44^2-4*K124*L124)^0.5)</f>
        <v>12.0187676111614</v>
      </c>
      <c r="J124" s="34" t="n">
        <f aca="false">0.5*((44+(44^2-4*L124*K124)^0.5))</f>
        <v>31.9812323888386</v>
      </c>
      <c r="K124" s="34" t="n">
        <v>6.25</v>
      </c>
      <c r="L124" s="34" t="n">
        <v>61.5</v>
      </c>
      <c r="O124" s="39" t="s">
        <v>21</v>
      </c>
      <c r="R124" s="0" t="n">
        <f aca="false">R123/4</f>
        <v>0.158593889553819</v>
      </c>
    </row>
    <row r="125" customFormat="false" ht="12.75" hidden="false" customHeight="false" outlineLevel="0" collapsed="false">
      <c r="A125" s="36" t="n">
        <f aca="false">L125/(51*E125)</f>
        <v>0.817834609361712</v>
      </c>
      <c r="B125" s="34" t="n">
        <f aca="false">L125/(44*F125)</f>
        <v>0.723260030731688</v>
      </c>
      <c r="C125" s="35" t="n">
        <f aca="false">E125/4</f>
        <v>0.371617396902107</v>
      </c>
      <c r="D125" s="34" t="n">
        <f aca="false">F125/4</f>
        <v>0.48706234591223</v>
      </c>
      <c r="E125" s="34" t="n">
        <f aca="false">(51-H125)/6.25</f>
        <v>1.48646958760843</v>
      </c>
      <c r="F125" s="34" t="n">
        <f aca="false">(44-J125)/6.25</f>
        <v>1.94824938364892</v>
      </c>
      <c r="G125" s="34" t="n">
        <f aca="false">0.5*(51-(51^2-4*K125*L125)^0.5)</f>
        <v>9.29043492255267</v>
      </c>
      <c r="H125" s="34" t="n">
        <f aca="false">0.5*((51+(51^2-4*K125*L125)^0.5))</f>
        <v>41.7095650774473</v>
      </c>
      <c r="I125" s="34" t="n">
        <f aca="false">0.5*(44-(44^2-4*K125*L125)^0.5)</f>
        <v>12.1765586478058</v>
      </c>
      <c r="J125" s="34" t="n">
        <f aca="false">0.5*((44+(44^2-4*L125*K125)^0.5))</f>
        <v>31.8234413521943</v>
      </c>
      <c r="K125" s="34" t="n">
        <v>6.25</v>
      </c>
      <c r="L125" s="34" t="n">
        <v>62</v>
      </c>
      <c r="O125" s="39" t="s">
        <v>22</v>
      </c>
    </row>
    <row r="126" customFormat="false" ht="12.75" hidden="false" customHeight="false" outlineLevel="0" collapsed="false">
      <c r="A126" s="36" t="n">
        <f aca="false">L126/(51*E126)</f>
        <v>0.815938883222</v>
      </c>
      <c r="B126" s="34" t="n">
        <f aca="false">L126/(44*F126)</f>
        <v>0.719615319205542</v>
      </c>
      <c r="C126" s="35" t="n">
        <f aca="false">E126/4</f>
        <v>0.375484678227119</v>
      </c>
      <c r="D126" s="34" t="n">
        <f aca="false">F126/4</f>
        <v>0.493477038198246</v>
      </c>
      <c r="E126" s="34" t="n">
        <f aca="false">(51-H126)/6.25</f>
        <v>1.50193871290848</v>
      </c>
      <c r="F126" s="34" t="n">
        <f aca="false">(44-J126)/6.25</f>
        <v>1.97390815279299</v>
      </c>
      <c r="G126" s="34" t="n">
        <f aca="false">0.5*(51-(51^2-4*K126*L126)^0.5)</f>
        <v>9.38711695567798</v>
      </c>
      <c r="H126" s="34" t="n">
        <f aca="false">0.5*((51+(51^2-4*K126*L126)^0.5))</f>
        <v>41.612883044322</v>
      </c>
      <c r="I126" s="34" t="n">
        <f aca="false">0.5*(44-(44^2-4*K126*L126)^0.5)</f>
        <v>12.3369259549562</v>
      </c>
      <c r="J126" s="34" t="n">
        <f aca="false">0.5*((44+(44^2-4*L126*K126)^0.5))</f>
        <v>31.6630740450438</v>
      </c>
      <c r="K126" s="34" t="n">
        <v>6.25</v>
      </c>
      <c r="L126" s="34" t="n">
        <v>62.5</v>
      </c>
      <c r="O126" s="39" t="s">
        <v>23</v>
      </c>
    </row>
    <row r="127" customFormat="false" ht="12.75" hidden="false" customHeight="false" outlineLevel="0" collapsed="false">
      <c r="A127" s="36" t="n">
        <f aca="false">L127/(51*E127)</f>
        <v>0.814031713295039</v>
      </c>
      <c r="B127" s="34" t="n">
        <f aca="false">L127/(44*F127)</f>
        <v>0.715909090909091</v>
      </c>
      <c r="C127" s="35" t="n">
        <f aca="false">E127/4</f>
        <v>0.379375304878121</v>
      </c>
      <c r="D127" s="34" t="n">
        <f aca="false">F127/4</f>
        <v>0.5</v>
      </c>
      <c r="E127" s="34" t="n">
        <f aca="false">(51-H127)/6.25</f>
        <v>1.51750121951249</v>
      </c>
      <c r="F127" s="34" t="n">
        <f aca="false">(44-J127)/6.25</f>
        <v>2</v>
      </c>
      <c r="G127" s="34" t="n">
        <f aca="false">0.5*(51-(51^2-4*K127*L127)^0.5)</f>
        <v>9.48438262195304</v>
      </c>
      <c r="H127" s="34" t="n">
        <f aca="false">0.5*((51+(51^2-4*K127*L127)^0.5))</f>
        <v>41.515617378047</v>
      </c>
      <c r="I127" s="34" t="n">
        <f aca="false">0.5*(44-(44^2-4*K127*L127)^0.5)</f>
        <v>12.5</v>
      </c>
      <c r="J127" s="34" t="n">
        <f aca="false">0.5*((44+(44^2-4*L127*K127)^0.5))</f>
        <v>31.5</v>
      </c>
      <c r="K127" s="34" t="n">
        <v>6.25</v>
      </c>
      <c r="L127" s="34" t="n">
        <v>63</v>
      </c>
      <c r="O127" s="39" t="s">
        <v>24</v>
      </c>
    </row>
    <row r="128" customFormat="false" ht="12.75" hidden="false" customHeight="false" outlineLevel="0" collapsed="false">
      <c r="A128" s="36" t="n">
        <f aca="false">L128/(51*E128)</f>
        <v>0.812112889798659</v>
      </c>
      <c r="B128" s="34" t="n">
        <f aca="false">L128/(44*F128)</f>
        <v>0.712138121620392</v>
      </c>
      <c r="C128" s="35" t="n">
        <f aca="false">E128/4</f>
        <v>0.383289704810736</v>
      </c>
      <c r="D128" s="34" t="n">
        <f aca="false">F128/4</f>
        <v>0.506636905948111</v>
      </c>
      <c r="E128" s="34" t="n">
        <f aca="false">(51-H128)/6.25</f>
        <v>1.53315881924294</v>
      </c>
      <c r="F128" s="34" t="n">
        <f aca="false">(44-J128)/6.25</f>
        <v>2.02654762379244</v>
      </c>
      <c r="G128" s="34" t="n">
        <f aca="false">0.5*(51-(51^2-4*K128*L128)^0.5)</f>
        <v>9.58224262026839</v>
      </c>
      <c r="H128" s="34" t="n">
        <f aca="false">0.5*((51+(51^2-4*K128*L128)^0.5))</f>
        <v>41.4177573797316</v>
      </c>
      <c r="I128" s="34" t="n">
        <f aca="false">0.5*(44-(44^2-4*K128*L128)^0.5)</f>
        <v>12.6659226487028</v>
      </c>
      <c r="J128" s="34" t="n">
        <f aca="false">0.5*((44+(44^2-4*L128*K128)^0.5))</f>
        <v>31.3340773512972</v>
      </c>
      <c r="K128" s="34" t="n">
        <v>6.25</v>
      </c>
      <c r="L128" s="34" t="n">
        <v>63.5</v>
      </c>
    </row>
    <row r="129" customFormat="false" ht="12.75" hidden="false" customHeight="false" outlineLevel="0" collapsed="false">
      <c r="A129" s="36" t="n">
        <f aca="false">L129/(51*E129)</f>
        <v>0.81018219646189</v>
      </c>
      <c r="B129" s="34" t="n">
        <f aca="false">L129/(44*F129)</f>
        <v>0.708298895225265</v>
      </c>
      <c r="C129" s="35" t="n">
        <f aca="false">E129/4</f>
        <v>0.387228319217745</v>
      </c>
      <c r="D129" s="34" t="n">
        <f aca="false">F129/4</f>
        <v>0.513393944403533</v>
      </c>
      <c r="E129" s="34" t="n">
        <f aca="false">(51-H129)/6.25</f>
        <v>1.54891327687098</v>
      </c>
      <c r="F129" s="34" t="n">
        <f aca="false">(44-J129)/6.25</f>
        <v>2.05357577761413</v>
      </c>
      <c r="G129" s="34" t="n">
        <f aca="false">0.5*(51-(51^2-4*K129*L129)^0.5)</f>
        <v>9.68070798044363</v>
      </c>
      <c r="H129" s="34" t="n">
        <f aca="false">0.5*((51+(51^2-4*K129*L129)^0.5))</f>
        <v>41.3192920195564</v>
      </c>
      <c r="I129" s="34" t="n">
        <f aca="false">0.5*(44-(44^2-4*K129*L129)^0.5)</f>
        <v>12.8348486100883</v>
      </c>
      <c r="J129" s="34" t="n">
        <f aca="false">0.5*((44+(44^2-4*L129*K129)^0.5))</f>
        <v>31.1651513899117</v>
      </c>
      <c r="K129" s="34" t="n">
        <v>6.25</v>
      </c>
      <c r="L129" s="34" t="n">
        <v>64</v>
      </c>
    </row>
    <row r="130" customFormat="false" ht="12.75" hidden="false" customHeight="false" outlineLevel="0" collapsed="false">
      <c r="A130" s="36" t="n">
        <f aca="false">L130/(51*E130)</f>
        <v>0.808239410240441</v>
      </c>
      <c r="B130" s="34" t="n">
        <f aca="false">L130/(44*F130)</f>
        <v>0.704387565325056</v>
      </c>
      <c r="C130" s="35" t="n">
        <f aca="false">E130/4</f>
        <v>0.3911916031095</v>
      </c>
      <c r="D130" s="34" t="n">
        <f aca="false">F130/4</f>
        <v>0.520277885027901</v>
      </c>
      <c r="E130" s="34" t="n">
        <f aca="false">(51-H130)/6.25</f>
        <v>1.564766412438</v>
      </c>
      <c r="F130" s="34" t="n">
        <f aca="false">(44-J130)/6.25</f>
        <v>2.0811115401116</v>
      </c>
      <c r="G130" s="34" t="n">
        <f aca="false">0.5*(51-(51^2-4*K130*L130)^0.5)</f>
        <v>9.77979007773751</v>
      </c>
      <c r="H130" s="34" t="n">
        <f aca="false">0.5*((51+(51^2-4*K130*L130)^0.5))</f>
        <v>41.2202099222625</v>
      </c>
      <c r="I130" s="34" t="n">
        <f aca="false">0.5*(44-(44^2-4*K130*L130)^0.5)</f>
        <v>13.0069471256975</v>
      </c>
      <c r="J130" s="34" t="n">
        <f aca="false">0.5*((44+(44^2-4*L130*K130)^0.5))</f>
        <v>30.9930528743025</v>
      </c>
      <c r="K130" s="34" t="n">
        <v>6.25</v>
      </c>
      <c r="L130" s="34" t="n">
        <v>64.5</v>
      </c>
    </row>
    <row r="131" customFormat="false" ht="12.75" hidden="false" customHeight="false" outlineLevel="0" collapsed="false">
      <c r="A131" s="36" t="n">
        <f aca="false">L131/(51*E131)</f>
        <v>0.806284301015947</v>
      </c>
      <c r="B131" s="34" t="n">
        <f aca="false">L131/(44*F131)</f>
        <v>0.700399910097141</v>
      </c>
      <c r="C131" s="35" t="n">
        <f aca="false">E131/4</f>
        <v>0.395180025927468</v>
      </c>
      <c r="D131" s="34" t="n">
        <f aca="false">F131/4</f>
        <v>0.527296158229032</v>
      </c>
      <c r="E131" s="34" t="n">
        <f aca="false">(51-H131)/6.25</f>
        <v>1.58072010370987</v>
      </c>
      <c r="F131" s="34" t="n">
        <f aca="false">(44-J131)/6.25</f>
        <v>2.10918463291613</v>
      </c>
      <c r="G131" s="34" t="n">
        <f aca="false">0.5*(51-(51^2-4*K131*L131)^0.5)</f>
        <v>9.87950064818669</v>
      </c>
      <c r="H131" s="34" t="n">
        <f aca="false">0.5*((51+(51^2-4*K131*L131)^0.5))</f>
        <v>41.1204993518133</v>
      </c>
      <c r="I131" s="34" t="n">
        <f aca="false">0.5*(44-(44^2-4*K131*L131)^0.5)</f>
        <v>13.1824039557258</v>
      </c>
      <c r="J131" s="34" t="n">
        <f aca="false">0.5*((44+(44^2-4*L131*K131)^0.5))</f>
        <v>30.8175960442742</v>
      </c>
      <c r="K131" s="34" t="n">
        <v>6.25</v>
      </c>
      <c r="L131" s="34" t="n">
        <v>65</v>
      </c>
    </row>
    <row r="132" customFormat="false" ht="12.75" hidden="false" customHeight="false" outlineLevel="0" collapsed="false">
      <c r="A132" s="36" t="n">
        <f aca="false">L132/(51*E132)</f>
        <v>0.804316631277819</v>
      </c>
      <c r="B132" s="34" t="n">
        <f aca="false">L132/(44*F132)</f>
        <v>0.69633127889967</v>
      </c>
      <c r="C132" s="35" t="n">
        <f aca="false">E132/4</f>
        <v>0.39919407219325</v>
      </c>
      <c r="D132" s="34" t="n">
        <f aca="false">F132/4</f>
        <v>0.53445694913658</v>
      </c>
      <c r="E132" s="34" t="n">
        <f aca="false">(51-H132)/6.25</f>
        <v>1.596776288773</v>
      </c>
      <c r="F132" s="34" t="n">
        <f aca="false">(44-J132)/6.25</f>
        <v>2.13782779654632</v>
      </c>
      <c r="G132" s="34" t="n">
        <f aca="false">0.5*(51-(51^2-4*K132*L132)^0.5)</f>
        <v>9.97985180483124</v>
      </c>
      <c r="H132" s="34" t="n">
        <f aca="false">0.5*((51+(51^2-4*K132*L132)^0.5))</f>
        <v>41.0201481951688</v>
      </c>
      <c r="I132" s="34" t="n">
        <f aca="false">0.5*(44-(44^2-4*K132*L132)^0.5)</f>
        <v>13.3614237284145</v>
      </c>
      <c r="J132" s="34" t="n">
        <f aca="false">0.5*((44+(44^2-4*L132*K132)^0.5))</f>
        <v>30.6385762715855</v>
      </c>
      <c r="K132" s="34" t="n">
        <v>6.25</v>
      </c>
      <c r="L132" s="34" t="n">
        <v>65.5</v>
      </c>
    </row>
    <row r="133" customFormat="false" ht="12.75" hidden="false" customHeight="false" outlineLevel="0" collapsed="false">
      <c r="A133" s="36" t="n">
        <f aca="false">L133/(51*E133)</f>
        <v>0.802336155786457</v>
      </c>
      <c r="B133" s="34" t="n">
        <f aca="false">L133/(44*F133)</f>
        <v>0.692176528696452</v>
      </c>
      <c r="C133" s="35" t="n">
        <f aca="false">E133/4</f>
        <v>0.403234242195629</v>
      </c>
      <c r="D133" s="34" t="n">
        <f aca="false">F133/4</f>
        <v>0.541769309494245</v>
      </c>
      <c r="E133" s="34" t="n">
        <f aca="false">(51-H133)/6.25</f>
        <v>1.61293696878252</v>
      </c>
      <c r="F133" s="34" t="n">
        <f aca="false">(44-J133)/6.25</f>
        <v>2.16707723797698</v>
      </c>
      <c r="G133" s="34" t="n">
        <f aca="false">0.5*(51-(51^2-4*K133*L133)^0.5)</f>
        <v>10.0808560548907</v>
      </c>
      <c r="H133" s="34" t="n">
        <f aca="false">0.5*((51+(51^2-4*K133*L133)^0.5))</f>
        <v>40.9191439451093</v>
      </c>
      <c r="I133" s="34" t="n">
        <f aca="false">0.5*(44-(44^2-4*K133*L133)^0.5)</f>
        <v>13.5442327373561</v>
      </c>
      <c r="J133" s="34" t="n">
        <f aca="false">0.5*((44+(44^2-4*L133*K133)^0.5))</f>
        <v>30.4557672626439</v>
      </c>
      <c r="K133" s="34" t="n">
        <v>6.25</v>
      </c>
      <c r="L133" s="34" t="n">
        <v>66</v>
      </c>
    </row>
    <row r="134" customFormat="false" ht="12.75" hidden="false" customHeight="false" outlineLevel="0" collapsed="false">
      <c r="A134" s="36" t="n">
        <f aca="false">L134/(51*E134)</f>
        <v>0.800342621216478</v>
      </c>
      <c r="B134" s="34" t="n">
        <f aca="false">L134/(44*F134)</f>
        <v>0.687929947824332</v>
      </c>
      <c r="C134" s="35" t="n">
        <f aca="false">E134/4</f>
        <v>0.407301052718385</v>
      </c>
      <c r="D134" s="34" t="n">
        <f aca="false">F134/4</f>
        <v>0.549243291829175</v>
      </c>
      <c r="E134" s="34" t="n">
        <f aca="false">(51-H134)/6.25</f>
        <v>1.62920421087354</v>
      </c>
      <c r="F134" s="34" t="n">
        <f aca="false">(44-J134)/6.25</f>
        <v>2.1969731673167</v>
      </c>
      <c r="G134" s="34" t="n">
        <f aca="false">0.5*(51-(51^2-4*K134*L134)^0.5)</f>
        <v>10.1825263179596</v>
      </c>
      <c r="H134" s="34" t="n">
        <f aca="false">0.5*((51+(51^2-4*K134*L134)^0.5))</f>
        <v>40.8174736820404</v>
      </c>
      <c r="I134" s="34" t="n">
        <f aca="false">0.5*(44-(44^2-4*K134*L134)^0.5)</f>
        <v>13.7310822957294</v>
      </c>
      <c r="J134" s="34" t="n">
        <f aca="false">0.5*((44+(44^2-4*L134*K134)^0.5))</f>
        <v>30.2689177042706</v>
      </c>
      <c r="K134" s="34" t="n">
        <v>6.25</v>
      </c>
      <c r="L134" s="34" t="n">
        <v>66.5</v>
      </c>
    </row>
    <row r="135" customFormat="false" ht="12.75" hidden="false" customHeight="false" outlineLevel="0" collapsed="false">
      <c r="A135" s="33" t="n">
        <f aca="false">L135/(51*E135)</f>
        <v>0.798335765778489</v>
      </c>
      <c r="B135" s="34" t="n">
        <f aca="false">L135/(44*F135)</f>
        <v>0.683585163879585</v>
      </c>
      <c r="C135" s="34" t="n">
        <f aca="false">E135/4</f>
        <v>0.411395037811882</v>
      </c>
      <c r="D135" s="35" t="n">
        <f aca="false">F135/4</f>
        <v>0.55689011157193</v>
      </c>
      <c r="E135" s="34" t="n">
        <f aca="false">(51-H135)/6.25</f>
        <v>1.64558015124753</v>
      </c>
      <c r="F135" s="34" t="n">
        <f aca="false">(44-J135)/6.25</f>
        <v>2.22756044628772</v>
      </c>
      <c r="G135" s="34" t="n">
        <f aca="false">0.5*(51-(51^2-4*K135*L135)^0.5)</f>
        <v>10.2848759452971</v>
      </c>
      <c r="H135" s="34" t="n">
        <f aca="false">0.5*((51+(51^2-4*K135*L135)^0.5))</f>
        <v>40.7151240547029</v>
      </c>
      <c r="I135" s="34" t="n">
        <f aca="false">0.5*(44-(44^2-4*K135*L135)^0.5)</f>
        <v>13.9222527892982</v>
      </c>
      <c r="J135" s="35" t="n">
        <f aca="false">0.5*((44+(44^2-4*L135*K135)^0.5))</f>
        <v>30.0777472107018</v>
      </c>
      <c r="K135" s="34" t="n">
        <v>6.25</v>
      </c>
      <c r="L135" s="34" t="n">
        <v>67</v>
      </c>
    </row>
    <row r="136" customFormat="false" ht="12.75" hidden="false" customHeight="false" outlineLevel="0" collapsed="false">
      <c r="A136" s="33" t="n">
        <f aca="false">L136/(51*E136)</f>
        <v>0.796315318817792</v>
      </c>
      <c r="B136" s="34" t="n">
        <f aca="false">L136/(44*F136)</f>
        <v>0.67913503148221</v>
      </c>
      <c r="C136" s="34" t="n">
        <f aca="false">E136/4</f>
        <v>0.415516749611704</v>
      </c>
      <c r="D136" s="34" t="n">
        <f aca="false">F136/4</f>
        <v>0.564722344591311</v>
      </c>
      <c r="E136" s="34" t="n">
        <f aca="false">(51-H136)/6.25</f>
        <v>1.66206699844681</v>
      </c>
      <c r="F136" s="34" t="n">
        <f aca="false">(44-J136)/6.25</f>
        <v>2.25888937836524</v>
      </c>
      <c r="G136" s="34" t="n">
        <f aca="false">0.5*(51-(51^2-4*K136*L136)^0.5)</f>
        <v>10.3879187402926</v>
      </c>
      <c r="H136" s="34" t="n">
        <f aca="false">0.5*((51+(51^2-4*K136*L136)^0.5))</f>
        <v>40.6120812597074</v>
      </c>
      <c r="I136" s="34" t="n">
        <f aca="false">0.5*(44-(44^2-4*K136*L136)^0.5)</f>
        <v>14.1180586147828</v>
      </c>
      <c r="J136" s="34" t="n">
        <f aca="false">0.5*((44+(44^2-4*L136*K136)^0.5))</f>
        <v>29.8819413852172</v>
      </c>
      <c r="K136" s="34" t="n">
        <v>6.25</v>
      </c>
      <c r="L136" s="34" t="n">
        <v>67.5</v>
      </c>
    </row>
    <row r="137" customFormat="false" ht="12.75" hidden="false" customHeight="false" outlineLevel="0" collapsed="false">
      <c r="A137" s="33" t="n">
        <f aca="false">L137/(51*E137)</f>
        <v>0.794281000388307</v>
      </c>
      <c r="B137" s="34" t="n">
        <f aca="false">L137/(44*F137)</f>
        <v>0.674571494269741</v>
      </c>
      <c r="C137" s="34" t="n">
        <f aca="false">E137/4</f>
        <v>0.419666759207855</v>
      </c>
      <c r="D137" s="34" t="n">
        <f aca="false">F137/4</f>
        <v>0.572754170085256</v>
      </c>
      <c r="E137" s="34" t="n">
        <f aca="false">(51-H137)/6.25</f>
        <v>1.67866703683142</v>
      </c>
      <c r="F137" s="34" t="n">
        <f aca="false">(44-J137)/6.25</f>
        <v>2.29101668034102</v>
      </c>
      <c r="G137" s="34" t="n">
        <f aca="false">0.5*(51-(51^2-4*K137*L137)^0.5)</f>
        <v>10.4916689801964</v>
      </c>
      <c r="H137" s="34" t="n">
        <f aca="false">0.5*((51+(51^2-4*K137*L137)^0.5))</f>
        <v>40.5083310198036</v>
      </c>
      <c r="I137" s="34" t="n">
        <f aca="false">0.5*(44-(44^2-4*K137*L137)^0.5)</f>
        <v>14.3188542521314</v>
      </c>
      <c r="J137" s="34" t="n">
        <f aca="false">0.5*((44+(44^2-4*L137*K137)^0.5))</f>
        <v>29.6811457478686</v>
      </c>
      <c r="K137" s="34" t="n">
        <v>6.25</v>
      </c>
      <c r="L137" s="34" t="n">
        <v>68</v>
      </c>
    </row>
    <row r="138" customFormat="false" ht="12.75" hidden="false" customHeight="false" outlineLevel="0" collapsed="false">
      <c r="A138" s="33" t="n">
        <f aca="false">L138/(51*E138)</f>
        <v>0.792232520799782</v>
      </c>
      <c r="B138" s="34" t="n">
        <f aca="false">L138/(44*F138)</f>
        <v>0.669885413496887</v>
      </c>
      <c r="C138" s="34" t="n">
        <f aca="false">E138/4</f>
        <v>0.423845657568445</v>
      </c>
      <c r="D138" s="34" t="n">
        <f aca="false">F138/4</f>
        <v>0.581001672245479</v>
      </c>
      <c r="E138" s="34" t="n">
        <f aca="false">(51-H138)/6.25</f>
        <v>1.69538263027378</v>
      </c>
      <c r="F138" s="34" t="n">
        <f aca="false">(44-J138)/6.25</f>
        <v>2.32400668898192</v>
      </c>
      <c r="G138" s="34" t="n">
        <f aca="false">0.5*(51-(51^2-4*K138*L138)^0.5)</f>
        <v>10.5961414392111</v>
      </c>
      <c r="H138" s="34" t="n">
        <f aca="false">0.5*((51+(51^2-4*K138*L138)^0.5))</f>
        <v>40.4038585607889</v>
      </c>
      <c r="I138" s="34" t="n">
        <f aca="false">0.5*(44-(44^2-4*K138*L138)^0.5)</f>
        <v>14.525041806137</v>
      </c>
      <c r="J138" s="34" t="n">
        <f aca="false">0.5*((44+(44^2-4*L138*K138)^0.5))</f>
        <v>29.474958193863</v>
      </c>
      <c r="K138" s="34" t="n">
        <v>6.25</v>
      </c>
      <c r="L138" s="34" t="n">
        <v>68.5</v>
      </c>
    </row>
    <row r="139" customFormat="false" ht="12.75" hidden="false" customHeight="false" outlineLevel="0" collapsed="false">
      <c r="A139" s="33" t="n">
        <f aca="false">L139/(51*E139)</f>
        <v>0.79016958013625</v>
      </c>
      <c r="B139" s="34" t="n">
        <f aca="false">L139/(44*F139)</f>
        <v>0.665066352799249</v>
      </c>
      <c r="C139" s="34" t="n">
        <f aca="false">E139/4</f>
        <v>0.42805405652205</v>
      </c>
      <c r="D139" s="34" t="n">
        <f aca="false">F139/4</f>
        <v>0.589483219073321</v>
      </c>
      <c r="E139" s="34" t="n">
        <f aca="false">(51-H139)/6.25</f>
        <v>1.7122162260882</v>
      </c>
      <c r="F139" s="34" t="n">
        <f aca="false">(44-J139)/6.25</f>
        <v>2.35793287629328</v>
      </c>
      <c r="G139" s="34" t="n">
        <f aca="false">0.5*(51-(51^2-4*K139*L139)^0.5)</f>
        <v>10.7013514130513</v>
      </c>
      <c r="H139" s="34" t="n">
        <f aca="false">0.5*((51+(51^2-4*K139*L139)^0.5))</f>
        <v>40.2986485869487</v>
      </c>
      <c r="I139" s="34" t="n">
        <f aca="false">0.5*(44-(44^2-4*K139*L139)^0.5)</f>
        <v>14.737080476833</v>
      </c>
      <c r="J139" s="34" t="n">
        <f aca="false">0.5*((44+(44^2-4*L139*K139)^0.5))</f>
        <v>29.262919523167</v>
      </c>
      <c r="K139" s="34" t="n">
        <v>6.25</v>
      </c>
      <c r="L139" s="34" t="n">
        <v>69</v>
      </c>
    </row>
    <row r="140" customFormat="false" ht="12.75" hidden="false" customHeight="false" outlineLevel="0" collapsed="false">
      <c r="A140" s="33" t="n">
        <f aca="false">L140/(51*E140)</f>
        <v>0.788091867743433</v>
      </c>
      <c r="B140" s="34" t="n">
        <f aca="false">L140/(44*F140)</f>
        <v>0.660102304586425</v>
      </c>
      <c r="C140" s="34" t="n">
        <f aca="false">E140/4</f>
        <v>0.432292589803396</v>
      </c>
      <c r="D140" s="34" t="n">
        <f aca="false">F140/4</f>
        <v>0.598219943927893</v>
      </c>
      <c r="E140" s="34" t="n">
        <f aca="false">(51-H140)/6.25</f>
        <v>1.72917035921358</v>
      </c>
      <c r="F140" s="34" t="n">
        <f aca="false">(44-J140)/6.25</f>
        <v>2.39287977571157</v>
      </c>
      <c r="G140" s="34" t="n">
        <f aca="false">0.5*(51-(51^2-4*K140*L140)^0.5)</f>
        <v>10.8073147450849</v>
      </c>
      <c r="H140" s="34" t="n">
        <f aca="false">0.5*((51+(51^2-4*K140*L140)^0.5))</f>
        <v>40.1926852549151</v>
      </c>
      <c r="I140" s="34" t="n">
        <f aca="false">0.5*(44-(44^2-4*K140*L140)^0.5)</f>
        <v>14.9554985981973</v>
      </c>
      <c r="J140" s="34" t="n">
        <f aca="false">0.5*((44+(44^2-4*L140*K140)^0.5))</f>
        <v>29.0445014018027</v>
      </c>
      <c r="K140" s="34" t="n">
        <v>6.25</v>
      </c>
      <c r="L140" s="34" t="n">
        <v>69.5</v>
      </c>
    </row>
    <row r="141" customFormat="false" ht="12.75" hidden="false" customHeight="false" outlineLevel="0" collapsed="false">
      <c r="A141" s="33" t="n">
        <f aca="false">L141/(51*E141)</f>
        <v>0.785999061682644</v>
      </c>
      <c r="B141" s="34" t="n">
        <f aca="false">L141/(44*F141)</f>
        <v>0.654979337465748</v>
      </c>
      <c r="C141" s="34" t="n">
        <f aca="false">E141/4</f>
        <v>0.436561914167407</v>
      </c>
      <c r="D141" s="34" t="n">
        <f aca="false">F141/4</f>
        <v>0.607236366060283</v>
      </c>
      <c r="E141" s="34" t="n">
        <f aca="false">(51-H141)/6.25</f>
        <v>1.74624765666963</v>
      </c>
      <c r="F141" s="34" t="n">
        <f aca="false">(44-J141)/6.25</f>
        <v>2.42894546424113</v>
      </c>
      <c r="G141" s="34" t="n">
        <f aca="false">0.5*(51-(51^2-4*K141*L141)^0.5)</f>
        <v>10.9140478541852</v>
      </c>
      <c r="H141" s="34" t="n">
        <f aca="false">0.5*((51+(51^2-4*K141*L141)^0.5))</f>
        <v>40.0859521458148</v>
      </c>
      <c r="I141" s="34" t="n">
        <f aca="false">0.5*(44-(44^2-4*K141*L141)^0.5)</f>
        <v>15.1809091515071</v>
      </c>
      <c r="J141" s="34" t="n">
        <f aca="false">0.5*((44+(44^2-4*L141*K141)^0.5))</f>
        <v>28.8190908484929</v>
      </c>
      <c r="K141" s="34" t="n">
        <v>6.25</v>
      </c>
      <c r="L141" s="34" t="n">
        <v>70</v>
      </c>
    </row>
    <row r="142" customFormat="false" ht="12.75" hidden="false" customHeight="false" outlineLevel="0" collapsed="false">
      <c r="A142" s="33" t="n">
        <f aca="false">L142/(51*E142)</f>
        <v>0.783890828148437</v>
      </c>
      <c r="B142" s="34" t="n">
        <f aca="false">L142/(44*F142)</f>
        <v>0.649681134912722</v>
      </c>
      <c r="C142" s="34" t="n">
        <f aca="false">E142/4</f>
        <v>0.44086271057719</v>
      </c>
      <c r="D142" s="34" t="n">
        <f aca="false">F142/4</f>
        <v>0.61656120255361</v>
      </c>
      <c r="E142" s="34" t="n">
        <f aca="false">(51-H142)/6.25</f>
        <v>1.76345084230876</v>
      </c>
      <c r="F142" s="34" t="n">
        <f aca="false">(44-J142)/6.25</f>
        <v>2.46624481021444</v>
      </c>
      <c r="G142" s="34" t="n">
        <f aca="false">0.5*(51-(51^2-4*K142*L142)^0.5)</f>
        <v>11.0215677644297</v>
      </c>
      <c r="H142" s="34" t="n">
        <f aca="false">0.5*((51+(51^2-4*K142*L142)^0.5))</f>
        <v>39.9784322355703</v>
      </c>
      <c r="I142" s="34" t="n">
        <f aca="false">0.5*(44-(44^2-4*K142*L142)^0.5)</f>
        <v>15.4140300638403</v>
      </c>
      <c r="J142" s="34" t="n">
        <f aca="false">0.5*((44+(44^2-4*L142*K142)^0.5))</f>
        <v>28.5859699361597</v>
      </c>
      <c r="K142" s="34" t="n">
        <v>6.25</v>
      </c>
      <c r="L142" s="34" t="n">
        <v>70.5</v>
      </c>
    </row>
    <row r="143" customFormat="false" ht="12.75" hidden="false" customHeight="false" outlineLevel="0" collapsed="false">
      <c r="A143" s="33" t="n">
        <f aca="false">L143/(51*E143)</f>
        <v>0.781766820847057</v>
      </c>
      <c r="B143" s="34" t="n">
        <f aca="false">L143/(44*F143)</f>
        <v>0.644188381141472</v>
      </c>
      <c r="C143" s="34" t="n">
        <f aca="false">E143/4</f>
        <v>0.445195685472004</v>
      </c>
      <c r="D143" s="34" t="n">
        <f aca="false">F143/4</f>
        <v>0.62622844919101</v>
      </c>
      <c r="E143" s="34" t="n">
        <f aca="false">(51-H143)/6.25</f>
        <v>1.78078274188801</v>
      </c>
      <c r="F143" s="34" t="n">
        <f aca="false">(44-J143)/6.25</f>
        <v>2.50491379676404</v>
      </c>
      <c r="G143" s="34" t="n">
        <f aca="false">0.5*(51-(51^2-4*K143*L143)^0.5)</f>
        <v>11.1298921368001</v>
      </c>
      <c r="H143" s="34" t="n">
        <f aca="false">0.5*((51+(51^2-4*K143*L143)^0.5))</f>
        <v>39.8701078631999</v>
      </c>
      <c r="I143" s="34" t="n">
        <f aca="false">0.5*(44-(44^2-4*K143*L143)^0.5)</f>
        <v>15.6557112297752</v>
      </c>
      <c r="J143" s="34" t="n">
        <f aca="false">0.5*((44+(44^2-4*L143*K143)^0.5))</f>
        <v>28.3442887702248</v>
      </c>
      <c r="K143" s="34" t="n">
        <v>6.25</v>
      </c>
      <c r="L143" s="34" t="n">
        <v>71</v>
      </c>
    </row>
    <row r="144" customFormat="false" ht="12.75" hidden="false" customHeight="false" outlineLevel="0" collapsed="false">
      <c r="A144" s="33" t="n">
        <f aca="false">L144/(51*E144)</f>
        <v>0.779626680332386</v>
      </c>
      <c r="B144" s="34" t="n">
        <f aca="false">L144/(44*F144)</f>
        <v>0.638477927351749</v>
      </c>
      <c r="C144" s="34" t="n">
        <f aca="false">E144/4</f>
        <v>0.449561572121934</v>
      </c>
      <c r="D144" s="34" t="n">
        <f aca="false">F144/4</f>
        <v>0.636278847860921</v>
      </c>
      <c r="E144" s="34" t="n">
        <f aca="false">(51-H144)/6.25</f>
        <v>1.79824628848773</v>
      </c>
      <c r="F144" s="34" t="n">
        <f aca="false">(44-J144)/6.25</f>
        <v>2.54511539144369</v>
      </c>
      <c r="G144" s="34" t="n">
        <f aca="false">0.5*(51-(51^2-4*K144*L144)^0.5)</f>
        <v>11.2390393030483</v>
      </c>
      <c r="H144" s="34" t="n">
        <f aca="false">0.5*((51+(51^2-4*K144*L144)^0.5))</f>
        <v>39.7609606969517</v>
      </c>
      <c r="I144" s="34" t="n">
        <f aca="false">0.5*(44-(44^2-4*K144*L144)^0.5)</f>
        <v>15.906971196523</v>
      </c>
      <c r="J144" s="34" t="n">
        <f aca="false">0.5*((44+(44^2-4*L144*K144)^0.5))</f>
        <v>28.093028803477</v>
      </c>
      <c r="K144" s="34" t="n">
        <v>6.25</v>
      </c>
      <c r="L144" s="34" t="n">
        <v>71.5</v>
      </c>
    </row>
    <row r="145" customFormat="false" ht="12.75" hidden="false" customHeight="false" outlineLevel="0" collapsed="false">
      <c r="A145" s="33" t="n">
        <f aca="false">L145/(51*E145)</f>
        <v>0.777470033295782</v>
      </c>
      <c r="B145" s="34" t="n">
        <f aca="false">L145/(44*F145)</f>
        <v>0.632521633973757</v>
      </c>
      <c r="C145" s="34" t="n">
        <f aca="false">E145/4</f>
        <v>0.453961132076604</v>
      </c>
      <c r="D145" s="34" t="n">
        <f aca="false">F145/4</f>
        <v>0.646761924206188</v>
      </c>
      <c r="E145" s="34" t="n">
        <f aca="false">(51-H145)/6.25</f>
        <v>1.81584452830642</v>
      </c>
      <c r="F145" s="34" t="n">
        <f aca="false">(44-J145)/6.25</f>
        <v>2.58704769682475</v>
      </c>
      <c r="G145" s="34" t="n">
        <f aca="false">0.5*(51-(51^2-4*K145*L145)^0.5)</f>
        <v>11.3490283019151</v>
      </c>
      <c r="H145" s="34" t="n">
        <f aca="false">0.5*((51+(51^2-4*K145*L145)^0.5))</f>
        <v>39.6509716980849</v>
      </c>
      <c r="I145" s="34" t="n">
        <f aca="false">0.5*(44-(44^2-4*K145*L145)^0.5)</f>
        <v>16.1690481051547</v>
      </c>
      <c r="J145" s="34" t="n">
        <f aca="false">0.5*((44+(44^2-4*L145*K145)^0.5))</f>
        <v>27.8309518948453</v>
      </c>
      <c r="K145" s="34" t="n">
        <v>6.25</v>
      </c>
      <c r="L145" s="34" t="n">
        <v>72</v>
      </c>
    </row>
    <row r="146" customFormat="false" ht="12.75" hidden="false" customHeight="false" outlineLevel="0" collapsed="false">
      <c r="A146" s="33" t="n">
        <f aca="false">L146/(51*E146)</f>
        <v>0.775296491805862</v>
      </c>
      <c r="B146" s="34" t="n">
        <f aca="false">L146/(44*F146)</f>
        <v>0.626284720289164</v>
      </c>
      <c r="C146" s="34" t="n">
        <f aca="false">E146/4</f>
        <v>0.458395156716041</v>
      </c>
      <c r="D146" s="34" t="n">
        <f aca="false">F146/4</f>
        <v>0.657738892291071</v>
      </c>
      <c r="E146" s="34" t="n">
        <f aca="false">(51-H146)/6.25</f>
        <v>1.83358062686416</v>
      </c>
      <c r="F146" s="34" t="n">
        <f aca="false">(44-J146)/6.25</f>
        <v>2.63095556916429</v>
      </c>
      <c r="G146" s="34" t="n">
        <f aca="false">0.5*(51-(51^2-4*K146*L146)^0.5)</f>
        <v>11.459878917901</v>
      </c>
      <c r="H146" s="34" t="n">
        <f aca="false">0.5*((51+(51^2-4*K146*L146)^0.5))</f>
        <v>39.540121082099</v>
      </c>
      <c r="I146" s="34" t="n">
        <f aca="false">0.5*(44-(44^2-4*K146*L146)^0.5)</f>
        <v>16.4434723072768</v>
      </c>
      <c r="J146" s="34" t="n">
        <f aca="false">0.5*((44+(44^2-4*L146*K146)^0.5))</f>
        <v>27.5565276927232</v>
      </c>
      <c r="K146" s="34" t="n">
        <v>6.25</v>
      </c>
      <c r="L146" s="34" t="n">
        <v>72.5</v>
      </c>
    </row>
    <row r="147" customFormat="false" ht="12.75" hidden="false" customHeight="false" outlineLevel="0" collapsed="false">
      <c r="A147" s="33" t="n">
        <f aca="false">L147/(51*E147)</f>
        <v>0.773105652493806</v>
      </c>
      <c r="B147" s="34" t="n">
        <f aca="false">L147/(44*F147)</f>
        <v>0.619723338100599</v>
      </c>
      <c r="C147" s="34" t="n">
        <f aca="false">E147/4</f>
        <v>0.462864468912635</v>
      </c>
      <c r="D147" s="34" t="n">
        <f aca="false">F147/4</f>
        <v>0.669286924942945</v>
      </c>
      <c r="E147" s="34" t="n">
        <f aca="false">(51-H147)/6.25</f>
        <v>1.85145787565054</v>
      </c>
      <c r="F147" s="34" t="n">
        <f aca="false">(44-J147)/6.25</f>
        <v>2.67714769977178</v>
      </c>
      <c r="G147" s="34" t="n">
        <f aca="false">0.5*(51-(51^2-4*K147*L147)^0.5)</f>
        <v>11.5716117228159</v>
      </c>
      <c r="H147" s="34" t="n">
        <f aca="false">0.5*((51+(51^2-4*K147*L147)^0.5))</f>
        <v>39.4283882771841</v>
      </c>
      <c r="I147" s="34" t="n">
        <f aca="false">0.5*(44-(44^2-4*K147*L147)^0.5)</f>
        <v>16.7321731235736</v>
      </c>
      <c r="J147" s="34" t="n">
        <f aca="false">0.5*((44+(44^2-4*L147*K147)^0.5))</f>
        <v>27.2678268764264</v>
      </c>
      <c r="K147" s="34" t="n">
        <v>6.25</v>
      </c>
      <c r="L147" s="34" t="n">
        <v>73</v>
      </c>
    </row>
    <row r="148" customFormat="false" ht="12.75" hidden="false" customHeight="false" outlineLevel="0" collapsed="false">
      <c r="A148" s="33" t="n">
        <f aca="false">L148/(51*E148)</f>
        <v>0.770897095679374</v>
      </c>
      <c r="B148" s="34" t="n">
        <f aca="false">L148/(44*F148)</f>
        <v>0.612780870689086</v>
      </c>
      <c r="C148" s="34" t="n">
        <f aca="false">E148/4</f>
        <v>0.467369924814076</v>
      </c>
      <c r="D148" s="34" t="n">
        <f aca="false">F148/4</f>
        <v>0.681505667587208</v>
      </c>
      <c r="E148" s="34" t="n">
        <f aca="false">(51-H148)/6.25</f>
        <v>1.8694796992563</v>
      </c>
      <c r="F148" s="34" t="n">
        <f aca="false">(44-J148)/6.25</f>
        <v>2.72602267034883</v>
      </c>
      <c r="G148" s="34" t="n">
        <f aca="false">0.5*(51-(51^2-4*K148*L148)^0.5)</f>
        <v>11.6842481203519</v>
      </c>
      <c r="H148" s="34" t="n">
        <f aca="false">0.5*((51+(51^2-4*K148*L148)^0.5))</f>
        <v>39.3157518796481</v>
      </c>
      <c r="I148" s="34" t="n">
        <f aca="false">0.5*(44-(44^2-4*K148*L148)^0.5)</f>
        <v>17.0376416896802</v>
      </c>
      <c r="J148" s="34" t="n">
        <f aca="false">0.5*((44+(44^2-4*L148*K148)^0.5))</f>
        <v>26.9623583103198</v>
      </c>
      <c r="K148" s="34" t="n">
        <v>6.25</v>
      </c>
      <c r="L148" s="34" t="n">
        <v>73.5</v>
      </c>
    </row>
    <row r="149" customFormat="false" ht="12.75" hidden="false" customHeight="false" outlineLevel="0" collapsed="false">
      <c r="A149" s="33" t="n">
        <f aca="false">L149/(51*E149)</f>
        <v>0.768670384432249</v>
      </c>
      <c r="B149" s="34" t="n">
        <f aca="false">L149/(44*F149)</f>
        <v>0.605382028357906</v>
      </c>
      <c r="C149" s="34" t="n">
        <f aca="false">E149/4</f>
        <v>0.471912415758211</v>
      </c>
      <c r="D149" s="34" t="n">
        <f aca="false">F149/4</f>
        <v>0.694527630090086</v>
      </c>
      <c r="E149" s="34" t="n">
        <f aca="false">(51-H149)/6.25</f>
        <v>1.88764966303285</v>
      </c>
      <c r="F149" s="34" t="n">
        <f aca="false">(44-J149)/6.25</f>
        <v>2.77811052036034</v>
      </c>
      <c r="G149" s="34" t="n">
        <f aca="false">0.5*(51-(51^2-4*K149*L149)^0.5)</f>
        <v>11.7978103939553</v>
      </c>
      <c r="H149" s="34" t="n">
        <f aca="false">0.5*((51+(51^2-4*K149*L149)^0.5))</f>
        <v>39.2021896060447</v>
      </c>
      <c r="I149" s="34" t="n">
        <f aca="false">0.5*(44-(44^2-4*K149*L149)^0.5)</f>
        <v>17.3631907522521</v>
      </c>
      <c r="J149" s="34" t="n">
        <f aca="false">0.5*((44+(44^2-4*L149*K149)^0.5))</f>
        <v>26.6368092477479</v>
      </c>
      <c r="K149" s="34" t="n">
        <v>6.25</v>
      </c>
      <c r="L149" s="34" t="n">
        <v>74</v>
      </c>
    </row>
    <row r="150" customFormat="false" ht="12.75" hidden="false" customHeight="false" outlineLevel="0" collapsed="false">
      <c r="A150" s="33" t="n">
        <f aca="false">L150/(51*E150)</f>
        <v>0.766425063562768</v>
      </c>
      <c r="B150" s="34" t="n">
        <f aca="false">L150/(44*F150)</f>
        <v>0.597422887497058</v>
      </c>
      <c r="C150" s="34" t="n">
        <f aca="false">E150/4</f>
        <v>0.476492870331952</v>
      </c>
      <c r="D150" s="34" t="n">
        <f aca="false">F150/4</f>
        <v>0.708535718005178</v>
      </c>
      <c r="E150" s="34" t="n">
        <f aca="false">(51-H150)/6.25</f>
        <v>1.90597148132781</v>
      </c>
      <c r="F150" s="34" t="n">
        <f aca="false">(44-J150)/6.25</f>
        <v>2.83414287202071</v>
      </c>
      <c r="G150" s="34" t="n">
        <f aca="false">0.5*(51-(51^2-4*K150*L150)^0.5)</f>
        <v>11.9123217582988</v>
      </c>
      <c r="H150" s="34" t="n">
        <f aca="false">0.5*((51+(51^2-4*K150*L150)^0.5))</f>
        <v>39.0876782417012</v>
      </c>
      <c r="I150" s="34" t="n">
        <f aca="false">0.5*(44-(44^2-4*K150*L150)^0.5)</f>
        <v>17.7133929501294</v>
      </c>
      <c r="J150" s="34" t="n">
        <f aca="false">0.5*((44+(44^2-4*L150*K150)^0.5))</f>
        <v>26.2866070498706</v>
      </c>
      <c r="K150" s="34" t="n">
        <v>6.25</v>
      </c>
      <c r="L150" s="34" t="n">
        <v>74.5</v>
      </c>
    </row>
    <row r="151" customFormat="false" ht="12.75" hidden="false" customHeight="false" outlineLevel="0" collapsed="false">
      <c r="A151" s="33" t="n">
        <f aca="false">L151/(51*E151)</f>
        <v>0.764160658535441</v>
      </c>
      <c r="B151" s="34" t="n">
        <f aca="false">L151/(44*F151)</f>
        <v>0.588752837226212</v>
      </c>
      <c r="C151" s="34" t="n">
        <f aca="false">E151/4</f>
        <v>0.481112256587701</v>
      </c>
      <c r="D151" s="34" t="n">
        <f aca="false">F151/4</f>
        <v>0.723795006481867</v>
      </c>
      <c r="E151" s="34" t="n">
        <f aca="false">(51-H151)/6.25</f>
        <v>1.9244490263508</v>
      </c>
      <c r="F151" s="34" t="n">
        <f aca="false">(44-J151)/6.25</f>
        <v>2.89518002592747</v>
      </c>
      <c r="G151" s="34" t="n">
        <f aca="false">0.5*(51-(51^2-4*K151*L151)^0.5)</f>
        <v>12.0278064146925</v>
      </c>
      <c r="H151" s="34" t="n">
        <f aca="false">0.5*((51+(51^2-4*K151*L151)^0.5))</f>
        <v>38.9721935853075</v>
      </c>
      <c r="I151" s="34" t="n">
        <f aca="false">0.5*(44-(44^2-4*K151*L151)^0.5)</f>
        <v>18.0948751620467</v>
      </c>
      <c r="J151" s="34" t="n">
        <f aca="false">0.5*((44+(44^2-4*L151*K151)^0.5))</f>
        <v>25.9051248379533</v>
      </c>
      <c r="K151" s="34" t="n">
        <v>6.25</v>
      </c>
      <c r="L151" s="34" t="n">
        <v>75</v>
      </c>
    </row>
    <row r="152" customFormat="false" ht="12.75" hidden="false" customHeight="false" outlineLevel="0" collapsed="false">
      <c r="A152" s="33" t="n">
        <f aca="false">L152/(51*E152)</f>
        <v>0.761876674297903</v>
      </c>
      <c r="B152" s="34" t="n">
        <f aca="false">L152/(44*F152)</f>
        <v>0.579138569756728</v>
      </c>
      <c r="C152" s="34" t="n">
        <f aca="false">E152/4</f>
        <v>0.485771584432277</v>
      </c>
      <c r="D152" s="34" t="n">
        <f aca="false">F152/4</f>
        <v>0.740716117228159</v>
      </c>
      <c r="E152" s="34" t="n">
        <f aca="false">(51-H152)/6.25</f>
        <v>1.94308633772911</v>
      </c>
      <c r="F152" s="34" t="n">
        <f aca="false">(44-J152)/6.25</f>
        <v>2.96286446891264</v>
      </c>
      <c r="G152" s="34" t="n">
        <f aca="false">0.5*(51-(51^2-4*K152*L152)^0.5)</f>
        <v>12.1442896108069</v>
      </c>
      <c r="H152" s="34" t="n">
        <f aca="false">0.5*((51+(51^2-4*K152*L152)^0.5))</f>
        <v>38.8557103891931</v>
      </c>
      <c r="I152" s="34" t="n">
        <f aca="false">0.5*(44-(44^2-4*K152*L152)^0.5)</f>
        <v>18.517902930704</v>
      </c>
      <c r="J152" s="34" t="n">
        <f aca="false">0.5*((44+(44^2-4*L152*K152)^0.5))</f>
        <v>25.482097069296</v>
      </c>
      <c r="K152" s="34" t="n">
        <v>6.25</v>
      </c>
      <c r="L152" s="34" t="n">
        <v>75.5</v>
      </c>
    </row>
    <row r="153" customFormat="false" ht="12.75" hidden="false" customHeight="false" outlineLevel="0" collapsed="false">
      <c r="A153" s="33" t="n">
        <f aca="false">L153/(51*E153)</f>
        <v>0.759572594017132</v>
      </c>
      <c r="B153" s="34" t="n">
        <f aca="false">L153/(44*F153)</f>
        <v>0.568181818181818</v>
      </c>
      <c r="C153" s="34" t="n">
        <f aca="false">E153/4</f>
        <v>0.490471908205051</v>
      </c>
      <c r="D153" s="34" t="n">
        <f aca="false">F153/4</f>
        <v>0.76</v>
      </c>
      <c r="E153" s="34" t="n">
        <f aca="false">(51-H153)/6.25</f>
        <v>1.9618876328202</v>
      </c>
      <c r="F153" s="34" t="n">
        <f aca="false">(44-J153)/6.25</f>
        <v>3.04</v>
      </c>
      <c r="G153" s="34" t="n">
        <f aca="false">0.5*(51-(51^2-4*K153*L153)^0.5)</f>
        <v>12.2617977051263</v>
      </c>
      <c r="H153" s="34" t="n">
        <f aca="false">0.5*((51+(51^2-4*K153*L153)^0.5))</f>
        <v>38.7382022948737</v>
      </c>
      <c r="I153" s="34" t="n">
        <f aca="false">0.5*(44-(44^2-4*K153*L153)^0.5)</f>
        <v>19</v>
      </c>
      <c r="J153" s="34" t="n">
        <f aca="false">0.5*((44+(44^2-4*L153*K153)^0.5))</f>
        <v>25</v>
      </c>
      <c r="K153" s="34" t="n">
        <v>6.25</v>
      </c>
      <c r="L153" s="34" t="n">
        <v>76</v>
      </c>
    </row>
    <row r="154" customFormat="false" ht="12.75" hidden="false" customHeight="false" outlineLevel="0" collapsed="false">
      <c r="A154" s="33" t="n">
        <f aca="false">L154/(51*E154)</f>
        <v>0.757247877713764</v>
      </c>
      <c r="B154" s="34" t="n">
        <f aca="false">L154/(44*F154)</f>
        <v>0.555087271107004</v>
      </c>
      <c r="C154" s="34" t="n">
        <f aca="false">E154/4</f>
        <v>0.495214329463923</v>
      </c>
      <c r="D154" s="34" t="n">
        <f aca="false">F154/4</f>
        <v>0.783046402851673</v>
      </c>
      <c r="E154" s="34" t="n">
        <f aca="false">(51-H154)/6.25</f>
        <v>1.98085731785569</v>
      </c>
      <c r="F154" s="34" t="n">
        <f aca="false">(44-J154)/6.25</f>
        <v>3.13218561140669</v>
      </c>
      <c r="G154" s="34" t="n">
        <f aca="false">0.5*(51-(51^2-4*K154*L154)^0.5)</f>
        <v>12.3803582365981</v>
      </c>
      <c r="H154" s="34" t="n">
        <f aca="false">0.5*((51+(51^2-4*K154*L154)^0.5))</f>
        <v>38.6196417634019</v>
      </c>
      <c r="I154" s="34" t="n">
        <f aca="false">0.5*(44-(44^2-4*K154*L154)^0.5)</f>
        <v>19.5761600712918</v>
      </c>
      <c r="J154" s="34" t="n">
        <f aca="false">0.5*((44+(44^2-4*L154*K154)^0.5))</f>
        <v>24.4238399287082</v>
      </c>
      <c r="K154" s="34" t="n">
        <v>6.25</v>
      </c>
      <c r="L154" s="34" t="n">
        <v>76.5</v>
      </c>
    </row>
    <row r="155" customFormat="false" ht="12.75" hidden="false" customHeight="false" outlineLevel="0" collapsed="false">
      <c r="A155" s="33" t="n">
        <f aca="false">L155/(51*E155)</f>
        <v>0.754901960784314</v>
      </c>
      <c r="B155" s="34" t="n">
        <f aca="false">L155/(44*F155)</f>
        <v>0.53768891807222</v>
      </c>
      <c r="C155" s="34" t="n">
        <f aca="false">E155/4</f>
        <v>0.5</v>
      </c>
      <c r="D155" s="34" t="n">
        <f aca="false">F155/4</f>
        <v>0.813667504192892</v>
      </c>
      <c r="E155" s="34" t="n">
        <f aca="false">(51-H155)/6.25</f>
        <v>2</v>
      </c>
      <c r="F155" s="34" t="n">
        <f aca="false">(44-J155)/6.25</f>
        <v>3.25467001677157</v>
      </c>
      <c r="G155" s="34" t="n">
        <f aca="false">0.5*(51-(51^2-4*K155*L155)^0.5)</f>
        <v>12.5</v>
      </c>
      <c r="H155" s="34" t="n">
        <f aca="false">0.5*((51+(51^2-4*K155*L155)^0.5))</f>
        <v>38.5</v>
      </c>
      <c r="I155" s="34" t="n">
        <f aca="false">0.5*(44-(44^2-4*K155*L155)^0.5)</f>
        <v>20.3416876048223</v>
      </c>
      <c r="J155" s="34" t="n">
        <f aca="false">0.5*((44+(44^2-4*L155*K155)^0.5))</f>
        <v>23.6583123951777</v>
      </c>
      <c r="K155" s="34" t="n">
        <v>6.25</v>
      </c>
      <c r="L155" s="34" t="n">
        <v>77</v>
      </c>
    </row>
    <row r="156" customFormat="false" ht="12.75" hidden="false" customHeight="false" outlineLevel="0" collapsed="false">
      <c r="A156" s="33" t="n">
        <f aca="false">L156/(51*E156)</f>
        <v>0.752534252399828</v>
      </c>
      <c r="B156" s="34" t="e">
        <f aca="false">L156/(44*F156)</f>
        <v>#NUM!</v>
      </c>
      <c r="C156" s="34" t="n">
        <f aca="false">E156/4</f>
        <v>0.50483012510435</v>
      </c>
      <c r="D156" s="34" t="e">
        <f aca="false">F156/4</f>
        <v>#NUM!</v>
      </c>
      <c r="E156" s="34" t="n">
        <f aca="false">(51-H156)/6.25</f>
        <v>2.0193205004174</v>
      </c>
      <c r="F156" s="34" t="e">
        <f aca="false">(44-J156)/6.25</f>
        <v>#NUM!</v>
      </c>
      <c r="G156" s="34" t="n">
        <f aca="false">0.5*(51-(51^2-4*K156*L156)^0.5)</f>
        <v>12.6207531276087</v>
      </c>
      <c r="H156" s="34" t="n">
        <f aca="false">0.5*((51+(51^2-4*K156*L156)^0.5))</f>
        <v>38.3792468723913</v>
      </c>
      <c r="I156" s="34" t="e">
        <f aca="false">0.5*(44-(44^2-4*K156*L156)^0.5)</f>
        <v>#NUM!</v>
      </c>
      <c r="J156" s="34" t="e">
        <f aca="false">0.5*((44+(44^2-4*L156*K156)^0.5))</f>
        <v>#NUM!</v>
      </c>
      <c r="K156" s="34" t="n">
        <v>6.25</v>
      </c>
      <c r="L156" s="34" t="n">
        <v>77.5</v>
      </c>
    </row>
    <row r="157" customFormat="false" ht="12.75" hidden="false" customHeight="false" outlineLevel="0" collapsed="false">
      <c r="A157" s="33" t="n">
        <f aca="false">L157/(51*E157)</f>
        <v>0.7501441337681</v>
      </c>
      <c r="B157" s="34" t="e">
        <f aca="false">L157/(44*F157)</f>
        <v>#NUM!</v>
      </c>
      <c r="C157" s="34" t="n">
        <f aca="false">E157/4</f>
        <v>0.509705967113077</v>
      </c>
      <c r="D157" s="34" t="e">
        <f aca="false">F157/4</f>
        <v>#NUM!</v>
      </c>
      <c r="E157" s="34" t="n">
        <f aca="false">(51-H157)/6.25</f>
        <v>2.03882386845231</v>
      </c>
      <c r="F157" s="34" t="e">
        <f aca="false">(44-J157)/6.25</f>
        <v>#NUM!</v>
      </c>
      <c r="G157" s="34" t="n">
        <f aca="false">0.5*(51-(51^2-4*K157*L157)^0.5)</f>
        <v>12.7426491778269</v>
      </c>
      <c r="H157" s="34" t="n">
        <f aca="false">0.5*((51+(51^2-4*K157*L157)^0.5))</f>
        <v>38.2573508221731</v>
      </c>
      <c r="I157" s="34" t="e">
        <f aca="false">0.5*(44-(44^2-4*K157*L157)^0.5)</f>
        <v>#NUM!</v>
      </c>
      <c r="J157" s="34" t="e">
        <f aca="false">0.5*((44+(44^2-4*L157*K157)^0.5))</f>
        <v>#NUM!</v>
      </c>
      <c r="K157" s="34" t="n">
        <v>6.25</v>
      </c>
      <c r="L157" s="34" t="n">
        <v>78</v>
      </c>
    </row>
    <row r="158" customFormat="false" ht="12.75" hidden="false" customHeight="false" outlineLevel="0" collapsed="false">
      <c r="A158" s="33" t="n">
        <f aca="false">L158/(51*E158)</f>
        <v>0.747730956244966</v>
      </c>
      <c r="B158" s="34" t="e">
        <f aca="false">L158/(44*F158)</f>
        <v>#NUM!</v>
      </c>
      <c r="C158" s="34" t="n">
        <f aca="false">E158/4</f>
        <v>0.514628849260269</v>
      </c>
      <c r="D158" s="34" t="e">
        <f aca="false">F158/4</f>
        <v>#NUM!</v>
      </c>
      <c r="E158" s="34" t="n">
        <f aca="false">(51-H158)/6.25</f>
        <v>2.05851539704108</v>
      </c>
      <c r="F158" s="34" t="e">
        <f aca="false">(44-J158)/6.25</f>
        <v>#NUM!</v>
      </c>
      <c r="G158" s="34" t="n">
        <f aca="false">0.5*(51-(51^2-4*K158*L158)^0.5)</f>
        <v>12.8657212315067</v>
      </c>
      <c r="H158" s="34" t="n">
        <f aca="false">0.5*((51+(51^2-4*K158*L158)^0.5))</f>
        <v>38.1342787684933</v>
      </c>
      <c r="I158" s="34" t="e">
        <f aca="false">0.5*(44-(44^2-4*K158*L158)^0.5)</f>
        <v>#NUM!</v>
      </c>
      <c r="J158" s="34" t="e">
        <f aca="false">0.5*((44+(44^2-4*L158*K158)^0.5))</f>
        <v>#NUM!</v>
      </c>
      <c r="K158" s="34" t="n">
        <v>6.25</v>
      </c>
      <c r="L158" s="34" t="n">
        <v>78.5</v>
      </c>
    </row>
    <row r="159" customFormat="false" ht="12.75" hidden="false" customHeight="false" outlineLevel="0" collapsed="false">
      <c r="A159" s="33" t="n">
        <f aca="false">L159/(51*E159)</f>
        <v>0.745294039278369</v>
      </c>
      <c r="B159" s="34" t="e">
        <f aca="false">L159/(44*F159)</f>
        <v>#NUM!</v>
      </c>
      <c r="C159" s="34" t="n">
        <f aca="false">E159/4</f>
        <v>0.519600159872128</v>
      </c>
      <c r="D159" s="34" t="e">
        <f aca="false">F159/4</f>
        <v>#NUM!</v>
      </c>
      <c r="E159" s="34" t="n">
        <f aca="false">(51-H159)/6.25</f>
        <v>2.07840063948851</v>
      </c>
      <c r="F159" s="34" t="e">
        <f aca="false">(44-J159)/6.25</f>
        <v>#NUM!</v>
      </c>
      <c r="G159" s="34" t="n">
        <f aca="false">0.5*(51-(51^2-4*K159*L159)^0.5)</f>
        <v>12.9900039968032</v>
      </c>
      <c r="H159" s="34" t="n">
        <f aca="false">0.5*((51+(51^2-4*K159*L159)^0.5))</f>
        <v>38.0099960031968</v>
      </c>
      <c r="I159" s="34" t="e">
        <f aca="false">0.5*(44-(44^2-4*K159*L159)^0.5)</f>
        <v>#NUM!</v>
      </c>
      <c r="J159" s="34" t="e">
        <f aca="false">0.5*((44+(44^2-4*L159*K159)^0.5))</f>
        <v>#NUM!</v>
      </c>
      <c r="K159" s="34" t="n">
        <v>6.25</v>
      </c>
      <c r="L159" s="34" t="n">
        <v>79</v>
      </c>
    </row>
    <row r="160" customFormat="false" ht="12.75" hidden="false" customHeight="false" outlineLevel="0" collapsed="false">
      <c r="A160" s="33" t="n">
        <f aca="false">L160/(51*E160)</f>
        <v>0.742832668166683</v>
      </c>
      <c r="B160" s="34" t="e">
        <f aca="false">L160/(44*F160)</f>
        <v>#NUM!</v>
      </c>
      <c r="C160" s="34" t="n">
        <f aca="false">E160/4</f>
        <v>0.524621356939967</v>
      </c>
      <c r="D160" s="34" t="e">
        <f aca="false">F160/4</f>
        <v>#NUM!</v>
      </c>
      <c r="E160" s="34" t="n">
        <f aca="false">(51-H160)/6.25</f>
        <v>2.09848542775987</v>
      </c>
      <c r="F160" s="34" t="e">
        <f aca="false">(44-J160)/6.25</f>
        <v>#NUM!</v>
      </c>
      <c r="G160" s="34" t="n">
        <f aca="false">0.5*(51-(51^2-4*K160*L160)^0.5)</f>
        <v>13.1155339234992</v>
      </c>
      <c r="H160" s="34" t="n">
        <f aca="false">0.5*((51+(51^2-4*K160*L160)^0.5))</f>
        <v>37.8844660765008</v>
      </c>
      <c r="I160" s="34" t="e">
        <f aca="false">0.5*(44-(44^2-4*K160*L160)^0.5)</f>
        <v>#NUM!</v>
      </c>
      <c r="J160" s="34" t="e">
        <f aca="false">0.5*((44+(44^2-4*L160*K160)^0.5))</f>
        <v>#NUM!</v>
      </c>
      <c r="K160" s="34" t="n">
        <v>6.25</v>
      </c>
      <c r="L160" s="34" t="n">
        <v>79.5</v>
      </c>
    </row>
    <row r="161" customFormat="false" ht="12.75" hidden="false" customHeight="false" outlineLevel="0" collapsed="false">
      <c r="A161" s="33" t="n">
        <f aca="false">L161/(51*E161)</f>
        <v>0.740346091610417</v>
      </c>
      <c r="B161" s="34" t="e">
        <f aca="false">L161/(44*F161)</f>
        <v>#NUM!</v>
      </c>
      <c r="C161" s="34" t="n">
        <f aca="false">E161/4</f>
        <v>0.52969397311475</v>
      </c>
      <c r="D161" s="34" t="e">
        <f aca="false">F161/4</f>
        <v>#NUM!</v>
      </c>
      <c r="E161" s="34" t="n">
        <f aca="false">(51-H161)/6.25</f>
        <v>2.118775892459</v>
      </c>
      <c r="F161" s="34" t="e">
        <f aca="false">(44-J161)/6.25</f>
        <v>#NUM!</v>
      </c>
      <c r="G161" s="34" t="n">
        <f aca="false">0.5*(51-(51^2-4*K161*L161)^0.5)</f>
        <v>13.2423493278687</v>
      </c>
      <c r="H161" s="34" t="n">
        <f aca="false">0.5*((51+(51^2-4*K161*L161)^0.5))</f>
        <v>37.7576506721313</v>
      </c>
      <c r="I161" s="34" t="e">
        <f aca="false">0.5*(44-(44^2-4*K161*L161)^0.5)</f>
        <v>#NUM!</v>
      </c>
      <c r="J161" s="34" t="e">
        <f aca="false">0.5*((44+(44^2-4*L161*K161)^0.5))</f>
        <v>#NUM!</v>
      </c>
      <c r="K161" s="34" t="n">
        <v>6.25</v>
      </c>
      <c r="L161" s="34" t="n">
        <v>80</v>
      </c>
    </row>
    <row r="162" customFormat="false" ht="12.75" hidden="false" customHeight="false" outlineLevel="0" collapsed="false">
      <c r="A162" s="33" t="n">
        <f aca="false">L162/(51*E162)</f>
        <v>0.737833519033494</v>
      </c>
      <c r="B162" s="34" t="e">
        <f aca="false">L162/(44*F162)</f>
        <v>#NUM!</v>
      </c>
      <c r="C162" s="34" t="n">
        <f aca="false">E162/4</f>
        <v>0.534819621171672</v>
      </c>
      <c r="D162" s="34" t="e">
        <f aca="false">F162/4</f>
        <v>#NUM!</v>
      </c>
      <c r="E162" s="34" t="n">
        <f aca="false">(51-H162)/6.25</f>
        <v>2.13927848468669</v>
      </c>
      <c r="F162" s="34" t="e">
        <f aca="false">(44-J162)/6.25</f>
        <v>#NUM!</v>
      </c>
      <c r="G162" s="34" t="n">
        <f aca="false">0.5*(51-(51^2-4*K162*L162)^0.5)</f>
        <v>13.3704905292918</v>
      </c>
      <c r="H162" s="34" t="n">
        <f aca="false">0.5*((51+(51^2-4*K162*L162)^0.5))</f>
        <v>37.6295094707082</v>
      </c>
      <c r="I162" s="34" t="e">
        <f aca="false">0.5*(44-(44^2-4*K162*L162)^0.5)</f>
        <v>#NUM!</v>
      </c>
      <c r="J162" s="34" t="e">
        <f aca="false">0.5*((44+(44^2-4*L162*K162)^0.5))</f>
        <v>#NUM!</v>
      </c>
      <c r="K162" s="34" t="n">
        <v>6.25</v>
      </c>
      <c r="L162" s="34" t="n">
        <v>80.5</v>
      </c>
    </row>
    <row r="163" customFormat="false" ht="12.75" hidden="false" customHeight="false" outlineLevel="0" collapsed="false">
      <c r="A163" s="33" t="n">
        <f aca="false">L163/(51*E163)</f>
        <v>0.735294117647059</v>
      </c>
      <c r="B163" s="34" t="e">
        <f aca="false">L163/(44*F163)</f>
        <v>#NUM!</v>
      </c>
      <c r="C163" s="34" t="n">
        <f aca="false">E163/4</f>
        <v>0.54</v>
      </c>
      <c r="D163" s="34" t="e">
        <f aca="false">F163/4</f>
        <v>#NUM!</v>
      </c>
      <c r="E163" s="34" t="n">
        <f aca="false">(51-H163)/6.25</f>
        <v>2.16</v>
      </c>
      <c r="F163" s="34" t="e">
        <f aca="false">(44-J163)/6.25</f>
        <v>#NUM!</v>
      </c>
      <c r="G163" s="34" t="n">
        <f aca="false">0.5*(51-(51^2-4*K163*L163)^0.5)</f>
        <v>13.5</v>
      </c>
      <c r="H163" s="34" t="n">
        <f aca="false">0.5*((51+(51^2-4*K163*L163)^0.5))</f>
        <v>37.5</v>
      </c>
      <c r="I163" s="34" t="e">
        <f aca="false">0.5*(44-(44^2-4*K163*L163)^0.5)</f>
        <v>#NUM!</v>
      </c>
      <c r="J163" s="34" t="e">
        <f aca="false">0.5*((44+(44^2-4*L163*K163)^0.5))</f>
        <v>#NUM!</v>
      </c>
      <c r="K163" s="34" t="n">
        <v>6.25</v>
      </c>
      <c r="L163" s="34" t="n">
        <v>81</v>
      </c>
    </row>
    <row r="164" customFormat="false" ht="12.75" hidden="false" customHeight="false" outlineLevel="0" collapsed="false">
      <c r="A164" s="33" t="n">
        <f aca="false">L164/(51*E164)</f>
        <v>0.732727009224887</v>
      </c>
      <c r="B164" s="34" t="e">
        <f aca="false">L164/(44*F164)</f>
        <v>#NUM!</v>
      </c>
      <c r="C164" s="34" t="n">
        <f aca="false">E164/4</f>
        <v>0.545236901181231</v>
      </c>
      <c r="D164" s="34" t="e">
        <f aca="false">F164/4</f>
        <v>#NUM!</v>
      </c>
      <c r="E164" s="34" t="n">
        <f aca="false">(51-H164)/6.25</f>
        <v>2.18094760472492</v>
      </c>
      <c r="F164" s="34" t="e">
        <f aca="false">(44-J164)/6.25</f>
        <v>#NUM!</v>
      </c>
      <c r="G164" s="34" t="n">
        <f aca="false">0.5*(51-(51^2-4*K164*L164)^0.5)</f>
        <v>13.6309225295308</v>
      </c>
      <c r="H164" s="34" t="n">
        <f aca="false">0.5*((51+(51^2-4*K164*L164)^0.5))</f>
        <v>37.3690774704692</v>
      </c>
      <c r="I164" s="34" t="e">
        <f aca="false">0.5*(44-(44^2-4*K164*L164)^0.5)</f>
        <v>#NUM!</v>
      </c>
      <c r="J164" s="34" t="e">
        <f aca="false">0.5*((44+(44^2-4*L164*K164)^0.5))</f>
        <v>#NUM!</v>
      </c>
      <c r="K164" s="34" t="n">
        <v>6.25</v>
      </c>
      <c r="L164" s="34" t="n">
        <v>81.5</v>
      </c>
    </row>
    <row r="165" customFormat="false" ht="12.75" hidden="false" customHeight="false" outlineLevel="0" collapsed="false">
      <c r="A165" s="33" t="n">
        <f aca="false">L165/(51*E165)</f>
        <v>0.73013126655501</v>
      </c>
      <c r="B165" s="34" t="e">
        <f aca="false">L165/(44*F165)</f>
        <v>#NUM!</v>
      </c>
      <c r="C165" s="34" t="n">
        <f aca="false">E165/4</f>
        <v>0.55053221622778</v>
      </c>
      <c r="D165" s="34" t="e">
        <f aca="false">F165/4</f>
        <v>#NUM!</v>
      </c>
      <c r="E165" s="34" t="n">
        <f aca="false">(51-H165)/6.25</f>
        <v>2.20212886491112</v>
      </c>
      <c r="F165" s="34" t="e">
        <f aca="false">(44-J165)/6.25</f>
        <v>#NUM!</v>
      </c>
      <c r="G165" s="34" t="n">
        <f aca="false">0.5*(51-(51^2-4*K165*L165)^0.5)</f>
        <v>13.7633054056945</v>
      </c>
      <c r="H165" s="34" t="n">
        <f aca="false">0.5*((51+(51^2-4*K165*L165)^0.5))</f>
        <v>37.2366945943055</v>
      </c>
      <c r="I165" s="34" t="e">
        <f aca="false">0.5*(44-(44^2-4*K165*L165)^0.5)</f>
        <v>#NUM!</v>
      </c>
      <c r="J165" s="34" t="e">
        <f aca="false">0.5*((44+(44^2-4*L165*K165)^0.5))</f>
        <v>#NUM!</v>
      </c>
      <c r="K165" s="34" t="n">
        <v>6.25</v>
      </c>
      <c r="L165" s="34" t="n">
        <v>82</v>
      </c>
    </row>
    <row r="166" customFormat="false" ht="12.75" hidden="false" customHeight="false" outlineLevel="0" collapsed="false">
      <c r="A166" s="33" t="n">
        <f aca="false">L166/(51*E166)</f>
        <v>0.727505909526908</v>
      </c>
      <c r="B166" s="34" t="e">
        <f aca="false">L166/(44*F166)</f>
        <v>#NUM!</v>
      </c>
      <c r="C166" s="34" t="n">
        <f aca="false">E166/4</f>
        <v>0.555887944565108</v>
      </c>
      <c r="D166" s="34" t="e">
        <f aca="false">F166/4</f>
        <v>#NUM!</v>
      </c>
      <c r="E166" s="34" t="n">
        <f aca="false">(51-H166)/6.25</f>
        <v>2.22355177826043</v>
      </c>
      <c r="F166" s="34" t="e">
        <f aca="false">(44-J166)/6.25</f>
        <v>#NUM!</v>
      </c>
      <c r="G166" s="34" t="n">
        <f aca="false">0.5*(51-(51^2-4*K166*L166)^0.5)</f>
        <v>13.8971986141277</v>
      </c>
      <c r="H166" s="34" t="n">
        <f aca="false">0.5*((51+(51^2-4*K166*L166)^0.5))</f>
        <v>37.1028013858723</v>
      </c>
      <c r="I166" s="34" t="e">
        <f aca="false">0.5*(44-(44^2-4*K166*L166)^0.5)</f>
        <v>#NUM!</v>
      </c>
      <c r="J166" s="34" t="e">
        <f aca="false">0.5*((44+(44^2-4*L166*K166)^0.5))</f>
        <v>#NUM!</v>
      </c>
      <c r="K166" s="34" t="n">
        <v>6.25</v>
      </c>
      <c r="L166" s="34" t="n">
        <v>82.5</v>
      </c>
    </row>
    <row r="167" customFormat="false" ht="12.75" hidden="false" customHeight="false" outlineLevel="0" collapsed="false">
      <c r="A167" s="33" t="n">
        <f aca="false">L167/(51*E167)</f>
        <v>0.724849900807446</v>
      </c>
      <c r="B167" s="34" t="e">
        <f aca="false">L167/(44*F167)</f>
        <v>#NUM!</v>
      </c>
      <c r="C167" s="34" t="n">
        <f aca="false">E167/4</f>
        <v>0.561306202352811</v>
      </c>
      <c r="D167" s="34" t="e">
        <f aca="false">F167/4</f>
        <v>#NUM!</v>
      </c>
      <c r="E167" s="34" t="n">
        <f aca="false">(51-H167)/6.25</f>
        <v>2.24522480941125</v>
      </c>
      <c r="F167" s="34" t="e">
        <f aca="false">(44-J167)/6.25</f>
        <v>#NUM!</v>
      </c>
      <c r="G167" s="34" t="n">
        <f aca="false">0.5*(51-(51^2-4*K167*L167)^0.5)</f>
        <v>14.0326550588203</v>
      </c>
      <c r="H167" s="34" t="n">
        <f aca="false">0.5*((51+(51^2-4*K167*L167)^0.5))</f>
        <v>36.9673449411797</v>
      </c>
      <c r="I167" s="34" t="e">
        <f aca="false">0.5*(44-(44^2-4*K167*L167)^0.5)</f>
        <v>#NUM!</v>
      </c>
      <c r="J167" s="34" t="e">
        <f aca="false">0.5*((44+(44^2-4*L167*K167)^0.5))</f>
        <v>#NUM!</v>
      </c>
      <c r="K167" s="34" t="n">
        <v>6.25</v>
      </c>
      <c r="L167" s="34" t="n">
        <v>83</v>
      </c>
    </row>
    <row r="168" customFormat="false" ht="12.75" hidden="false" customHeight="false" outlineLevel="0" collapsed="false">
      <c r="A168" s="33" t="n">
        <f aca="false">L168/(51*E168)</f>
        <v>0.722162141051464</v>
      </c>
      <c r="B168" s="34" t="e">
        <f aca="false">L168/(44*F168)</f>
        <v>#NUM!</v>
      </c>
      <c r="C168" s="34" t="n">
        <f aca="false">E168/4</f>
        <v>0.566789232255014</v>
      </c>
      <c r="D168" s="34" t="e">
        <f aca="false">F168/4</f>
        <v>#NUM!</v>
      </c>
      <c r="E168" s="34" t="n">
        <f aca="false">(51-H168)/6.25</f>
        <v>2.26715692902005</v>
      </c>
      <c r="F168" s="34" t="e">
        <f aca="false">(44-J168)/6.25</f>
        <v>#NUM!</v>
      </c>
      <c r="G168" s="34" t="n">
        <f aca="false">0.5*(51-(51^2-4*K168*L168)^0.5)</f>
        <v>14.1697308063753</v>
      </c>
      <c r="H168" s="34" t="n">
        <f aca="false">0.5*((51+(51^2-4*K168*L168)^0.5))</f>
        <v>36.8302691936247</v>
      </c>
      <c r="I168" s="34" t="e">
        <f aca="false">0.5*(44-(44^2-4*K168*L168)^0.5)</f>
        <v>#NUM!</v>
      </c>
      <c r="J168" s="34" t="e">
        <f aca="false">0.5*((44+(44^2-4*L168*K168)^0.5))</f>
        <v>#NUM!</v>
      </c>
      <c r="K168" s="34" t="n">
        <v>6.25</v>
      </c>
      <c r="L168" s="34" t="n">
        <v>83.5</v>
      </c>
    </row>
    <row r="169" customFormat="false" ht="12.75" hidden="false" customHeight="false" outlineLevel="0" collapsed="false">
      <c r="A169" s="33" t="n">
        <f aca="false">L169/(51*E169)</f>
        <v>0.719441463584308</v>
      </c>
      <c r="B169" s="34" t="e">
        <f aca="false">L169/(44*F169)</f>
        <v>#NUM!</v>
      </c>
      <c r="C169" s="34" t="n">
        <f aca="false">E169/4</f>
        <v>0.572339414288012</v>
      </c>
      <c r="D169" s="34" t="e">
        <f aca="false">F169/4</f>
        <v>#NUM!</v>
      </c>
      <c r="E169" s="34" t="n">
        <f aca="false">(51-H169)/6.25</f>
        <v>2.28935765715205</v>
      </c>
      <c r="F169" s="34" t="e">
        <f aca="false">(44-J169)/6.25</f>
        <v>#NUM!</v>
      </c>
      <c r="G169" s="34" t="n">
        <f aca="false">0.5*(51-(51^2-4*K169*L169)^0.5)</f>
        <v>14.3084853572003</v>
      </c>
      <c r="H169" s="34" t="n">
        <f aca="false">0.5*((51+(51^2-4*K169*L169)^0.5))</f>
        <v>36.6915146427997</v>
      </c>
      <c r="I169" s="34" t="e">
        <f aca="false">0.5*(44-(44^2-4*K169*L169)^0.5)</f>
        <v>#NUM!</v>
      </c>
      <c r="J169" s="34" t="e">
        <f aca="false">0.5*((44+(44^2-4*L169*K169)^0.5))</f>
        <v>#NUM!</v>
      </c>
      <c r="K169" s="34" t="n">
        <v>6.25</v>
      </c>
      <c r="L169" s="34" t="n">
        <v>84</v>
      </c>
    </row>
    <row r="170" customFormat="false" ht="12.75" hidden="false" customHeight="false" outlineLevel="0" collapsed="false">
      <c r="A170" s="33" t="n">
        <f aca="false">L170/(51*E170)</f>
        <v>0.716686628483337</v>
      </c>
      <c r="B170" s="34" t="e">
        <f aca="false">L170/(44*F170)</f>
        <v>#NUM!</v>
      </c>
      <c r="C170" s="34" t="n">
        <f aca="false">E170/4</f>
        <v>0.577959277893993</v>
      </c>
      <c r="D170" s="34" t="e">
        <f aca="false">F170/4</f>
        <v>#NUM!</v>
      </c>
      <c r="E170" s="34" t="n">
        <f aca="false">(51-H170)/6.25</f>
        <v>2.31183711157597</v>
      </c>
      <c r="F170" s="34" t="e">
        <f aca="false">(44-J170)/6.25</f>
        <v>#NUM!</v>
      </c>
      <c r="G170" s="34" t="n">
        <f aca="false">0.5*(51-(51^2-4*K170*L170)^0.5)</f>
        <v>14.4489819473498</v>
      </c>
      <c r="H170" s="34" t="n">
        <f aca="false">0.5*((51+(51^2-4*K170*L170)^0.5))</f>
        <v>36.5510180526502</v>
      </c>
      <c r="I170" s="34" t="e">
        <f aca="false">0.5*(44-(44^2-4*K170*L170)^0.5)</f>
        <v>#NUM!</v>
      </c>
      <c r="J170" s="34" t="e">
        <f aca="false">0.5*((44+(44^2-4*L170*K170)^0.5))</f>
        <v>#NUM!</v>
      </c>
      <c r="K170" s="34" t="n">
        <v>6.25</v>
      </c>
      <c r="L170" s="34" t="n">
        <v>84.5</v>
      </c>
    </row>
    <row r="171" customFormat="false" ht="12.75" hidden="false" customHeight="false" outlineLevel="0" collapsed="false">
      <c r="A171" s="33" t="n">
        <f aca="false">L171/(51*E171)</f>
        <v>0.713896315973249</v>
      </c>
      <c r="B171" s="34" t="e">
        <f aca="false">L171/(44*F171)</f>
        <v>#NUM!</v>
      </c>
      <c r="C171" s="34" t="n">
        <f aca="false">E171/4</f>
        <v>0.583651515414572</v>
      </c>
      <c r="D171" s="34" t="e">
        <f aca="false">F171/4</f>
        <v>#NUM!</v>
      </c>
      <c r="E171" s="34" t="n">
        <f aca="false">(51-H171)/6.25</f>
        <v>2.33460606165829</v>
      </c>
      <c r="F171" s="34" t="e">
        <f aca="false">(44-J171)/6.25</f>
        <v>#NUM!</v>
      </c>
      <c r="G171" s="34" t="n">
        <f aca="false">0.5*(51-(51^2-4*K171*L171)^0.5)</f>
        <v>14.5912878853643</v>
      </c>
      <c r="H171" s="34" t="n">
        <f aca="false">0.5*((51+(51^2-4*K171*L171)^0.5))</f>
        <v>36.4087121146357</v>
      </c>
      <c r="I171" s="34" t="e">
        <f aca="false">0.5*(44-(44^2-4*K171*L171)^0.5)</f>
        <v>#NUM!</v>
      </c>
      <c r="J171" s="34" t="e">
        <f aca="false">0.5*((44+(44^2-4*L171*K171)^0.5))</f>
        <v>#NUM!</v>
      </c>
      <c r="K171" s="34" t="n">
        <v>6.25</v>
      </c>
      <c r="L171" s="34" t="n">
        <v>85</v>
      </c>
    </row>
    <row r="172" customFormat="false" ht="12.75" hidden="false" customHeight="false" outlineLevel="0" collapsed="false">
      <c r="A172" s="33" t="n">
        <f aca="false">L172/(51*E172)</f>
        <v>0.711069119035402</v>
      </c>
      <c r="B172" s="34" t="e">
        <f aca="false">L172/(44*F172)</f>
        <v>#NUM!</v>
      </c>
      <c r="C172" s="34" t="n">
        <f aca="false">E172/4</f>
        <v>0.58941899716778</v>
      </c>
      <c r="D172" s="34" t="e">
        <f aca="false">F172/4</f>
        <v>#NUM!</v>
      </c>
      <c r="E172" s="34" t="n">
        <f aca="false">(51-H172)/6.25</f>
        <v>2.35767598867112</v>
      </c>
      <c r="F172" s="34" t="e">
        <f aca="false">(44-J172)/6.25</f>
        <v>#NUM!</v>
      </c>
      <c r="G172" s="34" t="n">
        <f aca="false">0.5*(51-(51^2-4*K172*L172)^0.5)</f>
        <v>14.7354749291945</v>
      </c>
      <c r="H172" s="34" t="n">
        <f aca="false">0.5*((51+(51^2-4*K172*L172)^0.5))</f>
        <v>36.2645250708055</v>
      </c>
      <c r="I172" s="34" t="e">
        <f aca="false">0.5*(44-(44^2-4*K172*L172)^0.5)</f>
        <v>#NUM!</v>
      </c>
      <c r="J172" s="34" t="e">
        <f aca="false">0.5*((44+(44^2-4*L172*K172)^0.5))</f>
        <v>#NUM!</v>
      </c>
      <c r="K172" s="34" t="n">
        <v>6.25</v>
      </c>
      <c r="L172" s="34" t="n">
        <v>85.5</v>
      </c>
    </row>
    <row r="173" customFormat="false" ht="12.75" hidden="false" customHeight="false" outlineLevel="0" collapsed="false">
      <c r="A173" s="33" t="n">
        <f aca="false">L173/(51*E173)</f>
        <v>0.70820353511368</v>
      </c>
      <c r="B173" s="34" t="e">
        <f aca="false">L173/(44*F173)</f>
        <v>#NUM!</v>
      </c>
      <c r="C173" s="34" t="n">
        <f aca="false">E173/4</f>
        <v>0.595264788368094</v>
      </c>
      <c r="D173" s="34" t="e">
        <f aca="false">F173/4</f>
        <v>#NUM!</v>
      </c>
      <c r="E173" s="34" t="n">
        <f aca="false">(51-H173)/6.25</f>
        <v>2.38105915347238</v>
      </c>
      <c r="F173" s="34" t="e">
        <f aca="false">(44-J173)/6.25</f>
        <v>#NUM!</v>
      </c>
      <c r="G173" s="34" t="n">
        <f aca="false">0.5*(51-(51^2-4*K173*L173)^0.5)</f>
        <v>14.8816197092023</v>
      </c>
      <c r="H173" s="34" t="n">
        <f aca="false">0.5*((51+(51^2-4*K173*L173)^0.5))</f>
        <v>36.1183802907977</v>
      </c>
      <c r="I173" s="34" t="e">
        <f aca="false">0.5*(44-(44^2-4*K173*L173)^0.5)</f>
        <v>#NUM!</v>
      </c>
      <c r="J173" s="34" t="e">
        <f aca="false">0.5*((44+(44^2-4*L173*K173)^0.5))</f>
        <v>#NUM!</v>
      </c>
      <c r="K173" s="34" t="n">
        <v>6.25</v>
      </c>
      <c r="L173" s="34" t="n">
        <v>86</v>
      </c>
    </row>
    <row r="174" customFormat="false" ht="12.75" hidden="false" customHeight="false" outlineLevel="0" collapsed="false">
      <c r="A174" s="33" t="n">
        <f aca="false">L174/(51*E174)</f>
        <v>0.705297956778156</v>
      </c>
      <c r="B174" s="34" t="e">
        <f aca="false">L174/(44*F174)</f>
        <v>#NUM!</v>
      </c>
      <c r="C174" s="34" t="n">
        <f aca="false">E174/4</f>
        <v>0.601192168172562</v>
      </c>
      <c r="D174" s="34" t="e">
        <f aca="false">F174/4</f>
        <v>#NUM!</v>
      </c>
      <c r="E174" s="34" t="n">
        <f aca="false">(51-H174)/6.25</f>
        <v>2.40476867269025</v>
      </c>
      <c r="F174" s="34" t="e">
        <f aca="false">(44-J174)/6.25</f>
        <v>#NUM!</v>
      </c>
      <c r="G174" s="34" t="n">
        <f aca="false">0.5*(51-(51^2-4*K174*L174)^0.5)</f>
        <v>15.029804204314</v>
      </c>
      <c r="H174" s="34" t="n">
        <f aca="false">0.5*((51+(51^2-4*K174*L174)^0.5))</f>
        <v>35.970195795686</v>
      </c>
      <c r="I174" s="34" t="e">
        <f aca="false">0.5*(44-(44^2-4*K174*L174)^0.5)</f>
        <v>#NUM!</v>
      </c>
      <c r="J174" s="34" t="e">
        <f aca="false">0.5*((44+(44^2-4*L174*K174)^0.5))</f>
        <v>#NUM!</v>
      </c>
      <c r="K174" s="34" t="n">
        <v>6.25</v>
      </c>
      <c r="L174" s="34" t="n">
        <v>86.5</v>
      </c>
    </row>
    <row r="175" customFormat="false" ht="12.75" hidden="false" customHeight="false" outlineLevel="0" collapsed="false">
      <c r="A175" s="33" t="n">
        <f aca="false">L175/(51*E175)</f>
        <v>0.702350661181866</v>
      </c>
      <c r="B175" s="34" t="e">
        <f aca="false">L175/(44*F175)</f>
        <v>#NUM!</v>
      </c>
      <c r="C175" s="34" t="n">
        <f aca="false">E175/4</f>
        <v>0.607204651188994</v>
      </c>
      <c r="D175" s="34" t="e">
        <f aca="false">F175/4</f>
        <v>#NUM!</v>
      </c>
      <c r="E175" s="34" t="n">
        <f aca="false">(51-H175)/6.25</f>
        <v>2.42881860475598</v>
      </c>
      <c r="F175" s="34" t="e">
        <f aca="false">(44-J175)/6.25</f>
        <v>#NUM!</v>
      </c>
      <c r="G175" s="34" t="n">
        <f aca="false">0.5*(51-(51^2-4*K175*L175)^0.5)</f>
        <v>15.1801162797249</v>
      </c>
      <c r="H175" s="34" t="n">
        <f aca="false">0.5*((51+(51^2-4*K175*L175)^0.5))</f>
        <v>35.8198837202751</v>
      </c>
      <c r="I175" s="34" t="e">
        <f aca="false">0.5*(44-(44^2-4*K175*L175)^0.5)</f>
        <v>#NUM!</v>
      </c>
      <c r="J175" s="34" t="e">
        <f aca="false">0.5*((44+(44^2-4*L175*K175)^0.5))</f>
        <v>#NUM!</v>
      </c>
      <c r="K175" s="34" t="n">
        <v>6.25</v>
      </c>
      <c r="L175" s="34" t="n">
        <v>87</v>
      </c>
    </row>
    <row r="176" customFormat="false" ht="12.75" hidden="false" customHeight="false" outlineLevel="0" collapsed="false">
      <c r="A176" s="33" t="n">
        <f aca="false">L176/(51*E176)</f>
        <v>0.699359798114341</v>
      </c>
      <c r="B176" s="34" t="e">
        <f aca="false">L176/(44*F176)</f>
        <v>#NUM!</v>
      </c>
      <c r="C176" s="34" t="n">
        <f aca="false">E176/4</f>
        <v>0.613306011846745</v>
      </c>
      <c r="D176" s="34" t="e">
        <f aca="false">F176/4</f>
        <v>#NUM!</v>
      </c>
      <c r="E176" s="34" t="n">
        <f aca="false">(51-H176)/6.25</f>
        <v>2.45322404738698</v>
      </c>
      <c r="F176" s="34" t="e">
        <f aca="false">(44-J176)/6.25</f>
        <v>#NUM!</v>
      </c>
      <c r="G176" s="34" t="n">
        <f aca="false">0.5*(51-(51^2-4*K176*L176)^0.5)</f>
        <v>15.3326502961686</v>
      </c>
      <c r="H176" s="34" t="n">
        <f aca="false">0.5*((51+(51^2-4*K176*L176)^0.5))</f>
        <v>35.6673497038314</v>
      </c>
      <c r="I176" s="34" t="e">
        <f aca="false">0.5*(44-(44^2-4*K176*L176)^0.5)</f>
        <v>#NUM!</v>
      </c>
      <c r="J176" s="34" t="e">
        <f aca="false">0.5*((44+(44^2-4*L176*K176)^0.5))</f>
        <v>#NUM!</v>
      </c>
      <c r="K176" s="34" t="n">
        <v>6.25</v>
      </c>
      <c r="L176" s="34" t="n">
        <v>87.5</v>
      </c>
    </row>
    <row r="177" customFormat="false" ht="12.75" hidden="false" customHeight="false" outlineLevel="0" collapsed="false">
      <c r="A177" s="33" t="n">
        <f aca="false">L177/(51*E177)</f>
        <v>0.696323376416675</v>
      </c>
      <c r="B177" s="34" t="e">
        <f aca="false">L177/(44*F177)</f>
        <v>#NUM!</v>
      </c>
      <c r="C177" s="34" t="n">
        <f aca="false">E177/4</f>
        <v>0.619500312109984</v>
      </c>
      <c r="D177" s="34" t="e">
        <f aca="false">F177/4</f>
        <v>#NUM!</v>
      </c>
      <c r="E177" s="34" t="n">
        <f aca="false">(51-H177)/6.25</f>
        <v>2.47800124843994</v>
      </c>
      <c r="F177" s="34" t="e">
        <f aca="false">(44-J177)/6.25</f>
        <v>#NUM!</v>
      </c>
      <c r="G177" s="34" t="n">
        <f aca="false">0.5*(51-(51^2-4*K177*L177)^0.5)</f>
        <v>15.4875078027496</v>
      </c>
      <c r="H177" s="34" t="n">
        <f aca="false">0.5*((51+(51^2-4*K177*L177)^0.5))</f>
        <v>35.5124921972504</v>
      </c>
      <c r="I177" s="34" t="e">
        <f aca="false">0.5*(44-(44^2-4*K177*L177)^0.5)</f>
        <v>#NUM!</v>
      </c>
      <c r="J177" s="34" t="e">
        <f aca="false">0.5*((44+(44^2-4*L177*K177)^0.5))</f>
        <v>#NUM!</v>
      </c>
      <c r="K177" s="34" t="n">
        <v>6.25</v>
      </c>
      <c r="L177" s="34" t="n">
        <v>88</v>
      </c>
    </row>
    <row r="178" customFormat="false" ht="12.75" hidden="false" customHeight="false" outlineLevel="0" collapsed="false">
      <c r="A178" s="33" t="n">
        <f aca="false">L178/(51*E178)</f>
        <v>0.693239248474775</v>
      </c>
      <c r="B178" s="34" t="e">
        <f aca="false">L178/(44*F178)</f>
        <v>#NUM!</v>
      </c>
      <c r="C178" s="34" t="n">
        <f aca="false">E178/4</f>
        <v>0.62579193311146</v>
      </c>
      <c r="D178" s="34" t="e">
        <f aca="false">F178/4</f>
        <v>#NUM!</v>
      </c>
      <c r="E178" s="34" t="n">
        <f aca="false">(51-H178)/6.25</f>
        <v>2.50316773244584</v>
      </c>
      <c r="F178" s="34" t="e">
        <f aca="false">(44-J178)/6.25</f>
        <v>#NUM!</v>
      </c>
      <c r="G178" s="34" t="n">
        <f aca="false">0.5*(51-(51^2-4*K178*L178)^0.5)</f>
        <v>15.6447983277865</v>
      </c>
      <c r="H178" s="34" t="n">
        <f aca="false">0.5*((51+(51^2-4*K178*L178)^0.5))</f>
        <v>35.3552016722135</v>
      </c>
      <c r="I178" s="34" t="e">
        <f aca="false">0.5*(44-(44^2-4*K178*L178)^0.5)</f>
        <v>#NUM!</v>
      </c>
      <c r="J178" s="34" t="e">
        <f aca="false">0.5*((44+(44^2-4*L178*K178)^0.5))</f>
        <v>#NUM!</v>
      </c>
      <c r="K178" s="34" t="n">
        <v>6.25</v>
      </c>
      <c r="L178" s="34" t="n">
        <v>88.5</v>
      </c>
    </row>
    <row r="179" customFormat="false" ht="12.75" hidden="false" customHeight="false" outlineLevel="0" collapsed="false">
      <c r="A179" s="33" t="n">
        <f aca="false">L179/(51*E179)</f>
        <v>0.6901050924477</v>
      </c>
      <c r="B179" s="34" t="e">
        <f aca="false">L179/(44*F179)</f>
        <v>#NUM!</v>
      </c>
      <c r="C179" s="34" t="n">
        <f aca="false">E179/4</f>
        <v>0.632185611406694</v>
      </c>
      <c r="D179" s="34" t="e">
        <f aca="false">F179/4</f>
        <v>#NUM!</v>
      </c>
      <c r="E179" s="34" t="n">
        <f aca="false">(51-H179)/6.25</f>
        <v>2.52874244562677</v>
      </c>
      <c r="F179" s="34" t="e">
        <f aca="false">(44-J179)/6.25</f>
        <v>#NUM!</v>
      </c>
      <c r="G179" s="34" t="n">
        <f aca="false">0.5*(51-(51^2-4*K179*L179)^0.5)</f>
        <v>15.8046402851673</v>
      </c>
      <c r="H179" s="34" t="n">
        <f aca="false">0.5*((51+(51^2-4*K179*L179)^0.5))</f>
        <v>35.1953597148327</v>
      </c>
      <c r="I179" s="34" t="e">
        <f aca="false">0.5*(44-(44^2-4*K179*L179)^0.5)</f>
        <v>#NUM!</v>
      </c>
      <c r="J179" s="34" t="e">
        <f aca="false">0.5*((44+(44^2-4*L179*K179)^0.5))</f>
        <v>#NUM!</v>
      </c>
      <c r="K179" s="34" t="n">
        <v>6.25</v>
      </c>
      <c r="L179" s="34" t="n">
        <v>89</v>
      </c>
    </row>
    <row r="180" customFormat="false" ht="12.75" hidden="false" customHeight="false" outlineLevel="0" collapsed="false">
      <c r="A180" s="33" t="n">
        <f aca="false">L180/(51*E180)</f>
        <v>0.686918391813114</v>
      </c>
      <c r="B180" s="34" t="e">
        <f aca="false">L180/(44*F180)</f>
        <v>#NUM!</v>
      </c>
      <c r="C180" s="34" t="n">
        <f aca="false">E180/4</f>
        <v>0.638686480701248</v>
      </c>
      <c r="D180" s="34" t="e">
        <f aca="false">F180/4</f>
        <v>#NUM!</v>
      </c>
      <c r="E180" s="34" t="n">
        <f aca="false">(51-H180)/6.25</f>
        <v>2.55474592280499</v>
      </c>
      <c r="F180" s="34" t="e">
        <f aca="false">(44-J180)/6.25</f>
        <v>#NUM!</v>
      </c>
      <c r="G180" s="34" t="n">
        <f aca="false">0.5*(51-(51^2-4*K180*L180)^0.5)</f>
        <v>15.9671620175312</v>
      </c>
      <c r="H180" s="34" t="n">
        <f aca="false">0.5*((51+(51^2-4*K180*L180)^0.5))</f>
        <v>35.0328379824688</v>
      </c>
      <c r="I180" s="34" t="e">
        <f aca="false">0.5*(44-(44^2-4*K180*L180)^0.5)</f>
        <v>#NUM!</v>
      </c>
      <c r="J180" s="34" t="e">
        <f aca="false">0.5*((44+(44^2-4*L180*K180)^0.5))</f>
        <v>#NUM!</v>
      </c>
      <c r="K180" s="34" t="n">
        <v>6.25</v>
      </c>
      <c r="L180" s="34" t="n">
        <v>89.5</v>
      </c>
    </row>
    <row r="181" customFormat="false" ht="12.75" hidden="false" customHeight="false" outlineLevel="0" collapsed="false">
      <c r="A181" s="33" t="n">
        <f aca="false">L181/(51*E181)</f>
        <v>0.6836764117176</v>
      </c>
      <c r="B181" s="34" t="e">
        <f aca="false">L181/(44*F181)</f>
        <v>#NUM!</v>
      </c>
      <c r="C181" s="34" t="n">
        <f aca="false">E181/4</f>
        <v>0.645300120096096</v>
      </c>
      <c r="D181" s="34" t="e">
        <f aca="false">F181/4</f>
        <v>#NUM!</v>
      </c>
      <c r="E181" s="34" t="n">
        <f aca="false">(51-H181)/6.25</f>
        <v>2.58120048038438</v>
      </c>
      <c r="F181" s="34" t="e">
        <f aca="false">(44-J181)/6.25</f>
        <v>#NUM!</v>
      </c>
      <c r="G181" s="34" t="n">
        <f aca="false">0.5*(51-(51^2-4*K181*L181)^0.5)</f>
        <v>16.1325030024024</v>
      </c>
      <c r="H181" s="34" t="n">
        <f aca="false">0.5*((51+(51^2-4*K181*L181)^0.5))</f>
        <v>34.8674969975976</v>
      </c>
      <c r="I181" s="34" t="e">
        <f aca="false">0.5*(44-(44^2-4*K181*L181)^0.5)</f>
        <v>#NUM!</v>
      </c>
      <c r="J181" s="34" t="e">
        <f aca="false">0.5*((44+(44^2-4*L181*K181)^0.5))</f>
        <v>#NUM!</v>
      </c>
      <c r="K181" s="34" t="n">
        <v>6.25</v>
      </c>
      <c r="L181" s="34" t="n">
        <v>90</v>
      </c>
    </row>
    <row r="182" customFormat="false" ht="12.75" hidden="false" customHeight="false" outlineLevel="0" collapsed="false">
      <c r="A182" s="33" t="n">
        <f aca="false">L182/(51*E182)</f>
        <v>0.680376171499746</v>
      </c>
      <c r="B182" s="34" t="e">
        <f aca="false">L182/(44*F182)</f>
        <v>#NUM!</v>
      </c>
      <c r="C182" s="34" t="n">
        <f aca="false">E182/4</f>
        <v>0.652032610140518</v>
      </c>
      <c r="D182" s="34" t="e">
        <f aca="false">F182/4</f>
        <v>#NUM!</v>
      </c>
      <c r="E182" s="34" t="n">
        <f aca="false">(51-H182)/6.25</f>
        <v>2.60813044056207</v>
      </c>
      <c r="F182" s="34" t="e">
        <f aca="false">(44-J182)/6.25</f>
        <v>#NUM!</v>
      </c>
      <c r="G182" s="34" t="n">
        <f aca="false">0.5*(51-(51^2-4*K182*L182)^0.5)</f>
        <v>16.300815253513</v>
      </c>
      <c r="H182" s="34" t="n">
        <f aca="false">0.5*((51+(51^2-4*K182*L182)^0.5))</f>
        <v>34.6991847464871</v>
      </c>
      <c r="I182" s="34" t="e">
        <f aca="false">0.5*(44-(44^2-4*K182*L182)^0.5)</f>
        <v>#NUM!</v>
      </c>
      <c r="J182" s="34" t="e">
        <f aca="false">0.5*((44+(44^2-4*L182*K182)^0.5))</f>
        <v>#NUM!</v>
      </c>
      <c r="K182" s="34" t="n">
        <v>6.25</v>
      </c>
      <c r="L182" s="34" t="n">
        <v>90.5</v>
      </c>
    </row>
    <row r="183" customFormat="false" ht="12.75" hidden="false" customHeight="false" outlineLevel="0" collapsed="false">
      <c r="A183" s="33" t="n">
        <f aca="false">L183/(51*E183)</f>
        <v>0.677014412600665</v>
      </c>
      <c r="B183" s="34" t="e">
        <f aca="false">L183/(44*F183)</f>
        <v>#NUM!</v>
      </c>
      <c r="C183" s="34" t="n">
        <f aca="false">E183/4</f>
        <v>0.658890598294644</v>
      </c>
      <c r="D183" s="34" t="e">
        <f aca="false">F183/4</f>
        <v>#NUM!</v>
      </c>
      <c r="E183" s="34" t="n">
        <f aca="false">(51-H183)/6.25</f>
        <v>2.63556239317858</v>
      </c>
      <c r="F183" s="34" t="e">
        <f aca="false">(44-J183)/6.25</f>
        <v>#NUM!</v>
      </c>
      <c r="G183" s="34" t="n">
        <f aca="false">0.5*(51-(51^2-4*K183*L183)^0.5)</f>
        <v>16.4722649573661</v>
      </c>
      <c r="H183" s="34" t="n">
        <f aca="false">0.5*((51+(51^2-4*K183*L183)^0.5))</f>
        <v>34.5277350426339</v>
      </c>
      <c r="I183" s="34" t="e">
        <f aca="false">0.5*(44-(44^2-4*K183*L183)^0.5)</f>
        <v>#NUM!</v>
      </c>
      <c r="J183" s="34" t="e">
        <f aca="false">0.5*((44+(44^2-4*L183*K183)^0.5))</f>
        <v>#NUM!</v>
      </c>
      <c r="K183" s="34" t="n">
        <v>6.25</v>
      </c>
      <c r="L183" s="34" t="n">
        <v>91</v>
      </c>
    </row>
    <row r="184" customFormat="false" ht="12.75" hidden="false" customHeight="false" outlineLevel="0" collapsed="false">
      <c r="A184" s="33" t="n">
        <f aca="false">L184/(51*E184)</f>
        <v>0.673587560878684</v>
      </c>
      <c r="B184" s="34" t="e">
        <f aca="false">L184/(44*F184)</f>
        <v>#NUM!</v>
      </c>
      <c r="C184" s="34" t="n">
        <f aca="false">E184/4</f>
        <v>0.665881375807485</v>
      </c>
      <c r="D184" s="34" t="e">
        <f aca="false">F184/4</f>
        <v>#NUM!</v>
      </c>
      <c r="E184" s="34" t="n">
        <f aca="false">(51-H184)/6.25</f>
        <v>2.66352550322994</v>
      </c>
      <c r="F184" s="34" t="e">
        <f aca="false">(44-J184)/6.25</f>
        <v>#NUM!</v>
      </c>
      <c r="G184" s="34" t="n">
        <f aca="false">0.5*(51-(51^2-4*K184*L184)^0.5)</f>
        <v>16.6470343951871</v>
      </c>
      <c r="H184" s="34" t="n">
        <f aca="false">0.5*((51+(51^2-4*K184*L184)^0.5))</f>
        <v>34.3529656048129</v>
      </c>
      <c r="I184" s="34" t="e">
        <f aca="false">0.5*(44-(44^2-4*K184*L184)^0.5)</f>
        <v>#NUM!</v>
      </c>
      <c r="J184" s="34" t="e">
        <f aca="false">0.5*((44+(44^2-4*L184*K184)^0.5))</f>
        <v>#NUM!</v>
      </c>
      <c r="K184" s="34" t="n">
        <v>6.25</v>
      </c>
      <c r="L184" s="34" t="n">
        <v>91.5</v>
      </c>
    </row>
    <row r="185" customFormat="false" ht="12.75" hidden="false" customHeight="false" outlineLevel="0" collapsed="false">
      <c r="A185" s="33" t="n">
        <f aca="false">L185/(51*E185)</f>
        <v>0.67009168208723</v>
      </c>
      <c r="B185" s="34" t="e">
        <f aca="false">L185/(44*F185)</f>
        <v>#NUM!</v>
      </c>
      <c r="C185" s="34" t="n">
        <f aca="false">E185/4</f>
        <v>0.673012968542051</v>
      </c>
      <c r="D185" s="34" t="e">
        <f aca="false">F185/4</f>
        <v>#NUM!</v>
      </c>
      <c r="E185" s="34" t="n">
        <f aca="false">(51-H185)/6.25</f>
        <v>2.6920518741682</v>
      </c>
      <c r="F185" s="34" t="e">
        <f aca="false">(44-J185)/6.25</f>
        <v>#NUM!</v>
      </c>
      <c r="G185" s="34" t="n">
        <f aca="false">0.5*(51-(51^2-4*K185*L185)^0.5)</f>
        <v>16.8253242135513</v>
      </c>
      <c r="H185" s="34" t="n">
        <f aca="false">0.5*((51+(51^2-4*K185*L185)^0.5))</f>
        <v>34.1746757864487</v>
      </c>
      <c r="I185" s="34" t="e">
        <f aca="false">0.5*(44-(44^2-4*K185*L185)^0.5)</f>
        <v>#NUM!</v>
      </c>
      <c r="J185" s="34" t="e">
        <f aca="false">0.5*((44+(44^2-4*L185*K185)^0.5))</f>
        <v>#NUM!</v>
      </c>
      <c r="K185" s="34" t="n">
        <v>6.25</v>
      </c>
      <c r="L185" s="34" t="n">
        <v>92</v>
      </c>
    </row>
    <row r="186" customFormat="false" ht="12.75" hidden="false" customHeight="false" outlineLevel="0" collapsed="false">
      <c r="A186" s="33" t="n">
        <f aca="false">L186/(51*E186)</f>
        <v>0.666522428935912</v>
      </c>
      <c r="B186" s="34" t="e">
        <f aca="false">L186/(44*F186)</f>
        <v>#NUM!</v>
      </c>
      <c r="C186" s="34" t="n">
        <f aca="false">E186/4</f>
        <v>0.680294244970739</v>
      </c>
      <c r="D186" s="34" t="e">
        <f aca="false">F186/4</f>
        <v>#NUM!</v>
      </c>
      <c r="E186" s="34" t="n">
        <f aca="false">(51-H186)/6.25</f>
        <v>2.72117697988296</v>
      </c>
      <c r="F186" s="34" t="e">
        <f aca="false">(44-J186)/6.25</f>
        <v>#NUM!</v>
      </c>
      <c r="G186" s="34" t="n">
        <f aca="false">0.5*(51-(51^2-4*K186*L186)^0.5)</f>
        <v>17.0073561242685</v>
      </c>
      <c r="H186" s="34" t="n">
        <f aca="false">0.5*((51+(51^2-4*K186*L186)^0.5))</f>
        <v>33.9926438757315</v>
      </c>
      <c r="I186" s="34" t="e">
        <f aca="false">0.5*(44-(44^2-4*K186*L186)^0.5)</f>
        <v>#NUM!</v>
      </c>
      <c r="J186" s="34" t="e">
        <f aca="false">0.5*((44+(44^2-4*L186*K186)^0.5))</f>
        <v>#NUM!</v>
      </c>
      <c r="K186" s="34" t="n">
        <v>6.25</v>
      </c>
      <c r="L186" s="34" t="n">
        <v>92.5</v>
      </c>
    </row>
    <row r="187" customFormat="false" ht="12.75" hidden="false" customHeight="false" outlineLevel="0" collapsed="false">
      <c r="A187" s="33" t="n">
        <f aca="false">L187/(51*E187)</f>
        <v>0.662874977704276</v>
      </c>
      <c r="B187" s="34" t="e">
        <f aca="false">L187/(44*F187)</f>
        <v>#NUM!</v>
      </c>
      <c r="C187" s="34" t="n">
        <f aca="false">E187/4</f>
        <v>0.687735045483277</v>
      </c>
      <c r="D187" s="34" t="e">
        <f aca="false">F187/4</f>
        <v>#NUM!</v>
      </c>
      <c r="E187" s="34" t="n">
        <f aca="false">(51-H187)/6.25</f>
        <v>2.75094018193311</v>
      </c>
      <c r="F187" s="34" t="e">
        <f aca="false">(44-J187)/6.25</f>
        <v>#NUM!</v>
      </c>
      <c r="G187" s="34" t="n">
        <f aca="false">0.5*(51-(51^2-4*K187*L187)^0.5)</f>
        <v>17.1933761370819</v>
      </c>
      <c r="H187" s="34" t="n">
        <f aca="false">0.5*((51+(51^2-4*K187*L187)^0.5))</f>
        <v>33.8066238629181</v>
      </c>
      <c r="I187" s="34" t="e">
        <f aca="false">0.5*(44-(44^2-4*K187*L187)^0.5)</f>
        <v>#NUM!</v>
      </c>
      <c r="J187" s="34" t="e">
        <f aca="false">0.5*((44+(44^2-4*L187*K187)^0.5))</f>
        <v>#NUM!</v>
      </c>
      <c r="K187" s="34" t="n">
        <v>6.25</v>
      </c>
      <c r="L187" s="34" t="n">
        <v>93</v>
      </c>
    </row>
    <row r="188" customFormat="false" ht="12.75" hidden="false" customHeight="false" outlineLevel="0" collapsed="false">
      <c r="A188" s="33" t="n">
        <f aca="false">L188/(51*E188)</f>
        <v>0.659143951772039</v>
      </c>
      <c r="B188" s="34" t="e">
        <f aca="false">L188/(44*F188)</f>
        <v>#NUM!</v>
      </c>
      <c r="C188" s="34" t="n">
        <f aca="false">E188/4</f>
        <v>0.695346338385041</v>
      </c>
      <c r="D188" s="34" t="e">
        <f aca="false">F188/4</f>
        <v>#NUM!</v>
      </c>
      <c r="E188" s="34" t="n">
        <f aca="false">(51-H188)/6.25</f>
        <v>2.78138535354017</v>
      </c>
      <c r="F188" s="34" t="e">
        <f aca="false">(44-J188)/6.25</f>
        <v>#NUM!</v>
      </c>
      <c r="G188" s="34" t="n">
        <f aca="false">0.5*(51-(51^2-4*K188*L188)^0.5)</f>
        <v>17.383658459626</v>
      </c>
      <c r="H188" s="34" t="n">
        <f aca="false">0.5*((51+(51^2-4*K188*L188)^0.5))</f>
        <v>33.616341540374</v>
      </c>
      <c r="I188" s="34" t="e">
        <f aca="false">0.5*(44-(44^2-4*K188*L188)^0.5)</f>
        <v>#NUM!</v>
      </c>
      <c r="J188" s="34" t="e">
        <f aca="false">0.5*((44+(44^2-4*L188*K188)^0.5))</f>
        <v>#NUM!</v>
      </c>
      <c r="K188" s="34" t="n">
        <v>6.25</v>
      </c>
      <c r="L188" s="34" t="n">
        <v>93.5</v>
      </c>
    </row>
    <row r="189" customFormat="false" ht="12.75" hidden="false" customHeight="false" outlineLevel="0" collapsed="false">
      <c r="A189" s="33" t="n">
        <f aca="false">L189/(51*E189)</f>
        <v>0.65532332860544</v>
      </c>
      <c r="B189" s="34" t="e">
        <f aca="false">L189/(44*F189)</f>
        <v>#NUM!</v>
      </c>
      <c r="C189" s="34" t="n">
        <f aca="false">E189/4</f>
        <v>0.703140409644903</v>
      </c>
      <c r="D189" s="34" t="e">
        <f aca="false">F189/4</f>
        <v>#NUM!</v>
      </c>
      <c r="E189" s="34" t="n">
        <f aca="false">(51-H189)/6.25</f>
        <v>2.81256163857961</v>
      </c>
      <c r="F189" s="34" t="e">
        <f aca="false">(44-J189)/6.25</f>
        <v>#NUM!</v>
      </c>
      <c r="G189" s="34" t="n">
        <f aca="false">0.5*(51-(51^2-4*K189*L189)^0.5)</f>
        <v>17.5785102411226</v>
      </c>
      <c r="H189" s="34" t="n">
        <f aca="false">0.5*((51+(51^2-4*K189*L189)^0.5))</f>
        <v>33.4214897588774</v>
      </c>
      <c r="I189" s="34" t="e">
        <f aca="false">0.5*(44-(44^2-4*K189*L189)^0.5)</f>
        <v>#NUM!</v>
      </c>
      <c r="J189" s="34" t="e">
        <f aca="false">0.5*((44+(44^2-4*L189*K189)^0.5))</f>
        <v>#NUM!</v>
      </c>
      <c r="K189" s="34" t="n">
        <v>6.25</v>
      </c>
      <c r="L189" s="34" t="n">
        <v>94</v>
      </c>
    </row>
    <row r="190" customFormat="false" ht="12.75" hidden="false" customHeight="false" outlineLevel="0" collapsed="false">
      <c r="A190" s="33" t="n">
        <f aca="false">L190/(51*E190)</f>
        <v>0.65140632560275</v>
      </c>
      <c r="B190" s="34" t="e">
        <f aca="false">L190/(44*F190)</f>
        <v>#NUM!</v>
      </c>
      <c r="C190" s="34" t="n">
        <f aca="false">E190/4</f>
        <v>0.71113109577039</v>
      </c>
      <c r="D190" s="34" t="e">
        <f aca="false">F190/4</f>
        <v>#NUM!</v>
      </c>
      <c r="E190" s="34" t="n">
        <f aca="false">(51-H190)/6.25</f>
        <v>2.84452438308156</v>
      </c>
      <c r="F190" s="34" t="e">
        <f aca="false">(44-J190)/6.25</f>
        <v>#NUM!</v>
      </c>
      <c r="G190" s="34" t="n">
        <f aca="false">0.5*(51-(51^2-4*K190*L190)^0.5)</f>
        <v>17.7782773942598</v>
      </c>
      <c r="H190" s="34" t="n">
        <f aca="false">0.5*((51+(51^2-4*K190*L190)^0.5))</f>
        <v>33.2217226057403</v>
      </c>
      <c r="I190" s="34" t="e">
        <f aca="false">0.5*(44-(44^2-4*K190*L190)^0.5)</f>
        <v>#NUM!</v>
      </c>
      <c r="J190" s="34" t="e">
        <f aca="false">0.5*((44+(44^2-4*L190*K190)^0.5))</f>
        <v>#NUM!</v>
      </c>
      <c r="K190" s="34" t="n">
        <v>6.25</v>
      </c>
      <c r="L190" s="34" t="n">
        <v>94.5</v>
      </c>
    </row>
    <row r="191" customFormat="false" ht="12.75" hidden="false" customHeight="false" outlineLevel="0" collapsed="false">
      <c r="A191" s="33" t="n">
        <f aca="false">L191/(51*E191)</f>
        <v>0.647385258611499</v>
      </c>
      <c r="B191" s="34" t="e">
        <f aca="false">L191/(44*F191)</f>
        <v>#NUM!</v>
      </c>
      <c r="C191" s="34" t="n">
        <f aca="false">E191/4</f>
        <v>0.719334072432542</v>
      </c>
      <c r="D191" s="34" t="e">
        <f aca="false">F191/4</f>
        <v>#NUM!</v>
      </c>
      <c r="E191" s="34" t="n">
        <f aca="false">(51-H191)/6.25</f>
        <v>2.87733628973017</v>
      </c>
      <c r="F191" s="34" t="e">
        <f aca="false">(44-J191)/6.25</f>
        <v>#NUM!</v>
      </c>
      <c r="G191" s="34" t="n">
        <f aca="false">0.5*(51-(51^2-4*K191*L191)^0.5)</f>
        <v>17.9833518108135</v>
      </c>
      <c r="H191" s="34" t="n">
        <f aca="false">0.5*((51+(51^2-4*K191*L191)^0.5))</f>
        <v>33.0166481891865</v>
      </c>
      <c r="I191" s="34" t="e">
        <f aca="false">0.5*(44-(44^2-4*K191*L191)^0.5)</f>
        <v>#NUM!</v>
      </c>
      <c r="J191" s="34" t="e">
        <f aca="false">0.5*((44+(44^2-4*L191*K191)^0.5))</f>
        <v>#NUM!</v>
      </c>
      <c r="K191" s="34" t="n">
        <v>6.25</v>
      </c>
      <c r="L191" s="34" t="n">
        <v>95</v>
      </c>
    </row>
    <row r="192" customFormat="false" ht="12.75" hidden="false" customHeight="false" outlineLevel="0" collapsed="false">
      <c r="A192" s="33" t="n">
        <f aca="false">L192/(51*E192)</f>
        <v>0.643251364668652</v>
      </c>
      <c r="B192" s="34" t="e">
        <f aca="false">L192/(44*F192)</f>
        <v>#NUM!</v>
      </c>
      <c r="C192" s="34" t="n">
        <f aca="false">E192/4</f>
        <v>0.727767216075951</v>
      </c>
      <c r="D192" s="34" t="e">
        <f aca="false">F192/4</f>
        <v>#NUM!</v>
      </c>
      <c r="E192" s="34" t="n">
        <f aca="false">(51-H192)/6.25</f>
        <v>2.9110688643038</v>
      </c>
      <c r="F192" s="34" t="e">
        <f aca="false">(44-J192)/6.25</f>
        <v>#NUM!</v>
      </c>
      <c r="G192" s="34" t="n">
        <f aca="false">0.5*(51-(51^2-4*K192*L192)^0.5)</f>
        <v>18.1941804018988</v>
      </c>
      <c r="H192" s="34" t="n">
        <f aca="false">0.5*((51+(51^2-4*K192*L192)^0.5))</f>
        <v>32.8058195981012</v>
      </c>
      <c r="I192" s="34" t="e">
        <f aca="false">0.5*(44-(44^2-4*K192*L192)^0.5)</f>
        <v>#NUM!</v>
      </c>
      <c r="J192" s="34" t="e">
        <f aca="false">0.5*((44+(44^2-4*L192*K192)^0.5))</f>
        <v>#NUM!</v>
      </c>
      <c r="K192" s="34" t="n">
        <v>6.25</v>
      </c>
      <c r="L192" s="34" t="n">
        <v>95.5</v>
      </c>
    </row>
    <row r="193" customFormat="false" ht="12.75" hidden="false" customHeight="false" outlineLevel="0" collapsed="false">
      <c r="A193" s="33" t="n">
        <f aca="false">L193/(51*E193)</f>
        <v>0.638994577242724</v>
      </c>
      <c r="B193" s="34" t="e">
        <f aca="false">L193/(44*F193)</f>
        <v>#NUM!</v>
      </c>
      <c r="C193" s="34" t="n">
        <f aca="false">E193/4</f>
        <v>0.736451062424844</v>
      </c>
      <c r="D193" s="34" t="e">
        <f aca="false">F193/4</f>
        <v>#NUM!</v>
      </c>
      <c r="E193" s="34" t="n">
        <f aca="false">(51-H193)/6.25</f>
        <v>2.94580424969937</v>
      </c>
      <c r="F193" s="34" t="e">
        <f aca="false">(44-J193)/6.25</f>
        <v>#NUM!</v>
      </c>
      <c r="G193" s="34" t="n">
        <f aca="false">0.5*(51-(51^2-4*K193*L193)^0.5)</f>
        <v>18.4112765606211</v>
      </c>
      <c r="H193" s="34" t="n">
        <f aca="false">0.5*((51+(51^2-4*K193*L193)^0.5))</f>
        <v>32.5887234393789</v>
      </c>
      <c r="I193" s="34" t="e">
        <f aca="false">0.5*(44-(44^2-4*K193*L193)^0.5)</f>
        <v>#NUM!</v>
      </c>
      <c r="J193" s="34" t="e">
        <f aca="false">0.5*((44+(44^2-4*L193*K193)^0.5))</f>
        <v>#NUM!</v>
      </c>
      <c r="K193" s="34" t="n">
        <v>6.25</v>
      </c>
      <c r="L193" s="34" t="n">
        <v>96</v>
      </c>
    </row>
    <row r="194" customFormat="false" ht="12.75" hidden="false" customHeight="false" outlineLevel="0" collapsed="false">
      <c r="A194" s="33" t="n">
        <f aca="false">L194/(51*E194)</f>
        <v>0.634603237428882</v>
      </c>
      <c r="B194" s="34" t="e">
        <f aca="false">L194/(44*F194)</f>
        <v>#NUM!</v>
      </c>
      <c r="C194" s="34" t="n">
        <f aca="false">E194/4</f>
        <v>0.745409395645081</v>
      </c>
      <c r="D194" s="34" t="e">
        <f aca="false">F194/4</f>
        <v>#NUM!</v>
      </c>
      <c r="E194" s="34" t="n">
        <f aca="false">(51-H194)/6.25</f>
        <v>2.98163758258032</v>
      </c>
      <c r="F194" s="34" t="e">
        <f aca="false">(44-J194)/6.25</f>
        <v>#NUM!</v>
      </c>
      <c r="G194" s="34" t="n">
        <f aca="false">0.5*(51-(51^2-4*K194*L194)^0.5)</f>
        <v>18.635234891127</v>
      </c>
      <c r="H194" s="34" t="n">
        <f aca="false">0.5*((51+(51^2-4*K194*L194)^0.5))</f>
        <v>32.364765108873</v>
      </c>
      <c r="I194" s="34" t="e">
        <f aca="false">0.5*(44-(44^2-4*K194*L194)^0.5)</f>
        <v>#NUM!</v>
      </c>
      <c r="J194" s="34" t="e">
        <f aca="false">0.5*((44+(44^2-4*L194*K194)^0.5))</f>
        <v>#NUM!</v>
      </c>
      <c r="K194" s="34" t="n">
        <v>6.25</v>
      </c>
      <c r="L194" s="34" t="n">
        <v>96.5</v>
      </c>
    </row>
    <row r="195" customFormat="false" ht="12.75" hidden="false" customHeight="false" outlineLevel="0" collapsed="false">
      <c r="A195" s="33" t="n">
        <f aca="false">L195/(51*E195)</f>
        <v>0.630063717268839</v>
      </c>
      <c r="B195" s="34" t="e">
        <f aca="false">L195/(44*F195)</f>
        <v>#NUM!</v>
      </c>
      <c r="C195" s="34" t="n">
        <f aca="false">E195/4</f>
        <v>0.754670016771568</v>
      </c>
      <c r="D195" s="34" t="e">
        <f aca="false">F195/4</f>
        <v>#NUM!</v>
      </c>
      <c r="E195" s="34" t="n">
        <f aca="false">(51-H195)/6.25</f>
        <v>3.01868006708627</v>
      </c>
      <c r="F195" s="34" t="e">
        <f aca="false">(44-J195)/6.25</f>
        <v>#NUM!</v>
      </c>
      <c r="G195" s="34" t="n">
        <f aca="false">0.5*(51-(51^2-4*K195*L195)^0.5)</f>
        <v>18.8667504192892</v>
      </c>
      <c r="H195" s="34" t="n">
        <f aca="false">0.5*((51+(51^2-4*K195*L195)^0.5))</f>
        <v>32.1332495807108</v>
      </c>
      <c r="I195" s="34" t="e">
        <f aca="false">0.5*(44-(44^2-4*K195*L195)^0.5)</f>
        <v>#NUM!</v>
      </c>
      <c r="J195" s="34" t="e">
        <f aca="false">0.5*((44+(44^2-4*L195*K195)^0.5))</f>
        <v>#NUM!</v>
      </c>
      <c r="K195" s="34" t="n">
        <v>6.25</v>
      </c>
      <c r="L195" s="34" t="n">
        <v>97</v>
      </c>
    </row>
    <row r="196" customFormat="false" ht="12.75" hidden="false" customHeight="false" outlineLevel="0" collapsed="false">
      <c r="A196" s="33" t="n">
        <f aca="false">L196/(51*E196)</f>
        <v>0.625359920122985</v>
      </c>
      <c r="B196" s="34" t="e">
        <f aca="false">L196/(44*F196)</f>
        <v>#NUM!</v>
      </c>
      <c r="C196" s="34" t="n">
        <f aca="false">E196/4</f>
        <v>0.764265762949112</v>
      </c>
      <c r="D196" s="34" t="e">
        <f aca="false">F196/4</f>
        <v>#NUM!</v>
      </c>
      <c r="E196" s="34" t="n">
        <f aca="false">(51-H196)/6.25</f>
        <v>3.05706305179645</v>
      </c>
      <c r="F196" s="34" t="e">
        <f aca="false">(44-J196)/6.25</f>
        <v>#NUM!</v>
      </c>
      <c r="G196" s="34" t="n">
        <f aca="false">0.5*(51-(51^2-4*K196*L196)^0.5)</f>
        <v>19.1066440737278</v>
      </c>
      <c r="H196" s="34" t="n">
        <f aca="false">0.5*((51+(51^2-4*K196*L196)^0.5))</f>
        <v>31.8933559262722</v>
      </c>
      <c r="I196" s="34" t="e">
        <f aca="false">0.5*(44-(44^2-4*K196*L196)^0.5)</f>
        <v>#NUM!</v>
      </c>
      <c r="J196" s="34" t="e">
        <f aca="false">0.5*((44+(44^2-4*L196*K196)^0.5))</f>
        <v>#NUM!</v>
      </c>
      <c r="K196" s="34" t="n">
        <v>6.25</v>
      </c>
      <c r="L196" s="34" t="n">
        <v>97.5</v>
      </c>
    </row>
    <row r="197" customFormat="false" ht="12.75" hidden="false" customHeight="false" outlineLevel="0" collapsed="false">
      <c r="A197" s="33" t="n">
        <f aca="false">L197/(51*E197)</f>
        <v>0.620472605171025</v>
      </c>
      <c r="B197" s="34" t="e">
        <f aca="false">L197/(44*F197)</f>
        <v>#NUM!</v>
      </c>
      <c r="C197" s="34" t="n">
        <f aca="false">E197/4</f>
        <v>0.77423588545111</v>
      </c>
      <c r="D197" s="34" t="e">
        <f aca="false">F197/4</f>
        <v>#NUM!</v>
      </c>
      <c r="E197" s="34" t="n">
        <f aca="false">(51-H197)/6.25</f>
        <v>3.09694354180444</v>
      </c>
      <c r="F197" s="34" t="e">
        <f aca="false">(44-J197)/6.25</f>
        <v>#NUM!</v>
      </c>
      <c r="G197" s="34" t="n">
        <f aca="false">0.5*(51-(51^2-4*K197*L197)^0.5)</f>
        <v>19.3558971362777</v>
      </c>
      <c r="H197" s="34" t="n">
        <f aca="false">0.5*((51+(51^2-4*K197*L197)^0.5))</f>
        <v>31.6441028637223</v>
      </c>
      <c r="I197" s="34" t="e">
        <f aca="false">0.5*(44-(44^2-4*K197*L197)^0.5)</f>
        <v>#NUM!</v>
      </c>
      <c r="J197" s="34" t="e">
        <f aca="false">0.5*((44+(44^2-4*L197*K197)^0.5))</f>
        <v>#NUM!</v>
      </c>
      <c r="K197" s="34" t="n">
        <v>6.25</v>
      </c>
      <c r="L197" s="34" t="n">
        <v>98</v>
      </c>
    </row>
    <row r="198" customFormat="false" ht="12.75" hidden="false" customHeight="false" outlineLevel="0" collapsed="false">
      <c r="A198" s="33" t="n">
        <f aca="false">L198/(51*E198)</f>
        <v>0.615378453881763</v>
      </c>
      <c r="B198" s="34" t="e">
        <f aca="false">L198/(44*F198)</f>
        <v>#NUM!</v>
      </c>
      <c r="C198" s="34" t="n">
        <f aca="false">E198/4</f>
        <v>0.784627954081204</v>
      </c>
      <c r="D198" s="34" t="e">
        <f aca="false">F198/4</f>
        <v>#NUM!</v>
      </c>
      <c r="E198" s="34" t="n">
        <f aca="false">(51-H198)/6.25</f>
        <v>3.13851181632481</v>
      </c>
      <c r="F198" s="34" t="e">
        <f aca="false">(44-J198)/6.25</f>
        <v>#NUM!</v>
      </c>
      <c r="G198" s="34" t="n">
        <f aca="false">0.5*(51-(51^2-4*K198*L198)^0.5)</f>
        <v>19.6156988520301</v>
      </c>
      <c r="H198" s="34" t="n">
        <f aca="false">0.5*((51+(51^2-4*K198*L198)^0.5))</f>
        <v>31.3843011479699</v>
      </c>
      <c r="I198" s="34" t="e">
        <f aca="false">0.5*(44-(44^2-4*K198*L198)^0.5)</f>
        <v>#NUM!</v>
      </c>
      <c r="J198" s="34" t="e">
        <f aca="false">0.5*((44+(44^2-4*L198*K198)^0.5))</f>
        <v>#NUM!</v>
      </c>
      <c r="K198" s="34" t="n">
        <v>6.25</v>
      </c>
      <c r="L198" s="34" t="n">
        <v>98.5</v>
      </c>
    </row>
    <row r="199" customFormat="false" ht="12.75" hidden="false" customHeight="false" outlineLevel="0" collapsed="false">
      <c r="A199" s="33" t="n">
        <f aca="false">L199/(51*E199)</f>
        <v>0.610048746669822</v>
      </c>
      <c r="B199" s="34" t="e">
        <f aca="false">L199/(44*F199)</f>
        <v>#NUM!</v>
      </c>
      <c r="C199" s="34" t="n">
        <f aca="false">E199/4</f>
        <v>0.795500556793564</v>
      </c>
      <c r="D199" s="34" t="e">
        <f aca="false">F199/4</f>
        <v>#NUM!</v>
      </c>
      <c r="E199" s="34" t="n">
        <f aca="false">(51-H199)/6.25</f>
        <v>3.18200222717425</v>
      </c>
      <c r="F199" s="34" t="e">
        <f aca="false">(44-J199)/6.25</f>
        <v>#NUM!</v>
      </c>
      <c r="G199" s="34" t="n">
        <f aca="false">0.5*(51-(51^2-4*K199*L199)^0.5)</f>
        <v>19.8875139198391</v>
      </c>
      <c r="H199" s="34" t="n">
        <f aca="false">0.5*((51+(51^2-4*K199*L199)^0.5))</f>
        <v>31.1124860801609</v>
      </c>
      <c r="I199" s="34" t="e">
        <f aca="false">0.5*(44-(44^2-4*K199*L199)^0.5)</f>
        <v>#NUM!</v>
      </c>
      <c r="J199" s="34" t="e">
        <f aca="false">0.5*((44+(44^2-4*L199*K199)^0.5))</f>
        <v>#NUM!</v>
      </c>
      <c r="K199" s="34" t="n">
        <v>6.25</v>
      </c>
      <c r="L199" s="34" t="n">
        <v>99</v>
      </c>
    </row>
    <row r="200" customFormat="false" ht="12.75" hidden="false" customHeight="false" outlineLevel="0" collapsed="false">
      <c r="A200" s="33" t="n">
        <f aca="false">L200/(51*E200)</f>
        <v>0.604447430160111</v>
      </c>
      <c r="B200" s="34" t="e">
        <f aca="false">L200/(44*F200)</f>
        <v>#NUM!</v>
      </c>
      <c r="C200" s="34" t="n">
        <f aca="false">E200/4</f>
        <v>0.806927242473375</v>
      </c>
      <c r="D200" s="34" t="e">
        <f aca="false">F200/4</f>
        <v>#NUM!</v>
      </c>
      <c r="E200" s="34" t="n">
        <f aca="false">(51-H200)/6.25</f>
        <v>3.2277089698935</v>
      </c>
      <c r="F200" s="34" t="e">
        <f aca="false">(44-J200)/6.25</f>
        <v>#NUM!</v>
      </c>
      <c r="G200" s="34" t="n">
        <f aca="false">0.5*(51-(51^2-4*K200*L200)^0.5)</f>
        <v>20.1731810618344</v>
      </c>
      <c r="H200" s="34" t="n">
        <f aca="false">0.5*((51+(51^2-4*K200*L200)^0.5))</f>
        <v>30.8268189381656</v>
      </c>
      <c r="I200" s="34" t="e">
        <f aca="false">0.5*(44-(44^2-4*K200*L200)^0.5)</f>
        <v>#NUM!</v>
      </c>
      <c r="J200" s="34" t="e">
        <f aca="false">0.5*((44+(44^2-4*L200*K200)^0.5))</f>
        <v>#NUM!</v>
      </c>
      <c r="K200" s="34" t="n">
        <v>6.25</v>
      </c>
      <c r="L200" s="34" t="n">
        <v>99.5</v>
      </c>
    </row>
    <row r="201" customFormat="false" ht="12.75" hidden="false" customHeight="false" outlineLevel="0" collapsed="false">
      <c r="A201" s="33" t="n">
        <f aca="false">L201/(51*E201)</f>
        <v>0.59852819236393</v>
      </c>
      <c r="B201" s="34" t="e">
        <f aca="false">L201/(44*F201)</f>
        <v>#NUM!</v>
      </c>
      <c r="C201" s="34" t="n">
        <f aca="false">E201/4</f>
        <v>0.819002487577582</v>
      </c>
      <c r="D201" s="34" t="e">
        <f aca="false">F201/4</f>
        <v>#NUM!</v>
      </c>
      <c r="E201" s="34" t="n">
        <f aca="false">(51-H201)/6.25</f>
        <v>3.27600995031033</v>
      </c>
      <c r="F201" s="34" t="e">
        <f aca="false">(44-J201)/6.25</f>
        <v>#NUM!</v>
      </c>
      <c r="G201" s="34" t="n">
        <f aca="false">0.5*(51-(51^2-4*K201*L201)^0.5)</f>
        <v>20.4750621894396</v>
      </c>
      <c r="H201" s="34" t="n">
        <f aca="false">0.5*((51+(51^2-4*K201*L201)^0.5))</f>
        <v>30.5249378105604</v>
      </c>
      <c r="I201" s="34" t="e">
        <f aca="false">0.5*(44-(44^2-4*K201*L201)^0.5)</f>
        <v>#NUM!</v>
      </c>
      <c r="J201" s="34" t="e">
        <f aca="false">0.5*((44+(44^2-4*L201*K201)^0.5))</f>
        <v>#NUM!</v>
      </c>
      <c r="K201" s="34" t="n">
        <v>6.25</v>
      </c>
      <c r="L201" s="34" t="n">
        <v>100</v>
      </c>
    </row>
    <row r="202" customFormat="false" ht="12.75" hidden="false" customHeight="false" outlineLevel="0" collapsed="false">
      <c r="A202" s="33" t="n">
        <f aca="false">L202/(51*E202)</f>
        <v>0.592229841775622</v>
      </c>
      <c r="B202" s="34" t="e">
        <f aca="false">L202/(44*F202)</f>
        <v>#NUM!</v>
      </c>
      <c r="C202" s="34" t="n">
        <f aca="false">E202/4</f>
        <v>0.831851122777732</v>
      </c>
      <c r="D202" s="34" t="e">
        <f aca="false">F202/4</f>
        <v>#NUM!</v>
      </c>
      <c r="E202" s="34" t="n">
        <f aca="false">(51-H202)/6.25</f>
        <v>3.32740449111093</v>
      </c>
      <c r="F202" s="34" t="e">
        <f aca="false">(44-J202)/6.25</f>
        <v>#NUM!</v>
      </c>
      <c r="G202" s="34" t="n">
        <f aca="false">0.5*(51-(51^2-4*K202*L202)^0.5)</f>
        <v>20.7962780694433</v>
      </c>
      <c r="H202" s="35" t="n">
        <f aca="false">0.5*((51+(51^2-4*K202*L202)^0.5))</f>
        <v>30.2037219305567</v>
      </c>
      <c r="I202" s="34" t="e">
        <f aca="false">0.5*(44-(44^2-4*K202*L202)^0.5)</f>
        <v>#NUM!</v>
      </c>
      <c r="J202" s="34" t="e">
        <f aca="false">0.5*((44+(44^2-4*L202*K202)^0.5))</f>
        <v>#NUM!</v>
      </c>
      <c r="K202" s="34" t="n">
        <v>6.25</v>
      </c>
      <c r="L202" s="34" t="n">
        <v>100.5</v>
      </c>
    </row>
    <row r="203" customFormat="false" ht="12.75" hidden="false" customHeight="false" outlineLevel="0" collapsed="false">
      <c r="A203" s="33" t="n">
        <f aca="false">L203/(51*E203)</f>
        <v>0.585468606736092</v>
      </c>
      <c r="B203" s="34" t="e">
        <f aca="false">L203/(44*F203)</f>
        <v>#NUM!</v>
      </c>
      <c r="C203" s="34" t="n">
        <f aca="false">E203/4</f>
        <v>0.845644042258373</v>
      </c>
      <c r="D203" s="34" t="e">
        <f aca="false">F203/4</f>
        <v>#NUM!</v>
      </c>
      <c r="E203" s="34" t="n">
        <f aca="false">(51-H203)/6.25</f>
        <v>3.38257616903349</v>
      </c>
      <c r="F203" s="34" t="e">
        <f aca="false">(44-J203)/6.25</f>
        <v>#NUM!</v>
      </c>
      <c r="G203" s="34" t="n">
        <f aca="false">0.5*(51-(51^2-4*K203*L203)^0.5)</f>
        <v>21.1411010564593</v>
      </c>
      <c r="H203" s="34" t="n">
        <f aca="false">0.5*((51+(51^2-4*K203*L203)^0.5))</f>
        <v>29.8588989435407</v>
      </c>
      <c r="I203" s="34" t="e">
        <f aca="false">0.5*(44-(44^2-4*K203*L203)^0.5)</f>
        <v>#NUM!</v>
      </c>
      <c r="J203" s="34" t="e">
        <f aca="false">0.5*((44+(44^2-4*L203*K203)^0.5))</f>
        <v>#NUM!</v>
      </c>
      <c r="K203" s="34" t="n">
        <v>6.25</v>
      </c>
      <c r="L203" s="34" t="n">
        <v>101</v>
      </c>
    </row>
    <row r="204" customFormat="false" ht="12.75" hidden="false" customHeight="false" outlineLevel="0" collapsed="false">
      <c r="A204" s="33" t="n">
        <f aca="false">L204/(51*E204)</f>
        <v>0.578124399267202</v>
      </c>
      <c r="B204" s="34" t="e">
        <f aca="false">L204/(44*F204)</f>
        <v>#NUM!</v>
      </c>
      <c r="C204" s="34" t="n">
        <f aca="false">E204/4</f>
        <v>0.860626225494908</v>
      </c>
      <c r="D204" s="34" t="e">
        <f aca="false">F204/4</f>
        <v>#NUM!</v>
      </c>
      <c r="E204" s="34" t="n">
        <f aca="false">(51-H204)/6.25</f>
        <v>3.44250490197963</v>
      </c>
      <c r="F204" s="34" t="e">
        <f aca="false">(44-J204)/6.25</f>
        <v>#NUM!</v>
      </c>
      <c r="G204" s="34" t="n">
        <f aca="false">0.5*(51-(51^2-4*K204*L204)^0.5)</f>
        <v>21.5156556373727</v>
      </c>
      <c r="H204" s="34" t="n">
        <f aca="false">0.5*((51+(51^2-4*K204*L204)^0.5))</f>
        <v>29.4843443626273</v>
      </c>
      <c r="I204" s="34" t="e">
        <f aca="false">0.5*(44-(44^2-4*K204*L204)^0.5)</f>
        <v>#NUM!</v>
      </c>
      <c r="J204" s="34" t="e">
        <f aca="false">0.5*((44+(44^2-4*L204*K204)^0.5))</f>
        <v>#NUM!</v>
      </c>
      <c r="K204" s="34" t="n">
        <v>6.25</v>
      </c>
      <c r="L204" s="34" t="n">
        <v>101.5</v>
      </c>
    </row>
    <row r="205" customFormat="false" ht="12.75" hidden="false" customHeight="false" outlineLevel="0" collapsed="false">
      <c r="A205" s="33" t="n">
        <f aca="false">L205/(51*E205)</f>
        <v>0.570014004201401</v>
      </c>
      <c r="B205" s="34" t="e">
        <f aca="false">L205/(44*F205)</f>
        <v>#NUM!</v>
      </c>
      <c r="C205" s="34" t="n">
        <f aca="false">E205/4</f>
        <v>0.877171431429143</v>
      </c>
      <c r="D205" s="34" t="e">
        <f aca="false">F205/4</f>
        <v>#NUM!</v>
      </c>
      <c r="E205" s="34" t="n">
        <f aca="false">(51-H205)/6.25</f>
        <v>3.50868572571657</v>
      </c>
      <c r="F205" s="34" t="e">
        <f aca="false">(44-J205)/6.25</f>
        <v>#NUM!</v>
      </c>
      <c r="G205" s="34" t="n">
        <f aca="false">0.5*(51-(51^2-4*K205*L205)^0.5)</f>
        <v>21.9292857857286</v>
      </c>
      <c r="H205" s="34" t="n">
        <f aca="false">0.5*((51+(51^2-4*K205*L205)^0.5))</f>
        <v>29.0707142142714</v>
      </c>
      <c r="I205" s="34" t="e">
        <f aca="false">0.5*(44-(44^2-4*K205*L205)^0.5)</f>
        <v>#NUM!</v>
      </c>
      <c r="J205" s="34" t="e">
        <f aca="false">0.5*((44+(44^2-4*L205*K205)^0.5))</f>
        <v>#NUM!</v>
      </c>
      <c r="K205" s="34" t="n">
        <v>6.25</v>
      </c>
      <c r="L205" s="34" t="n">
        <v>102</v>
      </c>
    </row>
    <row r="206" customFormat="false" ht="12.75" hidden="false" customHeight="false" outlineLevel="0" collapsed="false">
      <c r="A206" s="33" t="n">
        <f aca="false">L206/(51*E206)</f>
        <v>0.560831733558779</v>
      </c>
      <c r="B206" s="34" t="e">
        <f aca="false">L206/(44*F206)</f>
        <v>#NUM!</v>
      </c>
      <c r="C206" s="34" t="n">
        <f aca="false">E206/4</f>
        <v>0.895903263540091</v>
      </c>
      <c r="D206" s="34" t="e">
        <f aca="false">F206/4</f>
        <v>#NUM!</v>
      </c>
      <c r="E206" s="34" t="n">
        <f aca="false">(51-H206)/6.25</f>
        <v>3.58361305416037</v>
      </c>
      <c r="F206" s="34" t="e">
        <f aca="false">(44-J206)/6.25</f>
        <v>#NUM!</v>
      </c>
      <c r="G206" s="34" t="n">
        <f aca="false">0.5*(51-(51^2-4*K206*L206)^0.5)</f>
        <v>22.3975815885023</v>
      </c>
      <c r="H206" s="34" t="n">
        <f aca="false">0.5*((51+(51^2-4*K206*L206)^0.5))</f>
        <v>28.6024184114977</v>
      </c>
      <c r="I206" s="34" t="e">
        <f aca="false">0.5*(44-(44^2-4*K206*L206)^0.5)</f>
        <v>#NUM!</v>
      </c>
      <c r="J206" s="34" t="e">
        <f aca="false">0.5*((44+(44^2-4*L206*K206)^0.5))</f>
        <v>#NUM!</v>
      </c>
      <c r="K206" s="34" t="n">
        <v>6.25</v>
      </c>
      <c r="L206" s="34" t="n">
        <v>102.5</v>
      </c>
    </row>
    <row r="207" customFormat="false" ht="12.75" hidden="false" customHeight="false" outlineLevel="0" collapsed="false">
      <c r="A207" s="33" t="n">
        <f aca="false">L207/(51*E207)</f>
        <v>0.549990387388165</v>
      </c>
      <c r="B207" s="34" t="e">
        <f aca="false">L207/(44*F207)</f>
        <v>#NUM!</v>
      </c>
      <c r="C207" s="34" t="n">
        <f aca="false">E207/4</f>
        <v>0.918019609728144</v>
      </c>
      <c r="D207" s="34" t="e">
        <f aca="false">F207/4</f>
        <v>#NUM!</v>
      </c>
      <c r="E207" s="34" t="n">
        <f aca="false">(51-H207)/6.25</f>
        <v>3.67207843891258</v>
      </c>
      <c r="F207" s="34" t="e">
        <f aca="false">(44-J207)/6.25</f>
        <v>#NUM!</v>
      </c>
      <c r="G207" s="34" t="n">
        <f aca="false">0.5*(51-(51^2-4*K207*L207)^0.5)</f>
        <v>22.9504902432036</v>
      </c>
      <c r="H207" s="34" t="n">
        <f aca="false">0.5*((51+(51^2-4*K207*L207)^0.5))</f>
        <v>28.0495097567964</v>
      </c>
      <c r="I207" s="34" t="e">
        <f aca="false">0.5*(44-(44^2-4*K207*L207)^0.5)</f>
        <v>#NUM!</v>
      </c>
      <c r="J207" s="34" t="e">
        <f aca="false">0.5*((44+(44^2-4*L207*K207)^0.5))</f>
        <v>#NUM!</v>
      </c>
      <c r="K207" s="34" t="n">
        <v>6.25</v>
      </c>
      <c r="L207" s="34" t="n">
        <v>103</v>
      </c>
    </row>
    <row r="208" customFormat="false" ht="12.75" hidden="false" customHeight="false" outlineLevel="0" collapsed="false">
      <c r="A208" s="33" t="n">
        <f aca="false">L208/(51*E208)</f>
        <v>0.536021907982106</v>
      </c>
      <c r="B208" s="34" t="e">
        <f aca="false">L208/(44*F208)</f>
        <v>#NUM!</v>
      </c>
      <c r="C208" s="34" t="n">
        <f aca="false">E208/4</f>
        <v>0.946515307716505</v>
      </c>
      <c r="D208" s="34" t="e">
        <f aca="false">F208/4</f>
        <v>#NUM!</v>
      </c>
      <c r="E208" s="34" t="n">
        <f aca="false">(51-H208)/6.25</f>
        <v>3.78606123086602</v>
      </c>
      <c r="F208" s="34" t="e">
        <f aca="false">(44-J208)/6.25</f>
        <v>#NUM!</v>
      </c>
      <c r="G208" s="34" t="n">
        <f aca="false">0.5*(51-(51^2-4*K208*L208)^0.5)</f>
        <v>23.6628826929126</v>
      </c>
      <c r="H208" s="34" t="n">
        <f aca="false">0.5*((51+(51^2-4*K208*L208)^0.5))</f>
        <v>27.3371173070874</v>
      </c>
      <c r="I208" s="34" t="e">
        <f aca="false">0.5*(44-(44^2-4*K208*L208)^0.5)</f>
        <v>#NUM!</v>
      </c>
      <c r="J208" s="34" t="e">
        <f aca="false">0.5*((44+(44^2-4*L208*K208)^0.5))</f>
        <v>#NUM!</v>
      </c>
      <c r="K208" s="34" t="n">
        <v>6.25</v>
      </c>
      <c r="L208" s="34" t="n">
        <v>103.5</v>
      </c>
    </row>
    <row r="209" customFormat="false" ht="12.75" hidden="false" customHeight="false" outlineLevel="0" collapsed="false">
      <c r="A209" s="33" t="n">
        <f aca="false">L209/(51*E209)</f>
        <v>0.509803921568627</v>
      </c>
      <c r="B209" s="34" t="e">
        <f aca="false">L209/(44*F209)</f>
        <v>#NUM!</v>
      </c>
      <c r="C209" s="34" t="n">
        <f aca="false">E209/4</f>
        <v>1</v>
      </c>
      <c r="D209" s="34" t="e">
        <f aca="false">F209/4</f>
        <v>#NUM!</v>
      </c>
      <c r="E209" s="34" t="n">
        <f aca="false">(51-H209)/6.25</f>
        <v>4</v>
      </c>
      <c r="F209" s="34" t="e">
        <f aca="false">(44-J209)/6.25</f>
        <v>#NUM!</v>
      </c>
      <c r="G209" s="34" t="n">
        <f aca="false">0.5*(51-(51^2-4*K209*L209)^0.5)</f>
        <v>25</v>
      </c>
      <c r="H209" s="34" t="n">
        <f aca="false">0.5*((51+(51^2-4*K209*L209)^0.5))</f>
        <v>26</v>
      </c>
      <c r="I209" s="34" t="e">
        <f aca="false">0.5*(44-(44^2-4*K209*L209)^0.5)</f>
        <v>#NUM!</v>
      </c>
      <c r="J209" s="34" t="e">
        <f aca="false">0.5*((44+(44^2-4*L209*K209)^0.5))</f>
        <v>#NUM!</v>
      </c>
      <c r="K209" s="34" t="n">
        <v>6.25</v>
      </c>
      <c r="L209" s="34" t="n">
        <v>104</v>
      </c>
    </row>
    <row r="210" customFormat="false" ht="12.75" hidden="false" customHeight="false" outlineLevel="0" collapsed="false">
      <c r="A210" s="33" t="e">
        <f aca="false">L210/(51*E210)</f>
        <v>#NUM!</v>
      </c>
      <c r="B210" s="34" t="e">
        <f aca="false">L210/(44*F210)</f>
        <v>#NUM!</v>
      </c>
      <c r="C210" s="34" t="e">
        <f aca="false">E210/4</f>
        <v>#NUM!</v>
      </c>
      <c r="D210" s="34" t="e">
        <f aca="false">F210/4</f>
        <v>#NUM!</v>
      </c>
      <c r="E210" s="34" t="e">
        <f aca="false">(51-H210)/6.25</f>
        <v>#NUM!</v>
      </c>
      <c r="F210" s="34" t="e">
        <f aca="false">(44-J210)/6.25</f>
        <v>#NUM!</v>
      </c>
      <c r="G210" s="34" t="e">
        <f aca="false">0.5*(51-(51^2-4*K210*L210)^0.5)</f>
        <v>#NUM!</v>
      </c>
      <c r="H210" s="34" t="e">
        <f aca="false">0.5*((51+(51^2-4*K210*L210)^0.5))</f>
        <v>#NUM!</v>
      </c>
      <c r="I210" s="34" t="e">
        <f aca="false">0.5*(44-(44^2-4*K210*L210)^0.5)</f>
        <v>#NUM!</v>
      </c>
      <c r="J210" s="34" t="e">
        <f aca="false">0.5*((44+(44^2-4*L210*K210)^0.5))</f>
        <v>#NUM!</v>
      </c>
      <c r="K210" s="34" t="n">
        <v>6.25</v>
      </c>
      <c r="L210" s="34" t="n">
        <v>104.5</v>
      </c>
    </row>
    <row r="211" customFormat="false" ht="12.75" hidden="false" customHeight="false" outlineLevel="0" collapsed="false">
      <c r="A211" s="33" t="e">
        <f aca="false">L211/(51*E211)</f>
        <v>#NUM!</v>
      </c>
      <c r="B211" s="34" t="e">
        <f aca="false">L211/(44*F211)</f>
        <v>#NUM!</v>
      </c>
      <c r="C211" s="34" t="e">
        <f aca="false">E211/4</f>
        <v>#NUM!</v>
      </c>
      <c r="D211" s="34" t="e">
        <f aca="false">F211/4</f>
        <v>#NUM!</v>
      </c>
      <c r="E211" s="34" t="e">
        <f aca="false">(51-H211)/6.25</f>
        <v>#NUM!</v>
      </c>
      <c r="F211" s="34" t="e">
        <f aca="false">(44-J211)/6.25</f>
        <v>#NUM!</v>
      </c>
      <c r="G211" s="34" t="e">
        <f aca="false">0.5*(51-(51^2-4*K211*L211)^0.5)</f>
        <v>#NUM!</v>
      </c>
      <c r="H211" s="34" t="e">
        <f aca="false">0.5*((51+(51^2-4*K211*L211)^0.5))</f>
        <v>#NUM!</v>
      </c>
      <c r="I211" s="34" t="e">
        <f aca="false">0.5*(44-(44^2-4*K211*L211)^0.5)</f>
        <v>#NUM!</v>
      </c>
      <c r="J211" s="34" t="e">
        <f aca="false">0.5*((44+(44^2-4*L211*K211)^0.5))</f>
        <v>#NUM!</v>
      </c>
      <c r="K211" s="34" t="n">
        <v>6.25</v>
      </c>
      <c r="L211" s="34" t="n">
        <v>105</v>
      </c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</row>
    <row r="248" customFormat="false" ht="12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</row>
    <row r="249" customFormat="false" ht="12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</row>
    <row r="250" customFormat="false" ht="12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</row>
    <row r="251" customFormat="false" ht="12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</row>
    <row r="252" customFormat="false" ht="12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</row>
    <row r="253" customFormat="false" ht="12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</row>
    <row r="254" customFormat="false" ht="12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</row>
    <row r="255" customFormat="false" ht="12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</row>
    <row r="256" customFormat="false" ht="12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</row>
    <row r="257" customFormat="false" ht="12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</row>
    <row r="258" customFormat="false" ht="12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</row>
    <row r="259" customFormat="false" ht="12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</row>
    <row r="260" customFormat="false" ht="12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</row>
    <row r="261" customFormat="false" ht="12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</row>
    <row r="262" customFormat="false" ht="12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</row>
    <row r="263" customFormat="false" ht="12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</row>
    <row r="264" customFormat="false" ht="12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</row>
    <row r="265" customFormat="false" ht="12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</row>
    <row r="266" customFormat="false" ht="12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</row>
    <row r="267" customFormat="false" ht="12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</row>
    <row r="268" customFormat="false" ht="12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</row>
    <row r="269" customFormat="false" ht="12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</row>
    <row r="270" customFormat="false" ht="12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</row>
    <row r="271" customFormat="false" ht="12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</row>
    <row r="272" customFormat="false" ht="12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</row>
    <row r="273" customFormat="false" ht="12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</row>
    <row r="274" customFormat="false" ht="12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</row>
    <row r="275" customFormat="false" ht="12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</row>
    <row r="276" customFormat="false" ht="12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</row>
    <row r="277" customFormat="false" ht="12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</row>
    <row r="278" customFormat="false" ht="12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</row>
    <row r="279" customFormat="false" ht="12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</row>
    <row r="280" customFormat="false" ht="12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</row>
    <row r="281" customFormat="false" ht="12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</row>
    <row r="282" customFormat="false" ht="12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</row>
    <row r="283" customFormat="false" ht="12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</row>
    <row r="284" customFormat="false" ht="12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</row>
    <row r="286" customFormat="false" ht="12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</row>
    <row r="287" customFormat="false" ht="12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</row>
    <row r="288" customFormat="false" ht="12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10:40:56Z</dcterms:created>
  <dc:creator>YairD</dc:creator>
  <dc:description/>
  <cp:keywords>System Stability efficiency</cp:keywords>
  <dc:language>en-US</dc:language>
  <cp:lastModifiedBy>YairD</cp:lastModifiedBy>
  <dcterms:modified xsi:type="dcterms:W3CDTF">2005-09-07T17:24:09Z</dcterms:modified>
  <cp:revision>0</cp:revision>
  <dc:subject/>
  <dc:title>System Stability and efficiency analysis</dc:title>
</cp:coreProperties>
</file>