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ents" sheetId="1" state="visible" r:id="rId2"/>
    <sheet name="Color Code" sheetId="2" state="visible" r:id="rId3"/>
  </sheets>
  <definedNames>
    <definedName function="false" hidden="false" localSheetId="0" name="_xlnm.Print_Area" vbProcedure="false">comments!$C$1:$U$27</definedName>
    <definedName function="false" hidden="false" localSheetId="0" name="_xlnm.Print_Titles" vbProcedure="false">comment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264">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Resolution Status</t>
  </si>
  <si>
    <t xml:space="preserve">Resolution Detail</t>
  </si>
  <si>
    <t xml:space="preserve">Other3</t>
  </si>
  <si>
    <t xml:space="preserve">04/23/2008 22:19:02 EDT</t>
  </si>
  <si>
    <t xml:space="preserve">Labs, Jonathan</t>
  </si>
  <si>
    <t xml:space="preserve">jlabs@wavesat.com</t>
  </si>
  <si>
    <t xml:space="preserve">514-684-0200 x325</t>
  </si>
  <si>
    <t xml:space="preserve">Individual</t>
  </si>
  <si>
    <t xml:space="preserve">Producer</t>
  </si>
  <si>
    <t xml:space="preserve">Disapprove</t>
  </si>
  <si>
    <t xml:space="preserve">Wavesat, Inc.</t>
  </si>
  <si>
    <t xml:space="preserve">Technical</t>
  </si>
  <si>
    <t xml:space="preserve">I object to the resolution of comments 19, 31, 85 in the first recirculation ballot. The Scope on the draft does need to match the PAR. I particularly object to the comment that "The excluded sentence has somewhat of a marketing flavor and was, therefore, omitted." A PAR is NOT marketing literature. The PAR was accepted with the understanding that the technical requirements would be met.</t>
  </si>
  <si>
    <t xml:space="preserve">Yes</t>
  </si>
  <si>
    <t xml:space="preserve">Accept the proposed change given by comment 85 in the first recirculation ballot.</t>
  </si>
  <si>
    <t xml:space="preserve">Disagree</t>
  </si>
  <si>
    <t xml:space="preserve">The current PAR was approved in 2002 and a time extension was granted subsequently. It is neither a "new" nor a "revision" PAR. The "grandfathering" of this PAR has been confirmed by IEEE staff. When the PAR for this project was approved, the Scope was not reviewed with respect to how it would appear in the draft.  Thus, editorial changes to the Scope were allowed to make it readable in the published draft.  It was after the approval or the 802.20 PAR that new PARs were reviewed closely and are now required to be exactly the same with no editorial changes.
With respect to documentation showing that the draft standard meets the PAR scope, attention is drawn to the fact that extensive documentation is available on the 802.20 web-site as a part of the evaluation methodology and subsequent technology selection process clearly demonstrating that the PAR is met. Such documentation is as a matter of practice not included in the actual specification.</t>
  </si>
  <si>
    <t xml:space="preserve">04/23/2008 17:25:09 EDT</t>
  </si>
  <si>
    <t xml:space="preserve">Hou, Victor</t>
  </si>
  <si>
    <t xml:space="preserve">vhou100@aol.com</t>
  </si>
  <si>
    <t xml:space="preserve">General Interest</t>
  </si>
  <si>
    <t xml:space="preserve">Broadcom</t>
  </si>
  <si>
    <t xml:space="preserve">The more I have seen the issue discussed, the more I think it is a major issue.  The Scope and Purpose text of the draft should match the text in the PAR.  Most importantly, the following statement in the PAR scope needs to be included in the scope of the draft:  "It supports various vehicular mobility classes up to 250 Km/h in a MAN environment and targets spectral efficiencies, sustained user data
rates and numbers of active users that are all significantly higher than achieved by existing mobile systems."  This is an important distinguishing item of the PAR, and it should not be left out.</t>
  </si>
  <si>
    <t xml:space="preserve">Make the Scope and Purpose in the draft match the Scope and Purpose in the PAR.  No sentence should be left out.</t>
  </si>
  <si>
    <t xml:space="preserve">Kolze, Tom</t>
  </si>
  <si>
    <t xml:space="preserve">The more I have seen the issue discussed, the more I think it is a major issue.  The Scope and Purpose text of the draft should match the text in the PAR.  Most importantly, the following statement in the PAR scope needs to be included in the scope of the draft:  "It supports various vehicular mobility classes up to 250 Km/h in a MAN environment and targets spectral efficiencies, sustained user data
rates and numbers of active users that are all significantly higher than achieved by existing mobile systems."  This is an important distinguishing item of the PAR, and it should not be left out.  The fact that it was discussed in the Working Group that no simulations were provided to the Working Group to support the high velocity mobile case is important for readers of the standard to know.  Such simulations were requested in the Working Group, AFTER the group came out of suspension, but the voting to move forward without the simulations was taken PRIOR to the institution of entity voting rules within the Working Group.  This may be relevant to the deletion of this sentence from the Scope, so it is reasonable to require the Scope to agree with the PAR's Scope in this case.</t>
  </si>
  <si>
    <t xml:space="preserve">Make the Scope and Purpose in the draft match the Scope and Purpose in the PAR.  No sentence should be left out.  The sentence which is left out is important technically, it is NOT marketing as claimed in a response to a similar comment.</t>
  </si>
  <si>
    <t xml:space="preserve">The current PAR was approved in 2002 and a time extension was granted subsequently. It is neither a "new" nor a "revision" PAR. The "grandfathering" of this PAR has been confirmed by IEEE staff. 
With respect to documentation showing that the draft standard meets the PAR scope, attention is drawn to the fact that extensive documentation is available on the 802.20 web-site as a part of the evaluation methodology and subsequent technology selection process clearly demonstrating that the PAR is met. Such documentation is as a matter of practice not included in the actual specification.
It should be noted that simulations for 250 km/h were provided both before and after the group came out of suspension and are a part of the following two contributions C802.20-05-88 and C802.20-07-12r1.</t>
  </si>
  <si>
    <t xml:space="preserve">04/23/2008 22:20:37 EDT</t>
  </si>
  <si>
    <t xml:space="preserve">I object to the resolution of comment 65 in the first recirculation ballot. The original commenter is correct in that this draft contains two totally separate, independent and incompatible air interface specifications, both of which were originally developed outside of the 802.20 group. And the resolution of that comment is unacceptable. The resolution states: "The IEEE editorial staff and the technical editor of 802.20 will review the approved draft before publication and final Revcom approval to ensure any significant sections of the draft that are the same as TIA published documents are identified as included from TIA document XXXX (TIA ? 1121 series) by permission of TIA." Aside from the fact that no specific document number from TIA is given here, such activity would involve technical changes to the 802.20 draft standard without ballot approval. That action would violate the standardization process of IEEE-SA. One simply does not submit to Revcom an approved draft standard with new modifications, which the Sponsor Ballot Pool has neither seen nor approved.</t>
  </si>
  <si>
    <t xml:space="preserve">Please provide the changes suggested in resolution to comment 65 in the first recirculation ballot.</t>
  </si>
  <si>
    <t xml:space="preserve">The working group reaffirms its previous resolution of comment #65. The IEEE editorial staff has confirmed that dealing with the copyright attribution can be left to the IEEE editorial staff. The other issues of comment #65 were also addressed and the remainder of the response is provided below.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also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2/2008 11:00:12 EDT</t>
  </si>
  <si>
    <t xml:space="preserve">Eklund, Carl</t>
  </si>
  <si>
    <t xml:space="preserve">carl.eklund@nsn.com</t>
  </si>
  <si>
    <t xml:space="preserve">Nokia Siemens Networks</t>
  </si>
  <si>
    <t xml:space="preserve">General</t>
  </si>
  <si>
    <t xml:space="preserve">I agree with comment number 65 in the recirculation #1 by Mr. Kiernan. The mandate of the WG is to develop one standard, repackage two standards from outside SDOs.</t>
  </si>
  <si>
    <t xml:space="preserve">Delete one of the modes, honestly I don't care which one.</t>
  </si>
  <si>
    <t xml:space="preserve">The commenter points to prior comment #65. The working group reaffirms its previous conclusion.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3/2008 19:52:34 EDT</t>
  </si>
  <si>
    <t xml:space="preserve">Marks, Roger</t>
  </si>
  <si>
    <t xml:space="preserve">r.b.marks@ieee.org</t>
  </si>
  <si>
    <t xml:space="preserve">1 619 393 1913</t>
  </si>
  <si>
    <t xml:space="preserve">User</t>
  </si>
  <si>
    <t xml:space="preserve">NextWave Wireless Inc.</t>
  </si>
  <si>
    <t xml:space="preserve">I object to the resolution of Recirc #1 Comment #68, which asked (among other things) that the committee "unify two MACs of two modes." The committee refused and said that "These modes are within the scope of the PAR and there is no evidence that unficiation of the MACs would improve the performance of the standard..." It is interesting to see that the committee acknowledges the existence of multiple MACs (as it does also in its response to Recirc #1 Comment #38). Regardless of performance issues, the project is committed by agreement to develop a solution based on ONE MAC, not multiple MACs. That commitment is expressed in the P802.20 "Five Criteria Statement," a statement that must, according to the IEEE 802 Policies and Procedures ["17.5 Criteria for Standards Development (Five Criteria)"], accompany an IEEE 802 PAR. The Five Criteria Statement (IEEE 802.20 PD-03) that accompanies the P802.20 PAR states explicitly that it will "specify a unique solution to the PHY and MAC layer".</t>
  </si>
  <si>
    <t xml:space="preserve">Since the ballot resolution committee recognizes that the draft contains multiple MACs, it is imperative that the committee address the issue and ensure compliance with its IEEE 802 Five Criteria Statement (IEEE 802.20 PD-03). The ballot resolution committee needs to also consider the implications of its commitment to specify a single PHY.</t>
  </si>
  <si>
    <t xml:space="preserve">The 802.20 Five Criteria states – “The proposed project will specify a unique solution to the PHY and MAC layer of the air interface operating in spectrum allocated to the Mobile Service.” Unique does not mean one MAC or one PHY. It means a different solution that is special and is the only one of its kind. The 802.20 air interface meets that definition and that was the intent of the Five Criteria when written. 
</t>
  </si>
  <si>
    <t xml:space="preserve">One characteristic of this draft that still creates confusion is that there are multiple incompatible technologies under one standard.   Here incompatible means that there is no sharing of any control, management, registration at all.  Thus, a device which is compliant only to Wideband FDD has no compatibility with a device supporting 625k HC-SDMA.  It makes so much more sense to have at least an 802.20a and 802.20b for this particular case.  As for Wideband TDD and Wideband FDD, they are in essence incompatible but they at least share protocols.  625k HC-SDMA derives from an ATIS specification, Wideband FDD derives from 3GPP2 specification and appears or will appear in multiple standards bodies (TIA, ARIB, CCSA, etc.), and Wideband TDD appears to be organic to IEEE 802.20.  An argument could be made that they should be treated separately as opposed to "one" standard under one cover.</t>
  </si>
  <si>
    <t xml:space="preserve">Separate separate modes into separate documents (e.g., 802.20a, 20b, and 20c).  It has been argued that other groups have incompatible modes in one document.  However, in most or all cases, the older modes are retained because newer modes are introduced.  In our case, we are talking about incompatible modes on Day 1.</t>
  </si>
  <si>
    <t xml:space="preserve">This is a reiteration of comment 53 (Recirc 1). The working group has reviewed its prior resolution and reaffirms its previous position that both modes are within the scope of the PAR and therefore a part of a single document.</t>
  </si>
  <si>
    <t xml:space="preserve">In the recirculation comment and comment resolution process, a comment was made and resolved with "Disagree," and I disagree with this resolution.  The comment was:   
"Comment#233 (Comment ID 3703100023) , the wideband mode and the 625k-MC mode look ridiculous together in a standard, without any commonality and reason. I still don't see the rational[e] of it." 
The suggested remedy was to eliminate the 625k-MC mode, or possibly make it another standard.
The resolution of above comment and suggested remedy does not address the problem.  The resolution states:  
"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there is no need to split the PAR to create two separate standards."
The exact same problem resurfaces with other comments and all are insufficiently resolved by this Working Group.  The suggested remedy in this comment quoted above is to eliminate one of the incompatible modes, while other comments noting this problem (and perhaps explaining it with more articulation or precision) suggest that adding to the draft so that the modes ARE compatible is acceptable.  Simply denying the fundamental problem of inconsistent modes or excusing this problem by pointing to precedents is insufficient and unacceptable.  Firstly, the precedents are NOT cited in the response, so that they may be studied and accepted or rejected as valid precedents, and secondly, the REASONS for the precedents which makes them acceptable to IEEE 802 are not provided by the Working Group whatsoever, with comparison to this draft of the precendent(s) which makes it also acceptable for this draft to have incompatible modes (as is purported by the Working Group).  Perhaps a precedent of past IEEE 802 which is being cited by this Working Group resulted in problems which required much work to rectify?  The simple existence of a precedent to excuse a serious problem with THIS draft, without ANY mention whatsoever of WHAT the precedent is or why it was acceptable then and is still acceptable now, is totally inadequate as a response to a comment identifying such a serious and fundamental flaw.
</t>
  </si>
  <si>
    <t xml:space="preserve">The 625k-MC mode should be removed. Maybe it can be split into a different standard. Or add to the draft so that the modes are compatible.</t>
  </si>
  <si>
    <t xml:space="preserve">The working group, after rexamining the issue, reaffirms the position that follows.
The WG has previously discussed this issue and repeatedly come to the consensus that both modes should be supported. In discussion it was noted that the IEEE already has standards that in the first version supported multiple incompatible modes. It was also noted that as a result of future amendments other 802 standards also incorporate multiple incompatible modes. Since these modes are within the scope of the PAR  there is no need to split the PAR or the document.</t>
  </si>
  <si>
    <t xml:space="preserve">Separate the different modes into separate documents (e.g., 802.20a, 20b, and 20c).  It has been argued that other groups have incompatible modes in one document.  However, in most or all cases, the older modes are retained because newer modes are introduced.  The Working Group SHOULD cite the precedences that they are using to defend this problem in their draft.  In our case, we are talking about incompatible modes on Day 1.</t>
  </si>
  <si>
    <t xml:space="preserve">04/17/2008 04:30:54 EDT</t>
  </si>
  <si>
    <t xml:space="preserve">Freedman, Avraham</t>
  </si>
  <si>
    <t xml:space="preserve">avif@hexagonltd.com</t>
  </si>
  <si>
    <t xml:space="preserve">Hexagon System Engineering</t>
  </si>
  <si>
    <t xml:space="preserve">This standard contains two incompatible, non-interoperable standards that share no component in common. These are by no means two different modes - but two differnet solutions. This is against the explicit distinct idetnity requirement set in the 5 criteria. Quoting from 802.20 own 5 criteria document 802.20 - PD-03: "The proposed project will specify a unique solution to the PHY and MAC layer of the air interface operating in spectrum allocated to the Mobile Service." It seems the group doesn't stand by its own commitment.
The BRC response given in a previous ballot stated that these two modes are no different than the modes one can find in other 802 standards. In my view there is a big difference - in other standards all the modes share some common elements, usually the MAC, and in most cases the different modes were defined to answer a different problem. e.g. in the original 802.11 stadard, the IR PHY was a mode for the optical frequency range, while the other PHY was for RF - a big difference that deserves a different mode, unlike the case here. </t>
  </si>
  <si>
    <t xml:space="preserve">Identify different problems that each mode is aimed to solve and present the solutions such that they are focused on their specific problem.
or
Remove the 625k-MC from the standard all togheter. It was already developed, approved and published by another SDO.</t>
  </si>
  <si>
    <t xml:space="preserve">This comment is a paraphrase of comment 233 from the initial ballot. The Working Group has reviewed this comment and disagrees with the statement that the modes within the draft are two different solutions to the same problem.  The 802.11 working group developed two modes given by way of an example (IR and RF – i.e. different frequencies) targeted at different problems.The 625k and Wideband modes address different application needs.  
The Working Group directs the commenter to the first paragraph of Section 5.2 of Draft 4.1.  Simply stated, the 625K mode is intended to support applications where channel bandwidths are “small” (i.e. channel bandwidths from 625kHz, up to 5 MHz where this mode is most efficient), while the Wideband Mode is intended to support applications where channel bandwidths are “large” (i.e. 5 MHz, and up, where this mode is most efficient).  Taken together the modes of the draft specify an efficient air interface for a wide range of applications.  Removing either of the modes (or attempting to extend them to cover the space evacuated by such removal) would result in a sub-optimal solution and reduce the range of applicability of this standard.  The working group notes further that this text has been adopted from “Day 1” to clearly articulate to the reader the relationship of the two modes, and the intended field of application for each.
</t>
  </si>
  <si>
    <t xml:space="preserve">04/23/2008 19:52:12 EDT</t>
  </si>
  <si>
    <t xml:space="preserve">I object to the resolution of Recirc #1 Comment #39, which raises valid points that are not considered in the response. The comment addresses the "uniqueness" issue from two perspectives, as is clear from the proposed Remedy: "Provide an explicit explanation why this standard is unique, both from 802 perspective and other standard's perspective (i.e., why it is unique and not mere copy of two other standards)".
The response addresses only the first point, considering the uniqueness of the draft with respect to an existing IEEE 802 standard. It attempts to justify the overlap with another IEEE 802 standard by citing the 802.20 PAR, claiming that the 802.20 draft therefore "supports both superior mobility and superior throughput as well as greater flexibility in deployment in different spectrum blocks." In principle, it might be possible to support such a conclusion based on the PAR, since the PAR Scope says that the standard "supports various vehicular mobility classes up to 250 Km/h in a MAN environment and targets spectral efficiencies, sustained user data rates and numbers of active users that are all significantly higher than achieved by existing mobile systems." But it appears that the draft is, in fact, not in accordance with the PAR, as discussed in Recirc #1 Comment #85, in which the ballot resolution committee has resolutely refused to transfer this PAR requirement to the draft.
What the draft does NOT do is address the second point of Recirc #1 Comment #39 by considering how the draft is unique with respect to the two non-IEEE standards that it is attempting to amend.
[A third aspect of uniqueness is uniqueness within the draft itself, given that it includes two completely independent modes. I will address that issue in my response to Recirc #1 Comment #68.]
In both of these uniqueness questions, the ballot resolution committee needs to recognize the challenge of differentiated itself from other standards in IEEE 802 as well as other external standards. That challenge arises because the PAR scope talks about performance that is " significantly higher than achieved by existing mobile systems." So the test is not simply one of general uniqueness. The test is more severe because the premise of the authorized project was that the conclusion would be superior to the alternatives technologies in a number of basic performance characteristics. This result must be demonstrated before the project can claim to have satisfied the terms of the PAR.</t>
  </si>
  <si>
    <t xml:space="preserve">Revisit Recirc #1 Comment #39 and prepare a complete response.</t>
  </si>
  <si>
    <t xml:space="preserve">The working Group affirms its position again and disagrees with the comment.
Comment #39 that the commenter refers to requested the Working Group – “Provide an explicit explanation why this standard is unique, both from 802 perspective and other standard's perspective (i.e., why it is unique and not mere copy of two other standards)”. It should be noted the comment #39 commenter no longer has a disapprove vote on this comment. Additionally providing comparison to other standards performance and the associated supporting information is not, as a matter of practice, part of a standard. However, the Working Group did a review of the performance of technology proposals for the draft including simulations and questions &amp; answer sessions. In developing the 802.20 draft standard, 802.20 started with PAR requirements. The first task the working group set itself was to develop a System Requirements document (802.20 - PD-06r1) that provides specific requirements to be met for each parameter. Where the PAR provided qualitative performance targets, the requirements document provided specific values, e.g. spectral efficiency and throughput, to be met by any technology proposed. All proposed technologies where then evaluated in accordance with the Evaluation Criteria document (802.20 - PD-09). This rigorous and systematic process provides the working group with assurance that all requirements (from the PAR and the Systems Requirements) are met by the draft standard.All of this supporting information is documented on the 802.20 website. 
The draft is unique, one its kind, and includes techniques and technologies not considered in the other 802 specifications. It supports both superior mobility and superior throughput as well as greater flexibility in deployment in different spectrum blocks than other 802 standards. It is distinct from the 3GPP2 and ATIS specifications, as explained in responses to various other comments, and reproduced below: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3/2008 15:57:42 EDT</t>
  </si>
  <si>
    <t xml:space="preserve">Probasco, Michael</t>
  </si>
  <si>
    <t xml:space="preserve">scott.probasco@nokia.com</t>
  </si>
  <si>
    <t xml:space="preserve">Nokia Corporation</t>
  </si>
  <si>
    <t xml:space="preserve">I am not satisfied with the resolution status of the several comments which note that P802.20 contains essentially duplication of standards developed in other SDOs.</t>
  </si>
  <si>
    <t xml:space="preserve">Remove all parts of the draft specification which were not developed in 802.20.</t>
  </si>
  <si>
    <t xml:space="preserve">It isn't clear to which comments  the voter is referring.The working group has reviewed its previous response to comments that the commentor may have been referring to (e.g. Comment 29 in Recirc 1) and reaffirms the response that follows.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t>
  </si>
  <si>
    <t xml:space="preserve">04/21/2008 12:32:05 EDT</t>
  </si>
  <si>
    <t xml:space="preserve">Kiernan, Brian</t>
  </si>
  <si>
    <t xml:space="preserve">brian.kiernan@interdigital.com</t>
  </si>
  <si>
    <t xml:space="preserve">610 878-5637</t>
  </si>
  <si>
    <t xml:space="preserve">InterDigital Communications Corp</t>
  </si>
  <si>
    <t xml:space="preserve">Neither of my prior two comments have been resolved to my satisfaction. As far as I am concerned this draft Standard is still in violation of IEEE SA rules and regulations.</t>
  </si>
  <si>
    <t xml:space="preserve">1) Implement the remedies in my prior comments.</t>
  </si>
  <si>
    <t xml:space="preserve">The comment is a restatement of the previous comment. The working group reaffirms its previous conclusion.  
(A)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B) The 625k-MC mode references the ATIS standard, but is not an amendment to the ATIS standard. The 802.20 enhancements are outside the charter of the ATIS committee. ATIS copyright permission letter was given to IEEE staff, the SASB Chair and the 802.20 Chair in March 2007. The Working Group has supported the value of the 625k-MC mode for two years since the initial technology selection and continues to support that mode as a valuable part of the draft standard. </t>
  </si>
  <si>
    <t xml:space="preserve">04/23/2008 01:08:19 EDT</t>
  </si>
  <si>
    <t xml:space="preserve">Humbert, John J</t>
  </si>
  <si>
    <t xml:space="preserve">john.j.humbert@sprint.com</t>
  </si>
  <si>
    <t xml:space="preserve">816-210-9611</t>
  </si>
  <si>
    <t xml:space="preserve">Sprint Corporation</t>
  </si>
  <si>
    <t xml:space="preserve">The resolution of comment #71 in recirculation #1 is inadequate</t>
  </si>
  <si>
    <t xml:space="preserve">Implement proposed remedy in Comment #71</t>
  </si>
  <si>
    <t xml:space="preserve">The commentor  points to comment #71of Recirc 1. The working group has reviewed its previous response and reaffirms the response that follows.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t>
  </si>
  <si>
    <t xml:space="preserve">9.3.2.4.1</t>
  </si>
  <si>
    <t xml:space="preserve">After a lot of time, there has been significant progress in addressing receiver performance requirements at the AT in support of interoperability.  Some additional parameters should be specified as mentioned in discussion at previous meetings. </t>
  </si>
  <si>
    <t xml:space="preserve">Per previous comments, we think specifying individual modulations is the right approach.  For receiver sensitivity, 8-PSK and 16-QAM should be included.  At a previous meeting, we provided the following list of parameters to be incorporated: spectral flatness, ramp up/ramp down time, adjacent channel rejection, non-adjacent channel rejection, spectral mask, max input power, max transmit power,  center frequency and symbol clock stability,  carrier phase noise and symbol clock jitter, more on fine closed loop timing (e.g., clock jitter), out-of-band transmit fidelity (spurious emissions); additional details on conditions for MSCE are related to some of the above.</t>
  </si>
  <si>
    <t xml:space="preserve">This comment is a reiteration of Recirculation 1 comment #51.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9.4.2.4.1</t>
  </si>
  <si>
    <t xml:space="preserve">After a lot of time, there has been significant progress in addressing receiver performance requirements at the AN in support of interoperability.  Some additional parameters should be specified as mentioned in discussion at previous meetings.  </t>
  </si>
  <si>
    <t xml:space="preserve">This comment is a reiteration of Recirculation 1 comment #50.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9.4.1.5</t>
  </si>
  <si>
    <t xml:space="preserve">After a lot of time, there has been significant progress in addressing transmitter fidelity requirements at the AN in support of interoperability.  Some additional parameters should be specified as mentioned in discussion at the previous meetings.  </t>
  </si>
  <si>
    <t xml:space="preserve">This comment is a reiteration of Recirculation 1 comment #49.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9.3.1.5</t>
  </si>
  <si>
    <t xml:space="preserve">After a lot of time, there has been significant progress in addressing transmitter fidelity requirements at the AT in support of interoperability.  Some additional parameters should be specified as mentioned in discussion at previous meetings. </t>
  </si>
  <si>
    <t xml:space="preserve">This comment is a reiteration of Recirculation 1 comment #48.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A recirculation comment was made and resolved as "Disagree," and I reject this resolution and the nonresponsive reason for it.  The comment was: 
"No mention is made of transmit fidelity in this specification.  Is this specification assuming a perfect transmitter, or a transmitter which will be passing, but perhaps just passing, the fidelity requirements?  Is there any interference present, in the current channel or adjacent channels?"
The remedy for this problem was to specify the transmit fidelity for the equipment used in the test.
The reason for rejecting the comment was: 
"When testing the receiver, the assumption is that the transmitted signal from the test equipment is close to ideal. This is needed to be able to isolate the receiver’s imperfections. The specifications of the test equipment transmitter are outside the scope of this document. If needed, this will be part of a future minimum performance specification."
However, where is this "close to ideal" test equipment to come from?  More critically, how is a reader to discern that this is the assumption here?  One issue is that fundamental requirements for interoperability are specified via a test description in the draft, and thus one is left with the problem of finding such ideal test equipment in the first place, as a practical matter.  But an even more fundamental and solvable issue is for the draft to clarify in the text the assertion that the test being described to define the receiver performance is ASSUMING near ideal transmit fidelity.  This is very important in interpreting the requirements in the draft, since this means no allowance needs to be "backed out" in the given requirements to account for imperfect transmitter fidelity.  It should be of NO PAIN to the Working Group to add this clarification to the text, which they have provided in this comment resolution response.</t>
  </si>
  <si>
    <t xml:space="preserve">specify transmit conditions for this requirement, including that the assumption is that the transmit fidelity of the test equipment is near ideal.</t>
  </si>
  <si>
    <t xml:space="preserve">This comment is a reiteration of Recirculation 1 comment 78. When testing the receiver, the assumption is that the transmitted signal from the test equipment is close to ideal. This is needed to be able to isolate the receiver’s imperfections. The specifications of the test equipment transmitter are outside the scope of this document. If needed, this will be part of a future minimum performance specification.</t>
  </si>
  <si>
    <t xml:space="preserve">There are no receiver requirements with interference present, in the current channel or adjacent channels.  This is a critical performance parameter needed for a receiver in order to interoperate in the cell enviromnent. </t>
  </si>
  <si>
    <t xml:space="preserve">specify adjacent channel rejection requirements for the receiver</t>
  </si>
  <si>
    <t xml:space="preserve">This comment is a reiteration of part of Recirculation 1 comment #79. The working group has revisited the issue and affirms its previous conclusion that the set of parameters specified is sufficient.
The specifications define the required metrics needed to support interoperability. The recommended metric in the comment is not needed for interoperability. 
</t>
  </si>
  <si>
    <t xml:space="preserve">since transmitter fidelity is only captured with one parameter, MSCE, and receive performance is similarly only assessed by one parameter, and since it is well known that different dimensions or characteristics exist for transmitter and receiver fidelity which interact differently with each other, but may have the same MSCE when operating with a nearly perfect "partner," how is interoperability served without a more thorough and traditional breakdown of performance, into the various categories?  The response comment that some sources of non-ideality are "already captured in other defined metrics (for instance spectral flatness and phase noise are captured in MSCE)" is EXACTLY the point --- these very different impairments have VERY different impact and interaction on receivers --- their are simply too few degrees of freedom in this draft's transmit fidelity requirements to adequately support interoperability.</t>
  </si>
  <si>
    <t xml:space="preserve">specify the full list of performance parameters submitted to the working group on numerous occassions, for both the transmitter and receiver.  One of these additional receiver parameters is adjacent channel rejection, for which typically there would be some relief provided for the receiver sensitivity compared to no adjacent channel energy.  Taking various transmitter impairments to their specified limits, in different combinations, is essential in providing a truly interoperable receiver.  The standard should set limits for individual parameters long known to have some degree of independence from the others (as they impact given receivers they are paired with), and then require "passing" receivers to operate with at least some variety of stressful conditions, clearly set forth in the standard.</t>
  </si>
  <si>
    <t xml:space="preserve">This comment is a reiteration of Recirculation 1 comment #79. It also still contains both transmit and receive parameters in the remedy. The working group has revisited the issue and affirms its previous conclusion that the set of parameters specified is sufficient.
The specifications define the required metrics needed to support interoperability. The recommended metrics in the comments are either not needed for interoperability (for instance things like emission requirements) or already captured in other defined metrics (for instance spectral flatness and phase noise are captured in MSCE). </t>
  </si>
  <si>
    <t xml:space="preserve">more parameters for AT transmitter fidelity, as provided in writing and comment in previous meetings and ballot comments.  as mentioned in previous written comments and oral discussion, the transmit waveform differently impacts different receivers depending on the presence of degradation in differing amounts from phase noise (including spectral distribution of the phase noise energy), amplitude compression, symbol jitter, and imperfections modeled as white noise, to name a few previously cited.  As an example for illustration, a transmitter which meets the limits for MSCE in the specification testing into one receiver may have the measured error dominated by a phase noise which is only successfully processed in the receiver when there is little (virtually none) white noise in the input to the receiver/test equipment.  </t>
  </si>
  <si>
    <t xml:space="preserve">separate identification of contributing parameters is needed, especially when receiver processing in the test is left so open-ended (not specified).  Constellation analyzers have means of analyzing errors in the constellation points, and many parameters of the receiver processing are under control and can be set forth in the procedures that use commercially available constellation analyzers.  Different results are typically obtained with the same transmit waveform, when different test algorithm parameters are selected.  It is a concern that without any further specification of the receiver in this requirement, where "receiver" is all that is specified about the test equipment, that the requirement, essential to interoperability, becomes almost moot.  Specification of error limits (i.e., fidelity requirements) for the list of parameters which describe transmit fidelity should be provided in the standard.  </t>
  </si>
  <si>
    <t xml:space="preserve">This comment is a reiteration of Recirculation 1 comment 74. The working group reaffirms its previous response.
When testing the transmit waveform quality, i.e. MSCE, the receiver of the test equipment is assumed to be close to ideal. This is needed to be able to isolate the transmitter’s imperfections filtering in the waveform. The specifications of the test equipment receiver are outside the scope of this document. If needed, this will be part of a future minimum performance specification.</t>
  </si>
  <si>
    <t xml:space="preserve">A comment was made during the previous recirculation, and was resolved with "Disagree," and I find this resolution and in particular the reasoning or justification of this resolution by the Working Group to be inadequate and to miss the point of the comment.
The comment was: "The wideband mode does not comply to the IEEE 802 architecture. As this standard reuses a lot of 3GPP2 standard specification text, the clear need to define an IEEE 802 architecture has not been satisfied."  More critically important, the remedy suggested was: "Rearchitect the standard to make it compliant to the IEEE 802 architecture."
The response to this comment by the Working Group was:
"The 802.20 standard is in compliance with the 802 architecture."
However, it appears that this comment is at heart in alignment with a number of other comments that point to specific areas where this draft does not comply with the IEEE 802 architecture.  The IEEE 802.20 Working Group must seriously address and satisfy all of these valid architecture issues brought to its attention in this Sponsor ballot, comment, and resolution process in order to become a viable IEEE 802 standard.  Simply saying "this standard does not define ..." , as the Working Group did in one other response to this same type of comment (but which specifically pointed out the deficiency in this draft) is not addressing the fundamental and valid issue and concern at all.  This comment asserting non-compliance is one of a plurality of such comments to this draft, none of which are dealt with appropriately by the Working Group responses.</t>
  </si>
  <si>
    <t xml:space="preserve">Rearchitect the standard to make it compliant to the IEEE 802 architecture</t>
  </si>
  <si>
    <t xml:space="preserve">This comment refers back to comment 22 of recirculation 1. The working group has revisited the comment and finds that there are no specific instances cited where the IEEE 802 architecture is violated. All specific comments dealing with architecture issues have been addressed by the working group in response to the specific comments raised. The working group, therfore, reaffirms its conclusion that the current draft is in compliance with the architecture.</t>
  </si>
  <si>
    <t xml:space="preserve">8.2.4.2.4</t>
  </si>
  <si>
    <t xml:space="preserve">A recirculation comment was made and resolved as "Disagree," and I reject this resolution and the nonresponsive reason for it.  The comment was: 
"Where is the interface to set the policy?"  
The resolution was, in part [typos retained]:  
"...this standard does not define adminstrative equipment interfaces. It is not a part of the air-interface."  
It appears that this comment is at heart in alignment with a number of other comments that point to specific areas where this draft does not comply with the IEEE 802 architecture.  The IEEE 802.20 Working Group must seriously address and satisfy all of these valid architecture issues brought to its attention in this Sponsor ballot, comment, and resolution process in order to become a viable IEEE 802 standard.  Simply saying "this standard does not define ..." is not addressing the fundamental and valid issue and concern at all.  In fact, the response is indicating that the comment IS on-point and that the draft is deficient in this respect.</t>
  </si>
  <si>
    <t xml:space="preserve">The interface to set the policy must be included in this specification</t>
  </si>
  <si>
    <t xml:space="preserve">This comment refers back to comment 61 in recirc 1.  The working group has reviewed its prior resolution of that comment and reaffirms its resolution. This standard is a specification for the air-interface between the base-statsion and a user terminal. Other interfaces are out of scope of this specification and as such it.does not define adminstrative equipment interfaces. This is issue is also totally unrelated to compliance with the IEEE 802 architecture.</t>
  </si>
  <si>
    <t xml:space="preserve">Editorial</t>
  </si>
  <si>
    <t xml:space="preserve">The format for the type of diagram, of which Figure 13 is just one example, is confusing.  The reader is not clear why a certain entry in the figure is positioned where it is.  The reader may sometimes think that something is missing because of these "floating" entries instead of consistent alignments.   It is a potentially confusing format as if something is awry with these types of diagrams.  Can't this be addressed in some way?</t>
  </si>
  <si>
    <t xml:space="preserve">Change the format for all tables like this throughout the document, and admittedly, there are a lot of them.  Align entries in a table consistently as opposed to having "floating" entries within the blank space.</t>
  </si>
  <si>
    <t xml:space="preserve">Principle</t>
  </si>
  <si>
    <t xml:space="preserve">As noted in response to the same comment (Recirculation 1 comment 41), the placement  of text in the figure has no technical significance and uniform placment of the text has been agreed to and will be dne as part of the prepubliction editing by the IEEE editorial staff. Per  SASB-OM 5.4.3.1 "Comments addressing grammar, punctuation, and style, whether attached to an affirmative or a negative vote, may be referred to the publications editor for consideration during preparation for publication. It should be borne in mind that documents are professionally edited prior to publication."</t>
  </si>
  <si>
    <t xml:space="preserve">04/23/2008 14:50:58 EDT</t>
  </si>
  <si>
    <t xml:space="preserve">I maintain my Disapprove vote. I am dissatisfied with the resolutions of many of the comments, including nearly all of the ones I have submitted in the initial ballot and during the recirculation.</t>
  </si>
  <si>
    <t xml:space="preserve">Reconsider comments, including comments 19, 20, 29, 31, 38, 39, 40, 53, 56, 58, 63, 64, 65, 66, 68, 69, 71, 80, 81, 82, 83, 84, 85, 86, 87 from the recirc. Reconsider comments, including comments, including 3, 4, 211, 233, 270, 272, 277, 414, 415, 426, 427, 428, 429, 430, 431, 432, 433, 434, 435, 436, 437, 451, from the initial ballot.</t>
  </si>
  <si>
    <t xml:space="preserve">This is a list of prior comments;  the working group has revisited all listed comments and finds the following:
First comments  270 and 277 are comments associated with an Approve and Abstain ballot, with the "Must be satisfied" column marked as 'NO". These comments are therefore not a part of an unresolved negative comment and are out of scope for this recirculation.
Similarly comments 63 and 64 of the Recirculation 1 ballot are comments associated with an Abstain ballot, with the "Must be satisfied" column marked as 'NO". These comments are therefore not a part of an unresolved negative comment and are out of scope for this recirculation.
Comments 426 and 423 of the intial ballot correspond to 63 and 64 of recirculation 1 ballot, the balloter had changed his vote to an "Abstain" and Initial comments 423 and 426 are, therefore, no longer associated with an unresolved negative vote and are out of scope for this recircultion.
The voter of comment 414 on the initial ballot changed from a "Disapprove" to "Abstain" during recirculation 1, the comment is therefore out of scope for this recirculation as it was no longer associated with an unresolved negative vote.
Comment 39 of recircultaion 1 has  been requested for reconsideration by the same commentor in comment number 31 of this recirculation.It is addressed there.
Comment 68 of recircultaion 1 has  been requested for reconsideration by the same commentor in comment number 32 of this recirculation.It is addressed there.
Recirculation 1 comment 31 coresponds to comments 3 and 4 all three comments are in this list, it should be noted the orignal commentor has changed his vote to approve.In addition Recirculation 1 comment 86 in this list also refers back to comment 4 on the initial ballot.
In summary, the voter's comment is a list of out of scope comments and comments that are essentially duplicates and triplicates.
The working group reviewed the comments and their resolutions and reaffirms the resolution details in the previous ballot cycles. </t>
  </si>
  <si>
    <t xml:space="preserve">A recirculation comment was made and resolved as "Principle," and I reject the resolution.  The comment was: 
"REQUIREMENTS FOR ACCESS TERMINAL OPERATION, this section is not substantially specificied explicitly in this document. It needs to be explicitly specified instead of mere 3GPP2 specification references."  
The resolution was:  
"Maximum Output Power is specified in C.S0010 by band class as described in C.S0057.  Since C.S0057 is a “living” document, (verified with the previous and current authors), it changes as new band classes are defined, and existing band classes are edited to keep current with regulations.  Suggest a modification to the text to make the requirement conditional on AT’s implementing one or more defined Band Classes as described in C.S0057.  Also suggest that the revision number on the document be removed, to indicate that the reader should always refer to the current version of C.S0057 and C.S0010.
Suggest the following editorial modification to the requirement.  Change 9.3.1.2.1 and 9.3.1.2.2.1 to read:
When implementing operation for one or more band classes as specified in C.S0057, the Access Terminal shall meet the requirements of C.S0010.
Also in the reference section: Drop the version information –C.S0011-C v2.0  so as to suggest to the reader that the current version should be consulted for these examples."
I object to adding a reference to a LIVING standard, which will perhaps change AFTER the adoption of THIS draft.  This very possible and even likely circumstance will mean that voters and IEEE 802 have adopted a standard TODAY which may be VERY DIFFERENT TOMORROW.  I thoroughly object to this.  The IEEE 802 standard should stand AS ACCEPTED, and IF a reference changes, then the IEEE 802 Working Group could introduce the modification by changing the reference, going throught the proper IEEE 802 process.  We should NOT accept references that will change the very standard after-the-fact, with NO action by IEEE, into the standard.
</t>
  </si>
  <si>
    <t xml:space="preserve">Do not reference "the latest version" of any other standard or document.</t>
  </si>
  <si>
    <t xml:space="preserve">The decision to adopt a reference to the "current" version of C.S0057 is based on the consideration that band class allocations and band class regulations may change and these changes are not under control of the IEEE. Vendors implementing 802.20 equipment will need to stay upto date with respect to these band classes.</t>
  </si>
  <si>
    <t xml:space="preserve">04/23/2008 21:38:39 EDT</t>
  </si>
  <si>
    <t xml:space="preserve">Cooklev, Todor</t>
  </si>
  <si>
    <t xml:space="preserve">tcooklev@ieee.org</t>
  </si>
  <si>
    <t xml:space="preserve">415-338-3946</t>
  </si>
  <si>
    <t xml:space="preserve">Hitachi America Ltd.</t>
  </si>
  <si>
    <t xml:space="preserve">The restriction to "licensed bands below 3.5 GHz" is mentioned only once in the entire document - on page 1, when the scope is defined.
There is nothing in the standard that limits operation below 3.5 GHz. Why is this requirement present?
</t>
  </si>
  <si>
    <t xml:space="preserve">Remove the phrase "below 3.5 GHz" from the PAR and from the scope of the document.</t>
  </si>
  <si>
    <t xml:space="preserve">Out Of Scope</t>
  </si>
  <si>
    <t xml:space="preserve">Comment out of scope of the recirculation this restriction has always been present and has not been subject to any prior comment. This text has not been changed.
</t>
  </si>
  <si>
    <t xml:space="preserve">04/23/2008 21:33:09 EDT</t>
  </si>
  <si>
    <t xml:space="preserve">The phrase "the technical requirements form a compatibility standard" features prominently in the standard, both in the Abstract and in section 5.1
A detailed examination of the standard reveals that the phrase "compatibility standard" while featured prominently is not justified. Compatible with what?
The impression is that the proposed standard is compatible only with itself.
</t>
  </si>
  <si>
    <t xml:space="preserve">Avoid misleading statements such as "compatibility standard".
Better yet, propose a standard which is compatible with other IEEE 802 broadband wireless standards. </t>
  </si>
  <si>
    <t xml:space="preserve">Comment out of scope of the recirculation - this text has not been changed.
In addition no change is actually required, the context and subsequent text makes it clear that what is meant is compatibility and interoperabilty between the user terminal and base station/access node.</t>
  </si>
  <si>
    <t xml:space="preserve">04/23/2008 21:17:58 EDT</t>
  </si>
  <si>
    <t xml:space="preserve">According to the scope this standard should define "interoperable mobile broadband wireless access". However the words "interoperable" and "interoperability" appear only on page 1 and page 21.
The standard takes the view that only equipment that conforms to this standard will be interoperable. This is not what interoperability means.
According to the definition of interoperability used by the standard every standard will be interoperable.
It seems like that the proposed standard does not fully satisfy its PAR.
The lack of interoperability with other broadband wireless access standards developed by IEEE 802 is a serious problem and therefore my vote is negative. </t>
  </si>
  <si>
    <t xml:space="preserve">Develop a standard which is interoperable with broadband wireless standards developed by IEEE 802.</t>
  </si>
  <si>
    <r>
      <rPr>
        <b val="true"/>
        <sz val="10"/>
        <rFont val="Arial"/>
        <family val="2"/>
      </rPr>
      <t xml:space="preserve">Comment out of scope </t>
    </r>
    <r>
      <rPr>
        <sz val="10"/>
        <rFont val="Arial"/>
        <family val="2"/>
      </rPr>
      <t xml:space="preserve">of the recirculation - this text has not been changed.
In addition no change is actually required, the context and subsequent text makes it clear that what is meant is compatibility and interoperabilty between the user terminal and base station/access node. Indeed that is what well designed standard try to do - assure that both sides of the interface interoperate. Interoperability between standards is a totaly different .</t>
    </r>
  </si>
  <si>
    <t xml:space="preserve">04/23/2008 19:36:45 EDT</t>
  </si>
  <si>
    <t xml:space="preserve">Ponnuswamy, Subburajan</t>
  </si>
  <si>
    <t xml:space="preserve">subbu@acm.org</t>
  </si>
  <si>
    <t xml:space="preserve">408-754-1213</t>
  </si>
  <si>
    <t xml:space="preserve">Aruba Networks, Inc</t>
  </si>
  <si>
    <t xml:space="preserve">I share the concerns raised in many comments, including #87, about the significant differences in scope between the PAR and the draft. Based on the responses to these comments and reading of the draft, it is clear that the draft has not met the technical requirements set forth in the PAR. For example the Item 12 (Scope) of PAR states that "It supports various vehicular mobility classes up to 250 Km/h in a MAN environment and targets spectral efficiencies, sustained user data rates and numbers of active users that are all significantly higher than achieved by existing mobile systems." These requirements are missing from the Scope of the draft and the draft does not document how these requirements are met either.</t>
  </si>
  <si>
    <t xml:space="preserve">Describe how the technical requirements specified in the PAR are met by this draft.</t>
  </si>
  <si>
    <t xml:space="preserve">The Working Group agrees that the requirements in the PAR should be met in the proposed air interface standard. The draft standard meets all the PAR requirments as evidenced by the technology evaluation contributions submitted to support the technology. The Working Group review of the technology proposals for the draft addressed the stated PAR statement and the 802.20 systems requirements fully. The requirements reviews including simulations and questions &amp; answer sessions are documented on the 802.20 website.  However adding a description of how the requirements were met and summary of the supporting information is not, as a matter of practice, part of a standard. It is also noted that there were no technical text changes based on the recirculation 1 comment resolution. Therefore the comment and proposed change is out of scope. </t>
  </si>
  <si>
    <t xml:space="preserve">04/23/2008 13:20:22 EDT</t>
  </si>
  <si>
    <t xml:space="preserve">Riegel, Maximilian</t>
  </si>
  <si>
    <t xml:space="preserve">ieee@max.franken.de</t>
  </si>
  <si>
    <t xml:space="preserve">The statement in line 12 refers to (Clause 20 and 21). Not clear to which specification or which section this reference points to.</t>
  </si>
  <si>
    <t xml:space="preserve">Provide unambiguos reference.</t>
  </si>
  <si>
    <r>
      <rPr>
        <b val="true"/>
        <sz val="10"/>
        <rFont val="Arial"/>
        <family val="2"/>
      </rPr>
      <t xml:space="preserve">Comment out of scope </t>
    </r>
    <r>
      <rPr>
        <sz val="10"/>
        <rFont val="Arial"/>
        <family val="2"/>
      </rPr>
      <t xml:space="preserve">of the recirculation - this text has not been changed.
But as a matter of record that reference is unambiguous. A reference to a clause or subclause without any document identifed, in  all IEEE standards always refers to an internal reference just like in here.</t>
    </r>
  </si>
  <si>
    <t xml:space="preserve">04/23/2008 13:18:21 EDT</t>
  </si>
  <si>
    <t xml:space="preserve">Not clear why the specification states:
"The 625k-MC system enables end-to-end IP-over-PPP (Point-to-Point Protocol) connectivity between the service providers and their customers who are the end users." when 802.3/802.2 encapsulation is provided allowing also IP-over-Ethernet.</t>
  </si>
  <si>
    <t xml:space="preserve">Remove sentence in line 1-2 on page 42.</t>
  </si>
  <si>
    <r>
      <rPr>
        <b val="true"/>
        <sz val="10"/>
        <rFont val="Arial"/>
        <family val="2"/>
      </rPr>
      <t xml:space="preserve">Comment out of scope of the recirculation</t>
    </r>
    <r>
      <rPr>
        <sz val="10"/>
        <rFont val="Arial"/>
        <family val="2"/>
      </rPr>
      <t xml:space="preserve"> - this text is not subject to any unresolved negative comment and has not been changed. It is descriptive text that describes the fact that PPP can be used and is factualy correct.</t>
    </r>
  </si>
  <si>
    <t xml:space="preserve">04/23/2008 13:15:10 EDT</t>
  </si>
  <si>
    <t xml:space="preserve">Figures</t>
  </si>
  <si>
    <t xml:space="preserve">Pages 33-44 exist twice in the document (formating error!)</t>
  </si>
  <si>
    <t xml:space="preserve">Assign Roman page numbers to the pages containing the list of figures and the list of tables.</t>
  </si>
  <si>
    <r>
      <rPr>
        <b val="true"/>
        <sz val="10"/>
        <rFont val="Arial"/>
        <family val="2"/>
      </rPr>
      <t xml:space="preserve">Comment is a pure editorial.
</t>
    </r>
    <r>
      <rPr>
        <sz val="10"/>
        <rFont val="Arial"/>
        <family val="2"/>
      </rPr>
      <t xml:space="preserve">According to the SASB-OM 5.4.3.1 "Comments addressing grammar, punctuation, and style, whether attached to an affirmative or a negative vote, may be referred to the publications editor for consideration during preparation for publication. It should be borne in mind that documents are professionally edited prior to publication."
This comment does not require recirculation.
</t>
    </r>
    <r>
      <rPr>
        <b val="true"/>
        <sz val="10"/>
        <rFont val="Arial"/>
        <family val="2"/>
      </rPr>
      <t xml:space="preserve"> </t>
    </r>
  </si>
  <si>
    <t xml:space="preserve">04/23/2008 13:04:37 EDT</t>
  </si>
  <si>
    <t xml:space="preserve">5.5.5</t>
  </si>
  <si>
    <t xml:space="preserve">The specification refers to 'Clauses 22' for further details for transfering user data. There is no indication, to which specification or section the term 'Clauses 22' is refering to.</t>
  </si>
  <si>
    <t xml:space="preserve">Provide appropriate reference.</t>
  </si>
  <si>
    <r>
      <rPr>
        <b val="true"/>
        <sz val="10"/>
        <rFont val="Arial"/>
        <family val="2"/>
      </rPr>
      <t xml:space="preserve">Comment out of scope of the recirculation</t>
    </r>
    <r>
      <rPr>
        <sz val="10"/>
        <rFont val="Arial"/>
        <family val="2"/>
      </rPr>
      <t xml:space="preserve"> - this text has not been changed.
But as a matter of record that reference is unambiguous. A reference to a clasue or subclause without any document identifed, in  all IEEE standards always refers to an internal reference just like in here.</t>
    </r>
  </si>
  <si>
    <t xml:space="preserve">The draft standard is not compliant with the approved PAR.  Item 12 in the approved PAR states that "It
supports various vehicular mobility classes up to 250 Km/h in a MAN environment and targets spectral efficiencies, sustained user data
rates and numbers of active users that are all significantly higher than achieved by existing mobile systems. (See also Item 18)".  Item 18 states specific performance metric that the standard must meet.  
802.20 spent 4 years developing requirements and evaluation methodology, however no appendix in the draft standard demonstrating that either one of the two modes exceeds the performance of 3GPP LTE or UMB.  There is no evidence that either mode individually or combined meets the requirement in item 12 or item 18. </t>
  </si>
  <si>
    <t xml:space="preserve">Add an appendix showing simulation results for UMB , 3GPP LTE, and both 802.20 air interfaces using the 802.20 methodology document.</t>
  </si>
  <si>
    <t xml:space="preserve">04/23/2008 15:21:27 EDT</t>
  </si>
  <si>
    <t xml:space="preserve">Barber, Phillip</t>
  </si>
  <si>
    <t xml:space="preserve">pbarber@broadbandmobiletech.com</t>
  </si>
  <si>
    <t xml:space="preserve">972-509-5599</t>
  </si>
  <si>
    <t xml:space="preserve">Huawei Technologies Co., LTD.</t>
  </si>
  <si>
    <t xml:space="preserve">My understanding is that Max Riegel of Siemens cast a Disapprove vote as part of the recirculation ballot, and that Max had filed a comment during the initial ballot circulation (though I am not certain that this was associated with a Disapprove ballot at the time; but as a Disapprove voter, Max does in fact have a comment on record), but that Siemens was declared not as a Disapprove vote during the most recent ballot recirculation. My understanding is that this still counts as a 'Disapprove with comment', and that Siemens vote was counted incorrectly on this ballot. This is especially troubling given that this ballot only narrowly passed. In fact, I am fairly certain that the change in the Siemens vote to Disapprove puts the BALLOT RESULTS BELOW 75% APPROVAL. Given that the IEEE 802 UCEC gave conditional approval for this ballot to be approved and be submitted to Revcom and IEEE-SA for final approval, such error in tabulation is most especially troubling in that it would invalidate this recirculation.</t>
  </si>
  <si>
    <t xml:space="preserve">See resolution to comment 20.</t>
  </si>
  <si>
    <t xml:space="preserve">04/23/2008 15:00:06 EDT</t>
  </si>
  <si>
    <t xml:space="preserve">This ballot is being conducted under false premises. The cover letter announces the following:
Approve Rate = Y/(Nc+Y) = 44/58=.759
Unfortunately, the true ballot results have been again kept hidden from the ballot group, so they have no way of checking this calculation or seeing the specific individual votes or seeing the block assignments. Had they been provided access to this list, they would have been able to learn that the reported vote count is inaccurate, according to the unique ballot counting procedure used in this 802.20 ballot. Namely, the results count the bloc "Siemens/Nokia-Siemens-Networks" as "a" for Abstain, in spite of the fact that a member of that block (Max Riegel) is show has having voted Disapprove. This should, therefore, have been counted as the 15th Disapprove ("nc") voting bloc. Has this been done correctly, the Approve Rate would have been shown as 44/59 = 74.6%. This ballot, therefore, did NOT meet the 75% minimum required for approval.
To add a further point, it cannot be argued that this bloc should be categorized as "Disapprove without Comment, because Mr. Riegel did indeed submit a comment (Technical Comment 277, which was rejected).</t>
  </si>
  <si>
    <t xml:space="preserve">(1) Inform the Ballot Group that the recirculation was conducted under false pretenses. Report the correct voting results. Provide the Sponsor Ballot Group with the full details of the individual votes and bloc assignments so that each member will be able to ascertain whether the votes have been counted correctly.
(2) Inform the Sponsor Executive Committee (the IEEE 802 Executive Committee) that it was given false information at the time that it granted Conditional Approval to submit the draft to RevCom and that the vote count was in fact under the minimum approval threshold at that time.</t>
  </si>
  <si>
    <r>
      <rPr>
        <b val="true"/>
        <sz val="10"/>
        <rFont val="Arial"/>
        <family val="2"/>
      </rPr>
      <t xml:space="preserve">Out of scope and invalid comment not related to draft.
</t>
    </r>
    <r>
      <rPr>
        <sz val="10"/>
        <rFont val="Arial"/>
        <family val="2"/>
      </rPr>
      <t xml:space="preserve">The tally was done correctly. Mr. Riegel  made a single comment on the initial ballot. Mr. Riegel's vote on the intial ballot was "Abstain" the field marked "Must be satisfied" had an entry of "NO". 
According to the SASB-OM 5.4.3.1 
"Balloters who vote Do Not Approve (Negative with comment) shall be permitted to differentiate those comments that caused their negative vote from other comments that they may wish to submit. </t>
    </r>
    <r>
      <rPr>
        <b val="true"/>
        <sz val="10"/>
        <rFont val="Arial"/>
        <family val="2"/>
      </rPr>
      <t xml:space="preserve">Any comments that are explicitly identified not to be part of the negative vote shall be treated as Approve (Affirmative) comments</t>
    </r>
    <r>
      <rPr>
        <sz val="10"/>
        <rFont val="Arial"/>
        <family val="2"/>
      </rPr>
      <t xml:space="preserve">, and action on such comments is left to the discretion of the Sponsor."(Emphasis added). Thus such a comment cannot be the basis of a later flip to "NO"; Mr. Riegel submitted no comments with his "Disapprove" in the first recirc, therfore, in accordance with the OM rules this ballot was classified as "Disapprove without comment".
The OC then clarified that in accordance with the procedures identified the bloc should be classified as "Abstain" rather than as "Disapprove without comment" since "Abstain" has higher precedence and is a valid vote.</t>
    </r>
  </si>
  <si>
    <t xml:space="preserve">04/23/2008 14:36:31 EDT</t>
  </si>
  <si>
    <t xml:space="preserve">I continue to be unsatisfied with the resolution of my comment 423, as I indicated in the previous recirculation.
In consultation with several members of the BRC on this ballot, I agreed that they may resolve my comment by including the 3GPP2/TIA duplicated text, but only if the duplicate text receives proper identification in all instances throughout its presentation in the draft such that a reader can clearly identify the copyrighted material being printed with permission from the novel material being introduced as part of this standard. Further, we agreed that the copyrighted, included material must be identifed as, and presented as for INFORMATIVE purposes only. 802.20 certainly has not substantially vetted the entirety of the 3GPP2/TIA specification as can be readily evidenced by the lack of material change to any of that material (99+% unchanged). Making this material normative as part of 802.20 is both unecessary (after all, they did not change 99+% of the text) and conveys the sense that IEEE SA does not so much as create standards as rubber stamp/co-opt standards from other organizations: plaigerism. And it is unecessary for 802.20's purposes of presenting the 802.20 novel matterial in a useful context.</t>
  </si>
  <si>
    <t xml:space="preserve">I believe that the BRC has agreed to partially meet my request, to clearly identify and mark the copied, copyrighted text throught the document. The BRC need only make the additional effort to mark the text as included for informative reference only. However, I do fully expect that there will be a normative reference somewhere in the standard that will create the requirement that implementations shall be required to comply with those 3GPP2/TIA standards in order for the 802.20 added material to work in a implemtable way.</t>
  </si>
  <si>
    <t xml:space="preserve">In accordance with the IEEE comment resolution process IEEE SA-SB OM 5.4.3.2 comment 423 is no longer associated with an unresolved  negative vote when the voter changed from a disapprove to an abstain in the  Recirculation 1 ballot and marked the entry in the column marked "Must be satisfied" as "NO".
It shpould be noted that 802.20 ballot comment resolution is done by the whole working group and it has no separate BRC.
The working group reaffirms its position that this is an independent standard as explained in response to the previous recirculation comment #64. The technologies for Wideband FDD of 802.20 and 3GPP2 C.S0084 were developed in parallel. In addition a Wideband TDD mode was also submitted and included in the 802.20 draft. The 3GPP2 C.S0084 does not include Wideband TDD.  The FDD material originally submitted to 802 in November 2005 was subsequently submitted to 3GPP2 TSG-C during 2006, since the participating companies were developing a similar technology.  From this starting point the two groups have undertaken their different development paths. Subsequently changes and corrections were made to the draft as part of the practice ballots and letter ballots. The functionality in 802.20 is different and larger in scope than that in C.S0084, with the continuance of TDD modes, support for 802-based architectures, and management structures supported by 802-based vendors.  Therefore although there is strong similarity today between the two specifications, the Working Group has agreed that this is an independent project and will evolve on its own, and therefore cannot be coupled to specifications controlled by another organization. The draft is not reproducing other organizations standards.  </t>
  </si>
  <si>
    <t xml:space="preserve">The resolution of comment 58 in recirculation #1 is inadequate</t>
  </si>
  <si>
    <t xml:space="preserve">Implement proposed remedy in Comment #58</t>
  </si>
  <si>
    <r>
      <rPr>
        <b val="true"/>
        <sz val="10"/>
        <rFont val="Arial"/>
        <family val="2"/>
      </rPr>
      <t xml:space="preserve">Comment out of Scope. 
</t>
    </r>
    <r>
      <rPr>
        <sz val="10"/>
        <rFont val="Arial"/>
        <family val="2"/>
      </rPr>
      <t xml:space="preserve">It deals with the balloting process instituted by the SASB and does not address the draft.
</t>
    </r>
  </si>
  <si>
    <t xml:space="preserve">04/22/2008 10:52:34 EDT</t>
  </si>
  <si>
    <t xml:space="preserve">Comment number 423 by Mr. Barber in the initial ballot has not been properly addressed. Most concerns stated in said comment are still valid.</t>
  </si>
  <si>
    <t xml:space="preserve">Implement changes as proposed by Mr. Barber in the initial ballot</t>
  </si>
  <si>
    <t xml:space="preserve">Comment 423 is not associated with an outstanding negative ballot. See response to comment 18 for details..</t>
  </si>
  <si>
    <t xml:space="preserve">04/22/2008 13:41:38 EDT</t>
  </si>
  <si>
    <t xml:space="preserve">Ragsdale, James H</t>
  </si>
  <si>
    <t xml:space="preserve">jim.ragsdale@ericsson.com</t>
  </si>
  <si>
    <t xml:space="preserve">+1 919 472 7548</t>
  </si>
  <si>
    <t xml:space="preserve">Approve</t>
  </si>
  <si>
    <t xml:space="preserve">Telefon AB, LM Ericsson</t>
  </si>
  <si>
    <t xml:space="preserve">9.3.1.3.4.3.2</t>
  </si>
  <si>
    <t xml:space="preserve">Unresolved reference -reference not found</t>
  </si>
  <si>
    <t xml:space="preserve">No</t>
  </si>
  <si>
    <t xml:space="preserve">Correct reference</t>
  </si>
  <si>
    <t xml:space="preserve">Agree</t>
  </si>
  <si>
    <t xml:space="preserve">Correction to be made by IEEE  for publication.</t>
  </si>
  <si>
    <t xml:space="preserve">04/21/2008 10:57:47 EDT</t>
  </si>
  <si>
    <t xml:space="preserve">Turner, Michelle</t>
  </si>
  <si>
    <t xml:space="preserve">m.d.turner@ieee.org</t>
  </si>
  <si>
    <t xml:space="preserve">732-562-3825</t>
  </si>
  <si>
    <t xml:space="preserve">Please provide separate art files of all graphics saved in TIFF or EPS format when you are ready to submit for Board approval.</t>
  </si>
  <si>
    <t xml:space="preserve">Staff Editorial.
Discussed and agreed with Ms. Turner. All figures are available as Visio files.</t>
  </si>
  <si>
    <t xml:space="preserve">04/21/2008 10:37:39 EDT</t>
  </si>
  <si>
    <t xml:space="preserve">Please review the use of the word "must" in the document. Please make sure in each instance it is being used it is a statement of absolute fact.</t>
  </si>
  <si>
    <t xml:space="preserve">Staff Editorial.
The text was vetted as a part of the last round of comments.</t>
  </si>
  <si>
    <t xml:space="preserve">04/21/2008 10:30:50 EDT</t>
  </si>
  <si>
    <t xml:space="preserve">Please review the definitions. Each definition should be a brief, self-contained description of the term in question. The term should not be used in its own definition. I've listed a few of the definitions in the document that violate the rule::
Access Network, Access Terminal, Cyclic code, Forward Cell Null Channel, Forward Beacon Pilot Chanhel.
Please review all.</t>
  </si>
  <si>
    <r>
      <rPr>
        <sz val="10"/>
        <rFont val="Arial"/>
        <family val="2"/>
      </rPr>
      <t xml:space="preserve">Staff editorial. No technical changes required to the defintions.
E.g.  
Change the text for:</t>
    </r>
    <r>
      <rPr>
        <b val="true"/>
        <sz val="10"/>
        <rFont val="Arial"/>
        <family val="2"/>
      </rPr>
      <t xml:space="preserve"> 
Access Network</t>
    </r>
    <r>
      <rPr>
        <sz val="10"/>
        <rFont val="Arial"/>
        <family val="2"/>
      </rPr>
      <t xml:space="preserve">: Access network is a collection of Access Nodes (AN).
editorially to 
</t>
    </r>
    <r>
      <rPr>
        <b val="true"/>
        <sz val="10"/>
        <rFont val="Arial"/>
        <family val="2"/>
      </rPr>
      <t xml:space="preserve">Access Network</t>
    </r>
    <r>
      <rPr>
        <sz val="10"/>
        <rFont val="Arial"/>
        <family val="2"/>
      </rPr>
      <t xml:space="preserve">: </t>
    </r>
    <r>
      <rPr>
        <strike val="true"/>
        <sz val="10"/>
        <rFont val="Arial"/>
        <family val="2"/>
      </rPr>
      <t xml:space="preserve">Access network is</t>
    </r>
    <r>
      <rPr>
        <sz val="10"/>
        <rFont val="Arial"/>
        <family val="2"/>
      </rPr>
      <t xml:space="preserve"> a collection of Access Nodes (AN).
Similarly, change
</t>
    </r>
    <r>
      <rPr>
        <b val="true"/>
        <sz val="10"/>
        <rFont val="Arial"/>
        <family val="2"/>
      </rPr>
      <t xml:space="preserve">Cyclic Code</t>
    </r>
    <r>
      <rPr>
        <sz val="10"/>
        <rFont val="Arial"/>
        <family val="2"/>
      </rPr>
      <t xml:space="preserve">: Cyclic code is a special type of linear block code such that a cyclic shift of a codeword is also a codeword.
editorially to 
</t>
    </r>
    <r>
      <rPr>
        <b val="true"/>
        <sz val="10"/>
        <rFont val="Arial"/>
        <family val="2"/>
      </rPr>
      <t xml:space="preserve">Cyclic Code</t>
    </r>
    <r>
      <rPr>
        <sz val="10"/>
        <rFont val="Arial"/>
        <family val="2"/>
      </rPr>
      <t xml:space="preserve">: </t>
    </r>
    <r>
      <rPr>
        <strike val="true"/>
        <sz val="10"/>
        <rFont val="Arial"/>
        <family val="2"/>
      </rPr>
      <t xml:space="preserve">Cyclic code is</t>
    </r>
    <r>
      <rPr>
        <sz val="10"/>
        <rFont val="Arial"/>
        <family val="2"/>
      </rPr>
      <t xml:space="preserve"> a special type of linear block code such that a cyclic shift of a codeword is also a codeword.
</t>
    </r>
  </si>
  <si>
    <t xml:space="preserve">04/21/2008 10:24:20 EDT</t>
  </si>
  <si>
    <t xml:space="preserve">The Normative reference clause has a couple of references that are not cited in text: IETF RFC 2212 and IETF RFC 2215. If they are not needed for the implementation of the standard, please move to the Bibliography.</t>
  </si>
  <si>
    <t xml:space="preserve">Staff editorial.
The items will be moved to the bibliography. As a result of the previous recirc the last two explicit references to these documents were deleted, and this was not cleaned up.</t>
  </si>
  <si>
    <t xml:space="preserve">04/21/2008 11:54:15 EDT</t>
  </si>
  <si>
    <t xml:space="preserve">Jeffree, Anthony</t>
  </si>
  <si>
    <t xml:space="preserve">tony@jeffree.co.uk</t>
  </si>
  <si>
    <t xml:space="preserve">Tony Jeffree</t>
  </si>
  <si>
    <t xml:space="preserve">In your response to my comment #38 on Recirculation 1, you state in the resolution detail:
"The working group believes that the 802.20 draft conforms to the 802 architecture, (see Figure 2 and Figure 15 of the draft and associated descriptions). The modes have flexible MACs that provide services to the upper layers.
For Wideband Mode: Bridging is enabled by explicitly supporting the transport of 802.1Q, and 802.3 frames directly over the wireless medium. Assign Protocol Identifiers as table entries to Table 239 ? (Services Sublayer Protocol ID).
Add the following to Table 239:
0x09 IEEE 802.3 / DIX Ethernet (ref)
0x0a IEEE 802.1Q ? VLAN (ref)"
If the 802.20 MAC offers the ability to transport 802.3 frames, then there is absolutely no need to provide a separate service to support 802.1Q frames (or indeed, IP V4/V6 frames for that matter) via additional protocol discrimination in the services sublayer; the fact that an 802.3 frame can carry an Ethertype already provides the necessary protocol discrimination to allow 802.1Q tag headers (and all of the other 802.1-defined tags for that matter) to be identified, and for other protocols such as IP to be identified. In fact, the provision of the additional protocol discriminators defined in your table will simply become a source of interworking problems, as it will be entirely unclear to the implementer when/if the 0x05 and 0x0a code points should be used, and whether the implementation will need to support translation between different representations of the same thing (for example, translating between an 802.1Q tag carried under the 0x09 code point, and the same frame carried under the 0x0a code point). I believe this may be a result of 802.20 copying the approach used by 802.16 - following conversations with 802.1 experts, 802.16 are planning to remove (or deprecate) these unnecessary code points in a future revision, and their Bridging amendment to 802.1D explicitly disallows the use of anything other than the 802.3 service for bridging use.</t>
  </si>
  <si>
    <t xml:space="preserve">Delete the 0x05 and 0x0a code points from Table 239.
Raise a PAR to define how the 802.20 MAC is used to support 802.1Q Bridging.</t>
  </si>
  <si>
    <t xml:space="preserve">The WG has drafted a PAR and will evaluate deprecating the use of the code points as the PAR project progresses.</t>
  </si>
  <si>
    <t xml:space="preserve">Par Scope clause text not identical to Scope clause of draft</t>
  </si>
  <si>
    <t xml:space="preserve">Comments dealing with the inclusion of two modes in the draft</t>
  </si>
  <si>
    <t xml:space="preserve">Comments dealing with the relationhip of other standards to this draft</t>
  </si>
  <si>
    <t xml:space="preserve">Comments dealing with Receiver and Transmitter Parameters</t>
  </si>
  <si>
    <t xml:space="preserve">Other comments</t>
  </si>
  <si>
    <t xml:space="preserve">One comment on Architecture, one on a "Policy Interface" and one comment providing a list of prior comments dealing mostly with the above four issues</t>
  </si>
  <si>
    <t xml:space="preserve">Out of Scope</t>
  </si>
  <si>
    <t xml:space="preserve">Comments not associated with a negative vote</t>
  </si>
</sst>
</file>

<file path=xl/styles.xml><?xml version="1.0" encoding="utf-8"?>
<styleSheet xmlns="http://schemas.openxmlformats.org/spreadsheetml/2006/main">
  <numFmts count="1">
    <numFmt numFmtId="164" formatCode="General"/>
  </numFmts>
  <fonts count="7">
    <font>
      <sz val="10"/>
      <name val="Arial"/>
      <family val="2"/>
    </font>
    <font>
      <sz val="10"/>
      <name val="Arial"/>
      <family val="0"/>
    </font>
    <font>
      <sz val="10"/>
      <name val="Arial"/>
      <family val="0"/>
    </font>
    <font>
      <sz val="10"/>
      <name val="Arial"/>
      <family val="0"/>
    </font>
    <font>
      <b val="true"/>
      <sz val="10"/>
      <name val="Arial"/>
      <family val="2"/>
    </font>
    <font>
      <sz val="10"/>
      <name val="Tahoma"/>
      <family val="2"/>
    </font>
    <font>
      <strike val="true"/>
      <sz val="10"/>
      <name val="Arial"/>
      <family val="2"/>
    </font>
  </fonts>
  <fills count="8">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true">
      <alignment horizontal="justify" vertical="top" textRotation="0" wrapText="true" indent="0" shrinkToFit="false"/>
      <protection locked="false" hidden="false"/>
    </xf>
    <xf numFmtId="164" fontId="5" fillId="3" borderId="1" xfId="0" applyFont="true" applyBorder="true" applyAlignment="true" applyProtection="true">
      <alignment horizontal="justify" vertical="top"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true">
      <alignment horizontal="general" vertical="top" textRotation="0" wrapText="tru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center" vertical="top" textRotation="0" wrapText="false" indent="0" shrinkToFit="false"/>
      <protection locked="true" hidden="false"/>
    </xf>
    <xf numFmtId="164" fontId="0" fillId="7" borderId="1" xfId="0" applyFont="true" applyBorder="true" applyAlignment="true" applyProtection="false">
      <alignment horizontal="general" vertical="top"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center" vertical="center" textRotation="0" wrapText="tru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7"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0"/>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0.99"/>
    <col collapsed="false" customWidth="true" hidden="false" outlineLevel="0" max="3" min="3" style="2" width="10.41"/>
    <col collapsed="false" customWidth="true" hidden="false" outlineLevel="0" max="4" min="4" style="1" width="17.99"/>
    <col collapsed="false" customWidth="false" hidden="true" outlineLevel="0" max="9" min="5" style="1" width="9.06"/>
    <col collapsed="false" customWidth="true" hidden="false" outlineLevel="0" max="10" min="10" style="1" width="10.99"/>
    <col collapsed="false" customWidth="true" hidden="false" outlineLevel="0" max="11" min="11" style="1" width="11.56"/>
    <col collapsed="false" customWidth="true" hidden="false" outlineLevel="0" max="12" min="12" style="1" width="9.56"/>
    <col collapsed="false" customWidth="true" hidden="false" outlineLevel="0" max="13" min="13" style="1" width="5.99"/>
    <col collapsed="false" customWidth="true" hidden="false" outlineLevel="0" max="15" min="14" style="1" width="6.56"/>
    <col collapsed="false" customWidth="true" hidden="false" outlineLevel="0" max="16" min="16" style="3" width="45.13"/>
    <col collapsed="false" customWidth="true" hidden="false" outlineLevel="0" max="17" min="17" style="1" width="9.14"/>
    <col collapsed="false" customWidth="true" hidden="false" outlineLevel="0" max="18" min="18" style="4" width="15.13"/>
    <col collapsed="false" customWidth="true" hidden="false" outlineLevel="0" max="19" min="19" style="3" width="43.41"/>
    <col collapsed="false" customWidth="true" hidden="false" outlineLevel="0" max="20" min="20" style="5" width="11.85"/>
    <col collapsed="false" customWidth="true" hidden="false" outlineLevel="0" max="21" min="21" style="6" width="58.56"/>
    <col collapsed="false" customWidth="true" hidden="false" outlineLevel="0" max="22" min="22" style="7" width="38.99"/>
  </cols>
  <sheetData>
    <row r="1" s="12" customFormat="true" ht="26.25" hidden="false" customHeight="false" outlineLevel="0" collapsed="false">
      <c r="A1" s="8" t="s">
        <v>0</v>
      </c>
      <c r="B1" s="8" t="s">
        <v>1</v>
      </c>
      <c r="C1" s="8" t="s">
        <v>2</v>
      </c>
      <c r="D1" s="8" t="s">
        <v>3</v>
      </c>
      <c r="E1" s="8" t="s">
        <v>4</v>
      </c>
      <c r="F1" s="8" t="s">
        <v>5</v>
      </c>
      <c r="G1" s="8" t="s">
        <v>6</v>
      </c>
      <c r="H1" s="8" t="s">
        <v>7</v>
      </c>
      <c r="I1" s="8" t="s">
        <v>8</v>
      </c>
      <c r="J1" s="8" t="s">
        <v>9</v>
      </c>
      <c r="K1" s="8" t="s">
        <v>10</v>
      </c>
      <c r="L1" s="8" t="s">
        <v>11</v>
      </c>
      <c r="M1" s="8" t="s">
        <v>12</v>
      </c>
      <c r="N1" s="9" t="s">
        <v>13</v>
      </c>
      <c r="O1" s="8" t="s">
        <v>14</v>
      </c>
      <c r="P1" s="10" t="s">
        <v>15</v>
      </c>
      <c r="Q1" s="8" t="s">
        <v>16</v>
      </c>
      <c r="R1" s="10" t="s">
        <v>17</v>
      </c>
      <c r="S1" s="10" t="s">
        <v>18</v>
      </c>
      <c r="T1" s="10" t="s">
        <v>19</v>
      </c>
      <c r="U1" s="10" t="s">
        <v>20</v>
      </c>
      <c r="V1" s="11" t="s">
        <v>21</v>
      </c>
    </row>
    <row r="2" s="20" customFormat="true" ht="216.75" hidden="false" customHeight="false" outlineLevel="0" collapsed="false">
      <c r="A2" s="13" t="n">
        <v>4212600023</v>
      </c>
      <c r="B2" s="13" t="s">
        <v>22</v>
      </c>
      <c r="C2" s="14" t="n">
        <v>36</v>
      </c>
      <c r="D2" s="13" t="s">
        <v>23</v>
      </c>
      <c r="E2" s="13" t="s">
        <v>24</v>
      </c>
      <c r="F2" s="13" t="s">
        <v>25</v>
      </c>
      <c r="G2" s="13" t="s">
        <v>26</v>
      </c>
      <c r="H2" s="13" t="n">
        <v>1</v>
      </c>
      <c r="I2" s="13" t="s">
        <v>27</v>
      </c>
      <c r="J2" s="13" t="s">
        <v>28</v>
      </c>
      <c r="K2" s="13" t="s">
        <v>29</v>
      </c>
      <c r="L2" s="13" t="s">
        <v>30</v>
      </c>
      <c r="M2" s="13"/>
      <c r="N2" s="13"/>
      <c r="O2" s="13"/>
      <c r="P2" s="15" t="s">
        <v>31</v>
      </c>
      <c r="Q2" s="13"/>
      <c r="R2" s="16" t="s">
        <v>32</v>
      </c>
      <c r="S2" s="17" t="s">
        <v>33</v>
      </c>
      <c r="T2" s="18" t="s">
        <v>34</v>
      </c>
      <c r="U2" s="17" t="s">
        <v>35</v>
      </c>
      <c r="V2" s="19"/>
    </row>
    <row r="3" s="20" customFormat="true" ht="216.75" hidden="false" customHeight="false" outlineLevel="0" collapsed="false">
      <c r="A3" s="21" t="n">
        <v>4211900023</v>
      </c>
      <c r="B3" s="21" t="s">
        <v>36</v>
      </c>
      <c r="C3" s="22" t="n">
        <v>29</v>
      </c>
      <c r="D3" s="21" t="s">
        <v>37</v>
      </c>
      <c r="E3" s="21" t="s">
        <v>38</v>
      </c>
      <c r="F3" s="21" t="n">
        <v>18585215875</v>
      </c>
      <c r="G3" s="21" t="s">
        <v>26</v>
      </c>
      <c r="H3" s="21" t="n">
        <v>7</v>
      </c>
      <c r="I3" s="21" t="s">
        <v>39</v>
      </c>
      <c r="J3" s="21" t="s">
        <v>28</v>
      </c>
      <c r="K3" s="21" t="s">
        <v>40</v>
      </c>
      <c r="L3" s="21" t="s">
        <v>30</v>
      </c>
      <c r="M3" s="21" t="n">
        <v>45</v>
      </c>
      <c r="N3" s="21" t="n">
        <v>1</v>
      </c>
      <c r="O3" s="21"/>
      <c r="P3" s="23" t="s">
        <v>41</v>
      </c>
      <c r="Q3" s="21"/>
      <c r="R3" s="24" t="s">
        <v>32</v>
      </c>
      <c r="S3" s="25" t="s">
        <v>42</v>
      </c>
      <c r="T3" s="26" t="s">
        <v>34</v>
      </c>
      <c r="U3" s="25" t="s">
        <v>35</v>
      </c>
      <c r="V3" s="19"/>
    </row>
    <row r="4" s="20" customFormat="true" ht="267.75" hidden="false" customHeight="false" outlineLevel="0" collapsed="false">
      <c r="A4" s="21"/>
      <c r="B4" s="21"/>
      <c r="C4" s="22"/>
      <c r="D4" s="21" t="s">
        <v>43</v>
      </c>
      <c r="E4" s="21"/>
      <c r="F4" s="21"/>
      <c r="G4" s="21"/>
      <c r="H4" s="21"/>
      <c r="I4" s="21"/>
      <c r="J4" s="21" t="s">
        <v>28</v>
      </c>
      <c r="K4" s="21" t="s">
        <v>40</v>
      </c>
      <c r="L4" s="21" t="s">
        <v>30</v>
      </c>
      <c r="M4" s="21" t="n">
        <v>45</v>
      </c>
      <c r="N4" s="21" t="n">
        <v>1</v>
      </c>
      <c r="O4" s="21"/>
      <c r="P4" s="27" t="s">
        <v>44</v>
      </c>
      <c r="Q4" s="21"/>
      <c r="R4" s="24" t="s">
        <v>32</v>
      </c>
      <c r="S4" s="28" t="s">
        <v>45</v>
      </c>
      <c r="T4" s="26" t="s">
        <v>34</v>
      </c>
      <c r="U4" s="25" t="s">
        <v>46</v>
      </c>
      <c r="V4" s="19"/>
    </row>
    <row r="5" s="20" customFormat="true" ht="267.75" hidden="false" customHeight="false" outlineLevel="0" collapsed="false">
      <c r="A5" s="29" t="n">
        <v>4212700023</v>
      </c>
      <c r="B5" s="29" t="s">
        <v>47</v>
      </c>
      <c r="C5" s="30" t="n">
        <v>37</v>
      </c>
      <c r="D5" s="29" t="s">
        <v>23</v>
      </c>
      <c r="E5" s="29" t="s">
        <v>24</v>
      </c>
      <c r="F5" s="29" t="s">
        <v>25</v>
      </c>
      <c r="G5" s="29" t="s">
        <v>26</v>
      </c>
      <c r="H5" s="29" t="n">
        <v>2</v>
      </c>
      <c r="I5" s="29" t="s">
        <v>27</v>
      </c>
      <c r="J5" s="29" t="s">
        <v>28</v>
      </c>
      <c r="K5" s="29" t="s">
        <v>29</v>
      </c>
      <c r="L5" s="29" t="s">
        <v>30</v>
      </c>
      <c r="M5" s="29"/>
      <c r="N5" s="29"/>
      <c r="O5" s="29"/>
      <c r="P5" s="31" t="s">
        <v>48</v>
      </c>
      <c r="Q5" s="29"/>
      <c r="R5" s="32" t="s">
        <v>32</v>
      </c>
      <c r="S5" s="33" t="s">
        <v>49</v>
      </c>
      <c r="T5" s="34" t="s">
        <v>34</v>
      </c>
      <c r="U5" s="33" t="s">
        <v>50</v>
      </c>
      <c r="V5" s="19"/>
    </row>
    <row r="6" s="20" customFormat="true" ht="229.5" hidden="false" customHeight="false" outlineLevel="0" collapsed="false">
      <c r="A6" s="29" t="n">
        <v>4206400023</v>
      </c>
      <c r="B6" s="29" t="s">
        <v>51</v>
      </c>
      <c r="C6" s="30" t="n">
        <v>9</v>
      </c>
      <c r="D6" s="29" t="s">
        <v>52</v>
      </c>
      <c r="E6" s="29" t="s">
        <v>53</v>
      </c>
      <c r="F6" s="29" t="n">
        <v>358504836566</v>
      </c>
      <c r="G6" s="29" t="s">
        <v>26</v>
      </c>
      <c r="H6" s="29" t="n">
        <v>2</v>
      </c>
      <c r="I6" s="29" t="s">
        <v>39</v>
      </c>
      <c r="J6" s="29" t="s">
        <v>28</v>
      </c>
      <c r="K6" s="29" t="s">
        <v>54</v>
      </c>
      <c r="L6" s="29" t="s">
        <v>55</v>
      </c>
      <c r="M6" s="29"/>
      <c r="N6" s="29"/>
      <c r="O6" s="29"/>
      <c r="P6" s="33" t="s">
        <v>56</v>
      </c>
      <c r="Q6" s="29"/>
      <c r="R6" s="32" t="s">
        <v>32</v>
      </c>
      <c r="S6" s="33" t="s">
        <v>57</v>
      </c>
      <c r="T6" s="34" t="s">
        <v>34</v>
      </c>
      <c r="U6" s="33" t="s">
        <v>58</v>
      </c>
      <c r="V6" s="19"/>
    </row>
    <row r="7" s="20" customFormat="true" ht="267.75" hidden="false" customHeight="false" outlineLevel="0" collapsed="false">
      <c r="A7" s="29" t="n">
        <v>4212200023</v>
      </c>
      <c r="B7" s="29" t="s">
        <v>59</v>
      </c>
      <c r="C7" s="30" t="n">
        <v>32</v>
      </c>
      <c r="D7" s="29" t="s">
        <v>60</v>
      </c>
      <c r="E7" s="29" t="s">
        <v>61</v>
      </c>
      <c r="F7" s="29" t="s">
        <v>62</v>
      </c>
      <c r="G7" s="29" t="s">
        <v>26</v>
      </c>
      <c r="H7" s="29" t="n">
        <v>4</v>
      </c>
      <c r="I7" s="29" t="s">
        <v>63</v>
      </c>
      <c r="J7" s="29" t="s">
        <v>28</v>
      </c>
      <c r="K7" s="29" t="s">
        <v>64</v>
      </c>
      <c r="L7" s="29" t="s">
        <v>55</v>
      </c>
      <c r="M7" s="29"/>
      <c r="N7" s="29"/>
      <c r="O7" s="29"/>
      <c r="P7" s="31" t="s">
        <v>65</v>
      </c>
      <c r="Q7" s="29"/>
      <c r="R7" s="32" t="s">
        <v>32</v>
      </c>
      <c r="S7" s="31" t="s">
        <v>66</v>
      </c>
      <c r="T7" s="34" t="s">
        <v>34</v>
      </c>
      <c r="U7" s="33" t="s">
        <v>67</v>
      </c>
      <c r="V7" s="19"/>
    </row>
    <row r="8" s="20" customFormat="true" ht="242.25" hidden="false" customHeight="false" outlineLevel="0" collapsed="false">
      <c r="A8" s="29" t="n">
        <v>4211800023</v>
      </c>
      <c r="B8" s="29" t="s">
        <v>36</v>
      </c>
      <c r="C8" s="30" t="n">
        <v>28</v>
      </c>
      <c r="D8" s="29" t="s">
        <v>37</v>
      </c>
      <c r="E8" s="29" t="s">
        <v>38</v>
      </c>
      <c r="F8" s="29" t="n">
        <v>18585215875</v>
      </c>
      <c r="G8" s="29" t="s">
        <v>26</v>
      </c>
      <c r="H8" s="29" t="n">
        <v>6</v>
      </c>
      <c r="I8" s="29" t="s">
        <v>39</v>
      </c>
      <c r="J8" s="29" t="s">
        <v>28</v>
      </c>
      <c r="K8" s="29" t="s">
        <v>40</v>
      </c>
      <c r="L8" s="29" t="s">
        <v>55</v>
      </c>
      <c r="M8" s="29"/>
      <c r="N8" s="29"/>
      <c r="O8" s="29"/>
      <c r="P8" s="31" t="s">
        <v>68</v>
      </c>
      <c r="Q8" s="29"/>
      <c r="R8" s="32" t="s">
        <v>32</v>
      </c>
      <c r="S8" s="31" t="s">
        <v>69</v>
      </c>
      <c r="T8" s="34" t="s">
        <v>34</v>
      </c>
      <c r="U8" s="33" t="s">
        <v>70</v>
      </c>
      <c r="V8" s="19"/>
    </row>
    <row r="9" s="20" customFormat="true" ht="357" hidden="false" customHeight="false" outlineLevel="0" collapsed="false">
      <c r="A9" s="29"/>
      <c r="B9" s="29"/>
      <c r="C9" s="30"/>
      <c r="D9" s="29" t="s">
        <v>43</v>
      </c>
      <c r="E9" s="29"/>
      <c r="F9" s="29"/>
      <c r="G9" s="29"/>
      <c r="H9" s="29"/>
      <c r="I9" s="29"/>
      <c r="J9" s="29" t="s">
        <v>28</v>
      </c>
      <c r="K9" s="29" t="s">
        <v>40</v>
      </c>
      <c r="L9" s="29" t="s">
        <v>30</v>
      </c>
      <c r="M9" s="35" t="n">
        <v>24</v>
      </c>
      <c r="N9" s="35" t="n">
        <v>5.2</v>
      </c>
      <c r="O9" s="35" t="n">
        <v>22</v>
      </c>
      <c r="P9" s="33" t="s">
        <v>71</v>
      </c>
      <c r="Q9" s="29"/>
      <c r="R9" s="32" t="s">
        <v>32</v>
      </c>
      <c r="S9" s="33" t="s">
        <v>72</v>
      </c>
      <c r="T9" s="35" t="s">
        <v>34</v>
      </c>
      <c r="U9" s="33" t="s">
        <v>73</v>
      </c>
      <c r="V9" s="19"/>
    </row>
    <row r="10" s="20" customFormat="true" ht="242.25" hidden="false" customHeight="false" outlineLevel="0" collapsed="false">
      <c r="A10" s="29"/>
      <c r="B10" s="29"/>
      <c r="C10" s="30"/>
      <c r="D10" s="29" t="s">
        <v>43</v>
      </c>
      <c r="E10" s="29"/>
      <c r="F10" s="29"/>
      <c r="G10" s="29"/>
      <c r="H10" s="29"/>
      <c r="I10" s="29"/>
      <c r="J10" s="29" t="s">
        <v>28</v>
      </c>
      <c r="K10" s="29" t="s">
        <v>40</v>
      </c>
      <c r="L10" s="29"/>
      <c r="M10" s="29"/>
      <c r="N10" s="29"/>
      <c r="O10" s="29"/>
      <c r="P10" s="36" t="s">
        <v>68</v>
      </c>
      <c r="Q10" s="29"/>
      <c r="R10" s="32" t="s">
        <v>32</v>
      </c>
      <c r="S10" s="37" t="s">
        <v>74</v>
      </c>
      <c r="T10" s="35" t="s">
        <v>34</v>
      </c>
      <c r="U10" s="33" t="s">
        <v>70</v>
      </c>
      <c r="V10" s="19"/>
    </row>
    <row r="11" s="20" customFormat="true" ht="267.75" hidden="false" customHeight="false" outlineLevel="0" collapsed="false">
      <c r="A11" s="29" t="n">
        <v>4191000023</v>
      </c>
      <c r="B11" s="29" t="s">
        <v>75</v>
      </c>
      <c r="C11" s="30" t="n">
        <v>1</v>
      </c>
      <c r="D11" s="29" t="s">
        <v>76</v>
      </c>
      <c r="E11" s="29" t="s">
        <v>77</v>
      </c>
      <c r="F11" s="29" t="n">
        <f aca="false">972-3-6959552</f>
        <v>-6958583</v>
      </c>
      <c r="G11" s="29" t="s">
        <v>26</v>
      </c>
      <c r="H11" s="29" t="n">
        <v>1</v>
      </c>
      <c r="I11" s="29" t="s">
        <v>27</v>
      </c>
      <c r="J11" s="29" t="s">
        <v>28</v>
      </c>
      <c r="K11" s="29" t="s">
        <v>78</v>
      </c>
      <c r="L11" s="29" t="s">
        <v>55</v>
      </c>
      <c r="M11" s="29" t="n">
        <v>21</v>
      </c>
      <c r="N11" s="29" t="n">
        <v>5.2</v>
      </c>
      <c r="O11" s="29" t="n">
        <v>21</v>
      </c>
      <c r="P11" s="31" t="s">
        <v>79</v>
      </c>
      <c r="Q11" s="29"/>
      <c r="R11" s="32" t="s">
        <v>32</v>
      </c>
      <c r="S11" s="31" t="s">
        <v>80</v>
      </c>
      <c r="T11" s="34" t="s">
        <v>34</v>
      </c>
      <c r="U11" s="33" t="s">
        <v>81</v>
      </c>
      <c r="V11" s="19"/>
    </row>
    <row r="12" s="20" customFormat="true" ht="280.5" hidden="false" customHeight="false" outlineLevel="0" collapsed="false">
      <c r="A12" s="38" t="n">
        <v>4212100023</v>
      </c>
      <c r="B12" s="38" t="s">
        <v>82</v>
      </c>
      <c r="C12" s="39" t="n">
        <v>31</v>
      </c>
      <c r="D12" s="38" t="s">
        <v>60</v>
      </c>
      <c r="E12" s="38" t="s">
        <v>61</v>
      </c>
      <c r="F12" s="38" t="s">
        <v>62</v>
      </c>
      <c r="G12" s="38" t="s">
        <v>26</v>
      </c>
      <c r="H12" s="38" t="n">
        <v>3</v>
      </c>
      <c r="I12" s="38" t="s">
        <v>63</v>
      </c>
      <c r="J12" s="38" t="s">
        <v>28</v>
      </c>
      <c r="K12" s="38" t="s">
        <v>64</v>
      </c>
      <c r="L12" s="38" t="s">
        <v>55</v>
      </c>
      <c r="M12" s="38" t="n">
        <v>1</v>
      </c>
      <c r="N12" s="38" t="n">
        <v>1</v>
      </c>
      <c r="O12" s="38" t="n">
        <v>1</v>
      </c>
      <c r="P12" s="40" t="s">
        <v>83</v>
      </c>
      <c r="Q12" s="38"/>
      <c r="R12" s="41" t="s">
        <v>32</v>
      </c>
      <c r="S12" s="42" t="s">
        <v>84</v>
      </c>
      <c r="T12" s="43" t="s">
        <v>34</v>
      </c>
      <c r="U12" s="42" t="s">
        <v>85</v>
      </c>
      <c r="V12" s="19"/>
    </row>
    <row r="13" s="20" customFormat="true" ht="216.75" hidden="false" customHeight="false" outlineLevel="0" collapsed="false">
      <c r="A13" s="38" t="n">
        <v>4211200023</v>
      </c>
      <c r="B13" s="38" t="s">
        <v>86</v>
      </c>
      <c r="C13" s="39" t="n">
        <v>22</v>
      </c>
      <c r="D13" s="38" t="s">
        <v>87</v>
      </c>
      <c r="E13" s="38" t="s">
        <v>88</v>
      </c>
      <c r="F13" s="38" t="n">
        <v>14699399378</v>
      </c>
      <c r="G13" s="38" t="s">
        <v>26</v>
      </c>
      <c r="H13" s="38" t="n">
        <v>1</v>
      </c>
      <c r="I13" s="38" t="s">
        <v>27</v>
      </c>
      <c r="J13" s="38" t="s">
        <v>28</v>
      </c>
      <c r="K13" s="38" t="s">
        <v>89</v>
      </c>
      <c r="L13" s="38" t="s">
        <v>30</v>
      </c>
      <c r="M13" s="38" t="n">
        <v>1</v>
      </c>
      <c r="N13" s="38" t="n">
        <v>1</v>
      </c>
      <c r="O13" s="38" t="n">
        <v>1</v>
      </c>
      <c r="P13" s="42" t="s">
        <v>90</v>
      </c>
      <c r="Q13" s="38"/>
      <c r="R13" s="41" t="s">
        <v>32</v>
      </c>
      <c r="S13" s="42" t="s">
        <v>91</v>
      </c>
      <c r="T13" s="43" t="s">
        <v>34</v>
      </c>
      <c r="U13" s="42" t="s">
        <v>92</v>
      </c>
      <c r="V13" s="19"/>
    </row>
    <row r="14" s="20" customFormat="true" ht="229.5" hidden="false" customHeight="false" outlineLevel="0" collapsed="false">
      <c r="A14" s="38" t="n">
        <v>4205800023</v>
      </c>
      <c r="B14" s="38" t="s">
        <v>93</v>
      </c>
      <c r="C14" s="39" t="n">
        <v>7</v>
      </c>
      <c r="D14" s="38" t="s">
        <v>94</v>
      </c>
      <c r="E14" s="38" t="s">
        <v>95</v>
      </c>
      <c r="F14" s="38" t="s">
        <v>96</v>
      </c>
      <c r="G14" s="38" t="s">
        <v>26</v>
      </c>
      <c r="H14" s="38" t="n">
        <v>1</v>
      </c>
      <c r="I14" s="38" t="s">
        <v>39</v>
      </c>
      <c r="J14" s="38" t="s">
        <v>28</v>
      </c>
      <c r="K14" s="38" t="s">
        <v>97</v>
      </c>
      <c r="L14" s="38" t="s">
        <v>55</v>
      </c>
      <c r="M14" s="38" t="n">
        <v>1</v>
      </c>
      <c r="N14" s="38"/>
      <c r="O14" s="38"/>
      <c r="P14" s="42" t="s">
        <v>98</v>
      </c>
      <c r="Q14" s="38"/>
      <c r="R14" s="41" t="s">
        <v>32</v>
      </c>
      <c r="S14" s="42" t="s">
        <v>99</v>
      </c>
      <c r="T14" s="43" t="s">
        <v>34</v>
      </c>
      <c r="U14" s="42" t="s">
        <v>100</v>
      </c>
      <c r="V14" s="19"/>
    </row>
    <row r="15" s="20" customFormat="true" ht="216.75" hidden="false" customHeight="false" outlineLevel="0" collapsed="false">
      <c r="A15" s="38" t="n">
        <v>4206900023</v>
      </c>
      <c r="B15" s="38" t="s">
        <v>101</v>
      </c>
      <c r="C15" s="39" t="n">
        <v>12</v>
      </c>
      <c r="D15" s="38" t="s">
        <v>102</v>
      </c>
      <c r="E15" s="38" t="s">
        <v>103</v>
      </c>
      <c r="F15" s="38" t="s">
        <v>104</v>
      </c>
      <c r="G15" s="38" t="s">
        <v>26</v>
      </c>
      <c r="H15" s="38" t="n">
        <v>2</v>
      </c>
      <c r="I15" s="38" t="s">
        <v>63</v>
      </c>
      <c r="J15" s="38" t="s">
        <v>28</v>
      </c>
      <c r="K15" s="38" t="s">
        <v>105</v>
      </c>
      <c r="L15" s="38" t="s">
        <v>55</v>
      </c>
      <c r="M15" s="38"/>
      <c r="N15" s="38"/>
      <c r="O15" s="38"/>
      <c r="P15" s="42" t="s">
        <v>106</v>
      </c>
      <c r="Q15" s="38"/>
      <c r="R15" s="41" t="s">
        <v>32</v>
      </c>
      <c r="S15" s="42" t="s">
        <v>107</v>
      </c>
      <c r="T15" s="43" t="s">
        <v>34</v>
      </c>
      <c r="U15" s="42" t="s">
        <v>108</v>
      </c>
      <c r="V15" s="19"/>
    </row>
    <row r="16" s="20" customFormat="true" ht="178.5" hidden="false" customHeight="false" outlineLevel="0" collapsed="false">
      <c r="A16" s="44" t="n">
        <v>4211700023</v>
      </c>
      <c r="B16" s="44" t="s">
        <v>36</v>
      </c>
      <c r="C16" s="45" t="n">
        <v>27</v>
      </c>
      <c r="D16" s="44" t="s">
        <v>37</v>
      </c>
      <c r="E16" s="44" t="s">
        <v>38</v>
      </c>
      <c r="F16" s="44" t="n">
        <v>18585215875</v>
      </c>
      <c r="G16" s="44" t="s">
        <v>26</v>
      </c>
      <c r="H16" s="44" t="n">
        <v>5</v>
      </c>
      <c r="I16" s="44" t="s">
        <v>39</v>
      </c>
      <c r="J16" s="44" t="s">
        <v>28</v>
      </c>
      <c r="K16" s="44" t="s">
        <v>40</v>
      </c>
      <c r="L16" s="44" t="s">
        <v>30</v>
      </c>
      <c r="M16" s="44"/>
      <c r="N16" s="44" t="s">
        <v>109</v>
      </c>
      <c r="O16" s="44"/>
      <c r="P16" s="46" t="s">
        <v>110</v>
      </c>
      <c r="Q16" s="44"/>
      <c r="R16" s="47" t="s">
        <v>32</v>
      </c>
      <c r="S16" s="48" t="s">
        <v>111</v>
      </c>
      <c r="T16" s="49" t="s">
        <v>34</v>
      </c>
      <c r="U16" s="46" t="s">
        <v>112</v>
      </c>
      <c r="V16" s="19"/>
    </row>
    <row r="17" s="20" customFormat="true" ht="178.5" hidden="false" customHeight="false" outlineLevel="0" collapsed="false">
      <c r="A17" s="44" t="n">
        <v>4211600023</v>
      </c>
      <c r="B17" s="44" t="s">
        <v>36</v>
      </c>
      <c r="C17" s="45" t="n">
        <v>26</v>
      </c>
      <c r="D17" s="44" t="s">
        <v>37</v>
      </c>
      <c r="E17" s="44" t="s">
        <v>38</v>
      </c>
      <c r="F17" s="44" t="n">
        <v>18585215875</v>
      </c>
      <c r="G17" s="44" t="s">
        <v>26</v>
      </c>
      <c r="H17" s="44" t="n">
        <v>4</v>
      </c>
      <c r="I17" s="44" t="s">
        <v>39</v>
      </c>
      <c r="J17" s="44" t="s">
        <v>28</v>
      </c>
      <c r="K17" s="44" t="s">
        <v>40</v>
      </c>
      <c r="L17" s="44" t="s">
        <v>30</v>
      </c>
      <c r="M17" s="44"/>
      <c r="N17" s="44" t="s">
        <v>113</v>
      </c>
      <c r="O17" s="44"/>
      <c r="P17" s="46" t="s">
        <v>114</v>
      </c>
      <c r="Q17" s="44"/>
      <c r="R17" s="47" t="s">
        <v>32</v>
      </c>
      <c r="S17" s="48" t="s">
        <v>111</v>
      </c>
      <c r="T17" s="49" t="s">
        <v>34</v>
      </c>
      <c r="U17" s="46" t="s">
        <v>115</v>
      </c>
      <c r="V17" s="19"/>
    </row>
    <row r="18" s="20" customFormat="true" ht="178.5" hidden="false" customHeight="false" outlineLevel="0" collapsed="false">
      <c r="A18" s="44" t="n">
        <v>4211500023</v>
      </c>
      <c r="B18" s="44" t="s">
        <v>36</v>
      </c>
      <c r="C18" s="45" t="n">
        <v>25</v>
      </c>
      <c r="D18" s="44" t="s">
        <v>37</v>
      </c>
      <c r="E18" s="44" t="s">
        <v>38</v>
      </c>
      <c r="F18" s="44" t="n">
        <v>18585215875</v>
      </c>
      <c r="G18" s="44" t="s">
        <v>26</v>
      </c>
      <c r="H18" s="44" t="n">
        <v>3</v>
      </c>
      <c r="I18" s="44" t="s">
        <v>39</v>
      </c>
      <c r="J18" s="44" t="s">
        <v>28</v>
      </c>
      <c r="K18" s="44" t="s">
        <v>40</v>
      </c>
      <c r="L18" s="44" t="s">
        <v>30</v>
      </c>
      <c r="M18" s="44"/>
      <c r="N18" s="44" t="s">
        <v>116</v>
      </c>
      <c r="O18" s="44"/>
      <c r="P18" s="46" t="s">
        <v>117</v>
      </c>
      <c r="Q18" s="44"/>
      <c r="R18" s="47" t="s">
        <v>32</v>
      </c>
      <c r="S18" s="48" t="s">
        <v>111</v>
      </c>
      <c r="T18" s="49" t="s">
        <v>34</v>
      </c>
      <c r="U18" s="46" t="s">
        <v>118</v>
      </c>
      <c r="V18" s="19"/>
    </row>
    <row r="19" s="20" customFormat="true" ht="178.5" hidden="false" customHeight="false" outlineLevel="0" collapsed="false">
      <c r="A19" s="44" t="n">
        <v>4211400023</v>
      </c>
      <c r="B19" s="44" t="s">
        <v>36</v>
      </c>
      <c r="C19" s="45" t="n">
        <v>24</v>
      </c>
      <c r="D19" s="44" t="s">
        <v>37</v>
      </c>
      <c r="E19" s="44" t="s">
        <v>38</v>
      </c>
      <c r="F19" s="44" t="n">
        <v>18585215875</v>
      </c>
      <c r="G19" s="44" t="s">
        <v>26</v>
      </c>
      <c r="H19" s="44" t="n">
        <v>2</v>
      </c>
      <c r="I19" s="44" t="s">
        <v>39</v>
      </c>
      <c r="J19" s="44" t="s">
        <v>28</v>
      </c>
      <c r="K19" s="44" t="s">
        <v>40</v>
      </c>
      <c r="L19" s="44" t="s">
        <v>30</v>
      </c>
      <c r="M19" s="44"/>
      <c r="N19" s="44" t="s">
        <v>119</v>
      </c>
      <c r="O19" s="44"/>
      <c r="P19" s="46" t="s">
        <v>120</v>
      </c>
      <c r="Q19" s="44"/>
      <c r="R19" s="47" t="s">
        <v>32</v>
      </c>
      <c r="S19" s="48" t="s">
        <v>111</v>
      </c>
      <c r="T19" s="49" t="s">
        <v>34</v>
      </c>
      <c r="U19" s="46" t="s">
        <v>121</v>
      </c>
      <c r="V19" s="19"/>
    </row>
    <row r="20" s="20" customFormat="true" ht="331.5" hidden="false" customHeight="false" outlineLevel="0" collapsed="false">
      <c r="A20" s="44"/>
      <c r="B20" s="44"/>
      <c r="C20" s="45"/>
      <c r="D20" s="44" t="s">
        <v>43</v>
      </c>
      <c r="E20" s="44"/>
      <c r="F20" s="44"/>
      <c r="G20" s="44"/>
      <c r="H20" s="44"/>
      <c r="I20" s="44"/>
      <c r="J20" s="44" t="s">
        <v>28</v>
      </c>
      <c r="K20" s="44" t="s">
        <v>40</v>
      </c>
      <c r="L20" s="46" t="s">
        <v>30</v>
      </c>
      <c r="M20" s="46"/>
      <c r="N20" s="46" t="s">
        <v>109</v>
      </c>
      <c r="O20" s="46"/>
      <c r="P20" s="46" t="s">
        <v>122</v>
      </c>
      <c r="Q20" s="44"/>
      <c r="R20" s="47" t="s">
        <v>32</v>
      </c>
      <c r="S20" s="46" t="s">
        <v>123</v>
      </c>
      <c r="T20" s="49" t="s">
        <v>34</v>
      </c>
      <c r="U20" s="50" t="s">
        <v>124</v>
      </c>
      <c r="V20" s="19"/>
    </row>
    <row r="21" s="20" customFormat="true" ht="140.25" hidden="false" customHeight="false" outlineLevel="0" collapsed="false">
      <c r="A21" s="44"/>
      <c r="B21" s="44"/>
      <c r="C21" s="45"/>
      <c r="D21" s="44" t="s">
        <v>43</v>
      </c>
      <c r="E21" s="44"/>
      <c r="F21" s="44"/>
      <c r="G21" s="44"/>
      <c r="H21" s="44"/>
      <c r="I21" s="44"/>
      <c r="J21" s="44" t="s">
        <v>28</v>
      </c>
      <c r="K21" s="44" t="s">
        <v>40</v>
      </c>
      <c r="L21" s="46" t="s">
        <v>30</v>
      </c>
      <c r="M21" s="46"/>
      <c r="N21" s="46" t="s">
        <v>109</v>
      </c>
      <c r="O21" s="46"/>
      <c r="P21" s="46" t="s">
        <v>125</v>
      </c>
      <c r="Q21" s="44"/>
      <c r="R21" s="47" t="s">
        <v>32</v>
      </c>
      <c r="S21" s="46" t="s">
        <v>126</v>
      </c>
      <c r="T21" s="49" t="s">
        <v>34</v>
      </c>
      <c r="U21" s="46" t="s">
        <v>127</v>
      </c>
      <c r="V21" s="19"/>
    </row>
    <row r="22" s="20" customFormat="true" ht="242.25" hidden="false" customHeight="false" outlineLevel="0" collapsed="false">
      <c r="A22" s="44"/>
      <c r="B22" s="44"/>
      <c r="C22" s="45"/>
      <c r="D22" s="44" t="s">
        <v>43</v>
      </c>
      <c r="E22" s="44"/>
      <c r="F22" s="44"/>
      <c r="G22" s="44"/>
      <c r="H22" s="44"/>
      <c r="I22" s="44"/>
      <c r="J22" s="44" t="s">
        <v>28</v>
      </c>
      <c r="K22" s="44" t="s">
        <v>40</v>
      </c>
      <c r="L22" s="46" t="s">
        <v>30</v>
      </c>
      <c r="M22" s="46"/>
      <c r="N22" s="46" t="s">
        <v>109</v>
      </c>
      <c r="O22" s="46"/>
      <c r="P22" s="46" t="s">
        <v>128</v>
      </c>
      <c r="Q22" s="44"/>
      <c r="R22" s="47" t="s">
        <v>32</v>
      </c>
      <c r="S22" s="46" t="s">
        <v>129</v>
      </c>
      <c r="T22" s="49" t="s">
        <v>34</v>
      </c>
      <c r="U22" s="46" t="s">
        <v>130</v>
      </c>
      <c r="V22" s="19"/>
    </row>
    <row r="23" s="20" customFormat="true" ht="242.25" hidden="false" customHeight="false" outlineLevel="0" collapsed="false">
      <c r="A23" s="44"/>
      <c r="B23" s="44"/>
      <c r="C23" s="45"/>
      <c r="D23" s="44" t="s">
        <v>43</v>
      </c>
      <c r="E23" s="44"/>
      <c r="F23" s="44"/>
      <c r="G23" s="44"/>
      <c r="H23" s="44"/>
      <c r="I23" s="44"/>
      <c r="J23" s="44" t="s">
        <v>28</v>
      </c>
      <c r="K23" s="44" t="s">
        <v>40</v>
      </c>
      <c r="L23" s="46" t="s">
        <v>30</v>
      </c>
      <c r="M23" s="46"/>
      <c r="N23" s="46" t="s">
        <v>119</v>
      </c>
      <c r="O23" s="46"/>
      <c r="P23" s="46" t="s">
        <v>131</v>
      </c>
      <c r="Q23" s="44"/>
      <c r="R23" s="47" t="s">
        <v>32</v>
      </c>
      <c r="S23" s="46" t="s">
        <v>132</v>
      </c>
      <c r="T23" s="49" t="s">
        <v>34</v>
      </c>
      <c r="U23" s="48" t="s">
        <v>133</v>
      </c>
      <c r="V23" s="19"/>
    </row>
    <row r="24" s="20" customFormat="true" ht="357" hidden="false" customHeight="false" outlineLevel="0" collapsed="false">
      <c r="A24" s="51"/>
      <c r="B24" s="51"/>
      <c r="C24" s="52"/>
      <c r="D24" s="51" t="s">
        <v>43</v>
      </c>
      <c r="E24" s="51"/>
      <c r="F24" s="51"/>
      <c r="G24" s="51"/>
      <c r="H24" s="51"/>
      <c r="I24" s="51"/>
      <c r="J24" s="51" t="s">
        <v>28</v>
      </c>
      <c r="K24" s="51" t="s">
        <v>40</v>
      </c>
      <c r="L24" s="51" t="s">
        <v>30</v>
      </c>
      <c r="M24" s="53" t="n">
        <v>25</v>
      </c>
      <c r="N24" s="53" t="n">
        <v>5.4</v>
      </c>
      <c r="O24" s="53"/>
      <c r="P24" s="54" t="s">
        <v>134</v>
      </c>
      <c r="Q24" s="51"/>
      <c r="R24" s="55" t="s">
        <v>32</v>
      </c>
      <c r="S24" s="54" t="s">
        <v>135</v>
      </c>
      <c r="T24" s="53" t="s">
        <v>34</v>
      </c>
      <c r="U24" s="54" t="s">
        <v>136</v>
      </c>
      <c r="V24" s="19"/>
    </row>
    <row r="25" s="20" customFormat="true" ht="318.75" hidden="false" customHeight="false" outlineLevel="0" collapsed="false">
      <c r="A25" s="51"/>
      <c r="B25" s="51"/>
      <c r="C25" s="52"/>
      <c r="D25" s="51" t="s">
        <v>43</v>
      </c>
      <c r="E25" s="51"/>
      <c r="F25" s="51"/>
      <c r="G25" s="51"/>
      <c r="H25" s="51"/>
      <c r="I25" s="51"/>
      <c r="J25" s="51" t="s">
        <v>28</v>
      </c>
      <c r="K25" s="51" t="s">
        <v>40</v>
      </c>
      <c r="L25" s="51" t="s">
        <v>30</v>
      </c>
      <c r="M25" s="54" t="n">
        <v>187</v>
      </c>
      <c r="N25" s="54" t="s">
        <v>137</v>
      </c>
      <c r="O25" s="54" t="n">
        <v>27</v>
      </c>
      <c r="P25" s="54" t="s">
        <v>138</v>
      </c>
      <c r="Q25" s="51"/>
      <c r="R25" s="55" t="s">
        <v>32</v>
      </c>
      <c r="S25" s="54" t="s">
        <v>139</v>
      </c>
      <c r="T25" s="53" t="s">
        <v>34</v>
      </c>
      <c r="U25" s="54" t="s">
        <v>140</v>
      </c>
      <c r="V25" s="19"/>
    </row>
    <row r="26" s="20" customFormat="true" ht="127.5" hidden="false" customHeight="false" outlineLevel="0" collapsed="false">
      <c r="A26" s="51" t="n">
        <v>4211300023</v>
      </c>
      <c r="B26" s="51" t="s">
        <v>36</v>
      </c>
      <c r="C26" s="52" t="n">
        <v>23</v>
      </c>
      <c r="D26" s="51" t="s">
        <v>37</v>
      </c>
      <c r="E26" s="51" t="s">
        <v>38</v>
      </c>
      <c r="F26" s="51" t="n">
        <v>18585215875</v>
      </c>
      <c r="G26" s="51" t="s">
        <v>26</v>
      </c>
      <c r="H26" s="51" t="n">
        <v>1</v>
      </c>
      <c r="I26" s="51" t="s">
        <v>39</v>
      </c>
      <c r="J26" s="51" t="s">
        <v>28</v>
      </c>
      <c r="K26" s="51" t="s">
        <v>40</v>
      </c>
      <c r="L26" s="51" t="s">
        <v>141</v>
      </c>
      <c r="M26" s="51"/>
      <c r="N26" s="51"/>
      <c r="O26" s="51"/>
      <c r="P26" s="56" t="s">
        <v>142</v>
      </c>
      <c r="Q26" s="51"/>
      <c r="R26" s="55" t="s">
        <v>32</v>
      </c>
      <c r="S26" s="54" t="s">
        <v>143</v>
      </c>
      <c r="T26" s="57" t="s">
        <v>144</v>
      </c>
      <c r="U26" s="54" t="s">
        <v>145</v>
      </c>
      <c r="V26" s="19"/>
    </row>
    <row r="27" s="20" customFormat="true" ht="267.75" hidden="false" customHeight="false" outlineLevel="0" collapsed="false">
      <c r="A27" s="51" t="n">
        <v>4210900023</v>
      </c>
      <c r="B27" s="51" t="s">
        <v>146</v>
      </c>
      <c r="C27" s="52" t="n">
        <v>19</v>
      </c>
      <c r="D27" s="51" t="s">
        <v>60</v>
      </c>
      <c r="E27" s="51" t="s">
        <v>61</v>
      </c>
      <c r="F27" s="51" t="s">
        <v>62</v>
      </c>
      <c r="G27" s="51" t="s">
        <v>26</v>
      </c>
      <c r="H27" s="51" t="n">
        <v>1</v>
      </c>
      <c r="I27" s="51" t="s">
        <v>63</v>
      </c>
      <c r="J27" s="51" t="s">
        <v>28</v>
      </c>
      <c r="K27" s="51" t="s">
        <v>64</v>
      </c>
      <c r="L27" s="51" t="s">
        <v>30</v>
      </c>
      <c r="M27" s="51" t="n">
        <v>1</v>
      </c>
      <c r="N27" s="51" t="n">
        <v>1</v>
      </c>
      <c r="O27" s="51" t="n">
        <v>1</v>
      </c>
      <c r="P27" s="54" t="s">
        <v>147</v>
      </c>
      <c r="Q27" s="51"/>
      <c r="R27" s="55" t="s">
        <v>32</v>
      </c>
      <c r="S27" s="56" t="s">
        <v>148</v>
      </c>
      <c r="T27" s="53" t="s">
        <v>34</v>
      </c>
      <c r="U27" s="54" t="s">
        <v>149</v>
      </c>
      <c r="V27" s="19"/>
    </row>
    <row r="28" s="20" customFormat="true" ht="344.25" hidden="false" customHeight="false" outlineLevel="0" collapsed="false">
      <c r="A28" s="51"/>
      <c r="B28" s="51"/>
      <c r="C28" s="52"/>
      <c r="D28" s="51" t="s">
        <v>43</v>
      </c>
      <c r="E28" s="51"/>
      <c r="F28" s="51"/>
      <c r="G28" s="51"/>
      <c r="H28" s="51"/>
      <c r="I28" s="51"/>
      <c r="J28" s="51" t="s">
        <v>28</v>
      </c>
      <c r="K28" s="51" t="s">
        <v>40</v>
      </c>
      <c r="L28" s="51" t="s">
        <v>30</v>
      </c>
      <c r="M28" s="54" t="n">
        <v>595</v>
      </c>
      <c r="N28" s="54" t="n">
        <v>9.3</v>
      </c>
      <c r="O28" s="54"/>
      <c r="P28" s="54" t="s">
        <v>150</v>
      </c>
      <c r="Q28" s="51"/>
      <c r="R28" s="55" t="s">
        <v>32</v>
      </c>
      <c r="S28" s="54" t="s">
        <v>151</v>
      </c>
      <c r="T28" s="53" t="s">
        <v>34</v>
      </c>
      <c r="U28" s="54" t="s">
        <v>152</v>
      </c>
      <c r="V28" s="19"/>
    </row>
    <row r="29" s="20" customFormat="true" ht="76.5" hidden="false" customHeight="false" outlineLevel="0" collapsed="false">
      <c r="A29" s="58" t="n">
        <v>4212500023</v>
      </c>
      <c r="B29" s="58" t="s">
        <v>153</v>
      </c>
      <c r="C29" s="59" t="n">
        <v>35</v>
      </c>
      <c r="D29" s="58" t="s">
        <v>154</v>
      </c>
      <c r="E29" s="58" t="s">
        <v>155</v>
      </c>
      <c r="F29" s="58" t="s">
        <v>156</v>
      </c>
      <c r="G29" s="58" t="s">
        <v>26</v>
      </c>
      <c r="H29" s="58" t="n">
        <v>3</v>
      </c>
      <c r="I29" s="58" t="s">
        <v>39</v>
      </c>
      <c r="J29" s="58" t="s">
        <v>28</v>
      </c>
      <c r="K29" s="58" t="s">
        <v>157</v>
      </c>
      <c r="L29" s="58" t="s">
        <v>55</v>
      </c>
      <c r="M29" s="58" t="n">
        <v>1</v>
      </c>
      <c r="N29" s="58" t="n">
        <v>1</v>
      </c>
      <c r="O29" s="58" t="n">
        <v>4</v>
      </c>
      <c r="P29" s="60" t="s">
        <v>158</v>
      </c>
      <c r="Q29" s="58"/>
      <c r="R29" s="61" t="s">
        <v>32</v>
      </c>
      <c r="S29" s="60" t="s">
        <v>159</v>
      </c>
      <c r="T29" s="62" t="s">
        <v>160</v>
      </c>
      <c r="U29" s="60" t="s">
        <v>161</v>
      </c>
      <c r="V29" s="19"/>
    </row>
    <row r="30" s="20" customFormat="true" ht="114.75" hidden="false" customHeight="false" outlineLevel="0" collapsed="false">
      <c r="A30" s="58" t="n">
        <v>4212400023</v>
      </c>
      <c r="B30" s="58" t="s">
        <v>162</v>
      </c>
      <c r="C30" s="59" t="n">
        <v>34</v>
      </c>
      <c r="D30" s="58" t="s">
        <v>154</v>
      </c>
      <c r="E30" s="58" t="s">
        <v>155</v>
      </c>
      <c r="F30" s="58" t="s">
        <v>156</v>
      </c>
      <c r="G30" s="58" t="s">
        <v>26</v>
      </c>
      <c r="H30" s="58" t="n">
        <v>2</v>
      </c>
      <c r="I30" s="58" t="s">
        <v>39</v>
      </c>
      <c r="J30" s="58" t="s">
        <v>28</v>
      </c>
      <c r="K30" s="58" t="s">
        <v>157</v>
      </c>
      <c r="L30" s="58" t="s">
        <v>55</v>
      </c>
      <c r="M30" s="58" t="n">
        <v>21</v>
      </c>
      <c r="N30" s="58" t="n">
        <v>5.1</v>
      </c>
      <c r="O30" s="58" t="n">
        <v>3</v>
      </c>
      <c r="P30" s="63" t="s">
        <v>163</v>
      </c>
      <c r="Q30" s="58"/>
      <c r="R30" s="61" t="s">
        <v>32</v>
      </c>
      <c r="S30" s="60" t="s">
        <v>164</v>
      </c>
      <c r="T30" s="62" t="s">
        <v>160</v>
      </c>
      <c r="U30" s="60" t="s">
        <v>165</v>
      </c>
      <c r="V30" s="19"/>
    </row>
    <row r="31" s="20" customFormat="true" ht="204" hidden="false" customHeight="false" outlineLevel="0" collapsed="false">
      <c r="A31" s="58" t="n">
        <v>4212300023</v>
      </c>
      <c r="B31" s="58" t="s">
        <v>166</v>
      </c>
      <c r="C31" s="59" t="n">
        <v>33</v>
      </c>
      <c r="D31" s="58" t="s">
        <v>154</v>
      </c>
      <c r="E31" s="58" t="s">
        <v>155</v>
      </c>
      <c r="F31" s="58" t="s">
        <v>156</v>
      </c>
      <c r="G31" s="58" t="s">
        <v>26</v>
      </c>
      <c r="H31" s="58" t="n">
        <v>1</v>
      </c>
      <c r="I31" s="58" t="s">
        <v>39</v>
      </c>
      <c r="J31" s="58" t="s">
        <v>28</v>
      </c>
      <c r="K31" s="58" t="s">
        <v>157</v>
      </c>
      <c r="L31" s="58" t="s">
        <v>55</v>
      </c>
      <c r="M31" s="58" t="n">
        <v>1</v>
      </c>
      <c r="N31" s="58" t="n">
        <v>1</v>
      </c>
      <c r="O31" s="58" t="n">
        <v>4</v>
      </c>
      <c r="P31" s="63" t="s">
        <v>167</v>
      </c>
      <c r="Q31" s="58"/>
      <c r="R31" s="61" t="s">
        <v>32</v>
      </c>
      <c r="S31" s="60" t="s">
        <v>168</v>
      </c>
      <c r="T31" s="62" t="s">
        <v>160</v>
      </c>
      <c r="U31" s="64" t="s">
        <v>169</v>
      </c>
      <c r="V31" s="19"/>
    </row>
    <row r="32" s="20" customFormat="true" ht="191.25" hidden="false" customHeight="false" outlineLevel="0" collapsed="false">
      <c r="A32" s="58" t="n">
        <v>4212000023</v>
      </c>
      <c r="B32" s="58" t="s">
        <v>170</v>
      </c>
      <c r="C32" s="59" t="n">
        <v>30</v>
      </c>
      <c r="D32" s="58" t="s">
        <v>171</v>
      </c>
      <c r="E32" s="58" t="s">
        <v>172</v>
      </c>
      <c r="F32" s="58" t="s">
        <v>173</v>
      </c>
      <c r="G32" s="58" t="s">
        <v>26</v>
      </c>
      <c r="H32" s="58" t="n">
        <v>1</v>
      </c>
      <c r="I32" s="58" t="s">
        <v>39</v>
      </c>
      <c r="J32" s="58" t="s">
        <v>28</v>
      </c>
      <c r="K32" s="58" t="s">
        <v>174</v>
      </c>
      <c r="L32" s="58" t="s">
        <v>30</v>
      </c>
      <c r="M32" s="58" t="n">
        <v>1</v>
      </c>
      <c r="N32" s="58" t="n">
        <v>1</v>
      </c>
      <c r="O32" s="58" t="n">
        <v>1</v>
      </c>
      <c r="P32" s="63" t="s">
        <v>175</v>
      </c>
      <c r="Q32" s="58"/>
      <c r="R32" s="61" t="s">
        <v>32</v>
      </c>
      <c r="S32" s="60" t="s">
        <v>176</v>
      </c>
      <c r="T32" s="62" t="s">
        <v>160</v>
      </c>
      <c r="U32" s="60" t="s">
        <v>177</v>
      </c>
      <c r="V32" s="19"/>
    </row>
    <row r="33" s="20" customFormat="true" ht="89.25" hidden="false" customHeight="false" outlineLevel="0" collapsed="false">
      <c r="A33" s="65" t="n">
        <v>4210200023</v>
      </c>
      <c r="B33" s="65" t="s">
        <v>178</v>
      </c>
      <c r="C33" s="66" t="n">
        <v>17</v>
      </c>
      <c r="D33" s="65" t="s">
        <v>179</v>
      </c>
      <c r="E33" s="65" t="s">
        <v>180</v>
      </c>
      <c r="F33" s="65" t="n">
        <v>49911538747</v>
      </c>
      <c r="G33" s="65" t="s">
        <v>26</v>
      </c>
      <c r="H33" s="65" t="n">
        <v>4</v>
      </c>
      <c r="I33" s="65" t="s">
        <v>27</v>
      </c>
      <c r="J33" s="65" t="s">
        <v>28</v>
      </c>
      <c r="K33" s="65" t="s">
        <v>54</v>
      </c>
      <c r="L33" s="65" t="s">
        <v>55</v>
      </c>
      <c r="M33" s="65" t="n">
        <v>42</v>
      </c>
      <c r="N33" s="65" t="n">
        <v>5.5</v>
      </c>
      <c r="O33" s="65" t="n">
        <v>12</v>
      </c>
      <c r="P33" s="60" t="s">
        <v>181</v>
      </c>
      <c r="Q33" s="65"/>
      <c r="R33" s="61" t="s">
        <v>32</v>
      </c>
      <c r="S33" s="60" t="s">
        <v>182</v>
      </c>
      <c r="T33" s="62" t="s">
        <v>160</v>
      </c>
      <c r="U33" s="64" t="s">
        <v>183</v>
      </c>
      <c r="V33" s="19"/>
    </row>
    <row r="34" s="20" customFormat="true" ht="76.5" hidden="false" customHeight="false" outlineLevel="0" collapsed="false">
      <c r="A34" s="65" t="n">
        <v>4210100023</v>
      </c>
      <c r="B34" s="65" t="s">
        <v>184</v>
      </c>
      <c r="C34" s="66" t="n">
        <v>16</v>
      </c>
      <c r="D34" s="65" t="s">
        <v>179</v>
      </c>
      <c r="E34" s="65" t="s">
        <v>180</v>
      </c>
      <c r="F34" s="65" t="n">
        <v>49911538747</v>
      </c>
      <c r="G34" s="65" t="s">
        <v>26</v>
      </c>
      <c r="H34" s="65" t="n">
        <v>3</v>
      </c>
      <c r="I34" s="65" t="s">
        <v>27</v>
      </c>
      <c r="J34" s="65" t="s">
        <v>28</v>
      </c>
      <c r="K34" s="65" t="s">
        <v>54</v>
      </c>
      <c r="L34" s="65" t="s">
        <v>55</v>
      </c>
      <c r="M34" s="65" t="n">
        <v>42</v>
      </c>
      <c r="N34" s="65" t="n">
        <v>5.5</v>
      </c>
      <c r="O34" s="65" t="n">
        <v>1</v>
      </c>
      <c r="P34" s="63" t="s">
        <v>185</v>
      </c>
      <c r="Q34" s="65"/>
      <c r="R34" s="61" t="s">
        <v>32</v>
      </c>
      <c r="S34" s="60" t="s">
        <v>186</v>
      </c>
      <c r="T34" s="62" t="s">
        <v>160</v>
      </c>
      <c r="U34" s="64" t="s">
        <v>187</v>
      </c>
      <c r="V34" s="19"/>
    </row>
    <row r="35" s="20" customFormat="true" ht="153" hidden="false" customHeight="false" outlineLevel="0" collapsed="false">
      <c r="A35" s="65" t="n">
        <v>4210000023</v>
      </c>
      <c r="B35" s="65" t="s">
        <v>188</v>
      </c>
      <c r="C35" s="66" t="n">
        <v>15</v>
      </c>
      <c r="D35" s="65" t="s">
        <v>179</v>
      </c>
      <c r="E35" s="65" t="s">
        <v>180</v>
      </c>
      <c r="F35" s="65" t="n">
        <v>49911538747</v>
      </c>
      <c r="G35" s="65" t="s">
        <v>26</v>
      </c>
      <c r="H35" s="65" t="n">
        <v>2</v>
      </c>
      <c r="I35" s="65" t="s">
        <v>27</v>
      </c>
      <c r="J35" s="65" t="s">
        <v>28</v>
      </c>
      <c r="K35" s="65" t="s">
        <v>54</v>
      </c>
      <c r="L35" s="65" t="s">
        <v>55</v>
      </c>
      <c r="M35" s="65" t="n">
        <v>33</v>
      </c>
      <c r="N35" s="65" t="s">
        <v>189</v>
      </c>
      <c r="O35" s="65"/>
      <c r="P35" s="60" t="s">
        <v>190</v>
      </c>
      <c r="Q35" s="65"/>
      <c r="R35" s="61" t="s">
        <v>32</v>
      </c>
      <c r="S35" s="60" t="s">
        <v>191</v>
      </c>
      <c r="T35" s="62" t="s">
        <v>160</v>
      </c>
      <c r="U35" s="64" t="s">
        <v>192</v>
      </c>
      <c r="V35" s="19"/>
    </row>
    <row r="36" s="20" customFormat="true" ht="89.25" hidden="false" customHeight="false" outlineLevel="0" collapsed="false">
      <c r="A36" s="65" t="n">
        <v>4209900023</v>
      </c>
      <c r="B36" s="65" t="s">
        <v>193</v>
      </c>
      <c r="C36" s="66" t="n">
        <v>14</v>
      </c>
      <c r="D36" s="65" t="s">
        <v>179</v>
      </c>
      <c r="E36" s="65" t="s">
        <v>180</v>
      </c>
      <c r="F36" s="65" t="n">
        <v>49911538747</v>
      </c>
      <c r="G36" s="65" t="s">
        <v>26</v>
      </c>
      <c r="H36" s="65" t="n">
        <v>1</v>
      </c>
      <c r="I36" s="65" t="s">
        <v>27</v>
      </c>
      <c r="J36" s="65" t="s">
        <v>28</v>
      </c>
      <c r="K36" s="65" t="s">
        <v>54</v>
      </c>
      <c r="L36" s="65" t="s">
        <v>55</v>
      </c>
      <c r="M36" s="65" t="n">
        <v>42</v>
      </c>
      <c r="N36" s="65" t="s">
        <v>194</v>
      </c>
      <c r="O36" s="65" t="n">
        <v>16</v>
      </c>
      <c r="P36" s="60" t="s">
        <v>195</v>
      </c>
      <c r="Q36" s="65"/>
      <c r="R36" s="61" t="s">
        <v>32</v>
      </c>
      <c r="S36" s="60" t="s">
        <v>196</v>
      </c>
      <c r="T36" s="62" t="s">
        <v>160</v>
      </c>
      <c r="U36" s="64" t="s">
        <v>197</v>
      </c>
      <c r="V36" s="19"/>
    </row>
    <row r="37" s="20" customFormat="true" ht="242.25" hidden="false" customHeight="false" outlineLevel="0" collapsed="false">
      <c r="A37" s="65" t="n">
        <v>4207000023</v>
      </c>
      <c r="B37" s="65" t="s">
        <v>101</v>
      </c>
      <c r="C37" s="66" t="n">
        <v>13</v>
      </c>
      <c r="D37" s="65" t="s">
        <v>102</v>
      </c>
      <c r="E37" s="65" t="s">
        <v>103</v>
      </c>
      <c r="F37" s="65" t="s">
        <v>104</v>
      </c>
      <c r="G37" s="65" t="s">
        <v>26</v>
      </c>
      <c r="H37" s="65" t="n">
        <v>3</v>
      </c>
      <c r="I37" s="65" t="s">
        <v>63</v>
      </c>
      <c r="J37" s="65" t="s">
        <v>28</v>
      </c>
      <c r="K37" s="65" t="s">
        <v>105</v>
      </c>
      <c r="L37" s="65" t="s">
        <v>55</v>
      </c>
      <c r="M37" s="65"/>
      <c r="N37" s="65"/>
      <c r="O37" s="65"/>
      <c r="P37" s="63" t="s">
        <v>198</v>
      </c>
      <c r="Q37" s="65"/>
      <c r="R37" s="61" t="s">
        <v>32</v>
      </c>
      <c r="S37" s="60" t="s">
        <v>199</v>
      </c>
      <c r="T37" s="62" t="s">
        <v>160</v>
      </c>
      <c r="U37" s="60" t="s">
        <v>177</v>
      </c>
      <c r="V37" s="19"/>
    </row>
    <row r="38" s="20" customFormat="true" ht="267.75" hidden="false" customHeight="false" outlineLevel="0" collapsed="false">
      <c r="A38" s="65" t="n">
        <v>4211100023</v>
      </c>
      <c r="B38" s="65" t="s">
        <v>200</v>
      </c>
      <c r="C38" s="66" t="n">
        <v>21</v>
      </c>
      <c r="D38" s="65" t="s">
        <v>201</v>
      </c>
      <c r="E38" s="65" t="s">
        <v>202</v>
      </c>
      <c r="F38" s="65" t="s">
        <v>203</v>
      </c>
      <c r="G38" s="65" t="s">
        <v>26</v>
      </c>
      <c r="H38" s="65" t="n">
        <v>2</v>
      </c>
      <c r="I38" s="65" t="s">
        <v>27</v>
      </c>
      <c r="J38" s="65" t="s">
        <v>28</v>
      </c>
      <c r="K38" s="65" t="s">
        <v>204</v>
      </c>
      <c r="L38" s="65" t="s">
        <v>30</v>
      </c>
      <c r="M38" s="65"/>
      <c r="N38" s="65"/>
      <c r="O38" s="65"/>
      <c r="P38" s="63" t="s">
        <v>205</v>
      </c>
      <c r="Q38" s="65"/>
      <c r="R38" s="61" t="s">
        <v>32</v>
      </c>
      <c r="S38" s="60"/>
      <c r="T38" s="62" t="s">
        <v>160</v>
      </c>
      <c r="U38" s="60" t="s">
        <v>206</v>
      </c>
      <c r="V38" s="19"/>
    </row>
    <row r="39" s="20" customFormat="true" ht="280.5" hidden="false" customHeight="false" outlineLevel="0" collapsed="false">
      <c r="A39" s="65" t="n">
        <v>4211000023</v>
      </c>
      <c r="B39" s="65" t="s">
        <v>207</v>
      </c>
      <c r="C39" s="66" t="n">
        <v>20</v>
      </c>
      <c r="D39" s="65" t="s">
        <v>60</v>
      </c>
      <c r="E39" s="65" t="s">
        <v>61</v>
      </c>
      <c r="F39" s="65" t="s">
        <v>62</v>
      </c>
      <c r="G39" s="65" t="s">
        <v>26</v>
      </c>
      <c r="H39" s="65" t="n">
        <v>2</v>
      </c>
      <c r="I39" s="65" t="s">
        <v>63</v>
      </c>
      <c r="J39" s="65" t="s">
        <v>28</v>
      </c>
      <c r="K39" s="65" t="s">
        <v>64</v>
      </c>
      <c r="L39" s="65" t="s">
        <v>55</v>
      </c>
      <c r="M39" s="65" t="n">
        <v>1</v>
      </c>
      <c r="N39" s="65" t="n">
        <v>1</v>
      </c>
      <c r="O39" s="65" t="n">
        <v>1</v>
      </c>
      <c r="P39" s="63" t="s">
        <v>208</v>
      </c>
      <c r="Q39" s="65"/>
      <c r="R39" s="61" t="s">
        <v>32</v>
      </c>
      <c r="S39" s="63" t="s">
        <v>209</v>
      </c>
      <c r="T39" s="62" t="s">
        <v>160</v>
      </c>
      <c r="U39" s="64" t="s">
        <v>210</v>
      </c>
      <c r="V39" s="19"/>
    </row>
    <row r="40" s="20" customFormat="true" ht="280.5" hidden="false" customHeight="false" outlineLevel="0" collapsed="false">
      <c r="A40" s="65" t="n">
        <v>4210800023</v>
      </c>
      <c r="B40" s="65" t="s">
        <v>211</v>
      </c>
      <c r="C40" s="66" t="n">
        <v>18</v>
      </c>
      <c r="D40" s="65" t="s">
        <v>201</v>
      </c>
      <c r="E40" s="65" t="s">
        <v>202</v>
      </c>
      <c r="F40" s="65" t="s">
        <v>203</v>
      </c>
      <c r="G40" s="65" t="s">
        <v>26</v>
      </c>
      <c r="H40" s="65" t="n">
        <v>1</v>
      </c>
      <c r="I40" s="65" t="s">
        <v>27</v>
      </c>
      <c r="J40" s="65" t="s">
        <v>28</v>
      </c>
      <c r="K40" s="65" t="s">
        <v>204</v>
      </c>
      <c r="L40" s="65" t="s">
        <v>30</v>
      </c>
      <c r="M40" s="65"/>
      <c r="N40" s="65"/>
      <c r="O40" s="65"/>
      <c r="P40" s="63" t="s">
        <v>212</v>
      </c>
      <c r="Q40" s="65"/>
      <c r="R40" s="61" t="s">
        <v>32</v>
      </c>
      <c r="S40" s="63" t="s">
        <v>213</v>
      </c>
      <c r="T40" s="62" t="s">
        <v>160</v>
      </c>
      <c r="U40" s="60" t="s">
        <v>214</v>
      </c>
      <c r="V40" s="19"/>
    </row>
    <row r="41" s="20" customFormat="true" ht="76.5" hidden="false" customHeight="false" outlineLevel="0" collapsed="false">
      <c r="A41" s="65" t="n">
        <v>4206800023</v>
      </c>
      <c r="B41" s="65" t="s">
        <v>101</v>
      </c>
      <c r="C41" s="66" t="n">
        <v>11</v>
      </c>
      <c r="D41" s="65" t="s">
        <v>102</v>
      </c>
      <c r="E41" s="65" t="s">
        <v>103</v>
      </c>
      <c r="F41" s="65" t="s">
        <v>104</v>
      </c>
      <c r="G41" s="65" t="s">
        <v>26</v>
      </c>
      <c r="H41" s="65" t="n">
        <v>1</v>
      </c>
      <c r="I41" s="65" t="s">
        <v>63</v>
      </c>
      <c r="J41" s="65" t="s">
        <v>28</v>
      </c>
      <c r="K41" s="65" t="s">
        <v>105</v>
      </c>
      <c r="L41" s="65" t="s">
        <v>55</v>
      </c>
      <c r="M41" s="65"/>
      <c r="N41" s="65"/>
      <c r="O41" s="65"/>
      <c r="P41" s="60" t="s">
        <v>215</v>
      </c>
      <c r="Q41" s="65"/>
      <c r="R41" s="61" t="s">
        <v>32</v>
      </c>
      <c r="S41" s="60" t="s">
        <v>216</v>
      </c>
      <c r="T41" s="62" t="s">
        <v>160</v>
      </c>
      <c r="U41" s="64" t="s">
        <v>217</v>
      </c>
      <c r="V41" s="19"/>
    </row>
    <row r="42" s="20" customFormat="true" ht="38.25" hidden="false" customHeight="false" outlineLevel="0" collapsed="false">
      <c r="A42" s="65" t="n">
        <v>4206200023</v>
      </c>
      <c r="B42" s="65" t="s">
        <v>218</v>
      </c>
      <c r="C42" s="66" t="n">
        <v>8</v>
      </c>
      <c r="D42" s="65" t="s">
        <v>52</v>
      </c>
      <c r="E42" s="65" t="s">
        <v>53</v>
      </c>
      <c r="F42" s="65" t="n">
        <v>358504836566</v>
      </c>
      <c r="G42" s="65" t="s">
        <v>26</v>
      </c>
      <c r="H42" s="65" t="n">
        <v>1</v>
      </c>
      <c r="I42" s="65" t="s">
        <v>39</v>
      </c>
      <c r="J42" s="65" t="s">
        <v>28</v>
      </c>
      <c r="K42" s="65" t="s">
        <v>54</v>
      </c>
      <c r="L42" s="65" t="s">
        <v>30</v>
      </c>
      <c r="M42" s="65"/>
      <c r="N42" s="65"/>
      <c r="O42" s="65"/>
      <c r="P42" s="60" t="s">
        <v>219</v>
      </c>
      <c r="Q42" s="65"/>
      <c r="R42" s="61" t="s">
        <v>32</v>
      </c>
      <c r="S42" s="60" t="s">
        <v>220</v>
      </c>
      <c r="T42" s="62" t="s">
        <v>160</v>
      </c>
      <c r="U42" s="60" t="s">
        <v>221</v>
      </c>
      <c r="V42" s="19"/>
    </row>
    <row r="43" s="20" customFormat="true" ht="12.75" hidden="false" customHeight="false" outlineLevel="0" collapsed="false">
      <c r="A43" s="67" t="n">
        <v>4206700023</v>
      </c>
      <c r="B43" s="67" t="s">
        <v>222</v>
      </c>
      <c r="C43" s="68" t="n">
        <v>10</v>
      </c>
      <c r="D43" s="67" t="s">
        <v>223</v>
      </c>
      <c r="E43" s="67" t="s">
        <v>224</v>
      </c>
      <c r="F43" s="67" t="s">
        <v>225</v>
      </c>
      <c r="G43" s="67" t="s">
        <v>26</v>
      </c>
      <c r="H43" s="67" t="n">
        <v>1</v>
      </c>
      <c r="I43" s="67" t="s">
        <v>27</v>
      </c>
      <c r="J43" s="67" t="s">
        <v>226</v>
      </c>
      <c r="K43" s="67" t="s">
        <v>227</v>
      </c>
      <c r="L43" s="67" t="s">
        <v>141</v>
      </c>
      <c r="M43" s="67" t="n">
        <v>630</v>
      </c>
      <c r="N43" s="67" t="s">
        <v>228</v>
      </c>
      <c r="O43" s="67" t="n">
        <v>22</v>
      </c>
      <c r="P43" s="69" t="s">
        <v>229</v>
      </c>
      <c r="Q43" s="67"/>
      <c r="R43" s="70" t="s">
        <v>230</v>
      </c>
      <c r="S43" s="69" t="s">
        <v>231</v>
      </c>
      <c r="T43" s="71" t="s">
        <v>232</v>
      </c>
      <c r="U43" s="69" t="s">
        <v>233</v>
      </c>
      <c r="V43" s="19"/>
    </row>
    <row r="44" s="20" customFormat="true" ht="51" hidden="false" customHeight="false" outlineLevel="0" collapsed="false">
      <c r="A44" s="67" t="n">
        <v>4205600023</v>
      </c>
      <c r="B44" s="67" t="s">
        <v>234</v>
      </c>
      <c r="C44" s="68" t="n">
        <v>5</v>
      </c>
      <c r="D44" s="67" t="s">
        <v>235</v>
      </c>
      <c r="E44" s="67" t="s">
        <v>236</v>
      </c>
      <c r="F44" s="67" t="s">
        <v>237</v>
      </c>
      <c r="G44" s="67"/>
      <c r="H44" s="67" t="n">
        <v>4</v>
      </c>
      <c r="I44" s="67"/>
      <c r="J44" s="67"/>
      <c r="K44" s="67"/>
      <c r="L44" s="67" t="s">
        <v>141</v>
      </c>
      <c r="M44" s="67" t="n">
        <v>0</v>
      </c>
      <c r="N44" s="67" t="n">
        <v>0</v>
      </c>
      <c r="O44" s="67" t="n">
        <v>0</v>
      </c>
      <c r="P44" s="69" t="s">
        <v>238</v>
      </c>
      <c r="Q44" s="67"/>
      <c r="R44" s="70" t="s">
        <v>32</v>
      </c>
      <c r="S44" s="69"/>
      <c r="T44" s="71" t="s">
        <v>232</v>
      </c>
      <c r="U44" s="69" t="s">
        <v>239</v>
      </c>
      <c r="V44" s="19"/>
    </row>
    <row r="45" s="20" customFormat="true" ht="38.25" hidden="false" customHeight="false" outlineLevel="0" collapsed="false">
      <c r="A45" s="67" t="n">
        <v>4205300023</v>
      </c>
      <c r="B45" s="67" t="s">
        <v>240</v>
      </c>
      <c r="C45" s="68" t="n">
        <v>4</v>
      </c>
      <c r="D45" s="67" t="s">
        <v>235</v>
      </c>
      <c r="E45" s="67" t="s">
        <v>236</v>
      </c>
      <c r="F45" s="67" t="s">
        <v>237</v>
      </c>
      <c r="G45" s="67"/>
      <c r="H45" s="67" t="n">
        <v>3</v>
      </c>
      <c r="I45" s="67"/>
      <c r="J45" s="67"/>
      <c r="K45" s="67"/>
      <c r="L45" s="67" t="s">
        <v>141</v>
      </c>
      <c r="M45" s="67" t="n">
        <v>0</v>
      </c>
      <c r="N45" s="67" t="n">
        <v>0</v>
      </c>
      <c r="O45" s="67" t="n">
        <v>0</v>
      </c>
      <c r="P45" s="69" t="s">
        <v>241</v>
      </c>
      <c r="Q45" s="67"/>
      <c r="R45" s="70" t="s">
        <v>32</v>
      </c>
      <c r="S45" s="69"/>
      <c r="T45" s="71" t="s">
        <v>232</v>
      </c>
      <c r="U45" s="69" t="s">
        <v>242</v>
      </c>
      <c r="V45" s="19"/>
    </row>
    <row r="46" s="20" customFormat="true" ht="216.75" hidden="false" customHeight="false" outlineLevel="0" collapsed="false">
      <c r="A46" s="67" t="n">
        <v>4205200023</v>
      </c>
      <c r="B46" s="67" t="s">
        <v>243</v>
      </c>
      <c r="C46" s="68" t="n">
        <v>3</v>
      </c>
      <c r="D46" s="67" t="s">
        <v>235</v>
      </c>
      <c r="E46" s="67" t="s">
        <v>236</v>
      </c>
      <c r="F46" s="67" t="s">
        <v>237</v>
      </c>
      <c r="G46" s="67"/>
      <c r="H46" s="67" t="n">
        <v>2</v>
      </c>
      <c r="I46" s="67"/>
      <c r="J46" s="67"/>
      <c r="K46" s="67"/>
      <c r="L46" s="67" t="s">
        <v>55</v>
      </c>
      <c r="M46" s="67" t="n">
        <v>0</v>
      </c>
      <c r="N46" s="67" t="n">
        <v>3</v>
      </c>
      <c r="O46" s="67" t="n">
        <v>0</v>
      </c>
      <c r="P46" s="72" t="s">
        <v>244</v>
      </c>
      <c r="Q46" s="67"/>
      <c r="R46" s="70" t="s">
        <v>32</v>
      </c>
      <c r="S46" s="69"/>
      <c r="T46" s="71" t="s">
        <v>232</v>
      </c>
      <c r="U46" s="69" t="s">
        <v>245</v>
      </c>
      <c r="V46" s="19"/>
    </row>
    <row r="47" s="20" customFormat="true" ht="63.75" hidden="false" customHeight="false" outlineLevel="0" collapsed="false">
      <c r="A47" s="67" t="n">
        <v>4205100023</v>
      </c>
      <c r="B47" s="67" t="s">
        <v>246</v>
      </c>
      <c r="C47" s="68" t="n">
        <v>2</v>
      </c>
      <c r="D47" s="67" t="s">
        <v>235</v>
      </c>
      <c r="E47" s="67" t="s">
        <v>236</v>
      </c>
      <c r="F47" s="67" t="s">
        <v>237</v>
      </c>
      <c r="G47" s="67"/>
      <c r="H47" s="67" t="n">
        <v>1</v>
      </c>
      <c r="I47" s="67"/>
      <c r="J47" s="67"/>
      <c r="K47" s="67"/>
      <c r="L47" s="67" t="s">
        <v>141</v>
      </c>
      <c r="M47" s="67" t="n">
        <v>0</v>
      </c>
      <c r="N47" s="67" t="n">
        <v>2</v>
      </c>
      <c r="O47" s="67" t="n">
        <v>0</v>
      </c>
      <c r="P47" s="69" t="s">
        <v>247</v>
      </c>
      <c r="Q47" s="67"/>
      <c r="R47" s="70" t="s">
        <v>32</v>
      </c>
      <c r="S47" s="69"/>
      <c r="T47" s="71" t="s">
        <v>232</v>
      </c>
      <c r="U47" s="69" t="s">
        <v>248</v>
      </c>
      <c r="V47" s="19"/>
    </row>
    <row r="48" s="20" customFormat="true" ht="293.25" hidden="false" customHeight="false" outlineLevel="0" collapsed="false">
      <c r="A48" s="67" t="n">
        <v>4205700023</v>
      </c>
      <c r="B48" s="67" t="s">
        <v>249</v>
      </c>
      <c r="C48" s="68" t="n">
        <v>6</v>
      </c>
      <c r="D48" s="67" t="s">
        <v>250</v>
      </c>
      <c r="E48" s="67" t="s">
        <v>251</v>
      </c>
      <c r="F48" s="67" t="n">
        <f aca="false">44-161-973-4278</f>
        <v>-5368</v>
      </c>
      <c r="G48" s="67" t="s">
        <v>26</v>
      </c>
      <c r="H48" s="67" t="n">
        <v>1</v>
      </c>
      <c r="I48" s="67" t="s">
        <v>39</v>
      </c>
      <c r="J48" s="67" t="s">
        <v>226</v>
      </c>
      <c r="K48" s="67" t="s">
        <v>252</v>
      </c>
      <c r="L48" s="67" t="s">
        <v>30</v>
      </c>
      <c r="M48" s="67"/>
      <c r="N48" s="67"/>
      <c r="O48" s="67"/>
      <c r="P48" s="72" t="s">
        <v>253</v>
      </c>
      <c r="Q48" s="67"/>
      <c r="R48" s="70" t="s">
        <v>230</v>
      </c>
      <c r="S48" s="69" t="s">
        <v>254</v>
      </c>
      <c r="T48" s="71" t="s">
        <v>144</v>
      </c>
      <c r="U48" s="69" t="s">
        <v>255</v>
      </c>
      <c r="V48" s="19"/>
    </row>
    <row r="49" s="20" customFormat="true" ht="12.75" hidden="false" customHeight="false" outlineLevel="0" collapsed="false">
      <c r="A49" s="65"/>
      <c r="B49" s="65"/>
      <c r="C49" s="66"/>
      <c r="D49" s="65"/>
      <c r="E49" s="65"/>
      <c r="F49" s="65"/>
      <c r="G49" s="65"/>
      <c r="H49" s="65"/>
      <c r="I49" s="65"/>
      <c r="J49" s="65"/>
      <c r="K49" s="65"/>
      <c r="L49" s="65"/>
      <c r="M49" s="65"/>
      <c r="N49" s="65"/>
      <c r="O49" s="65"/>
      <c r="P49" s="60"/>
      <c r="Q49" s="65"/>
      <c r="R49" s="73"/>
      <c r="S49" s="60"/>
      <c r="T49" s="74"/>
      <c r="U49" s="75"/>
      <c r="V49" s="19"/>
    </row>
    <row r="50" s="20" customFormat="true" ht="12.75" hidden="false" customHeight="false" outlineLevel="0" collapsed="false">
      <c r="A50" s="65"/>
      <c r="B50" s="65"/>
      <c r="C50" s="66"/>
      <c r="D50" s="65"/>
      <c r="E50" s="65"/>
      <c r="F50" s="65"/>
      <c r="G50" s="65"/>
      <c r="H50" s="65"/>
      <c r="I50" s="65"/>
      <c r="J50" s="65"/>
      <c r="K50" s="65"/>
      <c r="L50" s="65"/>
      <c r="M50" s="65"/>
      <c r="N50" s="65"/>
      <c r="O50" s="65"/>
      <c r="P50" s="60"/>
      <c r="Q50" s="65"/>
      <c r="R50" s="73"/>
      <c r="S50" s="60"/>
      <c r="T50" s="74"/>
      <c r="U50" s="75"/>
      <c r="V50" s="19"/>
    </row>
    <row r="51" s="20" customFormat="true" ht="12.75" hidden="false" customHeight="false" outlineLevel="0" collapsed="false">
      <c r="A51" s="65"/>
      <c r="B51" s="65"/>
      <c r="C51" s="66"/>
      <c r="D51" s="65"/>
      <c r="E51" s="65"/>
      <c r="F51" s="65"/>
      <c r="G51" s="65"/>
      <c r="H51" s="65"/>
      <c r="I51" s="65"/>
      <c r="J51" s="65"/>
      <c r="K51" s="65"/>
      <c r="L51" s="65"/>
      <c r="M51" s="65"/>
      <c r="N51" s="65"/>
      <c r="O51" s="65"/>
      <c r="P51" s="60"/>
      <c r="Q51" s="65"/>
      <c r="R51" s="73"/>
      <c r="S51" s="60"/>
      <c r="T51" s="74"/>
      <c r="U51" s="75"/>
      <c r="V51" s="19"/>
    </row>
    <row r="52" s="20" customFormat="true" ht="12.75" hidden="false" customHeight="false" outlineLevel="0" collapsed="false">
      <c r="A52" s="65"/>
      <c r="B52" s="65"/>
      <c r="C52" s="66"/>
      <c r="D52" s="65"/>
      <c r="E52" s="65"/>
      <c r="F52" s="65"/>
      <c r="G52" s="65"/>
      <c r="H52" s="65"/>
      <c r="I52" s="65"/>
      <c r="J52" s="65"/>
      <c r="K52" s="65"/>
      <c r="L52" s="65"/>
      <c r="M52" s="65"/>
      <c r="N52" s="65"/>
      <c r="O52" s="65"/>
      <c r="P52" s="60"/>
      <c r="Q52" s="65"/>
      <c r="R52" s="73"/>
      <c r="S52" s="60"/>
      <c r="T52" s="74"/>
      <c r="U52" s="75"/>
      <c r="V52" s="19"/>
    </row>
    <row r="53" s="20" customFormat="true" ht="12.75" hidden="false" customHeight="false" outlineLevel="0" collapsed="false">
      <c r="A53" s="65"/>
      <c r="B53" s="65"/>
      <c r="C53" s="66"/>
      <c r="D53" s="65"/>
      <c r="E53" s="65"/>
      <c r="F53" s="65"/>
      <c r="G53" s="65"/>
      <c r="H53" s="65"/>
      <c r="I53" s="65"/>
      <c r="J53" s="65"/>
      <c r="K53" s="65"/>
      <c r="L53" s="65"/>
      <c r="M53" s="65"/>
      <c r="N53" s="65"/>
      <c r="O53" s="65"/>
      <c r="P53" s="60"/>
      <c r="Q53" s="65"/>
      <c r="R53" s="73"/>
      <c r="S53" s="60"/>
      <c r="T53" s="74"/>
      <c r="U53" s="75"/>
      <c r="V53" s="19"/>
    </row>
    <row r="54" s="20" customFormat="true" ht="12.75" hidden="false" customHeight="false" outlineLevel="0" collapsed="false">
      <c r="A54" s="65"/>
      <c r="B54" s="65"/>
      <c r="C54" s="66"/>
      <c r="D54" s="65"/>
      <c r="E54" s="65"/>
      <c r="F54" s="65"/>
      <c r="G54" s="65"/>
      <c r="H54" s="65"/>
      <c r="I54" s="65"/>
      <c r="J54" s="65"/>
      <c r="K54" s="65"/>
      <c r="L54" s="65"/>
      <c r="M54" s="65"/>
      <c r="N54" s="65"/>
      <c r="O54" s="65"/>
      <c r="P54" s="60"/>
      <c r="Q54" s="65"/>
      <c r="R54" s="73"/>
      <c r="S54" s="60"/>
      <c r="T54" s="74"/>
      <c r="U54" s="75"/>
      <c r="V54" s="19"/>
    </row>
    <row r="55" s="20" customFormat="true" ht="12.75" hidden="false" customHeight="false" outlineLevel="0" collapsed="false">
      <c r="A55" s="65"/>
      <c r="B55" s="65"/>
      <c r="C55" s="66"/>
      <c r="D55" s="65"/>
      <c r="E55" s="65"/>
      <c r="F55" s="65"/>
      <c r="G55" s="65"/>
      <c r="H55" s="65"/>
      <c r="I55" s="65"/>
      <c r="J55" s="65"/>
      <c r="K55" s="65"/>
      <c r="L55" s="65"/>
      <c r="M55" s="65"/>
      <c r="N55" s="65"/>
      <c r="O55" s="65"/>
      <c r="P55" s="60"/>
      <c r="Q55" s="65"/>
      <c r="R55" s="73"/>
      <c r="S55" s="60"/>
      <c r="T55" s="74"/>
      <c r="U55" s="75"/>
      <c r="V55" s="19"/>
    </row>
    <row r="56" s="20" customFormat="true" ht="12.75" hidden="false" customHeight="false" outlineLevel="0" collapsed="false">
      <c r="A56" s="65"/>
      <c r="B56" s="65"/>
      <c r="C56" s="66"/>
      <c r="D56" s="65"/>
      <c r="E56" s="65"/>
      <c r="F56" s="65"/>
      <c r="G56" s="65"/>
      <c r="H56" s="65"/>
      <c r="I56" s="65"/>
      <c r="J56" s="65"/>
      <c r="K56" s="65"/>
      <c r="L56" s="65"/>
      <c r="M56" s="65"/>
      <c r="N56" s="65"/>
      <c r="O56" s="65"/>
      <c r="P56" s="60"/>
      <c r="Q56" s="65"/>
      <c r="R56" s="73"/>
      <c r="S56" s="60"/>
      <c r="T56" s="74"/>
      <c r="U56" s="75"/>
      <c r="V56" s="19"/>
    </row>
    <row r="57" s="20" customFormat="true" ht="12.75" hidden="false" customHeight="false" outlineLevel="0" collapsed="false">
      <c r="A57" s="65"/>
      <c r="B57" s="65"/>
      <c r="C57" s="66"/>
      <c r="D57" s="65"/>
      <c r="E57" s="65"/>
      <c r="F57" s="65"/>
      <c r="G57" s="65"/>
      <c r="H57" s="65"/>
      <c r="I57" s="65"/>
      <c r="J57" s="65"/>
      <c r="K57" s="65"/>
      <c r="L57" s="65"/>
      <c r="M57" s="65"/>
      <c r="N57" s="65"/>
      <c r="O57" s="65"/>
      <c r="P57" s="60"/>
      <c r="Q57" s="65"/>
      <c r="R57" s="73"/>
      <c r="S57" s="60"/>
      <c r="T57" s="74"/>
      <c r="U57" s="75"/>
      <c r="V57" s="19"/>
    </row>
    <row r="58" s="20" customFormat="true" ht="12.75" hidden="false" customHeight="false" outlineLevel="0" collapsed="false">
      <c r="A58" s="65"/>
      <c r="B58" s="65"/>
      <c r="C58" s="66"/>
      <c r="D58" s="65"/>
      <c r="E58" s="65"/>
      <c r="F58" s="65"/>
      <c r="G58" s="65"/>
      <c r="H58" s="65"/>
      <c r="I58" s="65"/>
      <c r="J58" s="65"/>
      <c r="K58" s="65"/>
      <c r="L58" s="65"/>
      <c r="M58" s="65"/>
      <c r="N58" s="65"/>
      <c r="O58" s="65"/>
      <c r="P58" s="60"/>
      <c r="Q58" s="65"/>
      <c r="R58" s="73"/>
      <c r="S58" s="60"/>
      <c r="T58" s="74"/>
      <c r="U58" s="75"/>
      <c r="V58" s="19"/>
    </row>
    <row r="59" s="20" customFormat="true" ht="12.75" hidden="false" customHeight="false" outlineLevel="0" collapsed="false">
      <c r="A59" s="65"/>
      <c r="B59" s="65"/>
      <c r="C59" s="66"/>
      <c r="D59" s="65"/>
      <c r="E59" s="65"/>
      <c r="F59" s="65"/>
      <c r="G59" s="65"/>
      <c r="H59" s="65"/>
      <c r="I59" s="65"/>
      <c r="J59" s="65"/>
      <c r="K59" s="65"/>
      <c r="L59" s="65"/>
      <c r="M59" s="65"/>
      <c r="N59" s="65"/>
      <c r="O59" s="65"/>
      <c r="P59" s="60"/>
      <c r="Q59" s="65"/>
      <c r="R59" s="73"/>
      <c r="S59" s="60"/>
      <c r="T59" s="74"/>
      <c r="U59" s="75"/>
      <c r="V59" s="19"/>
    </row>
    <row r="60" s="20" customFormat="true" ht="12.75" hidden="false" customHeight="false" outlineLevel="0" collapsed="false">
      <c r="A60" s="65"/>
      <c r="B60" s="65"/>
      <c r="C60" s="66"/>
      <c r="D60" s="65"/>
      <c r="E60" s="65"/>
      <c r="F60" s="65"/>
      <c r="G60" s="65"/>
      <c r="H60" s="65"/>
      <c r="I60" s="65"/>
      <c r="J60" s="65"/>
      <c r="K60" s="65"/>
      <c r="L60" s="65"/>
      <c r="M60" s="65"/>
      <c r="N60" s="65"/>
      <c r="O60" s="65"/>
      <c r="P60" s="60"/>
      <c r="Q60" s="65"/>
      <c r="R60" s="73"/>
      <c r="S60" s="60"/>
      <c r="T60" s="74"/>
      <c r="U60" s="75"/>
      <c r="V60" s="19"/>
    </row>
    <row r="61" s="20" customFormat="true" ht="12.75" hidden="false" customHeight="false" outlineLevel="0" collapsed="false">
      <c r="A61" s="65"/>
      <c r="B61" s="65"/>
      <c r="C61" s="66"/>
      <c r="D61" s="65"/>
      <c r="E61" s="65"/>
      <c r="F61" s="65"/>
      <c r="G61" s="65"/>
      <c r="H61" s="65"/>
      <c r="I61" s="65"/>
      <c r="J61" s="65"/>
      <c r="K61" s="65"/>
      <c r="L61" s="65"/>
      <c r="M61" s="65"/>
      <c r="N61" s="65"/>
      <c r="O61" s="65"/>
      <c r="P61" s="60"/>
      <c r="Q61" s="65"/>
      <c r="R61" s="73"/>
      <c r="S61" s="60"/>
      <c r="T61" s="74"/>
      <c r="U61" s="75"/>
      <c r="V61" s="19"/>
    </row>
    <row r="62" s="20" customFormat="true" ht="12.75" hidden="false" customHeight="false" outlineLevel="0" collapsed="false">
      <c r="A62" s="65"/>
      <c r="B62" s="65"/>
      <c r="C62" s="66"/>
      <c r="D62" s="65"/>
      <c r="E62" s="65"/>
      <c r="F62" s="65"/>
      <c r="G62" s="65"/>
      <c r="H62" s="65"/>
      <c r="I62" s="65"/>
      <c r="J62" s="65"/>
      <c r="K62" s="65"/>
      <c r="L62" s="65"/>
      <c r="M62" s="65"/>
      <c r="N62" s="65"/>
      <c r="O62" s="65"/>
      <c r="P62" s="60"/>
      <c r="Q62" s="65"/>
      <c r="R62" s="73"/>
      <c r="S62" s="60"/>
      <c r="T62" s="74"/>
      <c r="U62" s="75"/>
      <c r="V62" s="19"/>
    </row>
    <row r="63" s="20" customFormat="true" ht="12.75" hidden="false" customHeight="false" outlineLevel="0" collapsed="false">
      <c r="A63" s="65"/>
      <c r="B63" s="65"/>
      <c r="C63" s="66"/>
      <c r="D63" s="65"/>
      <c r="E63" s="65"/>
      <c r="F63" s="65"/>
      <c r="G63" s="65"/>
      <c r="H63" s="65"/>
      <c r="I63" s="65"/>
      <c r="J63" s="65"/>
      <c r="K63" s="65"/>
      <c r="L63" s="65"/>
      <c r="M63" s="65"/>
      <c r="N63" s="65"/>
      <c r="O63" s="65"/>
      <c r="P63" s="60"/>
      <c r="Q63" s="65"/>
      <c r="R63" s="73"/>
      <c r="S63" s="60"/>
      <c r="T63" s="74"/>
      <c r="U63" s="75"/>
      <c r="V63" s="19"/>
    </row>
    <row r="64" s="20" customFormat="true" ht="12.75" hidden="false" customHeight="false" outlineLevel="0" collapsed="false">
      <c r="A64" s="65"/>
      <c r="B64" s="65"/>
      <c r="C64" s="66"/>
      <c r="D64" s="65"/>
      <c r="E64" s="65"/>
      <c r="F64" s="65"/>
      <c r="G64" s="65"/>
      <c r="H64" s="65"/>
      <c r="I64" s="65"/>
      <c r="J64" s="65"/>
      <c r="K64" s="65"/>
      <c r="L64" s="65"/>
      <c r="M64" s="65"/>
      <c r="N64" s="65"/>
      <c r="O64" s="65"/>
      <c r="P64" s="60"/>
      <c r="Q64" s="65"/>
      <c r="R64" s="73"/>
      <c r="S64" s="60"/>
      <c r="T64" s="74"/>
      <c r="U64" s="75"/>
      <c r="V64" s="19"/>
    </row>
    <row r="65" s="20" customFormat="true" ht="12.75" hidden="false" customHeight="false" outlineLevel="0" collapsed="false">
      <c r="A65" s="65"/>
      <c r="B65" s="65"/>
      <c r="C65" s="66"/>
      <c r="D65" s="65"/>
      <c r="E65" s="65"/>
      <c r="F65" s="65"/>
      <c r="G65" s="65"/>
      <c r="H65" s="65"/>
      <c r="I65" s="65"/>
      <c r="J65" s="65"/>
      <c r="K65" s="65"/>
      <c r="L65" s="65"/>
      <c r="M65" s="65"/>
      <c r="N65" s="65"/>
      <c r="O65" s="65"/>
      <c r="P65" s="60"/>
      <c r="Q65" s="65"/>
      <c r="R65" s="73"/>
      <c r="S65" s="60"/>
      <c r="T65" s="74"/>
      <c r="U65" s="75"/>
      <c r="V65" s="19"/>
    </row>
    <row r="66" s="20" customFormat="true" ht="12.75" hidden="false" customHeight="false" outlineLevel="0" collapsed="false">
      <c r="A66" s="65"/>
      <c r="B66" s="65"/>
      <c r="C66" s="66"/>
      <c r="D66" s="65"/>
      <c r="E66" s="65"/>
      <c r="F66" s="65"/>
      <c r="G66" s="65"/>
      <c r="H66" s="65"/>
      <c r="I66" s="65"/>
      <c r="J66" s="65"/>
      <c r="K66" s="65"/>
      <c r="L66" s="65"/>
      <c r="M66" s="65"/>
      <c r="N66" s="65"/>
      <c r="O66" s="65"/>
      <c r="P66" s="60"/>
      <c r="Q66" s="65"/>
      <c r="R66" s="73"/>
      <c r="S66" s="60"/>
      <c r="T66" s="74"/>
      <c r="U66" s="75"/>
      <c r="V66" s="19"/>
    </row>
    <row r="67" s="20" customFormat="true" ht="12.75" hidden="false" customHeight="false" outlineLevel="0" collapsed="false">
      <c r="A67" s="65"/>
      <c r="B67" s="65"/>
      <c r="C67" s="66"/>
      <c r="D67" s="65"/>
      <c r="E67" s="65"/>
      <c r="F67" s="65"/>
      <c r="G67" s="65"/>
      <c r="H67" s="65"/>
      <c r="I67" s="65"/>
      <c r="J67" s="65"/>
      <c r="K67" s="65"/>
      <c r="L67" s="65"/>
      <c r="M67" s="65"/>
      <c r="N67" s="65"/>
      <c r="O67" s="65"/>
      <c r="P67" s="60"/>
      <c r="Q67" s="65"/>
      <c r="R67" s="73"/>
      <c r="S67" s="60"/>
      <c r="T67" s="74"/>
      <c r="U67" s="75"/>
      <c r="V67" s="19"/>
    </row>
    <row r="68" s="20" customFormat="true" ht="12.75" hidden="false" customHeight="false" outlineLevel="0" collapsed="false">
      <c r="A68" s="65"/>
      <c r="B68" s="65"/>
      <c r="C68" s="66"/>
      <c r="D68" s="65"/>
      <c r="E68" s="65"/>
      <c r="F68" s="65"/>
      <c r="G68" s="65"/>
      <c r="H68" s="65"/>
      <c r="I68" s="65"/>
      <c r="J68" s="65"/>
      <c r="K68" s="65"/>
      <c r="L68" s="65"/>
      <c r="M68" s="65"/>
      <c r="N68" s="65"/>
      <c r="O68" s="65"/>
      <c r="P68" s="60"/>
      <c r="Q68" s="65"/>
      <c r="R68" s="73"/>
      <c r="S68" s="60"/>
      <c r="T68" s="74"/>
      <c r="U68" s="75"/>
      <c r="V68" s="19"/>
    </row>
    <row r="69" s="20" customFormat="true" ht="12.75" hidden="false" customHeight="false" outlineLevel="0" collapsed="false">
      <c r="A69" s="65"/>
      <c r="B69" s="65"/>
      <c r="C69" s="66"/>
      <c r="D69" s="65"/>
      <c r="E69" s="65"/>
      <c r="F69" s="65"/>
      <c r="G69" s="65"/>
      <c r="H69" s="65"/>
      <c r="I69" s="65"/>
      <c r="J69" s="65"/>
      <c r="K69" s="65"/>
      <c r="L69" s="65"/>
      <c r="M69" s="65"/>
      <c r="N69" s="65"/>
      <c r="O69" s="65"/>
      <c r="P69" s="60"/>
      <c r="Q69" s="65"/>
      <c r="R69" s="73"/>
      <c r="S69" s="60"/>
      <c r="T69" s="74"/>
      <c r="U69" s="75"/>
      <c r="V69" s="19"/>
    </row>
    <row r="70" s="20" customFormat="true" ht="12.75" hidden="false" customHeight="false" outlineLevel="0" collapsed="false">
      <c r="A70" s="65"/>
      <c r="B70" s="65"/>
      <c r="C70" s="66"/>
      <c r="D70" s="65"/>
      <c r="E70" s="65"/>
      <c r="F70" s="65"/>
      <c r="G70" s="65"/>
      <c r="H70" s="65"/>
      <c r="I70" s="65"/>
      <c r="J70" s="65"/>
      <c r="K70" s="65"/>
      <c r="L70" s="65"/>
      <c r="M70" s="65"/>
      <c r="N70" s="65"/>
      <c r="O70" s="65"/>
      <c r="P70" s="60"/>
      <c r="Q70" s="65"/>
      <c r="R70" s="73"/>
      <c r="S70" s="60"/>
      <c r="T70" s="74"/>
      <c r="U70" s="75"/>
      <c r="V70" s="19"/>
    </row>
    <row r="71" s="20" customFormat="true" ht="12.75" hidden="false" customHeight="false" outlineLevel="0" collapsed="false">
      <c r="A71" s="65"/>
      <c r="B71" s="65"/>
      <c r="C71" s="66"/>
      <c r="D71" s="65"/>
      <c r="E71" s="65"/>
      <c r="F71" s="65"/>
      <c r="G71" s="65"/>
      <c r="H71" s="65"/>
      <c r="I71" s="65"/>
      <c r="J71" s="65"/>
      <c r="K71" s="65"/>
      <c r="L71" s="65"/>
      <c r="M71" s="65"/>
      <c r="N71" s="65"/>
      <c r="O71" s="65"/>
      <c r="P71" s="60"/>
      <c r="Q71" s="65"/>
      <c r="R71" s="73"/>
      <c r="S71" s="60"/>
      <c r="T71" s="74"/>
      <c r="U71" s="75"/>
      <c r="V71" s="19"/>
    </row>
    <row r="72" s="20" customFormat="true" ht="12.75" hidden="false" customHeight="false" outlineLevel="0" collapsed="false">
      <c r="A72" s="65"/>
      <c r="B72" s="65"/>
      <c r="C72" s="66"/>
      <c r="D72" s="65"/>
      <c r="E72" s="65"/>
      <c r="F72" s="65"/>
      <c r="G72" s="65"/>
      <c r="H72" s="65"/>
      <c r="I72" s="65"/>
      <c r="J72" s="65"/>
      <c r="K72" s="65"/>
      <c r="L72" s="65"/>
      <c r="M72" s="65"/>
      <c r="N72" s="65"/>
      <c r="O72" s="65"/>
      <c r="P72" s="60"/>
      <c r="Q72" s="65"/>
      <c r="R72" s="73"/>
      <c r="S72" s="60"/>
      <c r="T72" s="74"/>
      <c r="U72" s="75"/>
      <c r="V72" s="19"/>
    </row>
    <row r="73" s="20" customFormat="true" ht="12.75" hidden="false" customHeight="false" outlineLevel="0" collapsed="false">
      <c r="A73" s="65"/>
      <c r="B73" s="65"/>
      <c r="C73" s="66"/>
      <c r="D73" s="65"/>
      <c r="E73" s="65"/>
      <c r="F73" s="65"/>
      <c r="G73" s="65"/>
      <c r="H73" s="65"/>
      <c r="I73" s="65"/>
      <c r="J73" s="65"/>
      <c r="K73" s="65"/>
      <c r="L73" s="65"/>
      <c r="M73" s="65"/>
      <c r="N73" s="65"/>
      <c r="O73" s="65"/>
      <c r="P73" s="60"/>
      <c r="Q73" s="65"/>
      <c r="R73" s="73"/>
      <c r="S73" s="60"/>
      <c r="T73" s="74"/>
      <c r="U73" s="75"/>
      <c r="V73" s="19"/>
    </row>
    <row r="74" s="20" customFormat="true" ht="12.75" hidden="false" customHeight="false" outlineLevel="0" collapsed="false">
      <c r="A74" s="65"/>
      <c r="B74" s="65"/>
      <c r="C74" s="66"/>
      <c r="D74" s="65"/>
      <c r="E74" s="65"/>
      <c r="F74" s="65"/>
      <c r="G74" s="65"/>
      <c r="H74" s="65"/>
      <c r="I74" s="65"/>
      <c r="J74" s="65"/>
      <c r="K74" s="65"/>
      <c r="L74" s="65"/>
      <c r="M74" s="65"/>
      <c r="N74" s="65"/>
      <c r="O74" s="65"/>
      <c r="P74" s="60"/>
      <c r="Q74" s="65"/>
      <c r="R74" s="73"/>
      <c r="S74" s="60"/>
      <c r="T74" s="74"/>
      <c r="U74" s="75"/>
      <c r="V74" s="19"/>
    </row>
    <row r="75" s="20" customFormat="true" ht="12.75" hidden="false" customHeight="false" outlineLevel="0" collapsed="false">
      <c r="A75" s="65"/>
      <c r="B75" s="65"/>
      <c r="C75" s="66"/>
      <c r="D75" s="65"/>
      <c r="E75" s="65"/>
      <c r="F75" s="65"/>
      <c r="G75" s="65"/>
      <c r="H75" s="65"/>
      <c r="I75" s="65"/>
      <c r="J75" s="65"/>
      <c r="K75" s="65"/>
      <c r="L75" s="65"/>
      <c r="M75" s="65"/>
      <c r="N75" s="65"/>
      <c r="O75" s="65"/>
      <c r="P75" s="60"/>
      <c r="Q75" s="65"/>
      <c r="R75" s="73"/>
      <c r="S75" s="60"/>
      <c r="T75" s="74"/>
      <c r="U75" s="75"/>
      <c r="V75" s="19"/>
    </row>
    <row r="76" s="20" customFormat="true" ht="12.75" hidden="false" customHeight="false" outlineLevel="0" collapsed="false">
      <c r="A76" s="65"/>
      <c r="B76" s="65"/>
      <c r="C76" s="66"/>
      <c r="D76" s="65"/>
      <c r="E76" s="65"/>
      <c r="F76" s="65"/>
      <c r="G76" s="65"/>
      <c r="H76" s="65"/>
      <c r="I76" s="65"/>
      <c r="J76" s="65"/>
      <c r="K76" s="65"/>
      <c r="L76" s="65"/>
      <c r="M76" s="65"/>
      <c r="N76" s="65"/>
      <c r="O76" s="65"/>
      <c r="P76" s="60"/>
      <c r="Q76" s="65"/>
      <c r="R76" s="73"/>
      <c r="S76" s="60"/>
      <c r="T76" s="74"/>
      <c r="U76" s="75"/>
      <c r="V76" s="19"/>
    </row>
    <row r="77" s="20" customFormat="true" ht="12.75" hidden="false" customHeight="false" outlineLevel="0" collapsed="false">
      <c r="A77" s="65"/>
      <c r="B77" s="65"/>
      <c r="C77" s="66"/>
      <c r="D77" s="65"/>
      <c r="E77" s="65"/>
      <c r="F77" s="65"/>
      <c r="G77" s="65"/>
      <c r="H77" s="65"/>
      <c r="I77" s="65"/>
      <c r="J77" s="65"/>
      <c r="K77" s="65"/>
      <c r="L77" s="65"/>
      <c r="M77" s="65"/>
      <c r="N77" s="65"/>
      <c r="O77" s="65"/>
      <c r="P77" s="60"/>
      <c r="Q77" s="65"/>
      <c r="R77" s="73"/>
      <c r="S77" s="60"/>
      <c r="T77" s="74"/>
      <c r="U77" s="75"/>
      <c r="V77" s="19"/>
    </row>
    <row r="78" s="20" customFormat="true" ht="12.75" hidden="false" customHeight="false" outlineLevel="0" collapsed="false">
      <c r="A78" s="65"/>
      <c r="B78" s="65"/>
      <c r="C78" s="66"/>
      <c r="D78" s="65"/>
      <c r="E78" s="65"/>
      <c r="F78" s="65"/>
      <c r="G78" s="65"/>
      <c r="H78" s="65"/>
      <c r="I78" s="65"/>
      <c r="J78" s="65"/>
      <c r="K78" s="65"/>
      <c r="L78" s="65"/>
      <c r="M78" s="65"/>
      <c r="N78" s="65"/>
      <c r="O78" s="65"/>
      <c r="P78" s="60"/>
      <c r="Q78" s="65"/>
      <c r="R78" s="73"/>
      <c r="S78" s="60"/>
      <c r="T78" s="74"/>
      <c r="U78" s="75"/>
      <c r="V78" s="19"/>
    </row>
    <row r="79" s="20" customFormat="true" ht="12.75" hidden="false" customHeight="false" outlineLevel="0" collapsed="false">
      <c r="A79" s="65"/>
      <c r="B79" s="65"/>
      <c r="C79" s="66"/>
      <c r="D79" s="65"/>
      <c r="E79" s="65"/>
      <c r="F79" s="65"/>
      <c r="G79" s="65"/>
      <c r="H79" s="65"/>
      <c r="I79" s="65"/>
      <c r="J79" s="65"/>
      <c r="K79" s="65"/>
      <c r="L79" s="65"/>
      <c r="M79" s="65"/>
      <c r="N79" s="65"/>
      <c r="O79" s="65"/>
      <c r="P79" s="60"/>
      <c r="Q79" s="65"/>
      <c r="R79" s="73"/>
      <c r="S79" s="60"/>
      <c r="T79" s="74"/>
      <c r="U79" s="75"/>
      <c r="V79" s="19"/>
    </row>
    <row r="80" s="20" customFormat="true" ht="12.75" hidden="false" customHeight="false" outlineLevel="0" collapsed="false">
      <c r="A80" s="65"/>
      <c r="B80" s="65"/>
      <c r="C80" s="66"/>
      <c r="D80" s="65"/>
      <c r="E80" s="65"/>
      <c r="F80" s="65"/>
      <c r="G80" s="65"/>
      <c r="H80" s="65"/>
      <c r="I80" s="65"/>
      <c r="J80" s="65"/>
      <c r="K80" s="65"/>
      <c r="L80" s="65"/>
      <c r="M80" s="65"/>
      <c r="N80" s="65"/>
      <c r="O80" s="65"/>
      <c r="P80" s="60"/>
      <c r="Q80" s="65"/>
      <c r="R80" s="73"/>
      <c r="S80" s="60"/>
      <c r="T80" s="74"/>
      <c r="U80" s="75"/>
      <c r="V80" s="19"/>
    </row>
    <row r="81" s="20" customFormat="true" ht="12.75" hidden="false" customHeight="false" outlineLevel="0" collapsed="false">
      <c r="A81" s="65"/>
      <c r="B81" s="65"/>
      <c r="C81" s="66"/>
      <c r="D81" s="65"/>
      <c r="E81" s="65"/>
      <c r="F81" s="65"/>
      <c r="G81" s="65"/>
      <c r="H81" s="65"/>
      <c r="I81" s="65"/>
      <c r="J81" s="65"/>
      <c r="K81" s="65"/>
      <c r="L81" s="65"/>
      <c r="M81" s="65"/>
      <c r="N81" s="65"/>
      <c r="O81" s="65"/>
      <c r="P81" s="60"/>
      <c r="Q81" s="65"/>
      <c r="R81" s="73"/>
      <c r="S81" s="60"/>
      <c r="T81" s="74"/>
      <c r="U81" s="75"/>
      <c r="V81" s="19"/>
    </row>
    <row r="82" s="20" customFormat="true" ht="12.75" hidden="false" customHeight="false" outlineLevel="0" collapsed="false">
      <c r="A82" s="65"/>
      <c r="B82" s="65"/>
      <c r="C82" s="66"/>
      <c r="D82" s="65"/>
      <c r="E82" s="65"/>
      <c r="F82" s="65"/>
      <c r="G82" s="65"/>
      <c r="H82" s="65"/>
      <c r="I82" s="65"/>
      <c r="J82" s="65"/>
      <c r="K82" s="65"/>
      <c r="L82" s="65"/>
      <c r="M82" s="65"/>
      <c r="N82" s="65"/>
      <c r="O82" s="65"/>
      <c r="P82" s="60"/>
      <c r="Q82" s="65"/>
      <c r="R82" s="73"/>
      <c r="S82" s="60"/>
      <c r="T82" s="74"/>
      <c r="U82" s="75"/>
      <c r="V82" s="19"/>
    </row>
    <row r="83" s="20" customFormat="true" ht="12.75" hidden="false" customHeight="false" outlineLevel="0" collapsed="false">
      <c r="A83" s="65"/>
      <c r="B83" s="65"/>
      <c r="C83" s="66"/>
      <c r="D83" s="65"/>
      <c r="E83" s="65"/>
      <c r="F83" s="65"/>
      <c r="G83" s="65"/>
      <c r="H83" s="65"/>
      <c r="I83" s="65"/>
      <c r="J83" s="65"/>
      <c r="K83" s="65"/>
      <c r="L83" s="65"/>
      <c r="M83" s="65"/>
      <c r="N83" s="65"/>
      <c r="O83" s="65"/>
      <c r="P83" s="60"/>
      <c r="Q83" s="65"/>
      <c r="R83" s="73"/>
      <c r="S83" s="60"/>
      <c r="T83" s="74"/>
      <c r="U83" s="75"/>
      <c r="V83" s="19"/>
    </row>
    <row r="84" s="20" customFormat="true" ht="12.75" hidden="false" customHeight="false" outlineLevel="0" collapsed="false">
      <c r="A84" s="65"/>
      <c r="B84" s="65"/>
      <c r="C84" s="66"/>
      <c r="D84" s="65"/>
      <c r="E84" s="65"/>
      <c r="F84" s="65"/>
      <c r="G84" s="65"/>
      <c r="H84" s="65"/>
      <c r="I84" s="65"/>
      <c r="J84" s="65"/>
      <c r="K84" s="65"/>
      <c r="L84" s="65"/>
      <c r="M84" s="65"/>
      <c r="N84" s="65"/>
      <c r="O84" s="65"/>
      <c r="P84" s="60"/>
      <c r="Q84" s="65"/>
      <c r="R84" s="73"/>
      <c r="S84" s="60"/>
      <c r="T84" s="74"/>
      <c r="U84" s="75"/>
      <c r="V84" s="19"/>
    </row>
    <row r="85" s="20" customFormat="true" ht="12.75" hidden="false" customHeight="false" outlineLevel="0" collapsed="false">
      <c r="A85" s="65"/>
      <c r="B85" s="65"/>
      <c r="C85" s="66"/>
      <c r="D85" s="65"/>
      <c r="E85" s="65"/>
      <c r="F85" s="65"/>
      <c r="G85" s="65"/>
      <c r="H85" s="65"/>
      <c r="I85" s="65"/>
      <c r="J85" s="65"/>
      <c r="K85" s="65"/>
      <c r="L85" s="65"/>
      <c r="M85" s="65"/>
      <c r="N85" s="65"/>
      <c r="O85" s="65"/>
      <c r="P85" s="60"/>
      <c r="Q85" s="65"/>
      <c r="R85" s="73"/>
      <c r="S85" s="60"/>
      <c r="T85" s="74"/>
      <c r="U85" s="75"/>
      <c r="V85" s="19"/>
    </row>
    <row r="86" s="20" customFormat="true" ht="12.75" hidden="false" customHeight="false" outlineLevel="0" collapsed="false">
      <c r="A86" s="65"/>
      <c r="B86" s="65"/>
      <c r="C86" s="66"/>
      <c r="D86" s="65"/>
      <c r="E86" s="65"/>
      <c r="F86" s="65"/>
      <c r="G86" s="65"/>
      <c r="H86" s="65"/>
      <c r="I86" s="65"/>
      <c r="J86" s="65"/>
      <c r="K86" s="65"/>
      <c r="L86" s="65"/>
      <c r="M86" s="65"/>
      <c r="N86" s="65"/>
      <c r="O86" s="65"/>
      <c r="P86" s="60"/>
      <c r="Q86" s="65"/>
      <c r="R86" s="73"/>
      <c r="S86" s="60"/>
      <c r="T86" s="74"/>
      <c r="U86" s="75"/>
      <c r="V86" s="19"/>
    </row>
    <row r="87" s="20" customFormat="true" ht="12.75" hidden="false" customHeight="false" outlineLevel="0" collapsed="false">
      <c r="A87" s="65"/>
      <c r="B87" s="65"/>
      <c r="C87" s="66"/>
      <c r="D87" s="65"/>
      <c r="E87" s="65"/>
      <c r="F87" s="65"/>
      <c r="G87" s="65"/>
      <c r="H87" s="65"/>
      <c r="I87" s="65"/>
      <c r="J87" s="65"/>
      <c r="K87" s="65"/>
      <c r="L87" s="65"/>
      <c r="M87" s="65"/>
      <c r="N87" s="65"/>
      <c r="O87" s="65"/>
      <c r="P87" s="60"/>
      <c r="Q87" s="65"/>
      <c r="R87" s="73"/>
      <c r="S87" s="60"/>
      <c r="T87" s="74"/>
      <c r="U87" s="75"/>
      <c r="V87" s="19"/>
    </row>
    <row r="88" s="20" customFormat="true" ht="12.75" hidden="false" customHeight="false" outlineLevel="0" collapsed="false">
      <c r="A88" s="65"/>
      <c r="B88" s="65"/>
      <c r="C88" s="66"/>
      <c r="D88" s="65"/>
      <c r="E88" s="65"/>
      <c r="F88" s="65"/>
      <c r="G88" s="65"/>
      <c r="H88" s="65"/>
      <c r="I88" s="65"/>
      <c r="J88" s="65"/>
      <c r="K88" s="65"/>
      <c r="L88" s="65"/>
      <c r="M88" s="65"/>
      <c r="N88" s="65"/>
      <c r="O88" s="65"/>
      <c r="P88" s="60"/>
      <c r="Q88" s="65"/>
      <c r="R88" s="73"/>
      <c r="S88" s="60"/>
      <c r="T88" s="74"/>
      <c r="U88" s="75"/>
      <c r="V88" s="19"/>
    </row>
    <row r="89" s="20" customFormat="true" ht="12.75" hidden="false" customHeight="false" outlineLevel="0" collapsed="false">
      <c r="A89" s="65"/>
      <c r="B89" s="65"/>
      <c r="C89" s="66"/>
      <c r="D89" s="65"/>
      <c r="E89" s="65"/>
      <c r="F89" s="65"/>
      <c r="G89" s="65"/>
      <c r="H89" s="65"/>
      <c r="I89" s="65"/>
      <c r="J89" s="65"/>
      <c r="K89" s="65"/>
      <c r="L89" s="65"/>
      <c r="M89" s="65"/>
      <c r="N89" s="65"/>
      <c r="O89" s="65"/>
      <c r="P89" s="60"/>
      <c r="Q89" s="65"/>
      <c r="R89" s="73"/>
      <c r="S89" s="60"/>
      <c r="T89" s="74"/>
      <c r="U89" s="75"/>
      <c r="V89" s="19"/>
    </row>
    <row r="90" s="20" customFormat="true" ht="12.75" hidden="false" customHeight="false" outlineLevel="0" collapsed="false">
      <c r="A90" s="65"/>
      <c r="B90" s="65"/>
      <c r="C90" s="66"/>
      <c r="D90" s="65"/>
      <c r="E90" s="65"/>
      <c r="F90" s="65"/>
      <c r="G90" s="65"/>
      <c r="H90" s="65"/>
      <c r="I90" s="65"/>
      <c r="J90" s="65"/>
      <c r="K90" s="65"/>
      <c r="L90" s="65"/>
      <c r="M90" s="65"/>
      <c r="N90" s="65"/>
      <c r="O90" s="65"/>
      <c r="P90" s="60"/>
      <c r="Q90" s="65"/>
      <c r="R90" s="73"/>
      <c r="S90" s="60"/>
      <c r="T90" s="74"/>
      <c r="U90" s="75"/>
      <c r="V90" s="19"/>
    </row>
    <row r="91" s="20" customFormat="true" ht="12.75" hidden="false" customHeight="false" outlineLevel="0" collapsed="false">
      <c r="A91" s="65"/>
      <c r="B91" s="65"/>
      <c r="C91" s="66"/>
      <c r="D91" s="65"/>
      <c r="E91" s="65"/>
      <c r="F91" s="65"/>
      <c r="G91" s="65"/>
      <c r="H91" s="65"/>
      <c r="I91" s="65"/>
      <c r="J91" s="65"/>
      <c r="K91" s="65"/>
      <c r="L91" s="65"/>
      <c r="M91" s="65"/>
      <c r="N91" s="65"/>
      <c r="O91" s="65"/>
      <c r="P91" s="60"/>
      <c r="Q91" s="65"/>
      <c r="R91" s="73"/>
      <c r="S91" s="60"/>
      <c r="T91" s="74"/>
      <c r="U91" s="75"/>
      <c r="V91" s="19"/>
    </row>
    <row r="92" s="20" customFormat="true" ht="12.75" hidden="false" customHeight="false" outlineLevel="0" collapsed="false">
      <c r="A92" s="65"/>
      <c r="B92" s="65"/>
      <c r="C92" s="66"/>
      <c r="D92" s="65"/>
      <c r="E92" s="65"/>
      <c r="F92" s="65"/>
      <c r="G92" s="65"/>
      <c r="H92" s="65"/>
      <c r="I92" s="65"/>
      <c r="J92" s="65"/>
      <c r="K92" s="65"/>
      <c r="L92" s="65"/>
      <c r="M92" s="65"/>
      <c r="N92" s="65"/>
      <c r="O92" s="65"/>
      <c r="P92" s="60"/>
      <c r="Q92" s="65"/>
      <c r="R92" s="73"/>
      <c r="S92" s="60"/>
      <c r="T92" s="74"/>
      <c r="U92" s="75"/>
      <c r="V92" s="19"/>
    </row>
    <row r="93" s="20" customFormat="true" ht="12.75" hidden="false" customHeight="false" outlineLevel="0" collapsed="false">
      <c r="A93" s="65"/>
      <c r="B93" s="65"/>
      <c r="C93" s="66"/>
      <c r="D93" s="65"/>
      <c r="E93" s="65"/>
      <c r="F93" s="65"/>
      <c r="G93" s="65"/>
      <c r="H93" s="65"/>
      <c r="I93" s="65"/>
      <c r="J93" s="65"/>
      <c r="K93" s="65"/>
      <c r="L93" s="65"/>
      <c r="M93" s="65"/>
      <c r="N93" s="65"/>
      <c r="O93" s="65"/>
      <c r="P93" s="60"/>
      <c r="Q93" s="65"/>
      <c r="R93" s="73"/>
      <c r="S93" s="60"/>
      <c r="T93" s="74"/>
      <c r="U93" s="75"/>
      <c r="V93" s="19"/>
    </row>
    <row r="94" s="20" customFormat="true" ht="12.75" hidden="false" customHeight="false" outlineLevel="0" collapsed="false">
      <c r="A94" s="65"/>
      <c r="B94" s="65"/>
      <c r="C94" s="66"/>
      <c r="D94" s="65"/>
      <c r="E94" s="65"/>
      <c r="F94" s="65"/>
      <c r="G94" s="65"/>
      <c r="H94" s="65"/>
      <c r="I94" s="65"/>
      <c r="J94" s="65"/>
      <c r="K94" s="65"/>
      <c r="L94" s="65"/>
      <c r="M94" s="65"/>
      <c r="N94" s="65"/>
      <c r="O94" s="65"/>
      <c r="P94" s="60"/>
      <c r="Q94" s="65"/>
      <c r="R94" s="73"/>
      <c r="S94" s="60"/>
      <c r="T94" s="74"/>
      <c r="U94" s="75"/>
      <c r="V94" s="19"/>
    </row>
    <row r="95" s="20" customFormat="true" ht="12.75" hidden="false" customHeight="false" outlineLevel="0" collapsed="false">
      <c r="A95" s="65"/>
      <c r="B95" s="65"/>
      <c r="C95" s="66"/>
      <c r="D95" s="65"/>
      <c r="E95" s="65"/>
      <c r="F95" s="65"/>
      <c r="G95" s="65"/>
      <c r="H95" s="65"/>
      <c r="I95" s="65"/>
      <c r="J95" s="65"/>
      <c r="K95" s="65"/>
      <c r="L95" s="65"/>
      <c r="M95" s="65"/>
      <c r="N95" s="65"/>
      <c r="O95" s="65"/>
      <c r="P95" s="60"/>
      <c r="Q95" s="65"/>
      <c r="R95" s="73"/>
      <c r="S95" s="60"/>
      <c r="T95" s="74"/>
      <c r="U95" s="75"/>
      <c r="V95" s="19"/>
    </row>
    <row r="96" s="20" customFormat="true" ht="12.75" hidden="false" customHeight="false" outlineLevel="0" collapsed="false">
      <c r="A96" s="65"/>
      <c r="B96" s="65"/>
      <c r="C96" s="66"/>
      <c r="D96" s="65"/>
      <c r="E96" s="65"/>
      <c r="F96" s="65"/>
      <c r="G96" s="65"/>
      <c r="H96" s="65"/>
      <c r="I96" s="65"/>
      <c r="J96" s="65"/>
      <c r="K96" s="65"/>
      <c r="L96" s="65"/>
      <c r="M96" s="65"/>
      <c r="N96" s="65"/>
      <c r="O96" s="65"/>
      <c r="P96" s="60"/>
      <c r="Q96" s="65"/>
      <c r="R96" s="73"/>
      <c r="S96" s="60"/>
      <c r="T96" s="74"/>
      <c r="U96" s="75"/>
      <c r="V96" s="19"/>
    </row>
    <row r="97" s="20" customFormat="true" ht="12.75" hidden="false" customHeight="false" outlineLevel="0" collapsed="false">
      <c r="A97" s="65"/>
      <c r="B97" s="65"/>
      <c r="C97" s="66"/>
      <c r="D97" s="65"/>
      <c r="E97" s="65"/>
      <c r="F97" s="65"/>
      <c r="G97" s="65"/>
      <c r="H97" s="65"/>
      <c r="I97" s="65"/>
      <c r="J97" s="65"/>
      <c r="K97" s="65"/>
      <c r="L97" s="65"/>
      <c r="M97" s="65"/>
      <c r="N97" s="65"/>
      <c r="O97" s="65"/>
      <c r="P97" s="60"/>
      <c r="Q97" s="65"/>
      <c r="R97" s="73"/>
      <c r="S97" s="60"/>
      <c r="T97" s="74"/>
      <c r="U97" s="75"/>
      <c r="V97" s="19"/>
    </row>
    <row r="98" s="20" customFormat="true" ht="12.75" hidden="false" customHeight="false" outlineLevel="0" collapsed="false">
      <c r="A98" s="65"/>
      <c r="B98" s="65"/>
      <c r="C98" s="66"/>
      <c r="D98" s="65"/>
      <c r="E98" s="65"/>
      <c r="F98" s="65"/>
      <c r="G98" s="65"/>
      <c r="H98" s="65"/>
      <c r="I98" s="65"/>
      <c r="J98" s="65"/>
      <c r="K98" s="65"/>
      <c r="L98" s="65"/>
      <c r="M98" s="65"/>
      <c r="N98" s="65"/>
      <c r="O98" s="65"/>
      <c r="P98" s="60"/>
      <c r="Q98" s="65"/>
      <c r="R98" s="73"/>
      <c r="S98" s="60"/>
      <c r="T98" s="74"/>
      <c r="U98" s="75"/>
      <c r="V98" s="19"/>
    </row>
    <row r="99" s="20" customFormat="true" ht="12.75" hidden="false" customHeight="false" outlineLevel="0" collapsed="false">
      <c r="A99" s="65"/>
      <c r="B99" s="65"/>
      <c r="C99" s="66"/>
      <c r="D99" s="65"/>
      <c r="E99" s="65"/>
      <c r="F99" s="65"/>
      <c r="G99" s="65"/>
      <c r="H99" s="65"/>
      <c r="I99" s="65"/>
      <c r="J99" s="65"/>
      <c r="K99" s="65"/>
      <c r="L99" s="65"/>
      <c r="M99" s="65"/>
      <c r="N99" s="65"/>
      <c r="O99" s="65"/>
      <c r="P99" s="60"/>
      <c r="Q99" s="65"/>
      <c r="R99" s="73"/>
      <c r="S99" s="60"/>
      <c r="T99" s="74"/>
      <c r="U99" s="75"/>
      <c r="V99" s="19"/>
    </row>
    <row r="100" s="20" customFormat="true" ht="12.75" hidden="false" customHeight="false" outlineLevel="0" collapsed="false">
      <c r="A100" s="65"/>
      <c r="B100" s="65"/>
      <c r="C100" s="66"/>
      <c r="D100" s="65"/>
      <c r="E100" s="65"/>
      <c r="F100" s="65"/>
      <c r="G100" s="65"/>
      <c r="H100" s="65"/>
      <c r="I100" s="65"/>
      <c r="J100" s="65"/>
      <c r="K100" s="65"/>
      <c r="L100" s="65"/>
      <c r="M100" s="65"/>
      <c r="N100" s="65"/>
      <c r="O100" s="65"/>
      <c r="P100" s="60"/>
      <c r="Q100" s="65"/>
      <c r="R100" s="73"/>
      <c r="S100" s="60"/>
      <c r="T100" s="74"/>
      <c r="U100" s="75"/>
      <c r="V100" s="19"/>
    </row>
    <row r="101" s="20" customFormat="true" ht="12.75" hidden="false" customHeight="false" outlineLevel="0" collapsed="false">
      <c r="A101" s="65"/>
      <c r="B101" s="65"/>
      <c r="C101" s="66"/>
      <c r="D101" s="65"/>
      <c r="E101" s="65"/>
      <c r="F101" s="65"/>
      <c r="G101" s="65"/>
      <c r="H101" s="65"/>
      <c r="I101" s="65"/>
      <c r="J101" s="65"/>
      <c r="K101" s="65"/>
      <c r="L101" s="65"/>
      <c r="M101" s="65"/>
      <c r="N101" s="65"/>
      <c r="O101" s="65"/>
      <c r="P101" s="60"/>
      <c r="Q101" s="65"/>
      <c r="R101" s="73"/>
      <c r="S101" s="60"/>
      <c r="T101" s="74"/>
      <c r="U101" s="75"/>
      <c r="V101" s="19"/>
    </row>
    <row r="102" s="20" customFormat="true" ht="12.75" hidden="false" customHeight="false" outlineLevel="0" collapsed="false">
      <c r="A102" s="65"/>
      <c r="B102" s="65"/>
      <c r="C102" s="66"/>
      <c r="D102" s="65"/>
      <c r="E102" s="65"/>
      <c r="F102" s="65"/>
      <c r="G102" s="65"/>
      <c r="H102" s="65"/>
      <c r="I102" s="65"/>
      <c r="J102" s="65"/>
      <c r="K102" s="65"/>
      <c r="L102" s="65"/>
      <c r="M102" s="65"/>
      <c r="N102" s="65"/>
      <c r="O102" s="65"/>
      <c r="P102" s="60"/>
      <c r="Q102" s="65"/>
      <c r="R102" s="73"/>
      <c r="S102" s="60"/>
      <c r="T102" s="74"/>
      <c r="U102" s="75"/>
      <c r="V102" s="19"/>
    </row>
    <row r="103" s="20" customFormat="true" ht="12.75" hidden="false" customHeight="false" outlineLevel="0" collapsed="false">
      <c r="A103" s="65"/>
      <c r="B103" s="65"/>
      <c r="C103" s="66"/>
      <c r="D103" s="65"/>
      <c r="E103" s="65"/>
      <c r="F103" s="65"/>
      <c r="G103" s="65"/>
      <c r="H103" s="65"/>
      <c r="I103" s="65"/>
      <c r="J103" s="65"/>
      <c r="K103" s="65"/>
      <c r="L103" s="65"/>
      <c r="M103" s="65"/>
      <c r="N103" s="65"/>
      <c r="O103" s="65"/>
      <c r="P103" s="60"/>
      <c r="Q103" s="65"/>
      <c r="R103" s="73"/>
      <c r="S103" s="60"/>
      <c r="T103" s="74"/>
      <c r="U103" s="75"/>
      <c r="V103" s="19"/>
    </row>
    <row r="104" s="20" customFormat="true" ht="12.75" hidden="false" customHeight="false" outlineLevel="0" collapsed="false">
      <c r="A104" s="65"/>
      <c r="B104" s="65"/>
      <c r="C104" s="66"/>
      <c r="D104" s="65"/>
      <c r="E104" s="65"/>
      <c r="F104" s="65"/>
      <c r="G104" s="65"/>
      <c r="H104" s="65"/>
      <c r="I104" s="65"/>
      <c r="J104" s="65"/>
      <c r="K104" s="65"/>
      <c r="L104" s="65"/>
      <c r="M104" s="65"/>
      <c r="N104" s="65"/>
      <c r="O104" s="65"/>
      <c r="P104" s="60"/>
      <c r="Q104" s="65"/>
      <c r="R104" s="73"/>
      <c r="S104" s="60"/>
      <c r="T104" s="74"/>
      <c r="U104" s="75"/>
      <c r="V104" s="19"/>
    </row>
    <row r="105" s="20" customFormat="true" ht="12.75" hidden="false" customHeight="false" outlineLevel="0" collapsed="false">
      <c r="A105" s="65"/>
      <c r="B105" s="65"/>
      <c r="C105" s="66"/>
      <c r="D105" s="65"/>
      <c r="E105" s="65"/>
      <c r="F105" s="65"/>
      <c r="G105" s="65"/>
      <c r="H105" s="65"/>
      <c r="I105" s="65"/>
      <c r="J105" s="65"/>
      <c r="K105" s="65"/>
      <c r="L105" s="65"/>
      <c r="M105" s="65"/>
      <c r="N105" s="65"/>
      <c r="O105" s="65"/>
      <c r="P105" s="60"/>
      <c r="Q105" s="65"/>
      <c r="R105" s="73"/>
      <c r="S105" s="60"/>
      <c r="T105" s="74"/>
      <c r="U105" s="75"/>
      <c r="V105" s="19"/>
    </row>
    <row r="106" s="20" customFormat="true" ht="12.75" hidden="false" customHeight="false" outlineLevel="0" collapsed="false">
      <c r="A106" s="65"/>
      <c r="B106" s="65"/>
      <c r="C106" s="66"/>
      <c r="D106" s="65"/>
      <c r="E106" s="65"/>
      <c r="F106" s="65"/>
      <c r="G106" s="65"/>
      <c r="H106" s="65"/>
      <c r="I106" s="65"/>
      <c r="J106" s="65"/>
      <c r="K106" s="65"/>
      <c r="L106" s="65"/>
      <c r="M106" s="65"/>
      <c r="N106" s="65"/>
      <c r="O106" s="65"/>
      <c r="P106" s="60"/>
      <c r="Q106" s="65"/>
      <c r="R106" s="73"/>
      <c r="S106" s="60"/>
      <c r="T106" s="74"/>
      <c r="U106" s="75"/>
      <c r="V106" s="19"/>
    </row>
    <row r="107" s="20" customFormat="true" ht="12.75" hidden="false" customHeight="false" outlineLevel="0" collapsed="false">
      <c r="A107" s="65"/>
      <c r="B107" s="65"/>
      <c r="C107" s="66"/>
      <c r="D107" s="65"/>
      <c r="E107" s="65"/>
      <c r="F107" s="65"/>
      <c r="G107" s="65"/>
      <c r="H107" s="65"/>
      <c r="I107" s="65"/>
      <c r="J107" s="65"/>
      <c r="K107" s="65"/>
      <c r="L107" s="65"/>
      <c r="M107" s="65"/>
      <c r="N107" s="65"/>
      <c r="O107" s="65"/>
      <c r="P107" s="60"/>
      <c r="Q107" s="65"/>
      <c r="R107" s="73"/>
      <c r="S107" s="60"/>
      <c r="T107" s="74"/>
      <c r="U107" s="75"/>
      <c r="V107" s="19"/>
    </row>
    <row r="108" s="20" customFormat="true" ht="12.75" hidden="false" customHeight="false" outlineLevel="0" collapsed="false">
      <c r="A108" s="65"/>
      <c r="B108" s="65"/>
      <c r="C108" s="66"/>
      <c r="D108" s="65"/>
      <c r="E108" s="65"/>
      <c r="F108" s="65"/>
      <c r="G108" s="65"/>
      <c r="H108" s="65"/>
      <c r="I108" s="65"/>
      <c r="J108" s="65"/>
      <c r="K108" s="65"/>
      <c r="L108" s="65"/>
      <c r="M108" s="65"/>
      <c r="N108" s="65"/>
      <c r="O108" s="65"/>
      <c r="P108" s="60"/>
      <c r="Q108" s="65"/>
      <c r="R108" s="73"/>
      <c r="S108" s="60"/>
      <c r="T108" s="74"/>
      <c r="U108" s="75"/>
      <c r="V108" s="19"/>
    </row>
    <row r="109" s="20" customFormat="true" ht="12.75" hidden="false" customHeight="false" outlineLevel="0" collapsed="false">
      <c r="A109" s="65"/>
      <c r="B109" s="65"/>
      <c r="C109" s="66"/>
      <c r="D109" s="65"/>
      <c r="E109" s="65"/>
      <c r="F109" s="65"/>
      <c r="G109" s="65"/>
      <c r="H109" s="65"/>
      <c r="I109" s="65"/>
      <c r="J109" s="65"/>
      <c r="K109" s="65"/>
      <c r="L109" s="65"/>
      <c r="M109" s="65"/>
      <c r="N109" s="65"/>
      <c r="O109" s="65"/>
      <c r="P109" s="60"/>
      <c r="Q109" s="65"/>
      <c r="R109" s="73"/>
      <c r="S109" s="60"/>
      <c r="T109" s="74"/>
      <c r="U109" s="75"/>
      <c r="V109" s="19"/>
    </row>
    <row r="110" s="20" customFormat="true" ht="12.75" hidden="false" customHeight="false" outlineLevel="0" collapsed="false">
      <c r="A110" s="65"/>
      <c r="B110" s="65"/>
      <c r="C110" s="66"/>
      <c r="D110" s="65"/>
      <c r="E110" s="65"/>
      <c r="F110" s="65"/>
      <c r="G110" s="65"/>
      <c r="H110" s="65"/>
      <c r="I110" s="65"/>
      <c r="J110" s="65"/>
      <c r="K110" s="65"/>
      <c r="L110" s="65"/>
      <c r="M110" s="65"/>
      <c r="N110" s="65"/>
      <c r="O110" s="65"/>
      <c r="P110" s="60"/>
      <c r="Q110" s="65"/>
      <c r="R110" s="73"/>
      <c r="S110" s="60"/>
      <c r="T110" s="74"/>
      <c r="U110" s="75"/>
      <c r="V110" s="19"/>
    </row>
    <row r="111" s="20" customFormat="true" ht="12.75" hidden="false" customHeight="false" outlineLevel="0" collapsed="false">
      <c r="A111" s="65"/>
      <c r="B111" s="65"/>
      <c r="C111" s="66"/>
      <c r="D111" s="65"/>
      <c r="E111" s="65"/>
      <c r="F111" s="65"/>
      <c r="G111" s="65"/>
      <c r="H111" s="65"/>
      <c r="I111" s="65"/>
      <c r="J111" s="65"/>
      <c r="K111" s="65"/>
      <c r="L111" s="65"/>
      <c r="M111" s="65"/>
      <c r="N111" s="65"/>
      <c r="O111" s="65"/>
      <c r="P111" s="60"/>
      <c r="Q111" s="65"/>
      <c r="R111" s="73"/>
      <c r="S111" s="60"/>
      <c r="T111" s="74"/>
      <c r="U111" s="75"/>
      <c r="V111" s="19"/>
    </row>
    <row r="112" s="20" customFormat="true" ht="12.75" hidden="false" customHeight="false" outlineLevel="0" collapsed="false">
      <c r="A112" s="65"/>
      <c r="B112" s="65"/>
      <c r="C112" s="66"/>
      <c r="D112" s="65"/>
      <c r="E112" s="65"/>
      <c r="F112" s="65"/>
      <c r="G112" s="65"/>
      <c r="H112" s="65"/>
      <c r="I112" s="65"/>
      <c r="J112" s="65"/>
      <c r="K112" s="65"/>
      <c r="L112" s="65"/>
      <c r="M112" s="65"/>
      <c r="N112" s="65"/>
      <c r="O112" s="65"/>
      <c r="P112" s="60"/>
      <c r="Q112" s="65"/>
      <c r="R112" s="73"/>
      <c r="S112" s="60"/>
      <c r="T112" s="74"/>
      <c r="U112" s="75"/>
      <c r="V112" s="19"/>
    </row>
    <row r="113" s="20" customFormat="true" ht="12.75" hidden="false" customHeight="false" outlineLevel="0" collapsed="false">
      <c r="A113" s="65"/>
      <c r="B113" s="65"/>
      <c r="C113" s="66"/>
      <c r="D113" s="65"/>
      <c r="E113" s="65"/>
      <c r="F113" s="65"/>
      <c r="G113" s="65"/>
      <c r="H113" s="65"/>
      <c r="I113" s="65"/>
      <c r="J113" s="65"/>
      <c r="K113" s="65"/>
      <c r="L113" s="65"/>
      <c r="M113" s="65"/>
      <c r="N113" s="65"/>
      <c r="O113" s="65"/>
      <c r="P113" s="60"/>
      <c r="Q113" s="65"/>
      <c r="R113" s="73"/>
      <c r="S113" s="60"/>
      <c r="T113" s="74"/>
      <c r="U113" s="75"/>
      <c r="V113" s="19"/>
    </row>
    <row r="114" s="20" customFormat="true" ht="12.75" hidden="false" customHeight="false" outlineLevel="0" collapsed="false">
      <c r="A114" s="65"/>
      <c r="B114" s="65"/>
      <c r="C114" s="66"/>
      <c r="D114" s="65"/>
      <c r="E114" s="65"/>
      <c r="F114" s="65"/>
      <c r="G114" s="65"/>
      <c r="H114" s="65"/>
      <c r="I114" s="65"/>
      <c r="J114" s="65"/>
      <c r="K114" s="65"/>
      <c r="L114" s="65"/>
      <c r="M114" s="65"/>
      <c r="N114" s="65"/>
      <c r="O114" s="65"/>
      <c r="P114" s="60"/>
      <c r="Q114" s="65"/>
      <c r="R114" s="73"/>
      <c r="S114" s="60"/>
      <c r="T114" s="74"/>
      <c r="U114" s="75"/>
      <c r="V114" s="19"/>
    </row>
    <row r="115" s="20" customFormat="true" ht="12.75" hidden="false" customHeight="false" outlineLevel="0" collapsed="false">
      <c r="A115" s="65"/>
      <c r="B115" s="65"/>
      <c r="C115" s="66"/>
      <c r="D115" s="65"/>
      <c r="E115" s="65"/>
      <c r="F115" s="65"/>
      <c r="G115" s="65"/>
      <c r="H115" s="65"/>
      <c r="I115" s="65"/>
      <c r="J115" s="65"/>
      <c r="K115" s="65"/>
      <c r="L115" s="65"/>
      <c r="M115" s="65"/>
      <c r="N115" s="65"/>
      <c r="O115" s="65"/>
      <c r="P115" s="60"/>
      <c r="Q115" s="65"/>
      <c r="R115" s="73"/>
      <c r="S115" s="60"/>
      <c r="T115" s="74"/>
      <c r="U115" s="75"/>
      <c r="V115" s="19"/>
    </row>
    <row r="116" s="20" customFormat="true" ht="12.75" hidden="false" customHeight="false" outlineLevel="0" collapsed="false">
      <c r="A116" s="65"/>
      <c r="B116" s="65"/>
      <c r="C116" s="66"/>
      <c r="D116" s="65"/>
      <c r="E116" s="65"/>
      <c r="F116" s="65"/>
      <c r="G116" s="65"/>
      <c r="H116" s="65"/>
      <c r="I116" s="65"/>
      <c r="J116" s="65"/>
      <c r="K116" s="65"/>
      <c r="L116" s="65"/>
      <c r="M116" s="65"/>
      <c r="N116" s="65"/>
      <c r="O116" s="65"/>
      <c r="P116" s="60"/>
      <c r="Q116" s="65"/>
      <c r="R116" s="73"/>
      <c r="S116" s="60"/>
      <c r="T116" s="74"/>
      <c r="U116" s="75"/>
      <c r="V116" s="19"/>
    </row>
    <row r="117" s="20" customFormat="true" ht="12.75" hidden="false" customHeight="false" outlineLevel="0" collapsed="false">
      <c r="A117" s="65"/>
      <c r="B117" s="65"/>
      <c r="C117" s="66"/>
      <c r="D117" s="65"/>
      <c r="E117" s="65"/>
      <c r="F117" s="65"/>
      <c r="G117" s="65"/>
      <c r="H117" s="65"/>
      <c r="I117" s="65"/>
      <c r="J117" s="65"/>
      <c r="K117" s="65"/>
      <c r="L117" s="65"/>
      <c r="M117" s="65"/>
      <c r="N117" s="65"/>
      <c r="O117" s="65"/>
      <c r="P117" s="60"/>
      <c r="Q117" s="65"/>
      <c r="R117" s="73"/>
      <c r="S117" s="60"/>
      <c r="T117" s="74"/>
      <c r="U117" s="75"/>
      <c r="V117" s="19"/>
    </row>
    <row r="118" s="20" customFormat="true" ht="12.75" hidden="false" customHeight="false" outlineLevel="0" collapsed="false">
      <c r="A118" s="65"/>
      <c r="B118" s="65"/>
      <c r="C118" s="66"/>
      <c r="D118" s="65"/>
      <c r="E118" s="65"/>
      <c r="F118" s="65"/>
      <c r="G118" s="65"/>
      <c r="H118" s="65"/>
      <c r="I118" s="65"/>
      <c r="J118" s="65"/>
      <c r="K118" s="65"/>
      <c r="L118" s="65"/>
      <c r="M118" s="65"/>
      <c r="N118" s="65"/>
      <c r="O118" s="65"/>
      <c r="P118" s="60"/>
      <c r="Q118" s="65"/>
      <c r="R118" s="73"/>
      <c r="S118" s="60"/>
      <c r="T118" s="74"/>
      <c r="U118" s="75"/>
      <c r="V118" s="19"/>
    </row>
    <row r="119" s="20" customFormat="true" ht="12.75" hidden="false" customHeight="false" outlineLevel="0" collapsed="false">
      <c r="A119" s="65"/>
      <c r="B119" s="65"/>
      <c r="C119" s="66"/>
      <c r="D119" s="65"/>
      <c r="E119" s="65"/>
      <c r="F119" s="65"/>
      <c r="G119" s="65"/>
      <c r="H119" s="65"/>
      <c r="I119" s="65"/>
      <c r="J119" s="65"/>
      <c r="K119" s="65"/>
      <c r="L119" s="65"/>
      <c r="M119" s="65"/>
      <c r="N119" s="65"/>
      <c r="O119" s="65"/>
      <c r="P119" s="60"/>
      <c r="Q119" s="65"/>
      <c r="R119" s="73"/>
      <c r="S119" s="60"/>
      <c r="T119" s="74"/>
      <c r="U119" s="75"/>
      <c r="V119" s="19"/>
    </row>
    <row r="120" s="20" customFormat="true" ht="12.75" hidden="false" customHeight="false" outlineLevel="0" collapsed="false">
      <c r="A120" s="65"/>
      <c r="B120" s="65"/>
      <c r="C120" s="66"/>
      <c r="D120" s="65"/>
      <c r="E120" s="65"/>
      <c r="F120" s="65"/>
      <c r="G120" s="65"/>
      <c r="H120" s="65"/>
      <c r="I120" s="65"/>
      <c r="J120" s="65"/>
      <c r="K120" s="65"/>
      <c r="L120" s="65"/>
      <c r="M120" s="65"/>
      <c r="N120" s="65"/>
      <c r="O120" s="65"/>
      <c r="P120" s="60"/>
      <c r="Q120" s="65"/>
      <c r="R120" s="73"/>
      <c r="S120" s="60"/>
      <c r="T120" s="74"/>
      <c r="U120" s="75"/>
      <c r="V120" s="19"/>
    </row>
    <row r="121" s="20" customFormat="true" ht="12.75" hidden="false" customHeight="false" outlineLevel="0" collapsed="false">
      <c r="A121" s="65"/>
      <c r="B121" s="65"/>
      <c r="C121" s="66"/>
      <c r="D121" s="65"/>
      <c r="E121" s="65"/>
      <c r="F121" s="65"/>
      <c r="G121" s="65"/>
      <c r="H121" s="65"/>
      <c r="I121" s="65"/>
      <c r="J121" s="65"/>
      <c r="K121" s="65"/>
      <c r="L121" s="65"/>
      <c r="M121" s="65"/>
      <c r="N121" s="65"/>
      <c r="O121" s="65"/>
      <c r="P121" s="60"/>
      <c r="Q121" s="65"/>
      <c r="R121" s="73"/>
      <c r="S121" s="60"/>
      <c r="T121" s="74"/>
      <c r="U121" s="75"/>
      <c r="V121" s="19"/>
    </row>
    <row r="122" s="20" customFormat="true" ht="12.75" hidden="false" customHeight="false" outlineLevel="0" collapsed="false">
      <c r="A122" s="65"/>
      <c r="B122" s="65"/>
      <c r="C122" s="66"/>
      <c r="D122" s="65"/>
      <c r="E122" s="65"/>
      <c r="F122" s="65"/>
      <c r="G122" s="65"/>
      <c r="H122" s="65"/>
      <c r="I122" s="65"/>
      <c r="J122" s="65"/>
      <c r="K122" s="65"/>
      <c r="L122" s="65"/>
      <c r="M122" s="65"/>
      <c r="N122" s="65"/>
      <c r="O122" s="65"/>
      <c r="P122" s="60"/>
      <c r="Q122" s="65"/>
      <c r="R122" s="73"/>
      <c r="S122" s="60"/>
      <c r="T122" s="74"/>
      <c r="U122" s="75"/>
      <c r="V122" s="19"/>
    </row>
    <row r="123" s="20" customFormat="true" ht="12.75" hidden="false" customHeight="false" outlineLevel="0" collapsed="false">
      <c r="A123" s="65"/>
      <c r="B123" s="65"/>
      <c r="C123" s="66"/>
      <c r="D123" s="65"/>
      <c r="E123" s="65"/>
      <c r="F123" s="65"/>
      <c r="G123" s="65"/>
      <c r="H123" s="65"/>
      <c r="I123" s="65"/>
      <c r="J123" s="65"/>
      <c r="K123" s="65"/>
      <c r="L123" s="65"/>
      <c r="M123" s="65"/>
      <c r="N123" s="65"/>
      <c r="O123" s="65"/>
      <c r="P123" s="60"/>
      <c r="Q123" s="65"/>
      <c r="R123" s="73"/>
      <c r="S123" s="60"/>
      <c r="T123" s="74"/>
      <c r="U123" s="75"/>
      <c r="V123" s="19"/>
    </row>
    <row r="124" s="20" customFormat="true" ht="12.75" hidden="false" customHeight="false" outlineLevel="0" collapsed="false">
      <c r="A124" s="65"/>
      <c r="B124" s="65"/>
      <c r="C124" s="66"/>
      <c r="D124" s="65"/>
      <c r="E124" s="65"/>
      <c r="F124" s="65"/>
      <c r="G124" s="65"/>
      <c r="H124" s="65"/>
      <c r="I124" s="65"/>
      <c r="J124" s="65"/>
      <c r="K124" s="65"/>
      <c r="L124" s="65"/>
      <c r="M124" s="65"/>
      <c r="N124" s="65"/>
      <c r="O124" s="65"/>
      <c r="P124" s="60"/>
      <c r="Q124" s="65"/>
      <c r="R124" s="73"/>
      <c r="S124" s="60"/>
      <c r="T124" s="74"/>
      <c r="U124" s="75"/>
      <c r="V124" s="19"/>
    </row>
    <row r="125" s="20" customFormat="true" ht="12.75" hidden="false" customHeight="false" outlineLevel="0" collapsed="false">
      <c r="A125" s="65"/>
      <c r="B125" s="65"/>
      <c r="C125" s="66"/>
      <c r="D125" s="65"/>
      <c r="E125" s="65"/>
      <c r="F125" s="65"/>
      <c r="G125" s="65"/>
      <c r="H125" s="65"/>
      <c r="I125" s="65"/>
      <c r="J125" s="65"/>
      <c r="K125" s="65"/>
      <c r="L125" s="65"/>
      <c r="M125" s="65"/>
      <c r="N125" s="65"/>
      <c r="O125" s="65"/>
      <c r="P125" s="60"/>
      <c r="Q125" s="65"/>
      <c r="R125" s="73"/>
      <c r="S125" s="60"/>
      <c r="T125" s="74"/>
      <c r="U125" s="75"/>
      <c r="V125" s="19"/>
    </row>
    <row r="126" s="20" customFormat="true" ht="12.75" hidden="false" customHeight="false" outlineLevel="0" collapsed="false">
      <c r="A126" s="65"/>
      <c r="B126" s="65"/>
      <c r="C126" s="66"/>
      <c r="D126" s="65"/>
      <c r="E126" s="65"/>
      <c r="F126" s="65"/>
      <c r="G126" s="65"/>
      <c r="H126" s="65"/>
      <c r="I126" s="65"/>
      <c r="J126" s="65"/>
      <c r="K126" s="65"/>
      <c r="L126" s="65"/>
      <c r="M126" s="65"/>
      <c r="N126" s="65"/>
      <c r="O126" s="65"/>
      <c r="P126" s="60"/>
      <c r="Q126" s="65"/>
      <c r="R126" s="73"/>
      <c r="S126" s="60"/>
      <c r="T126" s="74"/>
      <c r="U126" s="75"/>
      <c r="V126" s="19"/>
    </row>
    <row r="127" s="20" customFormat="true" ht="12.75" hidden="false" customHeight="false" outlineLevel="0" collapsed="false">
      <c r="A127" s="65"/>
      <c r="B127" s="65"/>
      <c r="C127" s="66"/>
      <c r="D127" s="65"/>
      <c r="E127" s="65"/>
      <c r="F127" s="65"/>
      <c r="G127" s="65"/>
      <c r="H127" s="65"/>
      <c r="I127" s="65"/>
      <c r="J127" s="65"/>
      <c r="K127" s="65"/>
      <c r="L127" s="65"/>
      <c r="M127" s="65"/>
      <c r="N127" s="65"/>
      <c r="O127" s="65"/>
      <c r="P127" s="60"/>
      <c r="Q127" s="65"/>
      <c r="R127" s="73"/>
      <c r="S127" s="60"/>
      <c r="T127" s="74"/>
      <c r="U127" s="75"/>
      <c r="V127" s="19"/>
    </row>
    <row r="128" s="20" customFormat="true" ht="12.75" hidden="false" customHeight="false" outlineLevel="0" collapsed="false">
      <c r="A128" s="65"/>
      <c r="B128" s="65"/>
      <c r="C128" s="66"/>
      <c r="D128" s="65"/>
      <c r="E128" s="65"/>
      <c r="F128" s="65"/>
      <c r="G128" s="65"/>
      <c r="H128" s="65"/>
      <c r="I128" s="65"/>
      <c r="J128" s="65"/>
      <c r="K128" s="65"/>
      <c r="L128" s="65"/>
      <c r="M128" s="65"/>
      <c r="N128" s="65"/>
      <c r="O128" s="65"/>
      <c r="P128" s="60"/>
      <c r="Q128" s="65"/>
      <c r="R128" s="73"/>
      <c r="S128" s="60"/>
      <c r="T128" s="74"/>
      <c r="U128" s="75"/>
      <c r="V128" s="19"/>
    </row>
    <row r="129" s="20" customFormat="true" ht="12.75" hidden="false" customHeight="false" outlineLevel="0" collapsed="false">
      <c r="A129" s="65"/>
      <c r="B129" s="65"/>
      <c r="C129" s="66"/>
      <c r="D129" s="65"/>
      <c r="E129" s="65"/>
      <c r="F129" s="65"/>
      <c r="G129" s="65"/>
      <c r="H129" s="65"/>
      <c r="I129" s="65"/>
      <c r="J129" s="65"/>
      <c r="K129" s="65"/>
      <c r="L129" s="65"/>
      <c r="M129" s="65"/>
      <c r="N129" s="65"/>
      <c r="O129" s="65"/>
      <c r="P129" s="60"/>
      <c r="Q129" s="65"/>
      <c r="R129" s="73"/>
      <c r="S129" s="60"/>
      <c r="T129" s="74"/>
      <c r="U129" s="75"/>
      <c r="V129" s="19"/>
    </row>
    <row r="130" s="20" customFormat="true" ht="12.75" hidden="false" customHeight="false" outlineLevel="0" collapsed="false">
      <c r="A130" s="65"/>
      <c r="B130" s="65"/>
      <c r="C130" s="66"/>
      <c r="D130" s="65"/>
      <c r="E130" s="65"/>
      <c r="F130" s="65"/>
      <c r="G130" s="65"/>
      <c r="H130" s="65"/>
      <c r="I130" s="65"/>
      <c r="J130" s="65"/>
      <c r="K130" s="65"/>
      <c r="L130" s="65"/>
      <c r="M130" s="65"/>
      <c r="N130" s="65"/>
      <c r="O130" s="65"/>
      <c r="P130" s="60"/>
      <c r="Q130" s="65"/>
      <c r="R130" s="73"/>
      <c r="S130" s="60"/>
      <c r="T130" s="74"/>
      <c r="U130" s="75"/>
      <c r="V130" s="19"/>
    </row>
    <row r="131" s="20" customFormat="true" ht="12.75" hidden="false" customHeight="false" outlineLevel="0" collapsed="false">
      <c r="A131" s="65"/>
      <c r="B131" s="65"/>
      <c r="C131" s="66"/>
      <c r="D131" s="65"/>
      <c r="E131" s="65"/>
      <c r="F131" s="65"/>
      <c r="G131" s="65"/>
      <c r="H131" s="65"/>
      <c r="I131" s="65"/>
      <c r="J131" s="65"/>
      <c r="K131" s="65"/>
      <c r="L131" s="65"/>
      <c r="M131" s="65"/>
      <c r="N131" s="65"/>
      <c r="O131" s="65"/>
      <c r="P131" s="60"/>
      <c r="Q131" s="65"/>
      <c r="R131" s="73"/>
      <c r="S131" s="60"/>
      <c r="T131" s="74"/>
      <c r="U131" s="75"/>
      <c r="V131" s="19"/>
    </row>
    <row r="132" s="20" customFormat="true" ht="12.75" hidden="false" customHeight="false" outlineLevel="0" collapsed="false">
      <c r="A132" s="65"/>
      <c r="B132" s="65"/>
      <c r="C132" s="66"/>
      <c r="D132" s="65"/>
      <c r="E132" s="65"/>
      <c r="F132" s="65"/>
      <c r="G132" s="65"/>
      <c r="H132" s="65"/>
      <c r="I132" s="65"/>
      <c r="J132" s="65"/>
      <c r="K132" s="65"/>
      <c r="L132" s="65"/>
      <c r="M132" s="65"/>
      <c r="N132" s="65"/>
      <c r="O132" s="65"/>
      <c r="P132" s="60"/>
      <c r="Q132" s="65"/>
      <c r="R132" s="73"/>
      <c r="S132" s="60"/>
      <c r="T132" s="74"/>
      <c r="U132" s="75"/>
      <c r="V132" s="19"/>
    </row>
    <row r="133" s="20" customFormat="true" ht="12.75" hidden="false" customHeight="false" outlineLevel="0" collapsed="false">
      <c r="A133" s="65"/>
      <c r="B133" s="65"/>
      <c r="C133" s="66"/>
      <c r="D133" s="65"/>
      <c r="E133" s="65"/>
      <c r="F133" s="65"/>
      <c r="G133" s="65"/>
      <c r="H133" s="65"/>
      <c r="I133" s="65"/>
      <c r="J133" s="65"/>
      <c r="K133" s="65"/>
      <c r="L133" s="65"/>
      <c r="M133" s="65"/>
      <c r="N133" s="65"/>
      <c r="O133" s="65"/>
      <c r="P133" s="60"/>
      <c r="Q133" s="65"/>
      <c r="R133" s="73"/>
      <c r="S133" s="60"/>
      <c r="T133" s="74"/>
      <c r="U133" s="75"/>
      <c r="V133" s="19"/>
    </row>
    <row r="134" s="20" customFormat="true" ht="12.75" hidden="false" customHeight="false" outlineLevel="0" collapsed="false">
      <c r="A134" s="65"/>
      <c r="B134" s="65"/>
      <c r="C134" s="66"/>
      <c r="D134" s="65"/>
      <c r="E134" s="65"/>
      <c r="F134" s="65"/>
      <c r="G134" s="65"/>
      <c r="H134" s="65"/>
      <c r="I134" s="65"/>
      <c r="J134" s="65"/>
      <c r="K134" s="65"/>
      <c r="L134" s="65"/>
      <c r="M134" s="65"/>
      <c r="N134" s="65"/>
      <c r="O134" s="65"/>
      <c r="P134" s="60"/>
      <c r="Q134" s="65"/>
      <c r="R134" s="73"/>
      <c r="S134" s="60"/>
      <c r="T134" s="74"/>
      <c r="U134" s="75"/>
      <c r="V134" s="19"/>
    </row>
    <row r="135" s="20" customFormat="true" ht="12.75" hidden="false" customHeight="false" outlineLevel="0" collapsed="false">
      <c r="A135" s="65"/>
      <c r="B135" s="65"/>
      <c r="C135" s="66"/>
      <c r="D135" s="65"/>
      <c r="E135" s="65"/>
      <c r="F135" s="65"/>
      <c r="G135" s="65"/>
      <c r="H135" s="65"/>
      <c r="I135" s="65"/>
      <c r="J135" s="65"/>
      <c r="K135" s="65"/>
      <c r="L135" s="65"/>
      <c r="M135" s="65"/>
      <c r="N135" s="65"/>
      <c r="O135" s="65"/>
      <c r="P135" s="60"/>
      <c r="Q135" s="65"/>
      <c r="R135" s="73"/>
      <c r="S135" s="60"/>
      <c r="T135" s="74"/>
      <c r="U135" s="75"/>
      <c r="V135" s="19"/>
    </row>
    <row r="136" s="20" customFormat="true" ht="12.75" hidden="false" customHeight="false" outlineLevel="0" collapsed="false">
      <c r="A136" s="65"/>
      <c r="B136" s="65"/>
      <c r="C136" s="66"/>
      <c r="D136" s="65"/>
      <c r="E136" s="65"/>
      <c r="F136" s="65"/>
      <c r="G136" s="65"/>
      <c r="H136" s="65"/>
      <c r="I136" s="65"/>
      <c r="J136" s="65"/>
      <c r="K136" s="65"/>
      <c r="L136" s="65"/>
      <c r="M136" s="65"/>
      <c r="N136" s="65"/>
      <c r="O136" s="65"/>
      <c r="P136" s="60"/>
      <c r="Q136" s="65"/>
      <c r="R136" s="73"/>
      <c r="S136" s="60"/>
      <c r="T136" s="74"/>
      <c r="U136" s="75"/>
      <c r="V136" s="19"/>
    </row>
    <row r="137" s="20" customFormat="true" ht="12.75" hidden="false" customHeight="false" outlineLevel="0" collapsed="false">
      <c r="A137" s="65"/>
      <c r="B137" s="65"/>
      <c r="C137" s="66"/>
      <c r="D137" s="65"/>
      <c r="E137" s="65"/>
      <c r="F137" s="65"/>
      <c r="G137" s="65"/>
      <c r="H137" s="65"/>
      <c r="I137" s="65"/>
      <c r="J137" s="65"/>
      <c r="K137" s="65"/>
      <c r="L137" s="65"/>
      <c r="M137" s="65"/>
      <c r="N137" s="65"/>
      <c r="O137" s="65"/>
      <c r="P137" s="60"/>
      <c r="Q137" s="65"/>
      <c r="R137" s="73"/>
      <c r="S137" s="60"/>
      <c r="T137" s="74"/>
      <c r="U137" s="75"/>
      <c r="V137" s="19"/>
    </row>
    <row r="138" s="20" customFormat="true" ht="12.75" hidden="false" customHeight="false" outlineLevel="0" collapsed="false">
      <c r="A138" s="65"/>
      <c r="B138" s="65"/>
      <c r="C138" s="66"/>
      <c r="D138" s="65"/>
      <c r="E138" s="65"/>
      <c r="F138" s="65"/>
      <c r="G138" s="65"/>
      <c r="H138" s="65"/>
      <c r="I138" s="65"/>
      <c r="J138" s="65"/>
      <c r="K138" s="65"/>
      <c r="L138" s="65"/>
      <c r="M138" s="65"/>
      <c r="N138" s="65"/>
      <c r="O138" s="65"/>
      <c r="P138" s="60"/>
      <c r="Q138" s="65"/>
      <c r="R138" s="73"/>
      <c r="S138" s="60"/>
      <c r="T138" s="74"/>
      <c r="U138" s="75"/>
      <c r="V138" s="19"/>
    </row>
    <row r="139" s="20" customFormat="true" ht="12.75" hidden="false" customHeight="false" outlineLevel="0" collapsed="false">
      <c r="A139" s="65"/>
      <c r="B139" s="65"/>
      <c r="C139" s="66"/>
      <c r="D139" s="65"/>
      <c r="E139" s="65"/>
      <c r="F139" s="65"/>
      <c r="G139" s="65"/>
      <c r="H139" s="65"/>
      <c r="I139" s="65"/>
      <c r="J139" s="65"/>
      <c r="K139" s="65"/>
      <c r="L139" s="65"/>
      <c r="M139" s="65"/>
      <c r="N139" s="65"/>
      <c r="O139" s="65"/>
      <c r="P139" s="60"/>
      <c r="Q139" s="65"/>
      <c r="R139" s="73"/>
      <c r="S139" s="60"/>
      <c r="T139" s="74"/>
      <c r="U139" s="75"/>
      <c r="V139" s="19"/>
    </row>
    <row r="140" s="20" customFormat="true" ht="12.75" hidden="false" customHeight="false" outlineLevel="0" collapsed="false">
      <c r="A140" s="65"/>
      <c r="B140" s="65"/>
      <c r="C140" s="66"/>
      <c r="D140" s="65"/>
      <c r="E140" s="65"/>
      <c r="F140" s="65"/>
      <c r="G140" s="65"/>
      <c r="H140" s="65"/>
      <c r="I140" s="65"/>
      <c r="J140" s="65"/>
      <c r="K140" s="65"/>
      <c r="L140" s="65"/>
      <c r="M140" s="65"/>
      <c r="N140" s="65"/>
      <c r="O140" s="65"/>
      <c r="P140" s="60"/>
      <c r="Q140" s="65"/>
      <c r="R140" s="73"/>
      <c r="S140" s="60"/>
      <c r="T140" s="74"/>
      <c r="U140" s="75"/>
      <c r="V140" s="19"/>
    </row>
    <row r="141" s="20" customFormat="true" ht="12.75" hidden="false" customHeight="false" outlineLevel="0" collapsed="false">
      <c r="A141" s="65"/>
      <c r="B141" s="65"/>
      <c r="C141" s="66"/>
      <c r="D141" s="65"/>
      <c r="E141" s="65"/>
      <c r="F141" s="65"/>
      <c r="G141" s="65"/>
      <c r="H141" s="65"/>
      <c r="I141" s="65"/>
      <c r="J141" s="65"/>
      <c r="K141" s="65"/>
      <c r="L141" s="65"/>
      <c r="M141" s="65"/>
      <c r="N141" s="65"/>
      <c r="O141" s="65"/>
      <c r="P141" s="60"/>
      <c r="Q141" s="65"/>
      <c r="R141" s="73"/>
      <c r="S141" s="60"/>
      <c r="T141" s="74"/>
      <c r="U141" s="75"/>
      <c r="V141" s="19"/>
    </row>
    <row r="142" s="20" customFormat="true" ht="12.75" hidden="false" customHeight="false" outlineLevel="0" collapsed="false">
      <c r="A142" s="65"/>
      <c r="B142" s="65"/>
      <c r="C142" s="66"/>
      <c r="D142" s="65"/>
      <c r="E142" s="65"/>
      <c r="F142" s="65"/>
      <c r="G142" s="65"/>
      <c r="H142" s="65"/>
      <c r="I142" s="65"/>
      <c r="J142" s="65"/>
      <c r="K142" s="65"/>
      <c r="L142" s="65"/>
      <c r="M142" s="65"/>
      <c r="N142" s="65"/>
      <c r="O142" s="65"/>
      <c r="P142" s="60"/>
      <c r="Q142" s="65"/>
      <c r="R142" s="73"/>
      <c r="S142" s="60"/>
      <c r="T142" s="74"/>
      <c r="U142" s="75"/>
      <c r="V142" s="19"/>
    </row>
    <row r="143" s="20" customFormat="true" ht="12.75" hidden="false" customHeight="false" outlineLevel="0" collapsed="false">
      <c r="A143" s="65"/>
      <c r="B143" s="65"/>
      <c r="C143" s="66"/>
      <c r="D143" s="65"/>
      <c r="E143" s="65"/>
      <c r="F143" s="65"/>
      <c r="G143" s="65"/>
      <c r="H143" s="65"/>
      <c r="I143" s="65"/>
      <c r="J143" s="65"/>
      <c r="K143" s="65"/>
      <c r="L143" s="65"/>
      <c r="M143" s="65"/>
      <c r="N143" s="65"/>
      <c r="O143" s="65"/>
      <c r="P143" s="60"/>
      <c r="Q143" s="65"/>
      <c r="R143" s="73"/>
      <c r="S143" s="60"/>
      <c r="T143" s="74"/>
      <c r="U143" s="75"/>
      <c r="V143" s="19"/>
    </row>
    <row r="144" s="20" customFormat="true" ht="12.75" hidden="false" customHeight="false" outlineLevel="0" collapsed="false">
      <c r="A144" s="65"/>
      <c r="B144" s="65"/>
      <c r="C144" s="66"/>
      <c r="D144" s="65"/>
      <c r="E144" s="65"/>
      <c r="F144" s="65"/>
      <c r="G144" s="65"/>
      <c r="H144" s="65"/>
      <c r="I144" s="65"/>
      <c r="J144" s="65"/>
      <c r="K144" s="65"/>
      <c r="L144" s="65"/>
      <c r="M144" s="65"/>
      <c r="N144" s="65"/>
      <c r="O144" s="65"/>
      <c r="P144" s="60"/>
      <c r="Q144" s="65"/>
      <c r="R144" s="73"/>
      <c r="S144" s="60"/>
      <c r="T144" s="74"/>
      <c r="U144" s="75"/>
      <c r="V144" s="19"/>
    </row>
    <row r="145" s="20" customFormat="true" ht="12.75" hidden="false" customHeight="false" outlineLevel="0" collapsed="false">
      <c r="A145" s="65"/>
      <c r="B145" s="65"/>
      <c r="C145" s="66"/>
      <c r="D145" s="65"/>
      <c r="E145" s="65"/>
      <c r="F145" s="65"/>
      <c r="G145" s="65"/>
      <c r="H145" s="65"/>
      <c r="I145" s="65"/>
      <c r="J145" s="65"/>
      <c r="K145" s="65"/>
      <c r="L145" s="65"/>
      <c r="M145" s="65"/>
      <c r="N145" s="65"/>
      <c r="O145" s="65"/>
      <c r="P145" s="60"/>
      <c r="Q145" s="65"/>
      <c r="R145" s="73"/>
      <c r="S145" s="60"/>
      <c r="T145" s="74"/>
      <c r="U145" s="75"/>
      <c r="V145" s="19"/>
    </row>
    <row r="146" s="20" customFormat="true" ht="12.75" hidden="false" customHeight="false" outlineLevel="0" collapsed="false">
      <c r="A146" s="65"/>
      <c r="B146" s="65"/>
      <c r="C146" s="66"/>
      <c r="D146" s="65"/>
      <c r="E146" s="65"/>
      <c r="F146" s="65"/>
      <c r="G146" s="65"/>
      <c r="H146" s="65"/>
      <c r="I146" s="65"/>
      <c r="J146" s="65"/>
      <c r="K146" s="65"/>
      <c r="L146" s="65"/>
      <c r="M146" s="65"/>
      <c r="N146" s="65"/>
      <c r="O146" s="65"/>
      <c r="P146" s="60"/>
      <c r="Q146" s="65"/>
      <c r="R146" s="73"/>
      <c r="S146" s="60"/>
      <c r="T146" s="74"/>
      <c r="U146" s="75"/>
      <c r="V146" s="19"/>
    </row>
    <row r="147" s="20" customFormat="true" ht="12.75" hidden="false" customHeight="false" outlineLevel="0" collapsed="false">
      <c r="A147" s="65"/>
      <c r="B147" s="65"/>
      <c r="C147" s="66"/>
      <c r="D147" s="65"/>
      <c r="E147" s="65"/>
      <c r="F147" s="65"/>
      <c r="G147" s="65"/>
      <c r="H147" s="65"/>
      <c r="I147" s="65"/>
      <c r="J147" s="65"/>
      <c r="K147" s="65"/>
      <c r="L147" s="65"/>
      <c r="M147" s="65"/>
      <c r="N147" s="65"/>
      <c r="O147" s="65"/>
      <c r="P147" s="60"/>
      <c r="Q147" s="65"/>
      <c r="R147" s="73"/>
      <c r="S147" s="60"/>
      <c r="T147" s="74"/>
      <c r="U147" s="75"/>
      <c r="V147" s="19"/>
    </row>
    <row r="148" s="20" customFormat="true" ht="12.75" hidden="false" customHeight="false" outlineLevel="0" collapsed="false">
      <c r="A148" s="65"/>
      <c r="B148" s="65"/>
      <c r="C148" s="66"/>
      <c r="D148" s="65"/>
      <c r="E148" s="65"/>
      <c r="F148" s="65"/>
      <c r="G148" s="65"/>
      <c r="H148" s="65"/>
      <c r="I148" s="65"/>
      <c r="J148" s="65"/>
      <c r="K148" s="65"/>
      <c r="L148" s="65"/>
      <c r="M148" s="65"/>
      <c r="N148" s="65"/>
      <c r="O148" s="65"/>
      <c r="P148" s="60"/>
      <c r="Q148" s="65"/>
      <c r="R148" s="73"/>
      <c r="S148" s="60"/>
      <c r="T148" s="74"/>
      <c r="U148" s="75"/>
      <c r="V148" s="19"/>
    </row>
    <row r="149" s="20" customFormat="true" ht="12.75" hidden="false" customHeight="false" outlineLevel="0" collapsed="false">
      <c r="A149" s="65"/>
      <c r="B149" s="65"/>
      <c r="C149" s="66"/>
      <c r="D149" s="65"/>
      <c r="E149" s="65"/>
      <c r="F149" s="65"/>
      <c r="G149" s="65"/>
      <c r="H149" s="65"/>
      <c r="I149" s="65"/>
      <c r="J149" s="65"/>
      <c r="K149" s="65"/>
      <c r="L149" s="65"/>
      <c r="M149" s="65"/>
      <c r="N149" s="65"/>
      <c r="O149" s="65"/>
      <c r="P149" s="60"/>
      <c r="Q149" s="65"/>
      <c r="R149" s="73"/>
      <c r="S149" s="60"/>
      <c r="T149" s="74"/>
      <c r="U149" s="75"/>
      <c r="V149" s="19"/>
    </row>
    <row r="150" s="20" customFormat="true" ht="12.75" hidden="false" customHeight="false" outlineLevel="0" collapsed="false">
      <c r="A150" s="65"/>
      <c r="B150" s="65"/>
      <c r="C150" s="66"/>
      <c r="D150" s="65"/>
      <c r="E150" s="65"/>
      <c r="F150" s="65"/>
      <c r="G150" s="65"/>
      <c r="H150" s="65"/>
      <c r="I150" s="65"/>
      <c r="J150" s="65"/>
      <c r="K150" s="65"/>
      <c r="L150" s="65"/>
      <c r="M150" s="65"/>
      <c r="N150" s="65"/>
      <c r="O150" s="65"/>
      <c r="P150" s="60"/>
      <c r="Q150" s="65"/>
      <c r="R150" s="73"/>
      <c r="S150" s="60"/>
      <c r="T150" s="74"/>
      <c r="U150" s="75"/>
      <c r="V150" s="19"/>
    </row>
    <row r="151" s="20" customFormat="true" ht="12.75" hidden="false" customHeight="false" outlineLevel="0" collapsed="false">
      <c r="A151" s="65"/>
      <c r="B151" s="65"/>
      <c r="C151" s="66"/>
      <c r="D151" s="65"/>
      <c r="E151" s="65"/>
      <c r="F151" s="65"/>
      <c r="G151" s="65"/>
      <c r="H151" s="65"/>
      <c r="I151" s="65"/>
      <c r="J151" s="65"/>
      <c r="K151" s="65"/>
      <c r="L151" s="65"/>
      <c r="M151" s="65"/>
      <c r="N151" s="65"/>
      <c r="O151" s="65"/>
      <c r="P151" s="60"/>
      <c r="Q151" s="65"/>
      <c r="R151" s="73"/>
      <c r="S151" s="60"/>
      <c r="T151" s="74"/>
      <c r="U151" s="75"/>
      <c r="V151" s="19"/>
    </row>
    <row r="152" s="20" customFormat="true" ht="12.75" hidden="false" customHeight="false" outlineLevel="0" collapsed="false">
      <c r="A152" s="65"/>
      <c r="B152" s="65"/>
      <c r="C152" s="66"/>
      <c r="D152" s="65"/>
      <c r="E152" s="65"/>
      <c r="F152" s="65"/>
      <c r="G152" s="65"/>
      <c r="H152" s="65"/>
      <c r="I152" s="65"/>
      <c r="J152" s="65"/>
      <c r="K152" s="65"/>
      <c r="L152" s="65"/>
      <c r="M152" s="65"/>
      <c r="N152" s="65"/>
      <c r="O152" s="65"/>
      <c r="P152" s="60"/>
      <c r="Q152" s="65"/>
      <c r="R152" s="73"/>
      <c r="S152" s="60"/>
      <c r="T152" s="74"/>
      <c r="U152" s="75"/>
      <c r="V152" s="19"/>
    </row>
    <row r="153" s="20" customFormat="true" ht="12.75" hidden="false" customHeight="false" outlineLevel="0" collapsed="false">
      <c r="A153" s="65"/>
      <c r="B153" s="65"/>
      <c r="C153" s="66"/>
      <c r="D153" s="65"/>
      <c r="E153" s="65"/>
      <c r="F153" s="65"/>
      <c r="G153" s="65"/>
      <c r="H153" s="65"/>
      <c r="I153" s="65"/>
      <c r="J153" s="65"/>
      <c r="K153" s="65"/>
      <c r="L153" s="65"/>
      <c r="M153" s="65"/>
      <c r="N153" s="65"/>
      <c r="O153" s="65"/>
      <c r="P153" s="60"/>
      <c r="Q153" s="65"/>
      <c r="R153" s="73"/>
      <c r="S153" s="60"/>
      <c r="T153" s="74"/>
      <c r="U153" s="75"/>
      <c r="V153" s="19"/>
    </row>
    <row r="154" s="20" customFormat="true" ht="12.75" hidden="false" customHeight="false" outlineLevel="0" collapsed="false">
      <c r="A154" s="65"/>
      <c r="B154" s="65"/>
      <c r="C154" s="66"/>
      <c r="D154" s="65"/>
      <c r="E154" s="65"/>
      <c r="F154" s="65"/>
      <c r="G154" s="65"/>
      <c r="H154" s="65"/>
      <c r="I154" s="65"/>
      <c r="J154" s="65"/>
      <c r="K154" s="65"/>
      <c r="L154" s="65"/>
      <c r="M154" s="65"/>
      <c r="N154" s="65"/>
      <c r="O154" s="65"/>
      <c r="P154" s="60"/>
      <c r="Q154" s="65"/>
      <c r="R154" s="73"/>
      <c r="S154" s="60"/>
      <c r="T154" s="74"/>
      <c r="U154" s="75"/>
      <c r="V154" s="19"/>
    </row>
    <row r="155" s="20" customFormat="true" ht="12.75" hidden="false" customHeight="false" outlineLevel="0" collapsed="false">
      <c r="A155" s="65"/>
      <c r="B155" s="65"/>
      <c r="C155" s="66"/>
      <c r="D155" s="65"/>
      <c r="E155" s="65"/>
      <c r="F155" s="65"/>
      <c r="G155" s="65"/>
      <c r="H155" s="65"/>
      <c r="I155" s="65"/>
      <c r="J155" s="65"/>
      <c r="K155" s="65"/>
      <c r="L155" s="65"/>
      <c r="M155" s="65"/>
      <c r="N155" s="65"/>
      <c r="O155" s="65"/>
      <c r="P155" s="60"/>
      <c r="Q155" s="65"/>
      <c r="R155" s="73"/>
      <c r="S155" s="60"/>
      <c r="T155" s="74"/>
      <c r="U155" s="75"/>
      <c r="V155" s="19"/>
    </row>
    <row r="156" s="20" customFormat="true" ht="12.75" hidden="false" customHeight="false" outlineLevel="0" collapsed="false">
      <c r="A156" s="65"/>
      <c r="B156" s="65"/>
      <c r="C156" s="66"/>
      <c r="D156" s="65"/>
      <c r="E156" s="65"/>
      <c r="F156" s="65"/>
      <c r="G156" s="65"/>
      <c r="H156" s="65"/>
      <c r="I156" s="65"/>
      <c r="J156" s="65"/>
      <c r="K156" s="65"/>
      <c r="L156" s="65"/>
      <c r="M156" s="65"/>
      <c r="N156" s="65"/>
      <c r="O156" s="65"/>
      <c r="P156" s="60"/>
      <c r="Q156" s="65"/>
      <c r="R156" s="73"/>
      <c r="S156" s="60"/>
      <c r="T156" s="74"/>
      <c r="U156" s="75"/>
      <c r="V156" s="19"/>
    </row>
    <row r="157" s="20" customFormat="true" ht="12.75" hidden="false" customHeight="false" outlineLevel="0" collapsed="false">
      <c r="A157" s="65"/>
      <c r="B157" s="65"/>
      <c r="C157" s="66"/>
      <c r="D157" s="65"/>
      <c r="E157" s="65"/>
      <c r="F157" s="65"/>
      <c r="G157" s="65"/>
      <c r="H157" s="65"/>
      <c r="I157" s="65"/>
      <c r="J157" s="65"/>
      <c r="K157" s="65"/>
      <c r="L157" s="65"/>
      <c r="M157" s="65"/>
      <c r="N157" s="65"/>
      <c r="O157" s="65"/>
      <c r="P157" s="60"/>
      <c r="Q157" s="65"/>
      <c r="R157" s="73"/>
      <c r="S157" s="60"/>
      <c r="T157" s="74"/>
      <c r="U157" s="75"/>
      <c r="V157" s="19"/>
    </row>
    <row r="158" s="20" customFormat="true" ht="12.75" hidden="false" customHeight="false" outlineLevel="0" collapsed="false">
      <c r="A158" s="65"/>
      <c r="B158" s="65"/>
      <c r="C158" s="66"/>
      <c r="D158" s="65"/>
      <c r="E158" s="65"/>
      <c r="F158" s="65"/>
      <c r="G158" s="65"/>
      <c r="H158" s="65"/>
      <c r="I158" s="65"/>
      <c r="J158" s="65"/>
      <c r="K158" s="65"/>
      <c r="L158" s="65"/>
      <c r="M158" s="65"/>
      <c r="N158" s="65"/>
      <c r="O158" s="65"/>
      <c r="P158" s="60"/>
      <c r="Q158" s="65"/>
      <c r="R158" s="73"/>
      <c r="S158" s="60"/>
      <c r="T158" s="74"/>
      <c r="U158" s="75"/>
      <c r="V158" s="19"/>
    </row>
    <row r="159" s="20" customFormat="true" ht="12.75" hidden="false" customHeight="false" outlineLevel="0" collapsed="false">
      <c r="A159" s="65"/>
      <c r="B159" s="65"/>
      <c r="C159" s="66"/>
      <c r="D159" s="65"/>
      <c r="E159" s="65"/>
      <c r="F159" s="65"/>
      <c r="G159" s="65"/>
      <c r="H159" s="65"/>
      <c r="I159" s="65"/>
      <c r="J159" s="65"/>
      <c r="K159" s="65"/>
      <c r="L159" s="65"/>
      <c r="M159" s="65"/>
      <c r="N159" s="65"/>
      <c r="O159" s="65"/>
      <c r="P159" s="60"/>
      <c r="Q159" s="65"/>
      <c r="R159" s="73"/>
      <c r="S159" s="60"/>
      <c r="T159" s="74"/>
      <c r="U159" s="75"/>
      <c r="V159" s="19"/>
    </row>
    <row r="160" s="20" customFormat="true" ht="12.75" hidden="false" customHeight="false" outlineLevel="0" collapsed="false">
      <c r="A160" s="65"/>
      <c r="B160" s="65"/>
      <c r="C160" s="66"/>
      <c r="D160" s="65"/>
      <c r="E160" s="65"/>
      <c r="F160" s="65"/>
      <c r="G160" s="65"/>
      <c r="H160" s="65"/>
      <c r="I160" s="65"/>
      <c r="J160" s="65"/>
      <c r="K160" s="65"/>
      <c r="L160" s="65"/>
      <c r="M160" s="65"/>
      <c r="N160" s="65"/>
      <c r="O160" s="65"/>
      <c r="P160" s="60"/>
      <c r="Q160" s="65"/>
      <c r="R160" s="73"/>
      <c r="S160" s="60"/>
      <c r="T160" s="74"/>
      <c r="U160" s="75"/>
      <c r="V160" s="19"/>
    </row>
    <row r="161" s="20" customFormat="true" ht="12.75" hidden="false" customHeight="false" outlineLevel="0" collapsed="false">
      <c r="A161" s="65"/>
      <c r="B161" s="65"/>
      <c r="C161" s="66"/>
      <c r="D161" s="65"/>
      <c r="E161" s="65"/>
      <c r="F161" s="65"/>
      <c r="G161" s="65"/>
      <c r="H161" s="65"/>
      <c r="I161" s="65"/>
      <c r="J161" s="65"/>
      <c r="K161" s="65"/>
      <c r="L161" s="65"/>
      <c r="M161" s="65"/>
      <c r="N161" s="65"/>
      <c r="O161" s="65"/>
      <c r="P161" s="60"/>
      <c r="Q161" s="65"/>
      <c r="R161" s="73"/>
      <c r="S161" s="60"/>
      <c r="T161" s="74"/>
      <c r="U161" s="75"/>
      <c r="V161" s="19"/>
    </row>
    <row r="162" s="20" customFormat="true" ht="12.75" hidden="false" customHeight="false" outlineLevel="0" collapsed="false">
      <c r="A162" s="65"/>
      <c r="B162" s="65"/>
      <c r="C162" s="66"/>
      <c r="D162" s="65"/>
      <c r="E162" s="65"/>
      <c r="F162" s="65"/>
      <c r="G162" s="65"/>
      <c r="H162" s="65"/>
      <c r="I162" s="65"/>
      <c r="J162" s="65"/>
      <c r="K162" s="65"/>
      <c r="L162" s="65"/>
      <c r="M162" s="65"/>
      <c r="N162" s="65"/>
      <c r="O162" s="65"/>
      <c r="P162" s="60"/>
      <c r="Q162" s="65"/>
      <c r="R162" s="73"/>
      <c r="S162" s="60"/>
      <c r="T162" s="74"/>
      <c r="U162" s="75"/>
      <c r="V162" s="19"/>
    </row>
    <row r="163" s="20" customFormat="true" ht="12.75" hidden="false" customHeight="false" outlineLevel="0" collapsed="false">
      <c r="A163" s="65"/>
      <c r="B163" s="65"/>
      <c r="C163" s="66"/>
      <c r="D163" s="65"/>
      <c r="E163" s="65"/>
      <c r="F163" s="65"/>
      <c r="G163" s="65"/>
      <c r="H163" s="65"/>
      <c r="I163" s="65"/>
      <c r="J163" s="65"/>
      <c r="K163" s="65"/>
      <c r="L163" s="65"/>
      <c r="M163" s="65"/>
      <c r="N163" s="65"/>
      <c r="O163" s="65"/>
      <c r="P163" s="60"/>
      <c r="Q163" s="65"/>
      <c r="R163" s="73"/>
      <c r="S163" s="60"/>
      <c r="T163" s="74"/>
      <c r="U163" s="75"/>
      <c r="V163" s="19"/>
    </row>
    <row r="164" s="20" customFormat="true" ht="12.75" hidden="false" customHeight="false" outlineLevel="0" collapsed="false">
      <c r="A164" s="65"/>
      <c r="B164" s="65"/>
      <c r="C164" s="66"/>
      <c r="D164" s="65"/>
      <c r="E164" s="65"/>
      <c r="F164" s="65"/>
      <c r="G164" s="65"/>
      <c r="H164" s="65"/>
      <c r="I164" s="65"/>
      <c r="J164" s="65"/>
      <c r="K164" s="65"/>
      <c r="L164" s="65"/>
      <c r="M164" s="65"/>
      <c r="N164" s="65"/>
      <c r="O164" s="65"/>
      <c r="P164" s="60"/>
      <c r="Q164" s="65"/>
      <c r="R164" s="73"/>
      <c r="S164" s="60"/>
      <c r="T164" s="74"/>
      <c r="U164" s="75"/>
      <c r="V164" s="19"/>
    </row>
    <row r="165" s="20" customFormat="true" ht="12.75" hidden="false" customHeight="false" outlineLevel="0" collapsed="false">
      <c r="A165" s="65"/>
      <c r="B165" s="65"/>
      <c r="C165" s="66"/>
      <c r="D165" s="65"/>
      <c r="E165" s="65"/>
      <c r="F165" s="65"/>
      <c r="G165" s="65"/>
      <c r="H165" s="65"/>
      <c r="I165" s="65"/>
      <c r="J165" s="65"/>
      <c r="K165" s="65"/>
      <c r="L165" s="65"/>
      <c r="M165" s="65"/>
      <c r="N165" s="65"/>
      <c r="O165" s="65"/>
      <c r="P165" s="60"/>
      <c r="Q165" s="65"/>
      <c r="R165" s="73"/>
      <c r="S165" s="60"/>
      <c r="T165" s="74"/>
      <c r="U165" s="75"/>
      <c r="V165" s="19"/>
    </row>
    <row r="166" s="20" customFormat="true" ht="12.75" hidden="false" customHeight="false" outlineLevel="0" collapsed="false">
      <c r="A166" s="65"/>
      <c r="B166" s="65"/>
      <c r="C166" s="66"/>
      <c r="D166" s="65"/>
      <c r="E166" s="65"/>
      <c r="F166" s="65"/>
      <c r="G166" s="65"/>
      <c r="H166" s="65"/>
      <c r="I166" s="65"/>
      <c r="J166" s="65"/>
      <c r="K166" s="65"/>
      <c r="L166" s="65"/>
      <c r="M166" s="65"/>
      <c r="N166" s="65"/>
      <c r="O166" s="65"/>
      <c r="P166" s="60"/>
      <c r="Q166" s="65"/>
      <c r="R166" s="73"/>
      <c r="S166" s="60"/>
      <c r="T166" s="74"/>
      <c r="U166" s="75"/>
      <c r="V166" s="19"/>
    </row>
    <row r="167" s="20" customFormat="true" ht="12.75" hidden="false" customHeight="false" outlineLevel="0" collapsed="false">
      <c r="A167" s="65"/>
      <c r="B167" s="65"/>
      <c r="C167" s="66"/>
      <c r="D167" s="65"/>
      <c r="E167" s="65"/>
      <c r="F167" s="65"/>
      <c r="G167" s="65"/>
      <c r="H167" s="65"/>
      <c r="I167" s="65"/>
      <c r="J167" s="65"/>
      <c r="K167" s="65"/>
      <c r="L167" s="65"/>
      <c r="M167" s="65"/>
      <c r="N167" s="65"/>
      <c r="O167" s="65"/>
      <c r="P167" s="60"/>
      <c r="Q167" s="65"/>
      <c r="R167" s="73"/>
      <c r="S167" s="60"/>
      <c r="T167" s="74"/>
      <c r="U167" s="75"/>
      <c r="V167" s="19"/>
    </row>
    <row r="168" s="20" customFormat="true" ht="12.75" hidden="false" customHeight="false" outlineLevel="0" collapsed="false">
      <c r="A168" s="65"/>
      <c r="B168" s="65"/>
      <c r="C168" s="66"/>
      <c r="D168" s="65"/>
      <c r="E168" s="65"/>
      <c r="F168" s="65"/>
      <c r="G168" s="65"/>
      <c r="H168" s="65"/>
      <c r="I168" s="65"/>
      <c r="J168" s="65"/>
      <c r="K168" s="65"/>
      <c r="L168" s="65"/>
      <c r="M168" s="65"/>
      <c r="N168" s="65"/>
      <c r="O168" s="65"/>
      <c r="P168" s="60"/>
      <c r="Q168" s="65"/>
      <c r="R168" s="73"/>
      <c r="S168" s="60"/>
      <c r="T168" s="74"/>
      <c r="U168" s="75"/>
      <c r="V168" s="19"/>
    </row>
    <row r="169" s="20" customFormat="true" ht="12.75" hidden="false" customHeight="false" outlineLevel="0" collapsed="false">
      <c r="A169" s="65"/>
      <c r="B169" s="65"/>
      <c r="C169" s="66"/>
      <c r="D169" s="65"/>
      <c r="E169" s="65"/>
      <c r="F169" s="65"/>
      <c r="G169" s="65"/>
      <c r="H169" s="65"/>
      <c r="I169" s="65"/>
      <c r="J169" s="65"/>
      <c r="K169" s="65"/>
      <c r="L169" s="65"/>
      <c r="M169" s="65"/>
      <c r="N169" s="65"/>
      <c r="O169" s="65"/>
      <c r="P169" s="60"/>
      <c r="Q169" s="65"/>
      <c r="R169" s="73"/>
      <c r="S169" s="60"/>
      <c r="T169" s="74"/>
      <c r="U169" s="75"/>
      <c r="V169" s="19"/>
    </row>
    <row r="170" s="20" customFormat="true" ht="12.75" hidden="false" customHeight="false" outlineLevel="0" collapsed="false">
      <c r="A170" s="65"/>
      <c r="B170" s="65"/>
      <c r="C170" s="66"/>
      <c r="D170" s="65"/>
      <c r="E170" s="65"/>
      <c r="F170" s="65"/>
      <c r="G170" s="65"/>
      <c r="H170" s="65"/>
      <c r="I170" s="65"/>
      <c r="J170" s="65"/>
      <c r="K170" s="65"/>
      <c r="L170" s="65"/>
      <c r="M170" s="65"/>
      <c r="N170" s="65"/>
      <c r="O170" s="65"/>
      <c r="P170" s="60"/>
      <c r="Q170" s="65"/>
      <c r="R170" s="73"/>
      <c r="S170" s="60"/>
      <c r="T170" s="74"/>
      <c r="U170" s="75"/>
      <c r="V170" s="19"/>
    </row>
    <row r="171" s="20" customFormat="true" ht="12.75" hidden="false" customHeight="false" outlineLevel="0" collapsed="false">
      <c r="A171" s="65"/>
      <c r="B171" s="65"/>
      <c r="C171" s="66"/>
      <c r="D171" s="65"/>
      <c r="E171" s="65"/>
      <c r="F171" s="65"/>
      <c r="G171" s="65"/>
      <c r="H171" s="65"/>
      <c r="I171" s="65"/>
      <c r="J171" s="65"/>
      <c r="K171" s="65"/>
      <c r="L171" s="65"/>
      <c r="M171" s="65"/>
      <c r="N171" s="65"/>
      <c r="O171" s="65"/>
      <c r="P171" s="60"/>
      <c r="Q171" s="65"/>
      <c r="R171" s="73"/>
      <c r="S171" s="60"/>
      <c r="T171" s="74"/>
      <c r="U171" s="75"/>
      <c r="V171" s="19"/>
    </row>
    <row r="172" s="20" customFormat="true" ht="12.75" hidden="false" customHeight="false" outlineLevel="0" collapsed="false">
      <c r="A172" s="65"/>
      <c r="B172" s="65"/>
      <c r="C172" s="66"/>
      <c r="D172" s="65"/>
      <c r="E172" s="65"/>
      <c r="F172" s="65"/>
      <c r="G172" s="65"/>
      <c r="H172" s="65"/>
      <c r="I172" s="65"/>
      <c r="J172" s="65"/>
      <c r="K172" s="65"/>
      <c r="L172" s="65"/>
      <c r="M172" s="65"/>
      <c r="N172" s="65"/>
      <c r="O172" s="65"/>
      <c r="P172" s="60"/>
      <c r="Q172" s="65"/>
      <c r="R172" s="73"/>
      <c r="S172" s="60"/>
      <c r="T172" s="74"/>
      <c r="U172" s="75"/>
      <c r="V172" s="19"/>
    </row>
    <row r="173" s="20" customFormat="true" ht="12.75" hidden="false" customHeight="false" outlineLevel="0" collapsed="false">
      <c r="A173" s="65"/>
      <c r="B173" s="65"/>
      <c r="C173" s="66"/>
      <c r="D173" s="65"/>
      <c r="E173" s="65"/>
      <c r="F173" s="65"/>
      <c r="G173" s="65"/>
      <c r="H173" s="65"/>
      <c r="I173" s="65"/>
      <c r="J173" s="65"/>
      <c r="K173" s="65"/>
      <c r="L173" s="65"/>
      <c r="M173" s="65"/>
      <c r="N173" s="65"/>
      <c r="O173" s="65"/>
      <c r="P173" s="60"/>
      <c r="Q173" s="65"/>
      <c r="R173" s="73"/>
      <c r="S173" s="60"/>
      <c r="T173" s="74"/>
      <c r="U173" s="75"/>
      <c r="V173" s="19"/>
    </row>
    <row r="174" s="20" customFormat="true" ht="12.75" hidden="false" customHeight="false" outlineLevel="0" collapsed="false">
      <c r="A174" s="65"/>
      <c r="B174" s="65"/>
      <c r="C174" s="66"/>
      <c r="D174" s="65"/>
      <c r="E174" s="65"/>
      <c r="F174" s="65"/>
      <c r="G174" s="65"/>
      <c r="H174" s="65"/>
      <c r="I174" s="65"/>
      <c r="J174" s="65"/>
      <c r="K174" s="65"/>
      <c r="L174" s="65"/>
      <c r="M174" s="65"/>
      <c r="N174" s="65"/>
      <c r="O174" s="65"/>
      <c r="P174" s="60"/>
      <c r="Q174" s="65"/>
      <c r="R174" s="73"/>
      <c r="S174" s="60"/>
      <c r="T174" s="74"/>
      <c r="U174" s="75"/>
      <c r="V174" s="19"/>
    </row>
    <row r="175" s="20" customFormat="true" ht="12.75" hidden="false" customHeight="false" outlineLevel="0" collapsed="false">
      <c r="A175" s="65"/>
      <c r="B175" s="65"/>
      <c r="C175" s="66"/>
      <c r="D175" s="65"/>
      <c r="E175" s="65"/>
      <c r="F175" s="65"/>
      <c r="G175" s="65"/>
      <c r="H175" s="65"/>
      <c r="I175" s="65"/>
      <c r="J175" s="65"/>
      <c r="K175" s="65"/>
      <c r="L175" s="65"/>
      <c r="M175" s="65"/>
      <c r="N175" s="65"/>
      <c r="O175" s="65"/>
      <c r="P175" s="60"/>
      <c r="Q175" s="65"/>
      <c r="R175" s="73"/>
      <c r="S175" s="60"/>
      <c r="T175" s="74"/>
      <c r="U175" s="75"/>
      <c r="V175" s="19"/>
    </row>
    <row r="176" s="20" customFormat="true" ht="12.75" hidden="false" customHeight="false" outlineLevel="0" collapsed="false">
      <c r="A176" s="65"/>
      <c r="B176" s="65"/>
      <c r="C176" s="66"/>
      <c r="D176" s="65"/>
      <c r="E176" s="65"/>
      <c r="F176" s="65"/>
      <c r="G176" s="65"/>
      <c r="H176" s="65"/>
      <c r="I176" s="65"/>
      <c r="J176" s="65"/>
      <c r="K176" s="65"/>
      <c r="L176" s="65"/>
      <c r="M176" s="65"/>
      <c r="N176" s="65"/>
      <c r="O176" s="65"/>
      <c r="P176" s="60"/>
      <c r="Q176" s="65"/>
      <c r="R176" s="73"/>
      <c r="S176" s="60"/>
      <c r="T176" s="74"/>
      <c r="U176" s="75"/>
      <c r="V176" s="19"/>
    </row>
    <row r="177" s="20" customFormat="true" ht="12.75" hidden="false" customHeight="false" outlineLevel="0" collapsed="false">
      <c r="A177" s="65"/>
      <c r="B177" s="65"/>
      <c r="C177" s="66"/>
      <c r="D177" s="65"/>
      <c r="E177" s="65"/>
      <c r="F177" s="65"/>
      <c r="G177" s="65"/>
      <c r="H177" s="65"/>
      <c r="I177" s="65"/>
      <c r="J177" s="65"/>
      <c r="K177" s="65"/>
      <c r="L177" s="65"/>
      <c r="M177" s="65"/>
      <c r="N177" s="65"/>
      <c r="O177" s="65"/>
      <c r="P177" s="60"/>
      <c r="Q177" s="65"/>
      <c r="R177" s="73"/>
      <c r="S177" s="60"/>
      <c r="T177" s="74"/>
      <c r="U177" s="75"/>
      <c r="V177" s="19"/>
    </row>
    <row r="178" s="20" customFormat="true" ht="12.75" hidden="false" customHeight="false" outlineLevel="0" collapsed="false">
      <c r="A178" s="65"/>
      <c r="B178" s="65"/>
      <c r="C178" s="66"/>
      <c r="D178" s="65"/>
      <c r="E178" s="65"/>
      <c r="F178" s="65"/>
      <c r="G178" s="65"/>
      <c r="H178" s="65"/>
      <c r="I178" s="65"/>
      <c r="J178" s="65"/>
      <c r="K178" s="65"/>
      <c r="L178" s="65"/>
      <c r="M178" s="65"/>
      <c r="N178" s="65"/>
      <c r="O178" s="65"/>
      <c r="P178" s="60"/>
      <c r="Q178" s="65"/>
      <c r="R178" s="73"/>
      <c r="S178" s="60"/>
      <c r="T178" s="74"/>
      <c r="U178" s="75"/>
      <c r="V178" s="19"/>
    </row>
    <row r="179" s="20" customFormat="true" ht="12.75" hidden="false" customHeight="false" outlineLevel="0" collapsed="false">
      <c r="A179" s="65"/>
      <c r="B179" s="65"/>
      <c r="C179" s="66"/>
      <c r="D179" s="65"/>
      <c r="E179" s="65"/>
      <c r="F179" s="65"/>
      <c r="G179" s="65"/>
      <c r="H179" s="65"/>
      <c r="I179" s="65"/>
      <c r="J179" s="65"/>
      <c r="K179" s="65"/>
      <c r="L179" s="65"/>
      <c r="M179" s="65"/>
      <c r="N179" s="65"/>
      <c r="O179" s="65"/>
      <c r="P179" s="60"/>
      <c r="Q179" s="65"/>
      <c r="R179" s="73"/>
      <c r="S179" s="60"/>
      <c r="T179" s="74"/>
      <c r="U179" s="75"/>
      <c r="V179" s="19"/>
    </row>
    <row r="180" s="20" customFormat="true" ht="12.75" hidden="false" customHeight="false" outlineLevel="0" collapsed="false">
      <c r="A180" s="65"/>
      <c r="B180" s="65"/>
      <c r="C180" s="66"/>
      <c r="D180" s="65"/>
      <c r="E180" s="65"/>
      <c r="F180" s="65"/>
      <c r="G180" s="65"/>
      <c r="H180" s="65"/>
      <c r="I180" s="65"/>
      <c r="J180" s="65"/>
      <c r="K180" s="65"/>
      <c r="L180" s="65"/>
      <c r="M180" s="65"/>
      <c r="N180" s="65"/>
      <c r="O180" s="65"/>
      <c r="P180" s="60"/>
      <c r="Q180" s="65"/>
      <c r="R180" s="73"/>
      <c r="S180" s="60"/>
      <c r="T180" s="74"/>
      <c r="U180" s="75"/>
      <c r="V180" s="19"/>
    </row>
    <row r="181" s="20" customFormat="true" ht="12.75" hidden="false" customHeight="false" outlineLevel="0" collapsed="false">
      <c r="A181" s="65"/>
      <c r="B181" s="65"/>
      <c r="C181" s="66"/>
      <c r="D181" s="65"/>
      <c r="E181" s="65"/>
      <c r="F181" s="65"/>
      <c r="G181" s="65"/>
      <c r="H181" s="65"/>
      <c r="I181" s="65"/>
      <c r="J181" s="65"/>
      <c r="K181" s="65"/>
      <c r="L181" s="65"/>
      <c r="M181" s="65"/>
      <c r="N181" s="65"/>
      <c r="O181" s="65"/>
      <c r="P181" s="60"/>
      <c r="Q181" s="65"/>
      <c r="R181" s="73"/>
      <c r="S181" s="60"/>
      <c r="T181" s="74"/>
      <c r="U181" s="75"/>
      <c r="V181" s="19"/>
    </row>
    <row r="182" s="20" customFormat="true" ht="12.75" hidden="false" customHeight="false" outlineLevel="0" collapsed="false">
      <c r="A182" s="65"/>
      <c r="B182" s="65"/>
      <c r="C182" s="66"/>
      <c r="D182" s="65"/>
      <c r="E182" s="65"/>
      <c r="F182" s="65"/>
      <c r="G182" s="65"/>
      <c r="H182" s="65"/>
      <c r="I182" s="65"/>
      <c r="J182" s="65"/>
      <c r="K182" s="65"/>
      <c r="L182" s="65"/>
      <c r="M182" s="65"/>
      <c r="N182" s="65"/>
      <c r="O182" s="65"/>
      <c r="P182" s="60"/>
      <c r="Q182" s="65"/>
      <c r="R182" s="73"/>
      <c r="S182" s="60"/>
      <c r="T182" s="74"/>
      <c r="U182" s="75"/>
      <c r="V182" s="19"/>
    </row>
    <row r="183" s="20" customFormat="true" ht="12.75" hidden="false" customHeight="false" outlineLevel="0" collapsed="false">
      <c r="A183" s="65"/>
      <c r="B183" s="65"/>
      <c r="C183" s="66"/>
      <c r="D183" s="65"/>
      <c r="E183" s="65"/>
      <c r="F183" s="65"/>
      <c r="G183" s="65"/>
      <c r="H183" s="65"/>
      <c r="I183" s="65"/>
      <c r="J183" s="65"/>
      <c r="K183" s="65"/>
      <c r="L183" s="65"/>
      <c r="M183" s="65"/>
      <c r="N183" s="65"/>
      <c r="O183" s="65"/>
      <c r="P183" s="60"/>
      <c r="Q183" s="65"/>
      <c r="R183" s="73"/>
      <c r="S183" s="60"/>
      <c r="T183" s="74"/>
      <c r="U183" s="75"/>
      <c r="V183" s="19"/>
    </row>
    <row r="184" s="20" customFormat="true" ht="12.75" hidden="false" customHeight="false" outlineLevel="0" collapsed="false">
      <c r="A184" s="65"/>
      <c r="B184" s="65"/>
      <c r="C184" s="66"/>
      <c r="D184" s="65"/>
      <c r="E184" s="65"/>
      <c r="F184" s="65"/>
      <c r="G184" s="65"/>
      <c r="H184" s="65"/>
      <c r="I184" s="65"/>
      <c r="J184" s="65"/>
      <c r="K184" s="65"/>
      <c r="L184" s="65"/>
      <c r="M184" s="65"/>
      <c r="N184" s="65"/>
      <c r="O184" s="65"/>
      <c r="P184" s="60"/>
      <c r="Q184" s="65"/>
      <c r="R184" s="73"/>
      <c r="S184" s="60"/>
      <c r="T184" s="74"/>
      <c r="U184" s="75"/>
      <c r="V184" s="19"/>
    </row>
    <row r="185" s="20" customFormat="true" ht="12.75" hidden="false" customHeight="false" outlineLevel="0" collapsed="false">
      <c r="A185" s="65"/>
      <c r="B185" s="65"/>
      <c r="C185" s="66"/>
      <c r="D185" s="65"/>
      <c r="E185" s="65"/>
      <c r="F185" s="65"/>
      <c r="G185" s="65"/>
      <c r="H185" s="65"/>
      <c r="I185" s="65"/>
      <c r="J185" s="65"/>
      <c r="K185" s="65"/>
      <c r="L185" s="65"/>
      <c r="M185" s="65"/>
      <c r="N185" s="65"/>
      <c r="O185" s="65"/>
      <c r="P185" s="60"/>
      <c r="Q185" s="65"/>
      <c r="R185" s="73"/>
      <c r="S185" s="60"/>
      <c r="T185" s="74"/>
      <c r="U185" s="75"/>
      <c r="V185" s="19"/>
    </row>
    <row r="186" s="20" customFormat="true" ht="12.75" hidden="false" customHeight="false" outlineLevel="0" collapsed="false">
      <c r="A186" s="65"/>
      <c r="B186" s="65"/>
      <c r="C186" s="66"/>
      <c r="D186" s="65"/>
      <c r="E186" s="65"/>
      <c r="F186" s="65"/>
      <c r="G186" s="65"/>
      <c r="H186" s="65"/>
      <c r="I186" s="65"/>
      <c r="J186" s="65"/>
      <c r="K186" s="65"/>
      <c r="L186" s="65"/>
      <c r="M186" s="65"/>
      <c r="N186" s="65"/>
      <c r="O186" s="65"/>
      <c r="P186" s="60"/>
      <c r="Q186" s="65"/>
      <c r="R186" s="73"/>
      <c r="S186" s="60"/>
      <c r="T186" s="74"/>
      <c r="U186" s="75"/>
      <c r="V186" s="19"/>
    </row>
    <row r="187" s="20" customFormat="true" ht="12.75" hidden="false" customHeight="false" outlineLevel="0" collapsed="false">
      <c r="A187" s="65"/>
      <c r="B187" s="65"/>
      <c r="C187" s="66"/>
      <c r="D187" s="65"/>
      <c r="E187" s="65"/>
      <c r="F187" s="65"/>
      <c r="G187" s="65"/>
      <c r="H187" s="65"/>
      <c r="I187" s="65"/>
      <c r="J187" s="65"/>
      <c r="K187" s="65"/>
      <c r="L187" s="65"/>
      <c r="M187" s="65"/>
      <c r="N187" s="65"/>
      <c r="O187" s="65"/>
      <c r="P187" s="60"/>
      <c r="Q187" s="65"/>
      <c r="R187" s="73"/>
      <c r="S187" s="60"/>
      <c r="T187" s="74"/>
      <c r="U187" s="75"/>
      <c r="V187" s="19"/>
    </row>
    <row r="188" s="20" customFormat="true" ht="12.75" hidden="false" customHeight="false" outlineLevel="0" collapsed="false">
      <c r="A188" s="65"/>
      <c r="B188" s="65"/>
      <c r="C188" s="66"/>
      <c r="D188" s="65"/>
      <c r="E188" s="65"/>
      <c r="F188" s="65"/>
      <c r="G188" s="65"/>
      <c r="H188" s="65"/>
      <c r="I188" s="65"/>
      <c r="J188" s="65"/>
      <c r="K188" s="65"/>
      <c r="L188" s="65"/>
      <c r="M188" s="65"/>
      <c r="N188" s="65"/>
      <c r="O188" s="65"/>
      <c r="P188" s="60"/>
      <c r="Q188" s="65"/>
      <c r="R188" s="73"/>
      <c r="S188" s="60"/>
      <c r="T188" s="74"/>
      <c r="U188" s="75"/>
      <c r="V188" s="19"/>
    </row>
    <row r="189" s="20" customFormat="true" ht="12.75" hidden="false" customHeight="false" outlineLevel="0" collapsed="false">
      <c r="A189" s="65"/>
      <c r="B189" s="65"/>
      <c r="C189" s="66"/>
      <c r="D189" s="65"/>
      <c r="E189" s="65"/>
      <c r="F189" s="65"/>
      <c r="G189" s="65"/>
      <c r="H189" s="65"/>
      <c r="I189" s="65"/>
      <c r="J189" s="65"/>
      <c r="K189" s="65"/>
      <c r="L189" s="65"/>
      <c r="M189" s="65"/>
      <c r="N189" s="65"/>
      <c r="O189" s="65"/>
      <c r="P189" s="60"/>
      <c r="Q189" s="65"/>
      <c r="R189" s="73"/>
      <c r="S189" s="60"/>
      <c r="T189" s="74"/>
      <c r="U189" s="75"/>
      <c r="V189" s="19"/>
    </row>
    <row r="190" s="20" customFormat="true" ht="12.75" hidden="false" customHeight="false" outlineLevel="0" collapsed="false">
      <c r="A190" s="65"/>
      <c r="B190" s="65"/>
      <c r="C190" s="66"/>
      <c r="D190" s="65"/>
      <c r="E190" s="65"/>
      <c r="F190" s="65"/>
      <c r="G190" s="65"/>
      <c r="H190" s="65"/>
      <c r="I190" s="65"/>
      <c r="J190" s="65"/>
      <c r="K190" s="65"/>
      <c r="L190" s="65"/>
      <c r="M190" s="65"/>
      <c r="N190" s="65"/>
      <c r="O190" s="65"/>
      <c r="P190" s="60"/>
      <c r="Q190" s="65"/>
      <c r="R190" s="73"/>
      <c r="S190" s="60"/>
      <c r="T190" s="74"/>
      <c r="U190" s="75"/>
      <c r="V190" s="19"/>
    </row>
    <row r="191" s="20" customFormat="true" ht="12.75" hidden="false" customHeight="false" outlineLevel="0" collapsed="false">
      <c r="A191" s="65"/>
      <c r="B191" s="65"/>
      <c r="C191" s="66"/>
      <c r="D191" s="65"/>
      <c r="E191" s="65"/>
      <c r="F191" s="65"/>
      <c r="G191" s="65"/>
      <c r="H191" s="65"/>
      <c r="I191" s="65"/>
      <c r="J191" s="65"/>
      <c r="K191" s="65"/>
      <c r="L191" s="65"/>
      <c r="M191" s="65"/>
      <c r="N191" s="65"/>
      <c r="O191" s="65"/>
      <c r="P191" s="60"/>
      <c r="Q191" s="65"/>
      <c r="R191" s="73"/>
      <c r="S191" s="60"/>
      <c r="T191" s="74"/>
      <c r="U191" s="75"/>
      <c r="V191" s="19"/>
    </row>
    <row r="192" s="20" customFormat="true" ht="12.75" hidden="false" customHeight="false" outlineLevel="0" collapsed="false">
      <c r="A192" s="65"/>
      <c r="B192" s="65"/>
      <c r="C192" s="66"/>
      <c r="D192" s="65"/>
      <c r="E192" s="65"/>
      <c r="F192" s="65"/>
      <c r="G192" s="65"/>
      <c r="H192" s="65"/>
      <c r="I192" s="65"/>
      <c r="J192" s="65"/>
      <c r="K192" s="65"/>
      <c r="L192" s="65"/>
      <c r="M192" s="65"/>
      <c r="N192" s="65"/>
      <c r="O192" s="65"/>
      <c r="P192" s="60"/>
      <c r="Q192" s="65"/>
      <c r="R192" s="73"/>
      <c r="S192" s="60"/>
      <c r="T192" s="74"/>
      <c r="U192" s="75"/>
      <c r="V192" s="19"/>
    </row>
    <row r="193" s="20" customFormat="true" ht="12.75" hidden="false" customHeight="false" outlineLevel="0" collapsed="false">
      <c r="A193" s="65"/>
      <c r="B193" s="65"/>
      <c r="C193" s="66"/>
      <c r="D193" s="65"/>
      <c r="E193" s="65"/>
      <c r="F193" s="65"/>
      <c r="G193" s="65"/>
      <c r="H193" s="65"/>
      <c r="I193" s="65"/>
      <c r="J193" s="65"/>
      <c r="K193" s="65"/>
      <c r="L193" s="65"/>
      <c r="M193" s="65"/>
      <c r="N193" s="65"/>
      <c r="O193" s="65"/>
      <c r="P193" s="60"/>
      <c r="Q193" s="65"/>
      <c r="R193" s="73"/>
      <c r="S193" s="60"/>
      <c r="T193" s="74"/>
      <c r="U193" s="75"/>
      <c r="V193" s="19"/>
    </row>
    <row r="194" s="20" customFormat="true" ht="12.75" hidden="false" customHeight="false" outlineLevel="0" collapsed="false">
      <c r="A194" s="65"/>
      <c r="B194" s="65"/>
      <c r="C194" s="66"/>
      <c r="D194" s="65"/>
      <c r="E194" s="65"/>
      <c r="F194" s="65"/>
      <c r="G194" s="65"/>
      <c r="H194" s="65"/>
      <c r="I194" s="65"/>
      <c r="J194" s="65"/>
      <c r="K194" s="65"/>
      <c r="L194" s="65"/>
      <c r="M194" s="65"/>
      <c r="N194" s="65"/>
      <c r="O194" s="65"/>
      <c r="P194" s="60"/>
      <c r="Q194" s="65"/>
      <c r="R194" s="73"/>
      <c r="S194" s="60"/>
      <c r="T194" s="74"/>
      <c r="U194" s="75"/>
      <c r="V194" s="19"/>
    </row>
    <row r="195" s="20" customFormat="true" ht="12.75" hidden="false" customHeight="false" outlineLevel="0" collapsed="false">
      <c r="A195" s="65"/>
      <c r="B195" s="65"/>
      <c r="C195" s="66"/>
      <c r="D195" s="65"/>
      <c r="E195" s="65"/>
      <c r="F195" s="65"/>
      <c r="G195" s="65"/>
      <c r="H195" s="65"/>
      <c r="I195" s="65"/>
      <c r="J195" s="65"/>
      <c r="K195" s="65"/>
      <c r="L195" s="65"/>
      <c r="M195" s="65"/>
      <c r="N195" s="65"/>
      <c r="O195" s="65"/>
      <c r="P195" s="60"/>
      <c r="Q195" s="65"/>
      <c r="R195" s="73"/>
      <c r="S195" s="60"/>
      <c r="T195" s="74"/>
      <c r="U195" s="75"/>
      <c r="V195" s="19"/>
    </row>
    <row r="196" s="20" customFormat="true" ht="12.75" hidden="false" customHeight="false" outlineLevel="0" collapsed="false">
      <c r="A196" s="65"/>
      <c r="B196" s="65"/>
      <c r="C196" s="66"/>
      <c r="D196" s="65"/>
      <c r="E196" s="65"/>
      <c r="F196" s="65"/>
      <c r="G196" s="65"/>
      <c r="H196" s="65"/>
      <c r="I196" s="65"/>
      <c r="J196" s="65"/>
      <c r="K196" s="65"/>
      <c r="L196" s="65"/>
      <c r="M196" s="65"/>
      <c r="N196" s="65"/>
      <c r="O196" s="65"/>
      <c r="P196" s="60"/>
      <c r="Q196" s="65"/>
      <c r="R196" s="73"/>
      <c r="S196" s="60"/>
      <c r="T196" s="74"/>
      <c r="U196" s="75"/>
      <c r="V196" s="19"/>
    </row>
    <row r="197" s="20" customFormat="true" ht="12.75" hidden="false" customHeight="false" outlineLevel="0" collapsed="false">
      <c r="A197" s="65"/>
      <c r="B197" s="65"/>
      <c r="C197" s="66"/>
      <c r="D197" s="65"/>
      <c r="E197" s="65"/>
      <c r="F197" s="65"/>
      <c r="G197" s="65"/>
      <c r="H197" s="65"/>
      <c r="I197" s="65"/>
      <c r="J197" s="65"/>
      <c r="K197" s="65"/>
      <c r="L197" s="65"/>
      <c r="M197" s="65"/>
      <c r="N197" s="65"/>
      <c r="O197" s="65"/>
      <c r="P197" s="60"/>
      <c r="Q197" s="65"/>
      <c r="R197" s="73"/>
      <c r="S197" s="60"/>
      <c r="T197" s="74"/>
      <c r="U197" s="75"/>
      <c r="V197" s="19"/>
    </row>
    <row r="198" s="20" customFormat="true" ht="12.75" hidden="false" customHeight="false" outlineLevel="0" collapsed="false">
      <c r="A198" s="65"/>
      <c r="B198" s="65"/>
      <c r="C198" s="66"/>
      <c r="D198" s="65"/>
      <c r="E198" s="65"/>
      <c r="F198" s="65"/>
      <c r="G198" s="65"/>
      <c r="H198" s="65"/>
      <c r="I198" s="65"/>
      <c r="J198" s="65"/>
      <c r="K198" s="65"/>
      <c r="L198" s="65"/>
      <c r="M198" s="65"/>
      <c r="N198" s="65"/>
      <c r="O198" s="65"/>
      <c r="P198" s="60"/>
      <c r="Q198" s="65"/>
      <c r="R198" s="73"/>
      <c r="S198" s="60"/>
      <c r="T198" s="74"/>
      <c r="U198" s="75"/>
      <c r="V198" s="19"/>
    </row>
    <row r="199" s="20" customFormat="true" ht="12.75" hidden="false" customHeight="false" outlineLevel="0" collapsed="false">
      <c r="A199" s="65"/>
      <c r="B199" s="65"/>
      <c r="C199" s="66"/>
      <c r="D199" s="65"/>
      <c r="E199" s="65"/>
      <c r="F199" s="65"/>
      <c r="G199" s="65"/>
      <c r="H199" s="65"/>
      <c r="I199" s="65"/>
      <c r="J199" s="65"/>
      <c r="K199" s="65"/>
      <c r="L199" s="65"/>
      <c r="M199" s="65"/>
      <c r="N199" s="65"/>
      <c r="O199" s="65"/>
      <c r="P199" s="60"/>
      <c r="Q199" s="65"/>
      <c r="R199" s="73"/>
      <c r="S199" s="60"/>
      <c r="T199" s="74"/>
      <c r="U199" s="75"/>
      <c r="V199" s="19"/>
    </row>
    <row r="200" s="20" customFormat="true" ht="12.75" hidden="false" customHeight="false" outlineLevel="0" collapsed="false">
      <c r="A200" s="65"/>
      <c r="B200" s="65"/>
      <c r="C200" s="66"/>
      <c r="D200" s="65"/>
      <c r="E200" s="65"/>
      <c r="F200" s="65"/>
      <c r="G200" s="65"/>
      <c r="H200" s="65"/>
      <c r="I200" s="65"/>
      <c r="J200" s="65"/>
      <c r="K200" s="65"/>
      <c r="L200" s="65"/>
      <c r="M200" s="65"/>
      <c r="N200" s="65"/>
      <c r="O200" s="65"/>
      <c r="P200" s="60"/>
      <c r="Q200" s="65"/>
      <c r="R200" s="73"/>
      <c r="S200" s="60"/>
      <c r="T200" s="74"/>
      <c r="U200" s="75"/>
      <c r="V200" s="19"/>
    </row>
    <row r="201" s="20" customFormat="true" ht="12.75" hidden="false" customHeight="false" outlineLevel="0" collapsed="false">
      <c r="A201" s="65"/>
      <c r="B201" s="65"/>
      <c r="C201" s="66"/>
      <c r="D201" s="65"/>
      <c r="E201" s="65"/>
      <c r="F201" s="65"/>
      <c r="G201" s="65"/>
      <c r="H201" s="65"/>
      <c r="I201" s="65"/>
      <c r="J201" s="65"/>
      <c r="K201" s="65"/>
      <c r="L201" s="65"/>
      <c r="M201" s="65"/>
      <c r="N201" s="65"/>
      <c r="O201" s="65"/>
      <c r="P201" s="60"/>
      <c r="Q201" s="65"/>
      <c r="R201" s="73"/>
      <c r="S201" s="60"/>
      <c r="T201" s="74"/>
      <c r="U201" s="75"/>
      <c r="V201" s="19"/>
    </row>
    <row r="202" s="20" customFormat="true" ht="12.75" hidden="false" customHeight="false" outlineLevel="0" collapsed="false">
      <c r="A202" s="65"/>
      <c r="B202" s="65"/>
      <c r="C202" s="66"/>
      <c r="D202" s="65"/>
      <c r="E202" s="65"/>
      <c r="F202" s="65"/>
      <c r="G202" s="65"/>
      <c r="H202" s="65"/>
      <c r="I202" s="65"/>
      <c r="J202" s="65"/>
      <c r="K202" s="65"/>
      <c r="L202" s="65"/>
      <c r="M202" s="65"/>
      <c r="N202" s="65"/>
      <c r="O202" s="65"/>
      <c r="P202" s="60"/>
      <c r="Q202" s="65"/>
      <c r="R202" s="73"/>
      <c r="S202" s="60"/>
      <c r="T202" s="74"/>
      <c r="U202" s="75"/>
      <c r="V202" s="19"/>
    </row>
    <row r="203" s="20" customFormat="true" ht="12.75" hidden="false" customHeight="false" outlineLevel="0" collapsed="false">
      <c r="A203" s="65"/>
      <c r="B203" s="65"/>
      <c r="C203" s="66"/>
      <c r="D203" s="65"/>
      <c r="E203" s="65"/>
      <c r="F203" s="65"/>
      <c r="G203" s="65"/>
      <c r="H203" s="65"/>
      <c r="I203" s="65"/>
      <c r="J203" s="65"/>
      <c r="K203" s="65"/>
      <c r="L203" s="65"/>
      <c r="M203" s="65"/>
      <c r="N203" s="65"/>
      <c r="O203" s="65"/>
      <c r="P203" s="60"/>
      <c r="Q203" s="65"/>
      <c r="R203" s="73"/>
      <c r="S203" s="60"/>
      <c r="T203" s="74"/>
      <c r="U203" s="75"/>
      <c r="V203" s="19"/>
    </row>
    <row r="204" s="20" customFormat="true" ht="12.75" hidden="false" customHeight="false" outlineLevel="0" collapsed="false">
      <c r="A204" s="65"/>
      <c r="B204" s="65"/>
      <c r="C204" s="66"/>
      <c r="D204" s="65"/>
      <c r="E204" s="65"/>
      <c r="F204" s="65"/>
      <c r="G204" s="65"/>
      <c r="H204" s="65"/>
      <c r="I204" s="65"/>
      <c r="J204" s="65"/>
      <c r="K204" s="65"/>
      <c r="L204" s="65"/>
      <c r="M204" s="65"/>
      <c r="N204" s="65"/>
      <c r="O204" s="65"/>
      <c r="P204" s="60"/>
      <c r="Q204" s="65"/>
      <c r="R204" s="73"/>
      <c r="S204" s="60"/>
      <c r="T204" s="74"/>
      <c r="U204" s="75"/>
      <c r="V204" s="19"/>
    </row>
    <row r="205" s="20" customFormat="true" ht="12.75" hidden="false" customHeight="false" outlineLevel="0" collapsed="false">
      <c r="A205" s="65"/>
      <c r="B205" s="65"/>
      <c r="C205" s="66"/>
      <c r="D205" s="65"/>
      <c r="E205" s="65"/>
      <c r="F205" s="65"/>
      <c r="G205" s="65"/>
      <c r="H205" s="65"/>
      <c r="I205" s="65"/>
      <c r="J205" s="65"/>
      <c r="K205" s="65"/>
      <c r="L205" s="65"/>
      <c r="M205" s="65"/>
      <c r="N205" s="65"/>
      <c r="O205" s="65"/>
      <c r="P205" s="60"/>
      <c r="Q205" s="65"/>
      <c r="R205" s="73"/>
      <c r="S205" s="60"/>
      <c r="T205" s="74"/>
      <c r="U205" s="75"/>
      <c r="V205" s="19"/>
    </row>
    <row r="206" s="20" customFormat="true" ht="12.75" hidden="false" customHeight="false" outlineLevel="0" collapsed="false">
      <c r="A206" s="65"/>
      <c r="B206" s="65"/>
      <c r="C206" s="66"/>
      <c r="D206" s="65"/>
      <c r="E206" s="65"/>
      <c r="F206" s="65"/>
      <c r="G206" s="65"/>
      <c r="H206" s="65"/>
      <c r="I206" s="65"/>
      <c r="J206" s="65"/>
      <c r="K206" s="65"/>
      <c r="L206" s="65"/>
      <c r="M206" s="65"/>
      <c r="N206" s="65"/>
      <c r="O206" s="65"/>
      <c r="P206" s="60"/>
      <c r="Q206" s="65"/>
      <c r="R206" s="73"/>
      <c r="S206" s="60"/>
      <c r="T206" s="74"/>
      <c r="U206" s="75"/>
      <c r="V206" s="19"/>
    </row>
    <row r="207" s="20" customFormat="true" ht="12.75" hidden="false" customHeight="false" outlineLevel="0" collapsed="false">
      <c r="A207" s="65"/>
      <c r="B207" s="65"/>
      <c r="C207" s="66"/>
      <c r="D207" s="65"/>
      <c r="E207" s="65"/>
      <c r="F207" s="65"/>
      <c r="G207" s="65"/>
      <c r="H207" s="65"/>
      <c r="I207" s="65"/>
      <c r="J207" s="65"/>
      <c r="K207" s="65"/>
      <c r="L207" s="65"/>
      <c r="M207" s="65"/>
      <c r="N207" s="65"/>
      <c r="O207" s="65"/>
      <c r="P207" s="60"/>
      <c r="Q207" s="65"/>
      <c r="R207" s="73"/>
      <c r="S207" s="60"/>
      <c r="T207" s="74"/>
      <c r="U207" s="75"/>
      <c r="V207" s="19"/>
    </row>
    <row r="208" s="20" customFormat="true" ht="12.75" hidden="false" customHeight="false" outlineLevel="0" collapsed="false">
      <c r="A208" s="65"/>
      <c r="B208" s="65"/>
      <c r="C208" s="66"/>
      <c r="D208" s="65"/>
      <c r="E208" s="65"/>
      <c r="F208" s="65"/>
      <c r="G208" s="65"/>
      <c r="H208" s="65"/>
      <c r="I208" s="65"/>
      <c r="J208" s="65"/>
      <c r="K208" s="65"/>
      <c r="L208" s="65"/>
      <c r="M208" s="65"/>
      <c r="N208" s="65"/>
      <c r="O208" s="65"/>
      <c r="P208" s="60"/>
      <c r="Q208" s="65"/>
      <c r="R208" s="73"/>
      <c r="S208" s="60"/>
      <c r="T208" s="74"/>
      <c r="U208" s="75"/>
      <c r="V208" s="19"/>
    </row>
    <row r="209" s="20" customFormat="true" ht="12.75" hidden="false" customHeight="false" outlineLevel="0" collapsed="false">
      <c r="A209" s="65"/>
      <c r="B209" s="65"/>
      <c r="C209" s="66"/>
      <c r="D209" s="65"/>
      <c r="E209" s="65"/>
      <c r="F209" s="65"/>
      <c r="G209" s="65"/>
      <c r="H209" s="65"/>
      <c r="I209" s="65"/>
      <c r="J209" s="65"/>
      <c r="K209" s="65"/>
      <c r="L209" s="65"/>
      <c r="M209" s="65"/>
      <c r="N209" s="65"/>
      <c r="O209" s="65"/>
      <c r="P209" s="60"/>
      <c r="Q209" s="65"/>
      <c r="R209" s="73"/>
      <c r="S209" s="60"/>
      <c r="T209" s="74"/>
      <c r="U209" s="75"/>
      <c r="V209" s="19"/>
    </row>
    <row r="210" s="20" customFormat="true" ht="12.75" hidden="false" customHeight="false" outlineLevel="0" collapsed="false">
      <c r="A210" s="65"/>
      <c r="B210" s="65"/>
      <c r="C210" s="66"/>
      <c r="D210" s="65"/>
      <c r="E210" s="65"/>
      <c r="F210" s="65"/>
      <c r="G210" s="65"/>
      <c r="H210" s="65"/>
      <c r="I210" s="65"/>
      <c r="J210" s="65"/>
      <c r="K210" s="65"/>
      <c r="L210" s="65"/>
      <c r="M210" s="65"/>
      <c r="N210" s="65"/>
      <c r="O210" s="65"/>
      <c r="P210" s="60"/>
      <c r="Q210" s="65"/>
      <c r="R210" s="73"/>
      <c r="S210" s="60"/>
      <c r="T210" s="74"/>
      <c r="U210" s="75"/>
      <c r="V210" s="19"/>
    </row>
    <row r="211" s="20" customFormat="true" ht="12.75" hidden="false" customHeight="false" outlineLevel="0" collapsed="false">
      <c r="A211" s="65"/>
      <c r="B211" s="65"/>
      <c r="C211" s="66"/>
      <c r="D211" s="65"/>
      <c r="E211" s="65"/>
      <c r="F211" s="65"/>
      <c r="G211" s="65"/>
      <c r="H211" s="65"/>
      <c r="I211" s="65"/>
      <c r="J211" s="65"/>
      <c r="K211" s="65"/>
      <c r="L211" s="65"/>
      <c r="M211" s="65"/>
      <c r="N211" s="65"/>
      <c r="O211" s="65"/>
      <c r="P211" s="60"/>
      <c r="Q211" s="65"/>
      <c r="R211" s="73"/>
      <c r="S211" s="60"/>
      <c r="T211" s="74"/>
      <c r="U211" s="75"/>
      <c r="V211" s="19"/>
    </row>
    <row r="212" s="20" customFormat="true" ht="12.75" hidden="false" customHeight="false" outlineLevel="0" collapsed="false">
      <c r="A212" s="65"/>
      <c r="B212" s="65"/>
      <c r="C212" s="66"/>
      <c r="D212" s="65"/>
      <c r="E212" s="65"/>
      <c r="F212" s="65"/>
      <c r="G212" s="65"/>
      <c r="H212" s="65"/>
      <c r="I212" s="65"/>
      <c r="J212" s="65"/>
      <c r="K212" s="65"/>
      <c r="L212" s="65"/>
      <c r="M212" s="65"/>
      <c r="N212" s="65"/>
      <c r="O212" s="65"/>
      <c r="P212" s="60"/>
      <c r="Q212" s="65"/>
      <c r="R212" s="73"/>
      <c r="S212" s="60"/>
      <c r="T212" s="74"/>
      <c r="U212" s="75"/>
      <c r="V212" s="19"/>
    </row>
    <row r="213" s="20" customFormat="true" ht="12.75" hidden="false" customHeight="false" outlineLevel="0" collapsed="false">
      <c r="A213" s="65"/>
      <c r="B213" s="65"/>
      <c r="C213" s="66"/>
      <c r="D213" s="65"/>
      <c r="E213" s="65"/>
      <c r="F213" s="65"/>
      <c r="G213" s="65"/>
      <c r="H213" s="65"/>
      <c r="I213" s="65"/>
      <c r="J213" s="65"/>
      <c r="K213" s="65"/>
      <c r="L213" s="65"/>
      <c r="M213" s="65"/>
      <c r="N213" s="65"/>
      <c r="O213" s="65"/>
      <c r="P213" s="60"/>
      <c r="Q213" s="65"/>
      <c r="R213" s="73"/>
      <c r="S213" s="60"/>
      <c r="T213" s="74"/>
      <c r="U213" s="75"/>
      <c r="V213" s="19"/>
    </row>
    <row r="214" s="20" customFormat="true" ht="12.75" hidden="false" customHeight="false" outlineLevel="0" collapsed="false">
      <c r="A214" s="65"/>
      <c r="B214" s="65"/>
      <c r="C214" s="66"/>
      <c r="D214" s="65"/>
      <c r="E214" s="65"/>
      <c r="F214" s="65"/>
      <c r="G214" s="65"/>
      <c r="H214" s="65"/>
      <c r="I214" s="65"/>
      <c r="J214" s="65"/>
      <c r="K214" s="65"/>
      <c r="L214" s="65"/>
      <c r="M214" s="65"/>
      <c r="N214" s="65"/>
      <c r="O214" s="65"/>
      <c r="P214" s="60"/>
      <c r="Q214" s="65"/>
      <c r="R214" s="73"/>
      <c r="S214" s="60"/>
      <c r="T214" s="74"/>
      <c r="U214" s="75"/>
      <c r="V214" s="19"/>
    </row>
    <row r="215" s="20" customFormat="true" ht="12.75" hidden="false" customHeight="false" outlineLevel="0" collapsed="false">
      <c r="A215" s="65"/>
      <c r="B215" s="65"/>
      <c r="C215" s="66"/>
      <c r="D215" s="65"/>
      <c r="E215" s="65"/>
      <c r="F215" s="65"/>
      <c r="G215" s="65"/>
      <c r="H215" s="65"/>
      <c r="I215" s="65"/>
      <c r="J215" s="65"/>
      <c r="K215" s="65"/>
      <c r="L215" s="65"/>
      <c r="M215" s="65"/>
      <c r="N215" s="65"/>
      <c r="O215" s="65"/>
      <c r="P215" s="60"/>
      <c r="Q215" s="65"/>
      <c r="R215" s="73"/>
      <c r="S215" s="60"/>
      <c r="T215" s="74"/>
      <c r="U215" s="75"/>
      <c r="V215" s="19"/>
    </row>
    <row r="216" s="20" customFormat="true" ht="12.75" hidden="false" customHeight="false" outlineLevel="0" collapsed="false">
      <c r="A216" s="65"/>
      <c r="B216" s="65"/>
      <c r="C216" s="66"/>
      <c r="D216" s="65"/>
      <c r="E216" s="65"/>
      <c r="F216" s="65"/>
      <c r="G216" s="65"/>
      <c r="H216" s="65"/>
      <c r="I216" s="65"/>
      <c r="J216" s="65"/>
      <c r="K216" s="65"/>
      <c r="L216" s="65"/>
      <c r="M216" s="65"/>
      <c r="N216" s="65"/>
      <c r="O216" s="65"/>
      <c r="P216" s="60"/>
      <c r="Q216" s="65"/>
      <c r="R216" s="73"/>
      <c r="S216" s="60"/>
      <c r="T216" s="74"/>
      <c r="U216" s="75"/>
      <c r="V216" s="19"/>
    </row>
    <row r="217" s="20" customFormat="true" ht="12.75" hidden="false" customHeight="false" outlineLevel="0" collapsed="false">
      <c r="A217" s="65"/>
      <c r="B217" s="65"/>
      <c r="C217" s="66"/>
      <c r="D217" s="65"/>
      <c r="E217" s="65"/>
      <c r="F217" s="65"/>
      <c r="G217" s="65"/>
      <c r="H217" s="65"/>
      <c r="I217" s="65"/>
      <c r="J217" s="65"/>
      <c r="K217" s="65"/>
      <c r="L217" s="65"/>
      <c r="M217" s="65"/>
      <c r="N217" s="65"/>
      <c r="O217" s="65"/>
      <c r="P217" s="60"/>
      <c r="Q217" s="65"/>
      <c r="R217" s="73"/>
      <c r="S217" s="60"/>
      <c r="T217" s="74"/>
      <c r="U217" s="75"/>
      <c r="V217" s="19"/>
    </row>
    <row r="218" s="20" customFormat="true" ht="12.75" hidden="false" customHeight="false" outlineLevel="0" collapsed="false">
      <c r="A218" s="65"/>
      <c r="B218" s="65"/>
      <c r="C218" s="66"/>
      <c r="D218" s="65"/>
      <c r="E218" s="65"/>
      <c r="F218" s="65"/>
      <c r="G218" s="65"/>
      <c r="H218" s="65"/>
      <c r="I218" s="65"/>
      <c r="J218" s="65"/>
      <c r="K218" s="65"/>
      <c r="L218" s="65"/>
      <c r="M218" s="65"/>
      <c r="N218" s="65"/>
      <c r="O218" s="65"/>
      <c r="P218" s="60"/>
      <c r="Q218" s="65"/>
      <c r="R218" s="73"/>
      <c r="S218" s="60"/>
      <c r="T218" s="74"/>
      <c r="U218" s="75"/>
      <c r="V218" s="19"/>
    </row>
    <row r="219" s="20" customFormat="true" ht="12.75" hidden="false" customHeight="false" outlineLevel="0" collapsed="false">
      <c r="A219" s="65"/>
      <c r="B219" s="65"/>
      <c r="C219" s="66"/>
      <c r="D219" s="65"/>
      <c r="E219" s="65"/>
      <c r="F219" s="65"/>
      <c r="G219" s="65"/>
      <c r="H219" s="65"/>
      <c r="I219" s="65"/>
      <c r="J219" s="65"/>
      <c r="K219" s="65"/>
      <c r="L219" s="65"/>
      <c r="M219" s="65"/>
      <c r="N219" s="65"/>
      <c r="O219" s="65"/>
      <c r="P219" s="60"/>
      <c r="Q219" s="65"/>
      <c r="R219" s="73"/>
      <c r="S219" s="60"/>
      <c r="T219" s="74"/>
      <c r="U219" s="75"/>
      <c r="V219" s="19"/>
    </row>
    <row r="220" s="20" customFormat="true" ht="12.75" hidden="false" customHeight="false" outlineLevel="0" collapsed="false">
      <c r="A220" s="65"/>
      <c r="B220" s="65"/>
      <c r="C220" s="66"/>
      <c r="D220" s="65"/>
      <c r="E220" s="65"/>
      <c r="F220" s="65"/>
      <c r="G220" s="65"/>
      <c r="H220" s="65"/>
      <c r="I220" s="65"/>
      <c r="J220" s="65"/>
      <c r="K220" s="65"/>
      <c r="L220" s="65"/>
      <c r="M220" s="65"/>
      <c r="N220" s="65"/>
      <c r="O220" s="65"/>
      <c r="P220" s="60"/>
      <c r="Q220" s="65"/>
      <c r="R220" s="73"/>
      <c r="S220" s="60"/>
      <c r="T220" s="74"/>
      <c r="U220" s="75"/>
      <c r="V220" s="19"/>
    </row>
    <row r="221" s="20" customFormat="true" ht="12.75" hidden="false" customHeight="false" outlineLevel="0" collapsed="false">
      <c r="A221" s="65"/>
      <c r="B221" s="65"/>
      <c r="C221" s="66"/>
      <c r="D221" s="65"/>
      <c r="E221" s="65"/>
      <c r="F221" s="65"/>
      <c r="G221" s="65"/>
      <c r="H221" s="65"/>
      <c r="I221" s="65"/>
      <c r="J221" s="65"/>
      <c r="K221" s="65"/>
      <c r="L221" s="65"/>
      <c r="M221" s="65"/>
      <c r="N221" s="65"/>
      <c r="O221" s="65"/>
      <c r="P221" s="60"/>
      <c r="Q221" s="65"/>
      <c r="R221" s="73"/>
      <c r="S221" s="60"/>
      <c r="T221" s="74"/>
      <c r="U221" s="75"/>
      <c r="V221" s="19"/>
    </row>
    <row r="222" s="20" customFormat="true" ht="12.75" hidden="false" customHeight="false" outlineLevel="0" collapsed="false">
      <c r="A222" s="65"/>
      <c r="B222" s="65"/>
      <c r="C222" s="66"/>
      <c r="D222" s="65"/>
      <c r="E222" s="65"/>
      <c r="F222" s="65"/>
      <c r="G222" s="65"/>
      <c r="H222" s="65"/>
      <c r="I222" s="65"/>
      <c r="J222" s="65"/>
      <c r="K222" s="65"/>
      <c r="L222" s="65"/>
      <c r="M222" s="65"/>
      <c r="N222" s="65"/>
      <c r="O222" s="65"/>
      <c r="P222" s="60"/>
      <c r="Q222" s="65"/>
      <c r="R222" s="73"/>
      <c r="S222" s="60"/>
      <c r="T222" s="74"/>
      <c r="U222" s="75"/>
      <c r="V222" s="19"/>
    </row>
    <row r="223" s="20" customFormat="true" ht="12.75" hidden="false" customHeight="false" outlineLevel="0" collapsed="false">
      <c r="A223" s="65"/>
      <c r="B223" s="65"/>
      <c r="C223" s="66"/>
      <c r="D223" s="65"/>
      <c r="E223" s="65"/>
      <c r="F223" s="65"/>
      <c r="G223" s="65"/>
      <c r="H223" s="65"/>
      <c r="I223" s="65"/>
      <c r="J223" s="65"/>
      <c r="K223" s="65"/>
      <c r="L223" s="65"/>
      <c r="M223" s="65"/>
      <c r="N223" s="65"/>
      <c r="O223" s="65"/>
      <c r="P223" s="60"/>
      <c r="Q223" s="65"/>
      <c r="R223" s="73"/>
      <c r="S223" s="60"/>
      <c r="T223" s="74"/>
      <c r="U223" s="75"/>
      <c r="V223" s="19"/>
    </row>
    <row r="224" s="20" customFormat="true" ht="12.75" hidden="false" customHeight="false" outlineLevel="0" collapsed="false">
      <c r="A224" s="65"/>
      <c r="B224" s="65"/>
      <c r="C224" s="66"/>
      <c r="D224" s="65"/>
      <c r="E224" s="65"/>
      <c r="F224" s="65"/>
      <c r="G224" s="65"/>
      <c r="H224" s="65"/>
      <c r="I224" s="65"/>
      <c r="J224" s="65"/>
      <c r="K224" s="65"/>
      <c r="L224" s="65"/>
      <c r="M224" s="65"/>
      <c r="N224" s="65"/>
      <c r="O224" s="65"/>
      <c r="P224" s="60"/>
      <c r="Q224" s="65"/>
      <c r="R224" s="73"/>
      <c r="S224" s="60"/>
      <c r="T224" s="74"/>
      <c r="U224" s="75"/>
      <c r="V224" s="19"/>
    </row>
    <row r="225" s="20" customFormat="true" ht="12.75" hidden="false" customHeight="false" outlineLevel="0" collapsed="false">
      <c r="A225" s="65"/>
      <c r="B225" s="65"/>
      <c r="C225" s="66"/>
      <c r="D225" s="65"/>
      <c r="E225" s="65"/>
      <c r="F225" s="65"/>
      <c r="G225" s="65"/>
      <c r="H225" s="65"/>
      <c r="I225" s="65"/>
      <c r="J225" s="65"/>
      <c r="K225" s="65"/>
      <c r="L225" s="65"/>
      <c r="M225" s="65"/>
      <c r="N225" s="65"/>
      <c r="O225" s="65"/>
      <c r="P225" s="60"/>
      <c r="Q225" s="65"/>
      <c r="R225" s="73"/>
      <c r="S225" s="60"/>
      <c r="T225" s="74"/>
      <c r="U225" s="75"/>
      <c r="V225" s="19"/>
    </row>
    <row r="226" s="20" customFormat="true" ht="12.75" hidden="false" customHeight="false" outlineLevel="0" collapsed="false">
      <c r="A226" s="65"/>
      <c r="B226" s="65"/>
      <c r="C226" s="66"/>
      <c r="D226" s="65"/>
      <c r="E226" s="65"/>
      <c r="F226" s="65"/>
      <c r="G226" s="65"/>
      <c r="H226" s="65"/>
      <c r="I226" s="65"/>
      <c r="J226" s="65"/>
      <c r="K226" s="65"/>
      <c r="L226" s="65"/>
      <c r="M226" s="65"/>
      <c r="N226" s="65"/>
      <c r="O226" s="65"/>
      <c r="P226" s="60"/>
      <c r="Q226" s="65"/>
      <c r="R226" s="73"/>
      <c r="S226" s="60"/>
      <c r="T226" s="74"/>
      <c r="U226" s="75"/>
      <c r="V226" s="19"/>
    </row>
    <row r="227" s="20" customFormat="true" ht="12.75" hidden="false" customHeight="false" outlineLevel="0" collapsed="false">
      <c r="A227" s="65"/>
      <c r="B227" s="65"/>
      <c r="C227" s="66"/>
      <c r="D227" s="65"/>
      <c r="E227" s="65"/>
      <c r="F227" s="65"/>
      <c r="G227" s="65"/>
      <c r="H227" s="65"/>
      <c r="I227" s="65"/>
      <c r="J227" s="65"/>
      <c r="K227" s="65"/>
      <c r="L227" s="65"/>
      <c r="M227" s="65"/>
      <c r="N227" s="65"/>
      <c r="O227" s="65"/>
      <c r="P227" s="60"/>
      <c r="Q227" s="65"/>
      <c r="R227" s="73"/>
      <c r="S227" s="60"/>
      <c r="T227" s="74"/>
      <c r="U227" s="75"/>
      <c r="V227" s="19"/>
    </row>
    <row r="228" s="20" customFormat="true" ht="12.75" hidden="false" customHeight="false" outlineLevel="0" collapsed="false">
      <c r="A228" s="65"/>
      <c r="B228" s="65"/>
      <c r="C228" s="66"/>
      <c r="D228" s="65"/>
      <c r="E228" s="65"/>
      <c r="F228" s="65"/>
      <c r="G228" s="65"/>
      <c r="H228" s="65"/>
      <c r="I228" s="65"/>
      <c r="J228" s="65"/>
      <c r="K228" s="65"/>
      <c r="L228" s="65"/>
      <c r="M228" s="65"/>
      <c r="N228" s="65"/>
      <c r="O228" s="65"/>
      <c r="P228" s="60"/>
      <c r="Q228" s="65"/>
      <c r="R228" s="73"/>
      <c r="S228" s="60"/>
      <c r="T228" s="74"/>
      <c r="U228" s="75"/>
      <c r="V228" s="19"/>
    </row>
    <row r="229" s="20" customFormat="true" ht="12.75" hidden="false" customHeight="false" outlineLevel="0" collapsed="false">
      <c r="A229" s="65"/>
      <c r="B229" s="65"/>
      <c r="C229" s="66"/>
      <c r="D229" s="65"/>
      <c r="E229" s="65"/>
      <c r="F229" s="65"/>
      <c r="G229" s="65"/>
      <c r="H229" s="65"/>
      <c r="I229" s="65"/>
      <c r="J229" s="65"/>
      <c r="K229" s="65"/>
      <c r="L229" s="65"/>
      <c r="M229" s="65"/>
      <c r="N229" s="65"/>
      <c r="O229" s="65"/>
      <c r="P229" s="60"/>
      <c r="Q229" s="65"/>
      <c r="R229" s="73"/>
      <c r="S229" s="60"/>
      <c r="T229" s="74"/>
      <c r="U229" s="75"/>
      <c r="V229" s="19"/>
    </row>
    <row r="230" s="20" customFormat="true" ht="12.75" hidden="false" customHeight="false" outlineLevel="0" collapsed="false">
      <c r="A230" s="65"/>
      <c r="B230" s="65"/>
      <c r="C230" s="66"/>
      <c r="D230" s="65"/>
      <c r="E230" s="65"/>
      <c r="F230" s="65"/>
      <c r="G230" s="65"/>
      <c r="H230" s="65"/>
      <c r="I230" s="65"/>
      <c r="J230" s="65"/>
      <c r="K230" s="65"/>
      <c r="L230" s="65"/>
      <c r="M230" s="65"/>
      <c r="N230" s="65"/>
      <c r="O230" s="65"/>
      <c r="P230" s="60"/>
      <c r="Q230" s="65"/>
      <c r="R230" s="73"/>
      <c r="S230" s="60"/>
      <c r="T230" s="74"/>
      <c r="U230" s="75"/>
      <c r="V230" s="19"/>
    </row>
    <row r="231" s="20" customFormat="true" ht="12.75" hidden="false" customHeight="false" outlineLevel="0" collapsed="false">
      <c r="A231" s="65"/>
      <c r="B231" s="65"/>
      <c r="C231" s="66"/>
      <c r="D231" s="65"/>
      <c r="E231" s="65"/>
      <c r="F231" s="65"/>
      <c r="G231" s="65"/>
      <c r="H231" s="65"/>
      <c r="I231" s="65"/>
      <c r="J231" s="65"/>
      <c r="K231" s="65"/>
      <c r="L231" s="65"/>
      <c r="M231" s="65"/>
      <c r="N231" s="65"/>
      <c r="O231" s="65"/>
      <c r="P231" s="60"/>
      <c r="Q231" s="65"/>
      <c r="R231" s="73"/>
      <c r="S231" s="60"/>
      <c r="T231" s="74"/>
      <c r="U231" s="75"/>
      <c r="V231" s="19"/>
    </row>
    <row r="232" s="20" customFormat="true" ht="12.75" hidden="false" customHeight="false" outlineLevel="0" collapsed="false">
      <c r="A232" s="65"/>
      <c r="B232" s="65"/>
      <c r="C232" s="66"/>
      <c r="D232" s="65"/>
      <c r="E232" s="65"/>
      <c r="F232" s="65"/>
      <c r="G232" s="65"/>
      <c r="H232" s="65"/>
      <c r="I232" s="65"/>
      <c r="J232" s="65"/>
      <c r="K232" s="65"/>
      <c r="L232" s="65"/>
      <c r="M232" s="65"/>
      <c r="N232" s="65"/>
      <c r="O232" s="65"/>
      <c r="P232" s="60"/>
      <c r="Q232" s="65"/>
      <c r="R232" s="73"/>
      <c r="S232" s="60"/>
      <c r="T232" s="74"/>
      <c r="U232" s="75"/>
      <c r="V232" s="19"/>
    </row>
    <row r="233" s="20" customFormat="true" ht="12.75" hidden="false" customHeight="false" outlineLevel="0" collapsed="false">
      <c r="A233" s="65"/>
      <c r="B233" s="65"/>
      <c r="C233" s="66"/>
      <c r="D233" s="65"/>
      <c r="E233" s="65"/>
      <c r="F233" s="65"/>
      <c r="G233" s="65"/>
      <c r="H233" s="65"/>
      <c r="I233" s="65"/>
      <c r="J233" s="65"/>
      <c r="K233" s="65"/>
      <c r="L233" s="65"/>
      <c r="M233" s="65"/>
      <c r="N233" s="65"/>
      <c r="O233" s="65"/>
      <c r="P233" s="60"/>
      <c r="Q233" s="65"/>
      <c r="R233" s="73"/>
      <c r="S233" s="60"/>
      <c r="T233" s="74"/>
      <c r="U233" s="75"/>
      <c r="V233" s="19"/>
    </row>
    <row r="234" s="20" customFormat="true" ht="12.75" hidden="false" customHeight="false" outlineLevel="0" collapsed="false">
      <c r="A234" s="65"/>
      <c r="B234" s="65"/>
      <c r="C234" s="66"/>
      <c r="D234" s="65"/>
      <c r="E234" s="65"/>
      <c r="F234" s="65"/>
      <c r="G234" s="65"/>
      <c r="H234" s="65"/>
      <c r="I234" s="65"/>
      <c r="J234" s="65"/>
      <c r="K234" s="65"/>
      <c r="L234" s="65"/>
      <c r="M234" s="65"/>
      <c r="N234" s="65"/>
      <c r="O234" s="65"/>
      <c r="P234" s="60"/>
      <c r="Q234" s="65"/>
      <c r="R234" s="73"/>
      <c r="S234" s="60"/>
      <c r="T234" s="74"/>
      <c r="U234" s="75"/>
      <c r="V234" s="19"/>
    </row>
    <row r="235" s="20" customFormat="true" ht="12.75" hidden="false" customHeight="false" outlineLevel="0" collapsed="false">
      <c r="A235" s="65"/>
      <c r="B235" s="65"/>
      <c r="C235" s="66"/>
      <c r="D235" s="65"/>
      <c r="E235" s="65"/>
      <c r="F235" s="65"/>
      <c r="G235" s="65"/>
      <c r="H235" s="65"/>
      <c r="I235" s="65"/>
      <c r="J235" s="65"/>
      <c r="K235" s="65"/>
      <c r="L235" s="65"/>
      <c r="M235" s="65"/>
      <c r="N235" s="65"/>
      <c r="O235" s="65"/>
      <c r="P235" s="60"/>
      <c r="Q235" s="65"/>
      <c r="R235" s="73"/>
      <c r="S235" s="60"/>
      <c r="T235" s="74"/>
      <c r="U235" s="75"/>
      <c r="V235" s="19"/>
    </row>
    <row r="236" s="20" customFormat="true" ht="12.75" hidden="false" customHeight="false" outlineLevel="0" collapsed="false">
      <c r="A236" s="65"/>
      <c r="B236" s="65"/>
      <c r="C236" s="66"/>
      <c r="D236" s="65"/>
      <c r="E236" s="65"/>
      <c r="F236" s="65"/>
      <c r="G236" s="65"/>
      <c r="H236" s="65"/>
      <c r="I236" s="65"/>
      <c r="J236" s="65"/>
      <c r="K236" s="65"/>
      <c r="L236" s="65"/>
      <c r="M236" s="65"/>
      <c r="N236" s="65"/>
      <c r="O236" s="65"/>
      <c r="P236" s="60"/>
      <c r="Q236" s="65"/>
      <c r="R236" s="73"/>
      <c r="S236" s="60"/>
      <c r="T236" s="74"/>
      <c r="U236" s="75"/>
      <c r="V236" s="19"/>
    </row>
    <row r="237" s="20" customFormat="true" ht="12.75" hidden="false" customHeight="false" outlineLevel="0" collapsed="false">
      <c r="A237" s="65"/>
      <c r="B237" s="65"/>
      <c r="C237" s="66"/>
      <c r="D237" s="65"/>
      <c r="E237" s="65"/>
      <c r="F237" s="65"/>
      <c r="G237" s="65"/>
      <c r="H237" s="65"/>
      <c r="I237" s="65"/>
      <c r="J237" s="65"/>
      <c r="K237" s="65"/>
      <c r="L237" s="65"/>
      <c r="M237" s="65"/>
      <c r="N237" s="65"/>
      <c r="O237" s="65"/>
      <c r="P237" s="60"/>
      <c r="Q237" s="65"/>
      <c r="R237" s="73"/>
      <c r="S237" s="60"/>
      <c r="T237" s="74"/>
      <c r="U237" s="75"/>
      <c r="V237" s="19"/>
    </row>
    <row r="238" s="20" customFormat="true" ht="12.75" hidden="false" customHeight="false" outlineLevel="0" collapsed="false">
      <c r="A238" s="65"/>
      <c r="B238" s="65"/>
      <c r="C238" s="66"/>
      <c r="D238" s="65"/>
      <c r="E238" s="65"/>
      <c r="F238" s="65"/>
      <c r="G238" s="65"/>
      <c r="H238" s="65"/>
      <c r="I238" s="65"/>
      <c r="J238" s="65"/>
      <c r="K238" s="65"/>
      <c r="L238" s="65"/>
      <c r="M238" s="65"/>
      <c r="N238" s="65"/>
      <c r="O238" s="65"/>
      <c r="P238" s="60"/>
      <c r="Q238" s="65"/>
      <c r="R238" s="73"/>
      <c r="S238" s="60"/>
      <c r="T238" s="74"/>
      <c r="U238" s="75"/>
      <c r="V238" s="19"/>
    </row>
    <row r="239" s="20" customFormat="true" ht="12.75" hidden="false" customHeight="false" outlineLevel="0" collapsed="false">
      <c r="A239" s="65"/>
      <c r="B239" s="65"/>
      <c r="C239" s="66"/>
      <c r="D239" s="65"/>
      <c r="E239" s="65"/>
      <c r="F239" s="65"/>
      <c r="G239" s="65"/>
      <c r="H239" s="65"/>
      <c r="I239" s="65"/>
      <c r="J239" s="65"/>
      <c r="K239" s="65"/>
      <c r="L239" s="65"/>
      <c r="M239" s="65"/>
      <c r="N239" s="65"/>
      <c r="O239" s="65"/>
      <c r="P239" s="60"/>
      <c r="Q239" s="65"/>
      <c r="R239" s="73"/>
      <c r="S239" s="60"/>
      <c r="T239" s="74"/>
      <c r="U239" s="75"/>
      <c r="V239" s="19"/>
    </row>
    <row r="240" s="20" customFormat="true" ht="12.75" hidden="false" customHeight="false" outlineLevel="0" collapsed="false">
      <c r="A240" s="65"/>
      <c r="B240" s="65"/>
      <c r="C240" s="66"/>
      <c r="D240" s="65"/>
      <c r="E240" s="65"/>
      <c r="F240" s="65"/>
      <c r="G240" s="65"/>
      <c r="H240" s="65"/>
      <c r="I240" s="65"/>
      <c r="J240" s="65"/>
      <c r="K240" s="65"/>
      <c r="L240" s="65"/>
      <c r="M240" s="65"/>
      <c r="N240" s="65"/>
      <c r="O240" s="65"/>
      <c r="P240" s="60"/>
      <c r="Q240" s="65"/>
      <c r="R240" s="73"/>
      <c r="S240" s="60"/>
      <c r="T240" s="74"/>
      <c r="U240" s="75"/>
      <c r="V240" s="19"/>
    </row>
    <row r="241" s="20" customFormat="true" ht="12.75" hidden="false" customHeight="false" outlineLevel="0" collapsed="false">
      <c r="A241" s="65"/>
      <c r="B241" s="65"/>
      <c r="C241" s="66"/>
      <c r="D241" s="65"/>
      <c r="E241" s="65"/>
      <c r="F241" s="65"/>
      <c r="G241" s="65"/>
      <c r="H241" s="65"/>
      <c r="I241" s="65"/>
      <c r="J241" s="65"/>
      <c r="K241" s="65"/>
      <c r="L241" s="65"/>
      <c r="M241" s="65"/>
      <c r="N241" s="65"/>
      <c r="O241" s="65"/>
      <c r="P241" s="60"/>
      <c r="Q241" s="65"/>
      <c r="R241" s="73"/>
      <c r="S241" s="60"/>
      <c r="T241" s="74"/>
      <c r="U241" s="75"/>
      <c r="V241" s="19"/>
    </row>
    <row r="242" s="20" customFormat="true" ht="12.75" hidden="false" customHeight="false" outlineLevel="0" collapsed="false">
      <c r="A242" s="65"/>
      <c r="B242" s="65"/>
      <c r="C242" s="66"/>
      <c r="D242" s="65"/>
      <c r="E242" s="65"/>
      <c r="F242" s="65"/>
      <c r="G242" s="65"/>
      <c r="H242" s="65"/>
      <c r="I242" s="65"/>
      <c r="J242" s="65"/>
      <c r="K242" s="65"/>
      <c r="L242" s="65"/>
      <c r="M242" s="65"/>
      <c r="N242" s="65"/>
      <c r="O242" s="65"/>
      <c r="P242" s="60"/>
      <c r="Q242" s="65"/>
      <c r="R242" s="73"/>
      <c r="S242" s="60"/>
      <c r="T242" s="74"/>
      <c r="U242" s="75"/>
      <c r="V242" s="19"/>
    </row>
    <row r="243" s="20" customFormat="true" ht="12.75" hidden="false" customHeight="false" outlineLevel="0" collapsed="false">
      <c r="A243" s="65"/>
      <c r="B243" s="65"/>
      <c r="C243" s="66"/>
      <c r="D243" s="65"/>
      <c r="E243" s="65"/>
      <c r="F243" s="65"/>
      <c r="G243" s="65"/>
      <c r="H243" s="65"/>
      <c r="I243" s="65"/>
      <c r="J243" s="65"/>
      <c r="K243" s="65"/>
      <c r="L243" s="65"/>
      <c r="M243" s="65"/>
      <c r="N243" s="65"/>
      <c r="O243" s="65"/>
      <c r="P243" s="60"/>
      <c r="Q243" s="65"/>
      <c r="R243" s="73"/>
      <c r="S243" s="60"/>
      <c r="T243" s="74"/>
      <c r="U243" s="75"/>
      <c r="V243" s="19"/>
    </row>
    <row r="244" s="20" customFormat="true" ht="12.75" hidden="false" customHeight="false" outlineLevel="0" collapsed="false">
      <c r="A244" s="65"/>
      <c r="B244" s="65"/>
      <c r="C244" s="66"/>
      <c r="D244" s="65"/>
      <c r="E244" s="65"/>
      <c r="F244" s="65"/>
      <c r="G244" s="65"/>
      <c r="H244" s="65"/>
      <c r="I244" s="65"/>
      <c r="J244" s="65"/>
      <c r="K244" s="65"/>
      <c r="L244" s="65"/>
      <c r="M244" s="65"/>
      <c r="N244" s="65"/>
      <c r="O244" s="65"/>
      <c r="P244" s="60"/>
      <c r="Q244" s="65"/>
      <c r="R244" s="73"/>
      <c r="S244" s="60"/>
      <c r="T244" s="74"/>
      <c r="U244" s="75"/>
      <c r="V244" s="19"/>
    </row>
    <row r="245" s="20" customFormat="true" ht="12.75" hidden="false" customHeight="false" outlineLevel="0" collapsed="false">
      <c r="A245" s="65"/>
      <c r="B245" s="65"/>
      <c r="C245" s="66"/>
      <c r="D245" s="65"/>
      <c r="E245" s="65"/>
      <c r="F245" s="65"/>
      <c r="G245" s="65"/>
      <c r="H245" s="65"/>
      <c r="I245" s="65"/>
      <c r="J245" s="65"/>
      <c r="K245" s="65"/>
      <c r="L245" s="65"/>
      <c r="M245" s="65"/>
      <c r="N245" s="65"/>
      <c r="O245" s="65"/>
      <c r="P245" s="60"/>
      <c r="Q245" s="65"/>
      <c r="R245" s="73"/>
      <c r="S245" s="60"/>
      <c r="T245" s="74"/>
      <c r="U245" s="75"/>
      <c r="V245" s="19"/>
    </row>
    <row r="246" s="20" customFormat="true" ht="12.75" hidden="false" customHeight="false" outlineLevel="0" collapsed="false">
      <c r="A246" s="65"/>
      <c r="B246" s="65"/>
      <c r="C246" s="66"/>
      <c r="D246" s="65"/>
      <c r="E246" s="65"/>
      <c r="F246" s="65"/>
      <c r="G246" s="65"/>
      <c r="H246" s="65"/>
      <c r="I246" s="65"/>
      <c r="J246" s="65"/>
      <c r="K246" s="65"/>
      <c r="L246" s="65"/>
      <c r="M246" s="65"/>
      <c r="N246" s="65"/>
      <c r="O246" s="65"/>
      <c r="P246" s="60"/>
      <c r="Q246" s="65"/>
      <c r="R246" s="73"/>
      <c r="S246" s="60"/>
      <c r="T246" s="74"/>
      <c r="U246" s="75"/>
      <c r="V246" s="19"/>
    </row>
    <row r="247" s="20" customFormat="true" ht="12.75" hidden="false" customHeight="false" outlineLevel="0" collapsed="false">
      <c r="A247" s="65"/>
      <c r="B247" s="65"/>
      <c r="C247" s="66"/>
      <c r="D247" s="65"/>
      <c r="E247" s="65"/>
      <c r="F247" s="65"/>
      <c r="G247" s="65"/>
      <c r="H247" s="65"/>
      <c r="I247" s="65"/>
      <c r="J247" s="65"/>
      <c r="K247" s="65"/>
      <c r="L247" s="65"/>
      <c r="M247" s="65"/>
      <c r="N247" s="65"/>
      <c r="O247" s="65"/>
      <c r="P247" s="60"/>
      <c r="Q247" s="65"/>
      <c r="R247" s="73"/>
      <c r="S247" s="60"/>
      <c r="T247" s="74"/>
      <c r="U247" s="75"/>
      <c r="V247" s="19"/>
    </row>
    <row r="248" s="20" customFormat="true" ht="12.75" hidden="false" customHeight="false" outlineLevel="0" collapsed="false">
      <c r="A248" s="65"/>
      <c r="B248" s="65"/>
      <c r="C248" s="66"/>
      <c r="D248" s="65"/>
      <c r="E248" s="65"/>
      <c r="F248" s="65"/>
      <c r="G248" s="65"/>
      <c r="H248" s="65"/>
      <c r="I248" s="65"/>
      <c r="J248" s="65"/>
      <c r="K248" s="65"/>
      <c r="L248" s="65"/>
      <c r="M248" s="65"/>
      <c r="N248" s="65"/>
      <c r="O248" s="65"/>
      <c r="P248" s="60"/>
      <c r="Q248" s="65"/>
      <c r="R248" s="73"/>
      <c r="S248" s="60"/>
      <c r="T248" s="74"/>
      <c r="U248" s="75"/>
      <c r="V248" s="19"/>
    </row>
    <row r="249" s="20" customFormat="true" ht="12.75" hidden="false" customHeight="false" outlineLevel="0" collapsed="false">
      <c r="A249" s="65"/>
      <c r="B249" s="65"/>
      <c r="C249" s="66"/>
      <c r="D249" s="65"/>
      <c r="E249" s="65"/>
      <c r="F249" s="65"/>
      <c r="G249" s="65"/>
      <c r="H249" s="65"/>
      <c r="I249" s="65"/>
      <c r="J249" s="65"/>
      <c r="K249" s="65"/>
      <c r="L249" s="65"/>
      <c r="M249" s="65"/>
      <c r="N249" s="65"/>
      <c r="O249" s="65"/>
      <c r="P249" s="60"/>
      <c r="Q249" s="65"/>
      <c r="R249" s="73"/>
      <c r="S249" s="60"/>
      <c r="T249" s="74"/>
      <c r="U249" s="75"/>
      <c r="V249" s="19"/>
    </row>
    <row r="250" s="20" customFormat="true" ht="12.75" hidden="false" customHeight="false" outlineLevel="0" collapsed="false">
      <c r="A250" s="65"/>
      <c r="B250" s="65"/>
      <c r="C250" s="66"/>
      <c r="D250" s="65"/>
      <c r="E250" s="65"/>
      <c r="F250" s="65"/>
      <c r="G250" s="65"/>
      <c r="H250" s="65"/>
      <c r="I250" s="65"/>
      <c r="J250" s="65"/>
      <c r="K250" s="65"/>
      <c r="L250" s="65"/>
      <c r="M250" s="65"/>
      <c r="N250" s="65"/>
      <c r="O250" s="65"/>
      <c r="P250" s="60"/>
      <c r="Q250" s="65"/>
      <c r="R250" s="73"/>
      <c r="S250" s="60"/>
      <c r="T250" s="74"/>
      <c r="U250" s="75"/>
      <c r="V250" s="19"/>
    </row>
    <row r="251" s="20" customFormat="true" ht="12.75" hidden="false" customHeight="false" outlineLevel="0" collapsed="false">
      <c r="A251" s="65"/>
      <c r="B251" s="65"/>
      <c r="C251" s="66"/>
      <c r="D251" s="65"/>
      <c r="E251" s="65"/>
      <c r="F251" s="65"/>
      <c r="G251" s="65"/>
      <c r="H251" s="65"/>
      <c r="I251" s="65"/>
      <c r="J251" s="65"/>
      <c r="K251" s="65"/>
      <c r="L251" s="65"/>
      <c r="M251" s="65"/>
      <c r="N251" s="65"/>
      <c r="O251" s="65"/>
      <c r="P251" s="60"/>
      <c r="Q251" s="65"/>
      <c r="R251" s="73"/>
      <c r="S251" s="60"/>
      <c r="T251" s="74"/>
      <c r="U251" s="75"/>
      <c r="V251" s="19"/>
    </row>
    <row r="252" s="20" customFormat="true" ht="12.75" hidden="false" customHeight="false" outlineLevel="0" collapsed="false">
      <c r="A252" s="65"/>
      <c r="B252" s="65"/>
      <c r="C252" s="66"/>
      <c r="D252" s="65"/>
      <c r="E252" s="65"/>
      <c r="F252" s="65"/>
      <c r="G252" s="65"/>
      <c r="H252" s="65"/>
      <c r="I252" s="65"/>
      <c r="J252" s="65"/>
      <c r="K252" s="65"/>
      <c r="L252" s="65"/>
      <c r="M252" s="65"/>
      <c r="N252" s="65"/>
      <c r="O252" s="65"/>
      <c r="P252" s="60"/>
      <c r="Q252" s="65"/>
      <c r="R252" s="73"/>
      <c r="S252" s="60"/>
      <c r="T252" s="74"/>
      <c r="U252" s="75"/>
      <c r="V252" s="19"/>
    </row>
    <row r="253" s="20" customFormat="true" ht="12.75" hidden="false" customHeight="false" outlineLevel="0" collapsed="false">
      <c r="A253" s="65"/>
      <c r="B253" s="65"/>
      <c r="C253" s="66"/>
      <c r="D253" s="65"/>
      <c r="E253" s="65"/>
      <c r="F253" s="65"/>
      <c r="G253" s="65"/>
      <c r="H253" s="65"/>
      <c r="I253" s="65"/>
      <c r="J253" s="65"/>
      <c r="K253" s="65"/>
      <c r="L253" s="65"/>
      <c r="M253" s="65"/>
      <c r="N253" s="65"/>
      <c r="O253" s="65"/>
      <c r="P253" s="60"/>
      <c r="Q253" s="65"/>
      <c r="R253" s="73"/>
      <c r="S253" s="60"/>
      <c r="T253" s="74"/>
      <c r="U253" s="75"/>
      <c r="V253" s="19"/>
    </row>
    <row r="254" s="20" customFormat="true" ht="12.75" hidden="false" customHeight="false" outlineLevel="0" collapsed="false">
      <c r="A254" s="65"/>
      <c r="B254" s="65"/>
      <c r="C254" s="66"/>
      <c r="D254" s="65"/>
      <c r="E254" s="65"/>
      <c r="F254" s="65"/>
      <c r="G254" s="65"/>
      <c r="H254" s="65"/>
      <c r="I254" s="65"/>
      <c r="J254" s="65"/>
      <c r="K254" s="65"/>
      <c r="L254" s="65"/>
      <c r="M254" s="65"/>
      <c r="N254" s="65"/>
      <c r="O254" s="65"/>
      <c r="P254" s="60"/>
      <c r="Q254" s="65"/>
      <c r="R254" s="73"/>
      <c r="S254" s="60"/>
      <c r="T254" s="74"/>
      <c r="U254" s="75"/>
      <c r="V254" s="19"/>
    </row>
    <row r="255" s="20" customFormat="true" ht="12.75" hidden="false" customHeight="false" outlineLevel="0" collapsed="false">
      <c r="A255" s="65"/>
      <c r="B255" s="65"/>
      <c r="C255" s="66"/>
      <c r="D255" s="65"/>
      <c r="E255" s="65"/>
      <c r="F255" s="65"/>
      <c r="G255" s="65"/>
      <c r="H255" s="65"/>
      <c r="I255" s="65"/>
      <c r="J255" s="65"/>
      <c r="K255" s="65"/>
      <c r="L255" s="65"/>
      <c r="M255" s="65"/>
      <c r="N255" s="65"/>
      <c r="O255" s="65"/>
      <c r="P255" s="60"/>
      <c r="Q255" s="65"/>
      <c r="R255" s="73"/>
      <c r="S255" s="60"/>
      <c r="T255" s="74"/>
      <c r="U255" s="75"/>
      <c r="V255" s="19"/>
    </row>
    <row r="256" s="20" customFormat="true" ht="12.75" hidden="false" customHeight="false" outlineLevel="0" collapsed="false">
      <c r="A256" s="65"/>
      <c r="B256" s="65"/>
      <c r="C256" s="66"/>
      <c r="D256" s="65"/>
      <c r="E256" s="65"/>
      <c r="F256" s="65"/>
      <c r="G256" s="65"/>
      <c r="H256" s="65"/>
      <c r="I256" s="65"/>
      <c r="J256" s="65"/>
      <c r="K256" s="65"/>
      <c r="L256" s="65"/>
      <c r="M256" s="65"/>
      <c r="N256" s="65"/>
      <c r="O256" s="65"/>
      <c r="P256" s="60"/>
      <c r="Q256" s="65"/>
      <c r="R256" s="73"/>
      <c r="S256" s="60"/>
      <c r="T256" s="74"/>
      <c r="U256" s="75"/>
      <c r="V256" s="19"/>
    </row>
    <row r="257" s="20" customFormat="true" ht="12.75" hidden="false" customHeight="false" outlineLevel="0" collapsed="false">
      <c r="A257" s="65"/>
      <c r="B257" s="65"/>
      <c r="C257" s="66"/>
      <c r="D257" s="65"/>
      <c r="E257" s="65"/>
      <c r="F257" s="65"/>
      <c r="G257" s="65"/>
      <c r="H257" s="65"/>
      <c r="I257" s="65"/>
      <c r="J257" s="65"/>
      <c r="K257" s="65"/>
      <c r="L257" s="65"/>
      <c r="M257" s="65"/>
      <c r="N257" s="65"/>
      <c r="O257" s="65"/>
      <c r="P257" s="60"/>
      <c r="Q257" s="65"/>
      <c r="R257" s="73"/>
      <c r="S257" s="60"/>
      <c r="T257" s="74"/>
      <c r="U257" s="75"/>
      <c r="V257" s="19"/>
    </row>
    <row r="258" s="20" customFormat="true" ht="12.75" hidden="false" customHeight="false" outlineLevel="0" collapsed="false">
      <c r="A258" s="65"/>
      <c r="B258" s="65"/>
      <c r="C258" s="66"/>
      <c r="D258" s="65"/>
      <c r="E258" s="65"/>
      <c r="F258" s="65"/>
      <c r="G258" s="65"/>
      <c r="H258" s="65"/>
      <c r="I258" s="65"/>
      <c r="J258" s="65"/>
      <c r="K258" s="65"/>
      <c r="L258" s="65"/>
      <c r="M258" s="65"/>
      <c r="N258" s="65"/>
      <c r="O258" s="65"/>
      <c r="P258" s="60"/>
      <c r="Q258" s="65"/>
      <c r="R258" s="73"/>
      <c r="S258" s="60"/>
      <c r="T258" s="74"/>
      <c r="U258" s="75"/>
      <c r="V258" s="19"/>
    </row>
    <row r="259" s="20" customFormat="true" ht="12.75" hidden="false" customHeight="false" outlineLevel="0" collapsed="false">
      <c r="A259" s="65"/>
      <c r="B259" s="65"/>
      <c r="C259" s="66"/>
      <c r="D259" s="65"/>
      <c r="E259" s="65"/>
      <c r="F259" s="65"/>
      <c r="G259" s="65"/>
      <c r="H259" s="65"/>
      <c r="I259" s="65"/>
      <c r="J259" s="65"/>
      <c r="K259" s="65"/>
      <c r="L259" s="65"/>
      <c r="M259" s="65"/>
      <c r="N259" s="65"/>
      <c r="O259" s="65"/>
      <c r="P259" s="60"/>
      <c r="Q259" s="65"/>
      <c r="R259" s="73"/>
      <c r="S259" s="60"/>
      <c r="T259" s="74"/>
      <c r="U259" s="75"/>
      <c r="V259" s="19"/>
    </row>
    <row r="260" s="20" customFormat="true" ht="12.75" hidden="false" customHeight="false" outlineLevel="0" collapsed="false">
      <c r="A260" s="65"/>
      <c r="B260" s="65"/>
      <c r="C260" s="66"/>
      <c r="D260" s="65"/>
      <c r="E260" s="65"/>
      <c r="F260" s="65"/>
      <c r="G260" s="65"/>
      <c r="H260" s="65"/>
      <c r="I260" s="65"/>
      <c r="J260" s="65"/>
      <c r="K260" s="65"/>
      <c r="L260" s="65"/>
      <c r="M260" s="65"/>
      <c r="N260" s="65"/>
      <c r="O260" s="65"/>
      <c r="P260" s="60"/>
      <c r="Q260" s="65"/>
      <c r="R260" s="73"/>
      <c r="S260" s="60"/>
      <c r="T260" s="74"/>
      <c r="U260" s="75"/>
      <c r="V260" s="19"/>
    </row>
    <row r="261" s="20" customFormat="true" ht="12.75" hidden="false" customHeight="false" outlineLevel="0" collapsed="false">
      <c r="A261" s="65"/>
      <c r="B261" s="65"/>
      <c r="C261" s="66"/>
      <c r="D261" s="65"/>
      <c r="E261" s="65"/>
      <c r="F261" s="65"/>
      <c r="G261" s="65"/>
      <c r="H261" s="65"/>
      <c r="I261" s="65"/>
      <c r="J261" s="65"/>
      <c r="K261" s="65"/>
      <c r="L261" s="65"/>
      <c r="M261" s="65"/>
      <c r="N261" s="65"/>
      <c r="O261" s="65"/>
      <c r="P261" s="60"/>
      <c r="Q261" s="65"/>
      <c r="R261" s="73"/>
      <c r="S261" s="60"/>
      <c r="T261" s="74"/>
      <c r="U261" s="75"/>
      <c r="V261" s="19"/>
    </row>
    <row r="262" s="20" customFormat="true" ht="12.75" hidden="false" customHeight="false" outlineLevel="0" collapsed="false">
      <c r="A262" s="65"/>
      <c r="B262" s="65"/>
      <c r="C262" s="66"/>
      <c r="D262" s="65"/>
      <c r="E262" s="65"/>
      <c r="F262" s="65"/>
      <c r="G262" s="65"/>
      <c r="H262" s="65"/>
      <c r="I262" s="65"/>
      <c r="J262" s="65"/>
      <c r="K262" s="65"/>
      <c r="L262" s="65"/>
      <c r="M262" s="65"/>
      <c r="N262" s="65"/>
      <c r="O262" s="65"/>
      <c r="P262" s="60"/>
      <c r="Q262" s="65"/>
      <c r="R262" s="73"/>
      <c r="S262" s="60"/>
      <c r="T262" s="74"/>
      <c r="U262" s="75"/>
      <c r="V262" s="19"/>
    </row>
    <row r="263" s="20" customFormat="true" ht="12.75" hidden="false" customHeight="false" outlineLevel="0" collapsed="false">
      <c r="A263" s="65"/>
      <c r="B263" s="65"/>
      <c r="C263" s="66"/>
      <c r="D263" s="65"/>
      <c r="E263" s="65"/>
      <c r="F263" s="65"/>
      <c r="G263" s="65"/>
      <c r="H263" s="65"/>
      <c r="I263" s="65"/>
      <c r="J263" s="65"/>
      <c r="K263" s="65"/>
      <c r="L263" s="65"/>
      <c r="M263" s="65"/>
      <c r="N263" s="65"/>
      <c r="O263" s="65"/>
      <c r="P263" s="60"/>
      <c r="Q263" s="65"/>
      <c r="R263" s="73"/>
      <c r="S263" s="60"/>
      <c r="T263" s="74"/>
      <c r="U263" s="75"/>
      <c r="V263" s="19"/>
    </row>
    <row r="264" s="20" customFormat="true" ht="12.75" hidden="false" customHeight="false" outlineLevel="0" collapsed="false">
      <c r="A264" s="65"/>
      <c r="B264" s="65"/>
      <c r="C264" s="66"/>
      <c r="D264" s="65"/>
      <c r="E264" s="65"/>
      <c r="F264" s="65"/>
      <c r="G264" s="65"/>
      <c r="H264" s="65"/>
      <c r="I264" s="65"/>
      <c r="J264" s="65"/>
      <c r="K264" s="65"/>
      <c r="L264" s="65"/>
      <c r="M264" s="65"/>
      <c r="N264" s="65"/>
      <c r="O264" s="65"/>
      <c r="P264" s="60"/>
      <c r="Q264" s="65"/>
      <c r="R264" s="73"/>
      <c r="S264" s="60"/>
      <c r="T264" s="74"/>
      <c r="U264" s="75"/>
      <c r="V264" s="19"/>
    </row>
    <row r="265" s="20" customFormat="true" ht="12.75" hidden="false" customHeight="false" outlineLevel="0" collapsed="false">
      <c r="A265" s="65"/>
      <c r="B265" s="65"/>
      <c r="C265" s="66"/>
      <c r="D265" s="65"/>
      <c r="E265" s="65"/>
      <c r="F265" s="65"/>
      <c r="G265" s="65"/>
      <c r="H265" s="65"/>
      <c r="I265" s="65"/>
      <c r="J265" s="65"/>
      <c r="K265" s="65"/>
      <c r="L265" s="65"/>
      <c r="M265" s="65"/>
      <c r="N265" s="65"/>
      <c r="O265" s="65"/>
      <c r="P265" s="60"/>
      <c r="Q265" s="65"/>
      <c r="R265" s="73"/>
      <c r="S265" s="60"/>
      <c r="T265" s="74"/>
      <c r="U265" s="75"/>
      <c r="V265" s="19"/>
    </row>
    <row r="266" s="20" customFormat="true" ht="12.75" hidden="false" customHeight="false" outlineLevel="0" collapsed="false">
      <c r="A266" s="65"/>
      <c r="B266" s="65"/>
      <c r="C266" s="66"/>
      <c r="D266" s="65"/>
      <c r="E266" s="65"/>
      <c r="F266" s="65"/>
      <c r="G266" s="65"/>
      <c r="H266" s="65"/>
      <c r="I266" s="65"/>
      <c r="J266" s="65"/>
      <c r="K266" s="65"/>
      <c r="L266" s="65"/>
      <c r="M266" s="65"/>
      <c r="N266" s="65"/>
      <c r="O266" s="65"/>
      <c r="P266" s="60"/>
      <c r="Q266" s="65"/>
      <c r="R266" s="73"/>
      <c r="S266" s="60"/>
      <c r="T266" s="74"/>
      <c r="U266" s="75"/>
      <c r="V266" s="19"/>
    </row>
    <row r="267" s="20" customFormat="true" ht="12.75" hidden="false" customHeight="false" outlineLevel="0" collapsed="false">
      <c r="A267" s="65"/>
      <c r="B267" s="65"/>
      <c r="C267" s="66"/>
      <c r="D267" s="65"/>
      <c r="E267" s="65"/>
      <c r="F267" s="65"/>
      <c r="G267" s="65"/>
      <c r="H267" s="65"/>
      <c r="I267" s="65"/>
      <c r="J267" s="65"/>
      <c r="K267" s="65"/>
      <c r="L267" s="65"/>
      <c r="M267" s="65"/>
      <c r="N267" s="65"/>
      <c r="O267" s="65"/>
      <c r="P267" s="60"/>
      <c r="Q267" s="65"/>
      <c r="R267" s="73"/>
      <c r="S267" s="60"/>
      <c r="T267" s="74"/>
      <c r="U267" s="75"/>
      <c r="V267" s="19"/>
    </row>
    <row r="268" s="20" customFormat="true" ht="12.75" hidden="false" customHeight="false" outlineLevel="0" collapsed="false">
      <c r="A268" s="65"/>
      <c r="B268" s="65"/>
      <c r="C268" s="66"/>
      <c r="D268" s="65"/>
      <c r="E268" s="65"/>
      <c r="F268" s="65"/>
      <c r="G268" s="65"/>
      <c r="H268" s="65"/>
      <c r="I268" s="65"/>
      <c r="J268" s="65"/>
      <c r="K268" s="65"/>
      <c r="L268" s="65"/>
      <c r="M268" s="65"/>
      <c r="N268" s="65"/>
      <c r="O268" s="65"/>
      <c r="P268" s="60"/>
      <c r="Q268" s="65"/>
      <c r="R268" s="73"/>
      <c r="S268" s="60"/>
      <c r="T268" s="74"/>
      <c r="U268" s="75"/>
      <c r="V268" s="19"/>
    </row>
    <row r="269" s="20" customFormat="true" ht="12.75" hidden="false" customHeight="false" outlineLevel="0" collapsed="false">
      <c r="A269" s="65"/>
      <c r="B269" s="65"/>
      <c r="C269" s="66"/>
      <c r="D269" s="65"/>
      <c r="E269" s="65"/>
      <c r="F269" s="65"/>
      <c r="G269" s="65"/>
      <c r="H269" s="65"/>
      <c r="I269" s="65"/>
      <c r="J269" s="65"/>
      <c r="K269" s="65"/>
      <c r="L269" s="65"/>
      <c r="M269" s="65"/>
      <c r="N269" s="65"/>
      <c r="O269" s="65"/>
      <c r="P269" s="60"/>
      <c r="Q269" s="65"/>
      <c r="R269" s="73"/>
      <c r="S269" s="60"/>
      <c r="T269" s="74"/>
      <c r="U269" s="75"/>
      <c r="V269" s="19"/>
    </row>
    <row r="270" s="20" customFormat="true" ht="12.75" hidden="false" customHeight="false" outlineLevel="0" collapsed="false">
      <c r="A270" s="65"/>
      <c r="B270" s="65"/>
      <c r="C270" s="66"/>
      <c r="D270" s="65"/>
      <c r="E270" s="65"/>
      <c r="F270" s="65"/>
      <c r="G270" s="65"/>
      <c r="H270" s="65"/>
      <c r="I270" s="65"/>
      <c r="J270" s="65"/>
      <c r="K270" s="65"/>
      <c r="L270" s="65"/>
      <c r="M270" s="65"/>
      <c r="N270" s="65"/>
      <c r="O270" s="65"/>
      <c r="P270" s="60"/>
      <c r="Q270" s="65"/>
      <c r="R270" s="73"/>
      <c r="S270" s="60"/>
      <c r="T270" s="74"/>
      <c r="U270" s="75"/>
      <c r="V27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7"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6" width="45.42"/>
    <col collapsed="false" customWidth="true" hidden="false" outlineLevel="0" max="2" min="2" style="0" width="65.42"/>
  </cols>
  <sheetData>
    <row r="1" customFormat="false" ht="37.5" hidden="false" customHeight="true" outlineLevel="0" collapsed="false">
      <c r="A1" s="77" t="s">
        <v>256</v>
      </c>
    </row>
    <row r="2" customFormat="false" ht="39.75" hidden="false" customHeight="true" outlineLevel="0" collapsed="false">
      <c r="A2" s="78" t="s">
        <v>257</v>
      </c>
    </row>
    <row r="3" customFormat="false" ht="39.75" hidden="false" customHeight="true" outlineLevel="0" collapsed="false">
      <c r="A3" s="79" t="s">
        <v>258</v>
      </c>
    </row>
    <row r="4" customFormat="false" ht="40.5" hidden="false" customHeight="true" outlineLevel="0" collapsed="false">
      <c r="A4" s="80" t="s">
        <v>259</v>
      </c>
    </row>
    <row r="5" customFormat="false" ht="39.75" hidden="false" customHeight="true" outlineLevel="0" collapsed="false">
      <c r="A5" s="81" t="s">
        <v>260</v>
      </c>
      <c r="B5" s="82" t="s">
        <v>261</v>
      </c>
    </row>
    <row r="6" customFormat="false" ht="38.25" hidden="false" customHeight="true" outlineLevel="0" collapsed="false">
      <c r="A6" s="76" t="s">
        <v>262</v>
      </c>
    </row>
    <row r="7" customFormat="false" ht="39" hidden="false" customHeight="true" outlineLevel="0" collapsed="false">
      <c r="A7" s="83"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4T05:05:20Z</dcterms:created>
  <dc:creator/>
  <dc:description/>
  <dc:language>en-US</dc:language>
  <cp:lastModifiedBy>RECIRC</cp:lastModifiedBy>
  <cp:lastPrinted>2008-04-24T16:31:41Z</cp:lastPrinted>
  <dcterms:modified xsi:type="dcterms:W3CDTF">2008-05-16T17:3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01193878</vt:r8>
  </property>
  <property fmtid="{D5CDD505-2E9C-101B-9397-08002B2CF9AE}" pid="3" name="_AuthorEmail">
    <vt:lpwstr>mklerer@qualcomm.com</vt:lpwstr>
  </property>
  <property fmtid="{D5CDD505-2E9C-101B-9397-08002B2CF9AE}" pid="4" name="_AuthorEmailDisplayName">
    <vt:lpwstr>Klerer, Mark</vt:lpwstr>
  </property>
  <property fmtid="{D5CDD505-2E9C-101B-9397-08002B2CF9AE}" pid="5" name="_EmailSubject">
    <vt:lpwstr>802.20 Comment resolution</vt:lpwstr>
  </property>
  <property fmtid="{D5CDD505-2E9C-101B-9397-08002B2CF9AE}" pid="6" name="_PreviousAdHocReviewCycleID">
    <vt:r8>700573611</vt:r8>
  </property>
</Properties>
</file>